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９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定期健康診断実施結果（都道府県別）</t>
    </r>
  </si>
  <si>
    <t xml:space="preserve">所見のあった者</t>
  </si>
  <si>
    <t xml:space="preserve">人  数</t>
  </si>
  <si>
    <r>
      <rPr>
        <sz val="9"/>
        <rFont val="Noto Sans"/>
        <family val="2"/>
      </rPr>
      <t xml:space="preserve">有所見率</t>
    </r>
    <r>
      <rPr>
        <sz val="9"/>
        <rFont val="ＭＳ 明朝"/>
        <family val="1"/>
        <charset val="128"/>
      </rPr>
      <t xml:space="preserve">(%)</t>
    </r>
  </si>
  <si>
    <t xml:space="preserve">北 海 道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合       計</t>
  </si>
  <si>
    <t xml:space="preserve">資料：定期健康診断結果調</t>
  </si>
  <si>
    <t xml:space="preserve">（注）１　「健康診断実施事業場数」欄は健診実施延事業場数である。</t>
  </si>
  <si>
    <t xml:space="preserve">　　　２　（　　）内は年２回以上健診を実施した事業場数で内数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\(#,##0\)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⑧定期健康診断実施結果（業種別） (3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720</xdr:colOff>
      <xdr:row>4</xdr:row>
      <xdr:rowOff>190440</xdr:rowOff>
    </xdr:to>
    <xdr:sp>
      <xdr:nvSpPr>
        <xdr:cNvPr id="0" name="テキスト 1"/>
        <xdr:cNvSpPr/>
      </xdr:nvSpPr>
      <xdr:spPr>
        <a:xfrm>
          <a:off x="2079000" y="584280"/>
          <a:ext cx="1320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健診実施事業場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1080</xdr:colOff>
      <xdr:row>4</xdr:row>
      <xdr:rowOff>190440</xdr:rowOff>
    </xdr:to>
    <xdr:sp>
      <xdr:nvSpPr>
        <xdr:cNvPr id="1" name="テキスト 3"/>
        <xdr:cNvSpPr/>
      </xdr:nvSpPr>
      <xdr:spPr>
        <a:xfrm>
          <a:off x="3398400" y="584280"/>
          <a:ext cx="770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受診者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4</xdr:row>
      <xdr:rowOff>190440</xdr:rowOff>
    </xdr:to>
    <xdr:sp>
      <xdr:nvSpPr>
        <xdr:cNvPr id="2" name="テキスト 26"/>
        <xdr:cNvSpPr/>
      </xdr:nvSpPr>
      <xdr:spPr>
        <a:xfrm>
          <a:off x="0" y="584280"/>
          <a:ext cx="2079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都 道 府 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9.49"/>
    <col collapsed="false" customWidth="true" hidden="false" outlineLevel="0" max="4" min="3" style="3" width="8.25"/>
    <col collapsed="false" customWidth="true" hidden="false" outlineLevel="0" max="5" min="5" style="3" width="9.62"/>
    <col collapsed="false" customWidth="true" hidden="false" outlineLevel="0" max="7" min="6" style="3" width="10.87"/>
    <col collapsed="false" customWidth="false" hidden="false" outlineLevel="0" max="8" min="8" style="3" width="8.99"/>
    <col collapsed="false" customWidth="true" hidden="false" outlineLevel="0" max="9" min="9" style="3" width="9.75"/>
    <col collapsed="false" customWidth="false" hidden="false" outlineLevel="0" max="257" min="10" style="3" width="8.99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6"/>
      <c r="B2" s="7"/>
      <c r="C2" s="8"/>
      <c r="D2" s="8"/>
      <c r="E2" s="8"/>
    </row>
    <row r="3" s="10" customFormat="true" ht="12.95" hidden="false" customHeight="true" outlineLevel="0" collapsed="false">
      <c r="A3" s="9"/>
    </row>
    <row r="4" s="1" customFormat="true" ht="15" hidden="false" customHeight="true" outlineLevel="0" collapsed="false">
      <c r="A4" s="11"/>
      <c r="B4" s="12"/>
      <c r="C4" s="13"/>
      <c r="D4" s="14"/>
      <c r="E4" s="14"/>
      <c r="F4" s="15" t="s">
        <v>1</v>
      </c>
      <c r="G4" s="15"/>
    </row>
    <row r="5" s="22" customFormat="true" ht="15" hidden="false" customHeight="true" outlineLevel="0" collapsed="false">
      <c r="A5" s="16"/>
      <c r="B5" s="17"/>
      <c r="C5" s="18"/>
      <c r="D5" s="19"/>
      <c r="E5" s="20"/>
      <c r="F5" s="21" t="s">
        <v>2</v>
      </c>
      <c r="G5" s="21" t="s">
        <v>3</v>
      </c>
    </row>
    <row r="6" s="22" customFormat="true" ht="17.1" hidden="false" customHeight="true" outlineLevel="0" collapsed="false">
      <c r="A6" s="23" t="n">
        <v>1</v>
      </c>
      <c r="B6" s="24" t="s">
        <v>4</v>
      </c>
      <c r="C6" s="25" t="n">
        <v>4629</v>
      </c>
      <c r="D6" s="26" t="n">
        <v>1051</v>
      </c>
      <c r="E6" s="27" t="n">
        <v>465270</v>
      </c>
      <c r="F6" s="28" t="n">
        <v>252008</v>
      </c>
      <c r="G6" s="29" t="n">
        <v>0.541638188578675</v>
      </c>
    </row>
    <row r="7" customFormat="false" ht="17.1" hidden="false" customHeight="true" outlineLevel="0" collapsed="false">
      <c r="A7" s="23" t="n">
        <v>2</v>
      </c>
      <c r="B7" s="24" t="s">
        <v>5</v>
      </c>
      <c r="C7" s="25" t="n">
        <v>1174</v>
      </c>
      <c r="D7" s="26" t="n">
        <v>434</v>
      </c>
      <c r="E7" s="27" t="n">
        <v>123077</v>
      </c>
      <c r="F7" s="28" t="n">
        <v>71605</v>
      </c>
      <c r="G7" s="29" t="n">
        <v>0.581790261381087</v>
      </c>
      <c r="I7" s="22"/>
    </row>
    <row r="8" customFormat="false" ht="17.1" hidden="false" customHeight="true" outlineLevel="0" collapsed="false">
      <c r="A8" s="23" t="n">
        <v>3</v>
      </c>
      <c r="B8" s="24" t="s">
        <v>6</v>
      </c>
      <c r="C8" s="25" t="n">
        <v>1239</v>
      </c>
      <c r="D8" s="26" t="n">
        <v>475</v>
      </c>
      <c r="E8" s="27" t="n">
        <v>124906</v>
      </c>
      <c r="F8" s="28" t="n">
        <v>72331</v>
      </c>
      <c r="G8" s="29" t="n">
        <v>0.579083470770019</v>
      </c>
      <c r="I8" s="22"/>
    </row>
    <row r="9" customFormat="false" ht="17.1" hidden="false" customHeight="true" outlineLevel="0" collapsed="false">
      <c r="A9" s="23" t="n">
        <v>4</v>
      </c>
      <c r="B9" s="24" t="s">
        <v>7</v>
      </c>
      <c r="C9" s="25" t="n">
        <v>2054</v>
      </c>
      <c r="D9" s="26" t="n">
        <v>537</v>
      </c>
      <c r="E9" s="27" t="n">
        <v>233134</v>
      </c>
      <c r="F9" s="28" t="n">
        <v>122930</v>
      </c>
      <c r="G9" s="29" t="n">
        <v>0.527293316290202</v>
      </c>
      <c r="I9" s="22"/>
    </row>
    <row r="10" customFormat="false" ht="17.1" hidden="false" customHeight="true" outlineLevel="0" collapsed="false">
      <c r="A10" s="23" t="n">
        <v>5</v>
      </c>
      <c r="B10" s="24" t="s">
        <v>8</v>
      </c>
      <c r="C10" s="25" t="n">
        <v>858</v>
      </c>
      <c r="D10" s="26" t="n">
        <v>260</v>
      </c>
      <c r="E10" s="27" t="n">
        <v>87146</v>
      </c>
      <c r="F10" s="28" t="n">
        <v>55560</v>
      </c>
      <c r="G10" s="29" t="n">
        <v>0.637550776857228</v>
      </c>
      <c r="I10" s="22"/>
    </row>
    <row r="11" customFormat="false" ht="17.1" hidden="false" customHeight="true" outlineLevel="0" collapsed="false">
      <c r="A11" s="23" t="n">
        <v>6</v>
      </c>
      <c r="B11" s="24" t="s">
        <v>9</v>
      </c>
      <c r="C11" s="25" t="n">
        <v>1041</v>
      </c>
      <c r="D11" s="26" t="n">
        <v>309</v>
      </c>
      <c r="E11" s="27" t="n">
        <v>109572</v>
      </c>
      <c r="F11" s="28" t="n">
        <v>65383</v>
      </c>
      <c r="G11" s="29" t="n">
        <v>0.596712663819224</v>
      </c>
      <c r="I11" s="22"/>
    </row>
    <row r="12" customFormat="false" ht="17.1" hidden="false" customHeight="true" outlineLevel="0" collapsed="false">
      <c r="A12" s="23" t="n">
        <v>7</v>
      </c>
      <c r="B12" s="24" t="s">
        <v>10</v>
      </c>
      <c r="C12" s="25" t="n">
        <v>1797</v>
      </c>
      <c r="D12" s="26" t="n">
        <v>513</v>
      </c>
      <c r="E12" s="27" t="n">
        <v>196969</v>
      </c>
      <c r="F12" s="28" t="n">
        <v>104384</v>
      </c>
      <c r="G12" s="29" t="n">
        <v>0.529951413674233</v>
      </c>
      <c r="I12" s="22"/>
    </row>
    <row r="13" customFormat="false" ht="17.1" hidden="false" customHeight="true" outlineLevel="0" collapsed="false">
      <c r="A13" s="23" t="n">
        <v>8</v>
      </c>
      <c r="B13" s="24" t="s">
        <v>11</v>
      </c>
      <c r="C13" s="25" t="n">
        <v>2106</v>
      </c>
      <c r="D13" s="26" t="n">
        <v>664</v>
      </c>
      <c r="E13" s="27" t="n">
        <v>261491</v>
      </c>
      <c r="F13" s="28" t="n">
        <v>139787</v>
      </c>
      <c r="G13" s="29" t="n">
        <v>0.534576715833432</v>
      </c>
      <c r="I13" s="22"/>
    </row>
    <row r="14" customFormat="false" ht="17.1" hidden="false" customHeight="true" outlineLevel="0" collapsed="false">
      <c r="A14" s="23" t="n">
        <v>9</v>
      </c>
      <c r="B14" s="24" t="s">
        <v>12</v>
      </c>
      <c r="C14" s="25" t="n">
        <v>1772</v>
      </c>
      <c r="D14" s="26" t="n">
        <v>490</v>
      </c>
      <c r="E14" s="27" t="n">
        <v>232158</v>
      </c>
      <c r="F14" s="28" t="n">
        <v>122161</v>
      </c>
      <c r="G14" s="29" t="n">
        <v>0.526197675720845</v>
      </c>
      <c r="I14" s="22"/>
    </row>
    <row r="15" customFormat="false" ht="17.1" hidden="false" customHeight="true" outlineLevel="0" collapsed="false">
      <c r="A15" s="23" t="n">
        <v>10</v>
      </c>
      <c r="B15" s="24" t="s">
        <v>13</v>
      </c>
      <c r="C15" s="25" t="n">
        <v>1677</v>
      </c>
      <c r="D15" s="26" t="n">
        <v>510</v>
      </c>
      <c r="E15" s="27" t="n">
        <v>199462</v>
      </c>
      <c r="F15" s="28" t="n">
        <v>107429</v>
      </c>
      <c r="G15" s="29" t="n">
        <v>0.538593817368722</v>
      </c>
      <c r="I15" s="22"/>
    </row>
    <row r="16" customFormat="false" ht="17.1" hidden="false" customHeight="true" outlineLevel="0" collapsed="false">
      <c r="A16" s="23" t="n">
        <v>11</v>
      </c>
      <c r="B16" s="24" t="s">
        <v>14</v>
      </c>
      <c r="C16" s="25" t="n">
        <v>4381</v>
      </c>
      <c r="D16" s="26" t="n">
        <v>994</v>
      </c>
      <c r="E16" s="27" t="n">
        <v>483824</v>
      </c>
      <c r="F16" s="28" t="n">
        <v>265438</v>
      </c>
      <c r="G16" s="29" t="n">
        <v>0.548625119878303</v>
      </c>
      <c r="I16" s="22"/>
    </row>
    <row r="17" customFormat="false" ht="17.1" hidden="false" customHeight="true" outlineLevel="0" collapsed="false">
      <c r="A17" s="23" t="n">
        <v>12</v>
      </c>
      <c r="B17" s="24" t="s">
        <v>15</v>
      </c>
      <c r="C17" s="25" t="n">
        <v>3225</v>
      </c>
      <c r="D17" s="26" t="n">
        <v>863</v>
      </c>
      <c r="E17" s="27" t="n">
        <v>401061</v>
      </c>
      <c r="F17" s="28" t="n">
        <v>201498</v>
      </c>
      <c r="G17" s="29" t="n">
        <v>0.50241235123834</v>
      </c>
      <c r="I17" s="22"/>
    </row>
    <row r="18" customFormat="false" ht="17.1" hidden="false" customHeight="true" outlineLevel="0" collapsed="false">
      <c r="A18" s="23" t="n">
        <v>13</v>
      </c>
      <c r="B18" s="24" t="s">
        <v>16</v>
      </c>
      <c r="C18" s="25" t="n">
        <v>13608</v>
      </c>
      <c r="D18" s="26" t="n">
        <v>2258</v>
      </c>
      <c r="E18" s="27" t="n">
        <v>2158123</v>
      </c>
      <c r="F18" s="28" t="n">
        <v>1090113</v>
      </c>
      <c r="G18" s="29" t="n">
        <v>0.50512088513954</v>
      </c>
      <c r="I18" s="22"/>
    </row>
    <row r="19" customFormat="false" ht="17.1" hidden="false" customHeight="true" outlineLevel="0" collapsed="false">
      <c r="A19" s="23" t="n">
        <v>14</v>
      </c>
      <c r="B19" s="24" t="s">
        <v>17</v>
      </c>
      <c r="C19" s="25" t="n">
        <v>6054</v>
      </c>
      <c r="D19" s="26" t="n">
        <v>1639</v>
      </c>
      <c r="E19" s="27" t="n">
        <v>834324</v>
      </c>
      <c r="F19" s="28" t="n">
        <v>433649</v>
      </c>
      <c r="G19" s="29" t="n">
        <v>0.519760908232294</v>
      </c>
      <c r="I19" s="22"/>
    </row>
    <row r="20" customFormat="false" ht="17.1" hidden="false" customHeight="true" outlineLevel="0" collapsed="false">
      <c r="A20" s="23" t="n">
        <v>15</v>
      </c>
      <c r="B20" s="24" t="s">
        <v>18</v>
      </c>
      <c r="C20" s="25" t="n">
        <v>2349</v>
      </c>
      <c r="D20" s="26" t="n">
        <v>832</v>
      </c>
      <c r="E20" s="27" t="n">
        <v>253641</v>
      </c>
      <c r="F20" s="28" t="n">
        <v>147969</v>
      </c>
      <c r="G20" s="29" t="n">
        <v>0.583379658651401</v>
      </c>
      <c r="I20" s="22"/>
    </row>
    <row r="21" customFormat="false" ht="17.1" hidden="false" customHeight="true" outlineLevel="0" collapsed="false">
      <c r="A21" s="23" t="n">
        <v>16</v>
      </c>
      <c r="B21" s="24" t="s">
        <v>19</v>
      </c>
      <c r="C21" s="25" t="n">
        <v>1244</v>
      </c>
      <c r="D21" s="26" t="n">
        <v>337</v>
      </c>
      <c r="E21" s="27" t="n">
        <v>138568</v>
      </c>
      <c r="F21" s="28" t="n">
        <v>75719</v>
      </c>
      <c r="G21" s="29" t="n">
        <v>0.54643929334334</v>
      </c>
      <c r="I21" s="22"/>
    </row>
    <row r="22" customFormat="false" ht="17.1" hidden="false" customHeight="true" outlineLevel="0" collapsed="false">
      <c r="A22" s="23" t="n">
        <v>17</v>
      </c>
      <c r="B22" s="24" t="s">
        <v>20</v>
      </c>
      <c r="C22" s="25" t="n">
        <v>1040</v>
      </c>
      <c r="D22" s="26" t="n">
        <v>288</v>
      </c>
      <c r="E22" s="27" t="n">
        <v>118052</v>
      </c>
      <c r="F22" s="28" t="n">
        <v>60034</v>
      </c>
      <c r="G22" s="29" t="n">
        <v>0.508538610104022</v>
      </c>
      <c r="I22" s="22"/>
    </row>
    <row r="23" customFormat="false" ht="17.1" hidden="false" customHeight="true" outlineLevel="0" collapsed="false">
      <c r="A23" s="23" t="n">
        <v>18</v>
      </c>
      <c r="B23" s="24" t="s">
        <v>21</v>
      </c>
      <c r="C23" s="25" t="n">
        <v>896</v>
      </c>
      <c r="D23" s="26" t="n">
        <v>377</v>
      </c>
      <c r="E23" s="27" t="n">
        <v>82131</v>
      </c>
      <c r="F23" s="28" t="n">
        <v>54121</v>
      </c>
      <c r="G23" s="29" t="n">
        <v>0.658959467192656</v>
      </c>
      <c r="I23" s="22"/>
    </row>
    <row r="24" customFormat="false" ht="17.1" hidden="false" customHeight="true" outlineLevel="0" collapsed="false">
      <c r="A24" s="23" t="n">
        <v>19</v>
      </c>
      <c r="B24" s="24" t="s">
        <v>22</v>
      </c>
      <c r="C24" s="25" t="n">
        <v>765</v>
      </c>
      <c r="D24" s="26" t="n">
        <v>175</v>
      </c>
      <c r="E24" s="27" t="n">
        <v>81634</v>
      </c>
      <c r="F24" s="28" t="n">
        <v>46111</v>
      </c>
      <c r="G24" s="29" t="n">
        <v>0.564850429967906</v>
      </c>
      <c r="I24" s="22"/>
    </row>
    <row r="25" customFormat="false" ht="17.1" hidden="false" customHeight="true" outlineLevel="0" collapsed="false">
      <c r="A25" s="23" t="n">
        <v>20</v>
      </c>
      <c r="B25" s="24" t="s">
        <v>23</v>
      </c>
      <c r="C25" s="25" t="n">
        <v>1991</v>
      </c>
      <c r="D25" s="26" t="n">
        <v>519</v>
      </c>
      <c r="E25" s="27" t="n">
        <v>194307</v>
      </c>
      <c r="F25" s="28" t="n">
        <v>102277</v>
      </c>
      <c r="G25" s="29" t="n">
        <v>0.526368067027951</v>
      </c>
      <c r="I25" s="22"/>
    </row>
    <row r="26" customFormat="false" ht="17.1" hidden="false" customHeight="true" outlineLevel="0" collapsed="false">
      <c r="A26" s="23" t="n">
        <v>21</v>
      </c>
      <c r="B26" s="24" t="s">
        <v>24</v>
      </c>
      <c r="C26" s="25" t="n">
        <v>1749</v>
      </c>
      <c r="D26" s="26" t="n">
        <v>466</v>
      </c>
      <c r="E26" s="27" t="n">
        <v>181540</v>
      </c>
      <c r="F26" s="28" t="n">
        <v>92171</v>
      </c>
      <c r="G26" s="29" t="n">
        <v>0.507717307480445</v>
      </c>
      <c r="I26" s="22"/>
    </row>
    <row r="27" customFormat="false" ht="17.1" hidden="false" customHeight="true" outlineLevel="0" collapsed="false">
      <c r="A27" s="23" t="n">
        <v>22</v>
      </c>
      <c r="B27" s="24" t="s">
        <v>25</v>
      </c>
      <c r="C27" s="25" t="n">
        <v>3555</v>
      </c>
      <c r="D27" s="26" t="n">
        <v>987</v>
      </c>
      <c r="E27" s="27" t="n">
        <v>442222</v>
      </c>
      <c r="F27" s="28" t="n">
        <v>214014</v>
      </c>
      <c r="G27" s="29" t="n">
        <v>0.483951499473115</v>
      </c>
      <c r="I27" s="22"/>
    </row>
    <row r="28" customFormat="false" ht="17.1" hidden="false" customHeight="true" outlineLevel="0" collapsed="false">
      <c r="A28" s="23" t="n">
        <v>23</v>
      </c>
      <c r="B28" s="24" t="s">
        <v>26</v>
      </c>
      <c r="C28" s="25" t="n">
        <v>7373</v>
      </c>
      <c r="D28" s="26" t="n">
        <v>1938</v>
      </c>
      <c r="E28" s="27" t="n">
        <v>1013587</v>
      </c>
      <c r="F28" s="28" t="n">
        <v>500493</v>
      </c>
      <c r="G28" s="29" t="n">
        <v>0.493783957371198</v>
      </c>
      <c r="I28" s="22"/>
    </row>
    <row r="29" customFormat="false" ht="17.1" hidden="false" customHeight="true" outlineLevel="0" collapsed="false">
      <c r="A29" s="23" t="n">
        <v>24</v>
      </c>
      <c r="B29" s="24" t="s">
        <v>27</v>
      </c>
      <c r="C29" s="25" t="n">
        <v>1392</v>
      </c>
      <c r="D29" s="26" t="n">
        <v>474</v>
      </c>
      <c r="E29" s="27" t="n">
        <v>186557</v>
      </c>
      <c r="F29" s="28" t="n">
        <v>92696</v>
      </c>
      <c r="G29" s="29" t="n">
        <v>0.496877629893277</v>
      </c>
      <c r="I29" s="22"/>
    </row>
    <row r="30" customFormat="false" ht="17.1" hidden="false" customHeight="true" outlineLevel="0" collapsed="false">
      <c r="A30" s="23" t="n">
        <v>25</v>
      </c>
      <c r="B30" s="24" t="s">
        <v>28</v>
      </c>
      <c r="C30" s="25" t="n">
        <v>1208</v>
      </c>
      <c r="D30" s="26" t="n">
        <v>383</v>
      </c>
      <c r="E30" s="27" t="n">
        <v>158036</v>
      </c>
      <c r="F30" s="28" t="n">
        <v>76691</v>
      </c>
      <c r="G30" s="29" t="n">
        <v>0.485275506846541</v>
      </c>
      <c r="I30" s="22"/>
    </row>
    <row r="31" customFormat="false" ht="17.1" hidden="false" customHeight="true" outlineLevel="0" collapsed="false">
      <c r="A31" s="23" t="n">
        <v>26</v>
      </c>
      <c r="B31" s="24" t="s">
        <v>29</v>
      </c>
      <c r="C31" s="25" t="n">
        <v>2126</v>
      </c>
      <c r="D31" s="26" t="n">
        <v>643</v>
      </c>
      <c r="E31" s="27" t="n">
        <v>257917</v>
      </c>
      <c r="F31" s="28" t="n">
        <v>129905</v>
      </c>
      <c r="G31" s="29" t="n">
        <v>0.503669785240988</v>
      </c>
      <c r="I31" s="22"/>
    </row>
    <row r="32" customFormat="false" ht="17.1" hidden="false" customHeight="true" outlineLevel="0" collapsed="false">
      <c r="A32" s="23" t="n">
        <v>27</v>
      </c>
      <c r="B32" s="24" t="s">
        <v>30</v>
      </c>
      <c r="C32" s="25" t="n">
        <v>7902</v>
      </c>
      <c r="D32" s="26" t="n">
        <v>1671</v>
      </c>
      <c r="E32" s="27" t="n">
        <v>1010346</v>
      </c>
      <c r="F32" s="28" t="n">
        <v>521108</v>
      </c>
      <c r="G32" s="29" t="n">
        <v>0.515771824701637</v>
      </c>
      <c r="I32" s="22"/>
    </row>
    <row r="33" customFormat="false" ht="17.1" hidden="false" customHeight="true" outlineLevel="0" collapsed="false">
      <c r="A33" s="23" t="n">
        <v>28</v>
      </c>
      <c r="B33" s="24" t="s">
        <v>31</v>
      </c>
      <c r="C33" s="25" t="n">
        <v>4375</v>
      </c>
      <c r="D33" s="26" t="n">
        <v>1167</v>
      </c>
      <c r="E33" s="27" t="n">
        <v>507678</v>
      </c>
      <c r="F33" s="28" t="n">
        <v>262709</v>
      </c>
      <c r="G33" s="29" t="n">
        <v>0.517471704505612</v>
      </c>
      <c r="I33" s="22"/>
    </row>
    <row r="34" customFormat="false" ht="17.1" hidden="false" customHeight="true" outlineLevel="0" collapsed="false">
      <c r="A34" s="23" t="n">
        <v>29</v>
      </c>
      <c r="B34" s="24" t="s">
        <v>32</v>
      </c>
      <c r="C34" s="25" t="n">
        <v>800</v>
      </c>
      <c r="D34" s="26" t="n">
        <v>161</v>
      </c>
      <c r="E34" s="27" t="n">
        <v>88405</v>
      </c>
      <c r="F34" s="28" t="n">
        <v>50231</v>
      </c>
      <c r="G34" s="29" t="n">
        <v>0.568191844352695</v>
      </c>
      <c r="I34" s="22"/>
    </row>
    <row r="35" customFormat="false" ht="17.1" hidden="false" customHeight="true" outlineLevel="0" collapsed="false">
      <c r="A35" s="23" t="n">
        <v>30</v>
      </c>
      <c r="B35" s="24" t="s">
        <v>33</v>
      </c>
      <c r="C35" s="25" t="n">
        <v>710</v>
      </c>
      <c r="D35" s="26" t="n">
        <v>175</v>
      </c>
      <c r="E35" s="27" t="n">
        <v>75648</v>
      </c>
      <c r="F35" s="28" t="n">
        <v>41323</v>
      </c>
      <c r="G35" s="29" t="n">
        <v>0.546253701353638</v>
      </c>
      <c r="I35" s="22"/>
    </row>
    <row r="36" customFormat="false" ht="17.1" hidden="false" customHeight="true" outlineLevel="0" collapsed="false">
      <c r="A36" s="23" t="n">
        <v>31</v>
      </c>
      <c r="B36" s="24" t="s">
        <v>34</v>
      </c>
      <c r="C36" s="25" t="n">
        <v>563</v>
      </c>
      <c r="D36" s="26" t="n">
        <v>232</v>
      </c>
      <c r="E36" s="27" t="n">
        <v>56959</v>
      </c>
      <c r="F36" s="28" t="n">
        <v>28027</v>
      </c>
      <c r="G36" s="29" t="n">
        <v>0.492055689179937</v>
      </c>
      <c r="I36" s="22"/>
    </row>
    <row r="37" customFormat="false" ht="17.1" hidden="false" customHeight="true" outlineLevel="0" collapsed="false">
      <c r="A37" s="23" t="n">
        <v>32</v>
      </c>
      <c r="B37" s="24" t="s">
        <v>35</v>
      </c>
      <c r="C37" s="25" t="n">
        <v>519</v>
      </c>
      <c r="D37" s="26" t="n">
        <v>174</v>
      </c>
      <c r="E37" s="27" t="n">
        <v>56051</v>
      </c>
      <c r="F37" s="28" t="n">
        <v>32832</v>
      </c>
      <c r="G37" s="29" t="n">
        <v>0.585752261333429</v>
      </c>
      <c r="I37" s="22"/>
    </row>
    <row r="38" customFormat="false" ht="17.1" hidden="false" customHeight="true" outlineLevel="0" collapsed="false">
      <c r="A38" s="23" t="n">
        <v>33</v>
      </c>
      <c r="B38" s="24" t="s">
        <v>36</v>
      </c>
      <c r="C38" s="25" t="n">
        <v>1953</v>
      </c>
      <c r="D38" s="26" t="n">
        <v>736</v>
      </c>
      <c r="E38" s="27" t="n">
        <v>203154</v>
      </c>
      <c r="F38" s="28" t="n">
        <v>112385</v>
      </c>
      <c r="G38" s="29" t="n">
        <v>0.553201019915926</v>
      </c>
      <c r="I38" s="22"/>
    </row>
    <row r="39" customFormat="false" ht="17.1" hidden="false" customHeight="true" outlineLevel="0" collapsed="false">
      <c r="A39" s="23" t="n">
        <v>34</v>
      </c>
      <c r="B39" s="24" t="s">
        <v>37</v>
      </c>
      <c r="C39" s="25" t="n">
        <v>2016</v>
      </c>
      <c r="D39" s="26" t="n">
        <v>760</v>
      </c>
      <c r="E39" s="27" t="n">
        <v>224176</v>
      </c>
      <c r="F39" s="28" t="n">
        <v>117765</v>
      </c>
      <c r="G39" s="29" t="n">
        <v>0.525323852687174</v>
      </c>
      <c r="I39" s="22"/>
    </row>
    <row r="40" customFormat="false" ht="17.1" hidden="false" customHeight="true" outlineLevel="0" collapsed="false">
      <c r="A40" s="23" t="n">
        <v>35</v>
      </c>
      <c r="B40" s="24" t="s">
        <v>38</v>
      </c>
      <c r="C40" s="25" t="n">
        <v>1281</v>
      </c>
      <c r="D40" s="26" t="n">
        <v>495</v>
      </c>
      <c r="E40" s="27" t="n">
        <v>151440</v>
      </c>
      <c r="F40" s="28" t="n">
        <v>77379</v>
      </c>
      <c r="G40" s="29" t="n">
        <v>0.510954833597464</v>
      </c>
      <c r="I40" s="22"/>
    </row>
    <row r="41" customFormat="false" ht="17.1" hidden="false" customHeight="true" outlineLevel="0" collapsed="false">
      <c r="A41" s="23" t="n">
        <v>36</v>
      </c>
      <c r="B41" s="24" t="s">
        <v>39</v>
      </c>
      <c r="C41" s="25" t="n">
        <v>505</v>
      </c>
      <c r="D41" s="26" t="n">
        <v>136</v>
      </c>
      <c r="E41" s="27" t="n">
        <v>60148</v>
      </c>
      <c r="F41" s="28" t="n">
        <v>33515</v>
      </c>
      <c r="G41" s="29" t="n">
        <v>0.557208884750948</v>
      </c>
      <c r="I41" s="22"/>
    </row>
    <row r="42" customFormat="false" ht="17.1" hidden="false" customHeight="true" outlineLevel="0" collapsed="false">
      <c r="A42" s="23" t="n">
        <v>37</v>
      </c>
      <c r="B42" s="24" t="s">
        <v>40</v>
      </c>
      <c r="C42" s="25" t="n">
        <v>902</v>
      </c>
      <c r="D42" s="26" t="n">
        <v>251</v>
      </c>
      <c r="E42" s="27" t="n">
        <v>97677</v>
      </c>
      <c r="F42" s="28" t="n">
        <v>51037</v>
      </c>
      <c r="G42" s="29" t="n">
        <v>0.522507857530432</v>
      </c>
      <c r="I42" s="22"/>
    </row>
    <row r="43" customFormat="false" ht="17.1" hidden="false" customHeight="true" outlineLevel="0" collapsed="false">
      <c r="A43" s="23" t="n">
        <v>38</v>
      </c>
      <c r="B43" s="24" t="s">
        <v>41</v>
      </c>
      <c r="C43" s="25" t="n">
        <v>1182</v>
      </c>
      <c r="D43" s="26" t="n">
        <v>350</v>
      </c>
      <c r="E43" s="27" t="n">
        <v>129754</v>
      </c>
      <c r="F43" s="28" t="n">
        <v>65334</v>
      </c>
      <c r="G43" s="29" t="n">
        <v>0.503522049416588</v>
      </c>
      <c r="I43" s="22"/>
    </row>
    <row r="44" customFormat="false" ht="17.1" hidden="false" customHeight="true" outlineLevel="0" collapsed="false">
      <c r="A44" s="23" t="n">
        <v>39</v>
      </c>
      <c r="B44" s="24" t="s">
        <v>42</v>
      </c>
      <c r="C44" s="25" t="n">
        <v>545</v>
      </c>
      <c r="D44" s="26" t="n">
        <v>124</v>
      </c>
      <c r="E44" s="27" t="n">
        <v>54353</v>
      </c>
      <c r="F44" s="28" t="n">
        <v>32094</v>
      </c>
      <c r="G44" s="29" t="n">
        <v>0.590473386933564</v>
      </c>
      <c r="I44" s="22"/>
    </row>
    <row r="45" customFormat="false" ht="17.1" hidden="false" customHeight="true" outlineLevel="0" collapsed="false">
      <c r="A45" s="23" t="n">
        <v>40</v>
      </c>
      <c r="B45" s="24" t="s">
        <v>43</v>
      </c>
      <c r="C45" s="25" t="n">
        <v>4097</v>
      </c>
      <c r="D45" s="26" t="n">
        <v>1214</v>
      </c>
      <c r="E45" s="27" t="n">
        <v>482518</v>
      </c>
      <c r="F45" s="28" t="n">
        <v>250825</v>
      </c>
      <c r="G45" s="29" t="n">
        <v>0.519825167144024</v>
      </c>
      <c r="I45" s="22"/>
    </row>
    <row r="46" customFormat="false" ht="17.1" hidden="false" customHeight="true" outlineLevel="0" collapsed="false">
      <c r="A46" s="23" t="n">
        <v>41</v>
      </c>
      <c r="B46" s="24" t="s">
        <v>44</v>
      </c>
      <c r="C46" s="25" t="n">
        <v>760</v>
      </c>
      <c r="D46" s="26" t="n">
        <v>218</v>
      </c>
      <c r="E46" s="27" t="n">
        <v>87202</v>
      </c>
      <c r="F46" s="28" t="n">
        <v>46189</v>
      </c>
      <c r="G46" s="29" t="n">
        <v>0.529678218389487</v>
      </c>
      <c r="I46" s="22"/>
    </row>
    <row r="47" customFormat="false" ht="17.1" hidden="false" customHeight="true" outlineLevel="0" collapsed="false">
      <c r="A47" s="23" t="n">
        <v>42</v>
      </c>
      <c r="B47" s="24" t="s">
        <v>45</v>
      </c>
      <c r="C47" s="25" t="n">
        <v>1042</v>
      </c>
      <c r="D47" s="26" t="n">
        <v>359</v>
      </c>
      <c r="E47" s="27" t="n">
        <v>116001</v>
      </c>
      <c r="F47" s="28" t="n">
        <v>68067</v>
      </c>
      <c r="G47" s="29" t="n">
        <v>0.586779424315308</v>
      </c>
      <c r="I47" s="22"/>
    </row>
    <row r="48" customFormat="false" ht="17.1" hidden="false" customHeight="true" outlineLevel="0" collapsed="false">
      <c r="A48" s="23" t="n">
        <v>43</v>
      </c>
      <c r="B48" s="24" t="s">
        <v>46</v>
      </c>
      <c r="C48" s="25" t="n">
        <v>1244</v>
      </c>
      <c r="D48" s="26" t="n">
        <v>376</v>
      </c>
      <c r="E48" s="27" t="n">
        <v>146223</v>
      </c>
      <c r="F48" s="28" t="n">
        <v>78222</v>
      </c>
      <c r="G48" s="29" t="n">
        <v>0.534950042059047</v>
      </c>
      <c r="I48" s="22"/>
    </row>
    <row r="49" customFormat="false" ht="17.1" hidden="false" customHeight="true" outlineLevel="0" collapsed="false">
      <c r="A49" s="23" t="n">
        <v>44</v>
      </c>
      <c r="B49" s="24" t="s">
        <v>47</v>
      </c>
      <c r="C49" s="25" t="n">
        <v>866</v>
      </c>
      <c r="D49" s="26" t="n">
        <v>296</v>
      </c>
      <c r="E49" s="27" t="n">
        <v>106864</v>
      </c>
      <c r="F49" s="28" t="n">
        <v>54598</v>
      </c>
      <c r="G49" s="29" t="n">
        <v>0.510911064530618</v>
      </c>
      <c r="I49" s="22"/>
    </row>
    <row r="50" customFormat="false" ht="17.1" hidden="false" customHeight="true" outlineLevel="0" collapsed="false">
      <c r="A50" s="23" t="n">
        <v>45</v>
      </c>
      <c r="B50" s="24" t="s">
        <v>48</v>
      </c>
      <c r="C50" s="25" t="n">
        <v>833</v>
      </c>
      <c r="D50" s="26" t="n">
        <v>214</v>
      </c>
      <c r="E50" s="27" t="n">
        <v>87690</v>
      </c>
      <c r="F50" s="28" t="n">
        <v>46490</v>
      </c>
      <c r="G50" s="29" t="n">
        <v>0.530163074466872</v>
      </c>
      <c r="I50" s="22"/>
    </row>
    <row r="51" customFormat="false" ht="17.1" hidden="false" customHeight="true" outlineLevel="0" collapsed="false">
      <c r="A51" s="23" t="n">
        <v>46</v>
      </c>
      <c r="B51" s="24" t="s">
        <v>49</v>
      </c>
      <c r="C51" s="25" t="n">
        <v>1235</v>
      </c>
      <c r="D51" s="26" t="n">
        <v>246</v>
      </c>
      <c r="E51" s="27" t="n">
        <v>141225</v>
      </c>
      <c r="F51" s="28" t="n">
        <v>74502</v>
      </c>
      <c r="G51" s="29" t="n">
        <v>0.527541157727031</v>
      </c>
      <c r="I51" s="22"/>
    </row>
    <row r="52" customFormat="false" ht="17.1" hidden="false" customHeight="true" outlineLevel="0" collapsed="false">
      <c r="A52" s="30" t="n">
        <v>47</v>
      </c>
      <c r="B52" s="31" t="s">
        <v>50</v>
      </c>
      <c r="C52" s="32" t="n">
        <v>843</v>
      </c>
      <c r="D52" s="33" t="n">
        <v>229</v>
      </c>
      <c r="E52" s="34" t="n">
        <v>93386</v>
      </c>
      <c r="F52" s="35" t="n">
        <v>58312</v>
      </c>
      <c r="G52" s="36" t="n">
        <v>0.624419077806095</v>
      </c>
      <c r="I52" s="22"/>
    </row>
    <row r="53" customFormat="false" ht="17.1" hidden="false" customHeight="true" outlineLevel="0" collapsed="false">
      <c r="A53" s="37" t="s">
        <v>51</v>
      </c>
      <c r="B53" s="37"/>
      <c r="C53" s="38" t="n">
        <v>105476</v>
      </c>
      <c r="D53" s="39" t="n">
        <v>28000</v>
      </c>
      <c r="E53" s="40" t="n">
        <v>12995607</v>
      </c>
      <c r="F53" s="41" t="n">
        <f aca="false">SUM(F6:F52)</f>
        <v>6799421</v>
      </c>
      <c r="G53" s="42" t="n">
        <v>0.523209189074431</v>
      </c>
      <c r="I53" s="22"/>
    </row>
    <row r="54" customFormat="false" ht="17.1" hidden="false" customHeight="true" outlineLevel="0" collapsed="false"/>
    <row r="55" customFormat="false" ht="17.1" hidden="false" customHeight="true" outlineLevel="0" collapsed="false">
      <c r="A55" s="43" t="s">
        <v>52</v>
      </c>
      <c r="B55" s="43"/>
      <c r="C55" s="43"/>
      <c r="D55" s="43"/>
      <c r="E55" s="43"/>
      <c r="F55" s="43"/>
      <c r="G55" s="43"/>
    </row>
    <row r="56" customFormat="false" ht="17.1" hidden="false" customHeight="true" outlineLevel="0" collapsed="false">
      <c r="A56" s="43" t="s">
        <v>53</v>
      </c>
      <c r="B56" s="43"/>
      <c r="C56" s="43"/>
      <c r="D56" s="43"/>
      <c r="E56" s="43"/>
      <c r="F56" s="43"/>
      <c r="G56" s="43"/>
    </row>
    <row r="57" customFormat="false" ht="17.1" hidden="false" customHeight="true" outlineLevel="0" collapsed="false">
      <c r="A57" s="43" t="s">
        <v>54</v>
      </c>
      <c r="B57" s="43"/>
      <c r="C57" s="43"/>
      <c r="D57" s="43"/>
      <c r="E57" s="43"/>
      <c r="F57" s="43"/>
      <c r="G57" s="43"/>
    </row>
    <row r="58" customFormat="false" ht="17.1" hidden="false" customHeight="true" outlineLevel="0" collapsed="false"/>
    <row r="59" customFormat="false" ht="17.1" hidden="false" customHeight="true" outlineLevel="0" collapsed="false"/>
  </sheetData>
  <mergeCells count="6">
    <mergeCell ref="A1:G1"/>
    <mergeCell ref="F4:G4"/>
    <mergeCell ref="A53:B53"/>
    <mergeCell ref="A55:G55"/>
    <mergeCell ref="A56:G56"/>
    <mergeCell ref="A57:G57"/>
  </mergeCells>
  <printOptions headings="false" gridLines="false" gridLinesSet="true" horizontalCentered="false" verticalCentered="false"/>
  <pageMargins left="1.27013888888889" right="0.786805555555556" top="0.659722222222222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34:24Z</dcterms:created>
  <dc:creator>厚生労働省ネットワークシステム</dc:creator>
  <dc:description/>
  <dc:language>en-US</dc:language>
  <cp:lastModifiedBy>厚生労働省ネットワークシステム</cp:lastModifiedBy>
  <cp:lastPrinted>2010-02-12T13:03:23Z</cp:lastPrinted>
  <dcterms:modified xsi:type="dcterms:W3CDTF">2010-06-16T23:50:53Z</dcterms:modified>
  <cp:revision>0</cp:revision>
  <dc:subject/>
  <dc:title/>
</cp:coreProperties>
</file>