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9-1" sheetId="1" state="visible" r:id="rId2"/>
  </sheets>
  <definedNames>
    <definedName function="false" hidden="false" localSheetId="0" name="_xlnm.Print_Area" vbProcedure="false">'59-1'!$A$1:$AA$4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1" uniqueCount="93"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国民健康・栄養調査</t>
    </r>
  </si>
  <si>
    <t xml:space="preserve">第５部　年次別結果</t>
  </si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Ｐゴシック"/>
        <family val="3"/>
        <charset val="128"/>
      </rPr>
      <t xml:space="preserve">59</t>
    </r>
    <r>
      <rPr>
        <sz val="18"/>
        <color rgb="FF000000"/>
        <rFont val="Noto Sans"/>
        <family val="2"/>
      </rPr>
      <t xml:space="preserve">表の１　食品群別摂取量の平均値の年次推移 （総数，１人１日当たり）</t>
    </r>
  </si>
  <si>
    <r>
      <rPr>
        <sz val="18"/>
        <color rgb="FF000000"/>
        <rFont val="Times New Roman"/>
        <family val="1"/>
        <charset val="1"/>
      </rPr>
      <t xml:space="preserve">Trends in Average Intake of  Food Groups, 1975 to 2016</t>
    </r>
    <r>
      <rPr>
        <sz val="18"/>
        <color rgb="FF000000"/>
        <rFont val="Noto Sans"/>
        <family val="2"/>
      </rPr>
      <t xml:space="preserve">　</t>
    </r>
    <r>
      <rPr>
        <sz val="18"/>
        <color rgb="FF000000"/>
        <rFont val="Times New Roman"/>
        <family val="1"/>
        <charset val="1"/>
      </rPr>
      <t xml:space="preserve">(Per capita per day, Total) </t>
    </r>
  </si>
  <si>
    <t xml:space="preserve">(g)</t>
  </si>
  <si>
    <r>
      <rPr>
        <sz val="8"/>
        <color rgb="FF000000"/>
        <rFont val="Noto Sans"/>
        <family val="2"/>
      </rPr>
      <t xml:space="preserve">昭和</t>
    </r>
    <r>
      <rPr>
        <sz val="11"/>
        <color rgb="FF000000"/>
        <rFont val="平成明朝体W3P"/>
        <family val="1"/>
        <charset val="128"/>
      </rPr>
      <t xml:space="preserve">50</t>
    </r>
    <r>
      <rPr>
        <sz val="8"/>
        <color rgb="FF000000"/>
        <rFont val="Noto Sans"/>
        <family val="2"/>
      </rPr>
      <t xml:space="preserve">年</t>
    </r>
    <r>
      <rPr>
        <sz val="11"/>
        <color rgb="FF000000"/>
        <rFont val="平成明朝体W3P"/>
        <family val="1"/>
        <charset val="128"/>
      </rPr>
      <t xml:space="preserve">1975</t>
    </r>
  </si>
  <si>
    <r>
      <rPr>
        <sz val="11"/>
        <color rgb="FF000000"/>
        <rFont val="平成明朝体W3P"/>
        <family val="1"/>
        <charset val="128"/>
      </rPr>
      <t xml:space="preserve">55</t>
    </r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平成明朝体W3P"/>
        <family val="1"/>
        <charset val="128"/>
      </rPr>
      <t xml:space="preserve">1980</t>
    </r>
  </si>
  <si>
    <r>
      <rPr>
        <sz val="11"/>
        <color rgb="FF000000"/>
        <rFont val="平成明朝体W3P"/>
        <family val="1"/>
        <charset val="128"/>
      </rPr>
      <t xml:space="preserve">60</t>
    </r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平成明朝体W3P"/>
        <family val="1"/>
        <charset val="128"/>
      </rPr>
      <t xml:space="preserve">1985</t>
    </r>
  </si>
  <si>
    <r>
      <rPr>
        <sz val="8"/>
        <color rgb="FF000000"/>
        <rFont val="Noto Sans"/>
        <family val="2"/>
      </rPr>
      <t xml:space="preserve">平成</t>
    </r>
    <r>
      <rPr>
        <sz val="11"/>
        <color rgb="FF000000"/>
        <rFont val="平成明朝体W3P"/>
        <family val="1"/>
        <charset val="128"/>
      </rPr>
      <t xml:space="preserve">2</t>
    </r>
    <r>
      <rPr>
        <sz val="8"/>
        <color rgb="FF000000"/>
        <rFont val="Noto Sans"/>
        <family val="2"/>
      </rPr>
      <t xml:space="preserve">年　</t>
    </r>
    <r>
      <rPr>
        <sz val="11"/>
        <color rgb="FF000000"/>
        <rFont val="平成明朝体W3P"/>
        <family val="1"/>
        <charset val="128"/>
      </rPr>
      <t xml:space="preserve">1990</t>
    </r>
  </si>
  <si>
    <r>
      <rPr>
        <sz val="11"/>
        <color rgb="FF000000"/>
        <rFont val="平成明朝体W3P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平成明朝体W3P"/>
        <family val="1"/>
        <charset val="128"/>
      </rPr>
      <t xml:space="preserve">1995</t>
    </r>
  </si>
  <si>
    <r>
      <rPr>
        <sz val="11"/>
        <color rgb="FF000000"/>
        <rFont val="平成明朝体W3P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平成明朝体W3P"/>
        <family val="1"/>
        <charset val="128"/>
      </rPr>
      <t xml:space="preserve">2000</t>
    </r>
  </si>
  <si>
    <r>
      <rPr>
        <sz val="11"/>
        <color rgb="FF000000"/>
        <rFont val="平成明朝体W3P"/>
        <family val="1"/>
        <charset val="128"/>
      </rPr>
      <t xml:space="preserve">13</t>
    </r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平成明朝体W3P"/>
        <family val="1"/>
        <charset val="128"/>
      </rPr>
      <t xml:space="preserve">2001</t>
    </r>
  </si>
  <si>
    <r>
      <rPr>
        <sz val="11"/>
        <color rgb="FF000000"/>
        <rFont val="平成明朝体W3P"/>
        <family val="1"/>
        <charset val="128"/>
      </rPr>
      <t xml:space="preserve">14</t>
    </r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平成明朝体W3P"/>
        <family val="1"/>
        <charset val="128"/>
      </rPr>
      <t xml:space="preserve">2002</t>
    </r>
  </si>
  <si>
    <r>
      <rPr>
        <sz val="11"/>
        <color rgb="FF000000"/>
        <rFont val="平成明朝体W3P"/>
        <family val="1"/>
        <charset val="128"/>
      </rPr>
      <t xml:space="preserve">15</t>
    </r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平成明朝体W3P"/>
        <family val="1"/>
        <charset val="128"/>
      </rPr>
      <t xml:space="preserve">2003</t>
    </r>
  </si>
  <si>
    <r>
      <rPr>
        <sz val="11"/>
        <color rgb="FF000000"/>
        <rFont val="平成明朝体W3P"/>
        <family val="1"/>
        <charset val="128"/>
      </rPr>
      <t xml:space="preserve">16</t>
    </r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平成明朝体W3P"/>
        <family val="1"/>
        <charset val="128"/>
      </rPr>
      <t xml:space="preserve">2004</t>
    </r>
  </si>
  <si>
    <r>
      <rPr>
        <sz val="11"/>
        <color rgb="FF000000"/>
        <rFont val="平成明朝体W3P"/>
        <family val="1"/>
        <charset val="128"/>
      </rPr>
      <t xml:space="preserve">17</t>
    </r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平成明朝体W3P"/>
        <family val="1"/>
        <charset val="128"/>
      </rPr>
      <t xml:space="preserve">2005</t>
    </r>
  </si>
  <si>
    <r>
      <rPr>
        <sz val="11"/>
        <color rgb="FF000000"/>
        <rFont val="平成明朝体W3P"/>
        <family val="1"/>
        <charset val="128"/>
      </rPr>
      <t xml:space="preserve">18</t>
    </r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平成明朝体W3P"/>
        <family val="1"/>
        <charset val="128"/>
      </rPr>
      <t xml:space="preserve">2006</t>
    </r>
  </si>
  <si>
    <r>
      <rPr>
        <sz val="11"/>
        <color rgb="FF000000"/>
        <rFont val="平成明朝体W3P"/>
        <family val="1"/>
        <charset val="128"/>
      </rPr>
      <t xml:space="preserve">19</t>
    </r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平成明朝体W3P"/>
        <family val="1"/>
        <charset val="128"/>
      </rPr>
      <t xml:space="preserve">2007</t>
    </r>
  </si>
  <si>
    <r>
      <rPr>
        <sz val="11"/>
        <color rgb="FF000000"/>
        <rFont val="平成明朝体W3P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平成明朝体W3P"/>
        <family val="1"/>
        <charset val="128"/>
      </rPr>
      <t xml:space="preserve">2008</t>
    </r>
  </si>
  <si>
    <r>
      <rPr>
        <sz val="11"/>
        <color rgb="FF000000"/>
        <rFont val="平成明朝体W3P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平成明朝体W3P"/>
        <family val="1"/>
        <charset val="128"/>
      </rPr>
      <t xml:space="preserve">2009</t>
    </r>
  </si>
  <si>
    <r>
      <rPr>
        <sz val="11"/>
        <color rgb="FF000000"/>
        <rFont val="平成明朝体W3P"/>
        <family val="1"/>
        <charset val="128"/>
      </rPr>
      <t xml:space="preserve">22</t>
    </r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平成明朝体W3P"/>
        <family val="1"/>
        <charset val="128"/>
      </rPr>
      <t xml:space="preserve">2010</t>
    </r>
  </si>
  <si>
    <r>
      <rPr>
        <sz val="11"/>
        <color rgb="FF000000"/>
        <rFont val="平成明朝体W3P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平成明朝体W3P"/>
        <family val="1"/>
        <charset val="128"/>
      </rPr>
      <t xml:space="preserve">2011</t>
    </r>
  </si>
  <si>
    <r>
      <rPr>
        <sz val="11"/>
        <color rgb="FF000000"/>
        <rFont val="平成明朝体W3P"/>
        <family val="1"/>
        <charset val="128"/>
      </rPr>
      <t xml:space="preserve">24</t>
    </r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平成明朝体W3P"/>
        <family val="1"/>
        <charset val="128"/>
      </rPr>
      <t xml:space="preserve">2012</t>
    </r>
  </si>
  <si>
    <r>
      <rPr>
        <sz val="11"/>
        <color rgb="FF000000"/>
        <rFont val="平成明朝体W3P"/>
        <family val="1"/>
        <charset val="128"/>
      </rPr>
      <t xml:space="preserve">25</t>
    </r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平成明朝体W3P"/>
        <family val="1"/>
        <charset val="128"/>
      </rPr>
      <t xml:space="preserve">2013</t>
    </r>
  </si>
  <si>
    <r>
      <rPr>
        <sz val="11"/>
        <color rgb="FF000000"/>
        <rFont val="平成明朝体W3P"/>
        <family val="1"/>
        <charset val="128"/>
      </rPr>
      <t xml:space="preserve">26</t>
    </r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平成明朝体W3P"/>
        <family val="1"/>
        <charset val="128"/>
      </rPr>
      <t xml:space="preserve">2014</t>
    </r>
  </si>
  <si>
    <r>
      <rPr>
        <sz val="11"/>
        <color rgb="FF000000"/>
        <rFont val="平成明朝体W3P"/>
        <family val="1"/>
        <charset val="128"/>
      </rPr>
      <t xml:space="preserve">27</t>
    </r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平成明朝体W3P"/>
        <family val="1"/>
        <charset val="128"/>
      </rPr>
      <t xml:space="preserve">2015</t>
    </r>
  </si>
  <si>
    <r>
      <rPr>
        <sz val="11"/>
        <color rgb="FF000000"/>
        <rFont val="平成明朝体W3P"/>
        <family val="1"/>
        <charset val="128"/>
      </rPr>
      <t xml:space="preserve">28</t>
    </r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平成明朝体W3P"/>
        <family val="1"/>
        <charset val="128"/>
      </rPr>
      <t xml:space="preserve">2016</t>
    </r>
  </si>
  <si>
    <t xml:space="preserve">総量</t>
  </si>
  <si>
    <t xml:space="preserve">Total</t>
  </si>
  <si>
    <t xml:space="preserve">総量　　　　</t>
  </si>
  <si>
    <r>
      <rPr>
        <sz val="11"/>
        <color rgb="FF000000"/>
        <rFont val="ＭＳ Ｐ明朝"/>
        <family val="1"/>
        <charset val="128"/>
      </rPr>
      <t xml:space="preserve">Total</t>
    </r>
    <r>
      <rPr>
        <sz val="11"/>
        <color rgb="FF000000"/>
        <rFont val="Noto Sans"/>
        <family val="2"/>
      </rPr>
      <t xml:space="preserve">　　　　　　　　　　　 </t>
    </r>
  </si>
  <si>
    <t xml:space="preserve">穀類</t>
  </si>
  <si>
    <t xml:space="preserve">米・加工品　</t>
  </si>
  <si>
    <t xml:space="preserve">Rice and Rice Products</t>
  </si>
  <si>
    <t xml:space="preserve">Grains</t>
  </si>
  <si>
    <t xml:space="preserve">小麦・加工品</t>
  </si>
  <si>
    <t xml:space="preserve">Wheat and Wheat Products</t>
  </si>
  <si>
    <t xml:space="preserve">その他の穀類・加工品</t>
  </si>
  <si>
    <t xml:space="preserve">Others</t>
  </si>
  <si>
    <t xml:space="preserve">いも類</t>
  </si>
  <si>
    <t xml:space="preserve">さつまいも・加工品</t>
  </si>
  <si>
    <t xml:space="preserve">Sweet-</t>
  </si>
  <si>
    <t xml:space="preserve">Potetoes</t>
  </si>
  <si>
    <t xml:space="preserve">じゃがいも・加工品</t>
  </si>
  <si>
    <t xml:space="preserve">White-</t>
  </si>
  <si>
    <t xml:space="preserve">その他のいも・加工品</t>
  </si>
  <si>
    <t xml:space="preserve">砂糖・甘味料類</t>
  </si>
  <si>
    <t xml:space="preserve">Sugar and Sweetener</t>
  </si>
  <si>
    <t xml:space="preserve">豆類</t>
  </si>
  <si>
    <t xml:space="preserve">大豆・加工品</t>
  </si>
  <si>
    <t xml:space="preserve">Soybeans and
Soybean Products</t>
  </si>
  <si>
    <t xml:space="preserve">Legumes</t>
  </si>
  <si>
    <t xml:space="preserve">その他の豆・加工品</t>
  </si>
  <si>
    <t xml:space="preserve">種実類</t>
  </si>
  <si>
    <r>
      <rPr>
        <sz val="11"/>
        <color rgb="FF000000"/>
        <rFont val="Noto Sans"/>
        <family val="2"/>
      </rPr>
      <t xml:space="preserve">Ｓｅｅｄｓ </t>
    </r>
    <r>
      <rPr>
        <sz val="11"/>
        <color rgb="FF000000"/>
        <rFont val="ＭＳ Ｐ明朝"/>
        <family val="1"/>
        <charset val="128"/>
      </rPr>
      <t xml:space="preserve">and </t>
    </r>
    <r>
      <rPr>
        <sz val="11"/>
        <color rgb="FF000000"/>
        <rFont val="Noto Sans"/>
        <family val="2"/>
      </rPr>
      <t xml:space="preserve">Ｎｕｔｓ</t>
    </r>
  </si>
  <si>
    <t xml:space="preserve">野菜類</t>
  </si>
  <si>
    <t xml:space="preserve">緑黄色野菜</t>
  </si>
  <si>
    <t xml:space="preserve">Green, Yellow-</t>
  </si>
  <si>
    <t xml:space="preserve">Vegetables</t>
  </si>
  <si>
    <t xml:space="preserve">その他の野菜</t>
  </si>
  <si>
    <t xml:space="preserve">果実類</t>
  </si>
  <si>
    <t xml:space="preserve">Fruits</t>
  </si>
  <si>
    <t xml:space="preserve">きのこ類</t>
  </si>
  <si>
    <t xml:space="preserve">Mushrooms</t>
  </si>
  <si>
    <t xml:space="preserve">藻類</t>
  </si>
  <si>
    <t xml:space="preserve">Seaweeds</t>
  </si>
  <si>
    <t xml:space="preserve">動物性食品</t>
  </si>
  <si>
    <t xml:space="preserve">魚介類</t>
  </si>
  <si>
    <t xml:space="preserve">Fish and Shellfish</t>
  </si>
  <si>
    <t xml:space="preserve">Food of 
Animal Origin</t>
  </si>
  <si>
    <t xml:space="preserve">肉類</t>
  </si>
  <si>
    <t xml:space="preserve">Meat and Poultry</t>
  </si>
  <si>
    <t xml:space="preserve">卵類</t>
  </si>
  <si>
    <t xml:space="preserve">Eggs</t>
  </si>
  <si>
    <t xml:space="preserve">乳類</t>
  </si>
  <si>
    <t xml:space="preserve">Milk and Dairy Products</t>
  </si>
  <si>
    <t xml:space="preserve">油脂類</t>
  </si>
  <si>
    <t xml:space="preserve">Fats and Oils</t>
  </si>
  <si>
    <t xml:space="preserve">菓子類</t>
  </si>
  <si>
    <t xml:space="preserve">Confectionery</t>
  </si>
  <si>
    <r>
      <rPr>
        <sz val="11"/>
        <color rgb="FF000000"/>
        <rFont val="Noto Sans"/>
        <family val="2"/>
      </rPr>
      <t xml:space="preserve">調味嗜好飲料類
</t>
    </r>
    <r>
      <rPr>
        <sz val="11"/>
        <color rgb="FF000000"/>
        <rFont val="ＭＳ Ｐ明朝"/>
        <family val="1"/>
        <charset val="128"/>
      </rPr>
      <t xml:space="preserve">Seasoning and Beverages</t>
    </r>
  </si>
  <si>
    <t xml:space="preserve">嗜好飲料類</t>
  </si>
  <si>
    <t xml:space="preserve">Beverages</t>
  </si>
  <si>
    <t xml:space="preserve">調味料・香辛料類</t>
  </si>
  <si>
    <t xml:space="preserve">Seasoning and Spices</t>
  </si>
  <si>
    <r>
      <rPr>
        <sz val="11"/>
        <color rgb="FF000000"/>
        <rFont val="Noto Sans"/>
        <family val="2"/>
      </rPr>
      <t xml:space="preserve">補助栄養素・特定保健用食品
</t>
    </r>
    <r>
      <rPr>
        <sz val="11"/>
        <color rgb="FF000000"/>
        <rFont val="ＭＳ Ｐ明朝"/>
        <family val="1"/>
        <charset val="128"/>
      </rPr>
      <t xml:space="preserve">Dietary Supplements and Food for Specified Health Uses</t>
    </r>
  </si>
  <si>
    <t xml:space="preserve">-</t>
  </si>
  <si>
    <t xml:space="preserve">その他</t>
  </si>
  <si>
    <r>
      <rPr>
        <sz val="10"/>
        <color rgb="FF000000"/>
        <rFont val="Noto Sans"/>
        <family val="2"/>
      </rPr>
      <t xml:space="preserve">注１） 平成</t>
    </r>
    <r>
      <rPr>
        <sz val="10"/>
        <color rgb="FF000000"/>
        <rFont val="ＭＳ Ｐ明朝"/>
        <family val="1"/>
        <charset val="128"/>
      </rPr>
      <t xml:space="preserve">13</t>
    </r>
    <r>
      <rPr>
        <sz val="10"/>
        <color rgb="FF000000"/>
        <rFont val="Noto Sans"/>
        <family val="2"/>
      </rPr>
      <t xml:space="preserve">年より分類が変更された。特に「ジャム」は「砂糖類」から「果実類」に、「味噌」は「豆類」から「調味料・香辛料類」に「マヨネーズ」は「油脂類」から「調味料・香辛料  類」に分類された。「動物性食品」の「総量」には</t>
    </r>
  </si>
  <si>
    <r>
      <rPr>
        <sz val="10"/>
        <color rgb="FF000000"/>
        <rFont val="Noto Sans"/>
        <family val="2"/>
      </rPr>
      <t xml:space="preserve">        「バター」「動物性油脂」が含まれるため、内訳合計としては一致しない。また、平成</t>
    </r>
    <r>
      <rPr>
        <sz val="10"/>
        <color rgb="FF000000"/>
        <rFont val="ＭＳ Ｐ明朝"/>
        <family val="1"/>
        <charset val="128"/>
      </rPr>
      <t xml:space="preserve">13</t>
    </r>
    <r>
      <rPr>
        <sz val="10"/>
        <color rgb="FF000000"/>
        <rFont val="Noto Sans"/>
        <family val="2"/>
      </rPr>
      <t xml:space="preserve">年より調理を加味した数量となり、「米・加工品」の米は「 めし」・「かゆ」など、「その他の穀類・加工品」の「干しそば」は「ゆでそば」など</t>
    </r>
  </si>
  <si>
    <t xml:space="preserve">        「藻類」の「乾燥わかめ」は「水戻しわかめ」など、「嗜好飲料類」の「茶葉」は「茶浸出液」などで算出している。「その他のいも・加工品」には、「でんぷん・加工品」が含まれ、「その他の野菜」には「野菜ジュース」 「漬けもの」が含まれる。</t>
  </si>
  <si>
    <r>
      <rPr>
        <sz val="10"/>
        <color rgb="FF000000"/>
        <rFont val="Noto Sans"/>
        <family val="2"/>
      </rPr>
      <t xml:space="preserve">注２） 平成</t>
    </r>
    <r>
      <rPr>
        <sz val="10"/>
        <color rgb="FF000000"/>
        <rFont val="ＭＳ Ｐ明朝"/>
        <family val="1"/>
        <charset val="128"/>
      </rPr>
      <t xml:space="preserve">15</t>
    </r>
    <r>
      <rPr>
        <sz val="10"/>
        <color rgb="FF000000"/>
        <rFont val="Noto Sans"/>
        <family val="2"/>
      </rPr>
      <t xml:space="preserve">年から</t>
    </r>
    <r>
      <rPr>
        <sz val="10"/>
        <color rgb="FF000000"/>
        <rFont val="ＭＳ Ｐ明朝"/>
        <family val="1"/>
        <charset val="128"/>
      </rPr>
      <t xml:space="preserve">23</t>
    </r>
    <r>
      <rPr>
        <sz val="10"/>
        <color rgb="FF000000"/>
        <rFont val="Noto Sans"/>
        <family val="2"/>
      </rPr>
      <t xml:space="preserve">年までは補助栄養素（顆粒、錠剤、カプセル、ドリンク状の製品〔薬剤も含む〕）及び特定保健用食品からの摂取量の調査を行った。</t>
    </r>
  </si>
  <si>
    <r>
      <rPr>
        <sz val="10"/>
        <color rgb="FF000000"/>
        <rFont val="Noto Sans"/>
        <family val="2"/>
      </rPr>
      <t xml:space="preserve">注３） 平成</t>
    </r>
    <r>
      <rPr>
        <sz val="10"/>
        <color rgb="FF000000"/>
        <rFont val="ＭＳ Ｐ明朝"/>
        <family val="1"/>
        <charset val="128"/>
      </rPr>
      <t xml:space="preserve">24</t>
    </r>
    <r>
      <rPr>
        <sz val="10"/>
        <color rgb="FF000000"/>
        <rFont val="Noto Sans"/>
        <family val="2"/>
      </rPr>
      <t xml:space="preserve">年、</t>
    </r>
    <r>
      <rPr>
        <sz val="10"/>
        <color rgb="FF000000"/>
        <rFont val="ＭＳ Ｐ明朝"/>
        <family val="1"/>
        <charset val="128"/>
      </rPr>
      <t xml:space="preserve">28</t>
    </r>
    <r>
      <rPr>
        <sz val="10"/>
        <color rgb="FF000000"/>
        <rFont val="Noto Sans"/>
        <family val="2"/>
      </rPr>
      <t xml:space="preserve">年は抽出率等を考慮した全国補正値である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_);[RED]\(#,##0\)"/>
    <numFmt numFmtId="167" formatCode="#,##0.0"/>
    <numFmt numFmtId="168" formatCode="#,##0.0;[RED]#,##0.0"/>
    <numFmt numFmtId="169" formatCode="0.0_ "/>
    <numFmt numFmtId="170" formatCode="0.0"/>
    <numFmt numFmtId="171" formatCode="0.0;_쀀"/>
    <numFmt numFmtId="172" formatCode="0.0;_ࠀ"/>
  </numFmts>
  <fonts count="37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C6500"/>
      <name val="ＭＳ Ｐゴシック"/>
      <family val="3"/>
      <charset val="128"/>
    </font>
    <font>
      <b val="true"/>
      <sz val="18"/>
      <color rgb="FF1F497D"/>
      <name val="ＭＳ Ｐゴシック"/>
      <family val="3"/>
      <charset val="128"/>
    </font>
    <font>
      <b val="true"/>
      <sz val="18"/>
      <color rgb="FF1F497D"/>
      <name val="ＭＳ Ｐゴシック"/>
      <family val="2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A7D00"/>
      <name val="ＭＳ Ｐゴシック"/>
      <family val="3"/>
      <charset val="128"/>
    </font>
    <font>
      <sz val="11"/>
      <color rgb="FF3F3F76"/>
      <name val="ＭＳ Ｐゴシック"/>
      <family val="3"/>
      <charset val="128"/>
    </font>
    <font>
      <b val="true"/>
      <sz val="11"/>
      <color rgb="FF3F3F3F"/>
      <name val="ＭＳ Ｐゴシック"/>
      <family val="3"/>
      <charset val="128"/>
    </font>
    <font>
      <sz val="11"/>
      <color rgb="FF9C0006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6100"/>
      <name val="ＭＳ Ｐゴシック"/>
      <family val="3"/>
      <charset val="128"/>
    </font>
    <font>
      <b val="true"/>
      <sz val="15"/>
      <color rgb="FF1F497D"/>
      <name val="ＭＳ Ｐゴシック"/>
      <family val="3"/>
      <charset val="128"/>
    </font>
    <font>
      <b val="true"/>
      <sz val="13"/>
      <color rgb="FF1F497D"/>
      <name val="ＭＳ Ｐゴシック"/>
      <family val="3"/>
      <charset val="128"/>
    </font>
    <font>
      <b val="true"/>
      <sz val="11"/>
      <color rgb="FF1F497D"/>
      <name val="ＭＳ Ｐゴシック"/>
      <family val="3"/>
      <charset val="128"/>
    </font>
    <font>
      <b val="true"/>
      <sz val="11"/>
      <color rgb="FFFA7D00"/>
      <name val="ＭＳ Ｐゴシック"/>
      <family val="3"/>
      <charset val="128"/>
    </font>
    <font>
      <i val="true"/>
      <sz val="11"/>
      <color rgb="FF7F7F7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ＭＳ Ｐ明朝"/>
      <family val="1"/>
      <charset val="128"/>
    </font>
    <font>
      <sz val="11"/>
      <name val="Noto Sans"/>
      <family val="2"/>
    </font>
    <font>
      <sz val="18"/>
      <color rgb="FF000000"/>
      <name val="Noto Sans"/>
      <family val="2"/>
    </font>
    <font>
      <sz val="18"/>
      <color rgb="FF000000"/>
      <name val="ＭＳ Ｐゴシック"/>
      <family val="3"/>
      <charset val="128"/>
    </font>
    <font>
      <b val="true"/>
      <sz val="12"/>
      <color rgb="FF000000"/>
      <name val="丸ｺﾞｼｯｸ"/>
      <family val="3"/>
      <charset val="128"/>
    </font>
    <font>
      <sz val="18"/>
      <color rgb="FF000000"/>
      <name val="Times New Roman"/>
      <family val="1"/>
      <charset val="1"/>
    </font>
    <font>
      <sz val="12"/>
      <color rgb="FF000000"/>
      <name val="ＭＳ Ｐ明朝"/>
      <family val="1"/>
      <charset val="128"/>
    </font>
    <font>
      <sz val="18"/>
      <color rgb="FF000000"/>
      <name val="바탕"/>
      <family val="1"/>
      <charset val="129"/>
    </font>
    <font>
      <sz val="18"/>
      <color rgb="FF000000"/>
      <name val="ＭＳ Ｐ明朝"/>
      <family val="1"/>
      <charset val="128"/>
    </font>
    <font>
      <sz val="11"/>
      <color rgb="FF000000"/>
      <name val="平成明朝体W3P"/>
      <family val="1"/>
      <charset val="128"/>
    </font>
    <font>
      <sz val="8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Ｐ明朝"/>
      <family val="1"/>
      <charset val="128"/>
    </font>
    <font>
      <sz val="10"/>
      <color rgb="FF000000"/>
      <name val="Noto Sans"/>
      <family val="2"/>
    </font>
  </fonts>
  <fills count="35">
    <fill>
      <patternFill patternType="none"/>
    </fill>
    <fill>
      <patternFill patternType="gray125"/>
    </fill>
    <fill>
      <patternFill patternType="solid">
        <fgColor rgb="FFDCE6F2"/>
        <bgColor rgb="FFDBEEF4"/>
      </patternFill>
    </fill>
    <fill>
      <patternFill patternType="solid">
        <fgColor rgb="FFF2DCDB"/>
        <bgColor rgb="FFE6E0EC"/>
      </patternFill>
    </fill>
    <fill>
      <patternFill patternType="solid">
        <fgColor rgb="FFEBF1DE"/>
        <bgColor rgb="FFF2F2F2"/>
      </patternFill>
    </fill>
    <fill>
      <patternFill patternType="solid">
        <fgColor rgb="FFE6E0EC"/>
        <bgColor rgb="FFDCE6F2"/>
      </patternFill>
    </fill>
    <fill>
      <patternFill patternType="solid">
        <fgColor rgb="FFDBEEF4"/>
        <bgColor rgb="FFDCE6F2"/>
      </patternFill>
    </fill>
    <fill>
      <patternFill patternType="solid">
        <fgColor rgb="FFFDEADA"/>
        <bgColor rgb="FFEBF1DE"/>
      </patternFill>
    </fill>
    <fill>
      <patternFill patternType="solid">
        <fgColor rgb="FFB9CDE5"/>
        <bgColor rgb="FFB7DEE8"/>
      </patternFill>
    </fill>
    <fill>
      <patternFill patternType="solid">
        <fgColor rgb="FFE6B9B8"/>
        <bgColor rgb="FFFAC090"/>
      </patternFill>
    </fill>
    <fill>
      <patternFill patternType="solid">
        <fgColor rgb="FFD7E4BD"/>
        <bgColor rgb="FFC6EFCE"/>
      </patternFill>
    </fill>
    <fill>
      <patternFill patternType="solid">
        <fgColor rgb="FFCCC1DA"/>
        <bgColor rgb="FFC0C0C0"/>
      </patternFill>
    </fill>
    <fill>
      <patternFill patternType="solid">
        <fgColor rgb="FFB7DEE8"/>
        <bgColor rgb="FFB9CDE5"/>
      </patternFill>
    </fill>
    <fill>
      <patternFill patternType="solid">
        <fgColor rgb="FFFCD5B5"/>
        <bgColor rgb="FFFFCC99"/>
      </patternFill>
    </fill>
    <fill>
      <patternFill patternType="solid">
        <fgColor rgb="FF95B3D7"/>
        <bgColor rgb="FFA7C0DE"/>
      </patternFill>
    </fill>
    <fill>
      <patternFill patternType="solid">
        <fgColor rgb="FFD99694"/>
        <bgColor rgb="FFB3A2C7"/>
      </patternFill>
    </fill>
    <fill>
      <patternFill patternType="solid">
        <fgColor rgb="FFC3D69B"/>
        <bgColor rgb="FFD7E4BD"/>
      </patternFill>
    </fill>
    <fill>
      <patternFill patternType="solid">
        <fgColor rgb="FFB3A2C7"/>
        <bgColor rgb="FFA5A5A5"/>
      </patternFill>
    </fill>
    <fill>
      <patternFill patternType="solid">
        <fgColor rgb="FF93CDDD"/>
        <bgColor rgb="FFA7C0DE"/>
      </patternFill>
    </fill>
    <fill>
      <patternFill patternType="solid">
        <fgColor rgb="FFFAC090"/>
        <bgColor rgb="FFFFCC99"/>
      </patternFill>
    </fill>
    <fill>
      <patternFill patternType="solid">
        <fgColor rgb="FFFFEB9C"/>
        <bgColor rgb="FFFCD5B5"/>
      </patternFill>
    </fill>
    <fill>
      <patternFill patternType="solid">
        <fgColor rgb="FF4F81BD"/>
        <bgColor rgb="FF4BACC6"/>
      </patternFill>
    </fill>
    <fill>
      <patternFill patternType="solid">
        <fgColor rgb="FFC0504D"/>
        <bgColor rgb="FF9C6500"/>
      </patternFill>
    </fill>
    <fill>
      <patternFill patternType="solid">
        <fgColor rgb="FF9BBB59"/>
        <bgColor rgb="FFA5A5A5"/>
      </patternFill>
    </fill>
    <fill>
      <patternFill patternType="solid">
        <fgColor rgb="FF8064A2"/>
        <bgColor rgb="FF7F7F7F"/>
      </patternFill>
    </fill>
    <fill>
      <patternFill patternType="solid">
        <fgColor rgb="FF4BACC6"/>
        <bgColor rgb="FF4F81BD"/>
      </patternFill>
    </fill>
    <fill>
      <patternFill patternType="solid">
        <fgColor rgb="FFF79646"/>
        <bgColor rgb="FFFF8001"/>
      </patternFill>
    </fill>
    <fill>
      <patternFill patternType="solid">
        <fgColor rgb="FFA5A5A5"/>
        <bgColor rgb="FFB2B2B2"/>
      </patternFill>
    </fill>
    <fill>
      <patternFill patternType="solid">
        <fgColor rgb="FFFFFFCC"/>
        <bgColor rgb="FFEBF1DE"/>
      </patternFill>
    </fill>
    <fill>
      <patternFill patternType="solid">
        <fgColor rgb="FFFFCC99"/>
        <bgColor rgb="FFFAC090"/>
      </patternFill>
    </fill>
    <fill>
      <patternFill patternType="solid">
        <fgColor rgb="FFF2F2F2"/>
        <bgColor rgb="FFEBF1DE"/>
      </patternFill>
    </fill>
    <fill>
      <patternFill patternType="solid">
        <fgColor rgb="FFFFC7CE"/>
        <bgColor rgb="FFFCD5B5"/>
      </patternFill>
    </fill>
    <fill>
      <patternFill patternType="solid">
        <fgColor rgb="FFC6EFCE"/>
        <bgColor rgb="FFD7E4BD"/>
      </patternFill>
    </fill>
    <fill>
      <patternFill patternType="solid">
        <fgColor rgb="FFC0C0C0"/>
        <bgColor rgb="FFCCC1DA"/>
      </patternFill>
    </fill>
    <fill>
      <patternFill patternType="solid">
        <fgColor rgb="FFFFFFFF"/>
        <bgColor rgb="FFF2F2F2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>
        <color rgb="FF3F3F3F"/>
      </left>
      <right style="double">
        <color rgb="FF3F3F3F"/>
      </right>
      <top style="double">
        <color rgb="FF3F3F3F"/>
      </top>
      <bottom style="double">
        <color rgb="FF3F3F3F"/>
      </bottom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/>
      <right/>
      <top/>
      <bottom style="double">
        <color rgb="FFFF8001"/>
      </bottom>
      <diagonal/>
    </border>
    <border diagonalUp="false" diagonalDown="false">
      <left style="thin">
        <color rgb="FF7F7F7F"/>
      </left>
      <right style="thin">
        <color rgb="FF7F7F7F"/>
      </right>
      <top style="thin">
        <color rgb="FF7F7F7F"/>
      </top>
      <bottom style="thin">
        <color rgb="FF7F7F7F"/>
      </bottom>
      <diagonal/>
    </border>
    <border diagonalUp="false" diagonalDown="false">
      <left style="thin">
        <color rgb="FF3F3F3F"/>
      </left>
      <right style="thin">
        <color rgb="FF3F3F3F"/>
      </right>
      <top style="thin">
        <color rgb="FF3F3F3F"/>
      </top>
      <bottom style="thin">
        <color rgb="FF3F3F3F"/>
      </bottom>
      <diagonal/>
    </border>
    <border diagonalUp="false" diagonalDown="false">
      <left/>
      <right/>
      <top/>
      <bottom style="thick">
        <color rgb="FF4F81BD"/>
      </bottom>
      <diagonal/>
    </border>
    <border diagonalUp="false" diagonalDown="false">
      <left/>
      <right/>
      <top/>
      <bottom style="thick">
        <color rgb="FFA7C0DE"/>
      </bottom>
      <diagonal/>
    </border>
    <border diagonalUp="false" diagonalDown="false">
      <left/>
      <right/>
      <top/>
      <bottom style="medium">
        <color rgb="FF95B3D7"/>
      </bottom>
      <diagonal/>
    </border>
    <border diagonalUp="false" diagonalDown="false">
      <left/>
      <right/>
      <top style="thin">
        <color rgb="FF4F81BD"/>
      </top>
      <bottom style="double">
        <color rgb="FF4F81BD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8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5" fillId="25" borderId="0" applyFont="true" applyBorder="false" applyAlignment="true" applyProtection="false">
      <alignment horizontal="general" vertical="center" textRotation="0" wrapText="false" indent="0" shrinkToFit="false"/>
    </xf>
    <xf numFmtId="164" fontId="5" fillId="2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27" borderId="1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8" borderId="2" applyFont="true" applyBorder="true" applyAlignment="true" applyProtection="false">
      <alignment horizontal="general" vertical="center" textRotation="0" wrapText="false" indent="0" shrinkToFit="false"/>
    </xf>
    <xf numFmtId="164" fontId="0" fillId="28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29" borderId="4" applyFont="true" applyBorder="true" applyAlignment="true" applyProtection="false">
      <alignment horizontal="general" vertical="center" textRotation="0" wrapText="false" indent="0" shrinkToFit="false"/>
    </xf>
    <xf numFmtId="164" fontId="12" fillId="30" borderId="5" applyFont="true" applyBorder="true" applyAlignment="true" applyProtection="false">
      <alignment horizontal="general" vertical="center" textRotation="0" wrapText="false" indent="0" shrinkToFit="false"/>
    </xf>
    <xf numFmtId="164" fontId="13" fillId="31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2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30" borderId="4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</cellStyleXfs>
  <cellXfs count="9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33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3" borderId="1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3" borderId="11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33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3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6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14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0" borderId="15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5" fillId="0" borderId="15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6" xfId="63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3" fillId="0" borderId="0" xfId="63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4" fillId="0" borderId="0" xfId="6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7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6" xfId="63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3" fillId="0" borderId="0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6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3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6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6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35" fillId="0" borderId="17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9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9" xfId="6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3" fillId="0" borderId="1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5" fillId="0" borderId="2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5" fillId="34" borderId="2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2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6" xfId="63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3" fillId="0" borderId="0" xfId="6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0" borderId="0" xfId="6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6" xfId="63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3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1" xfId="6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22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23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23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5" fillId="0" borderId="23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6" xfId="6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35" fillId="0" borderId="17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5" fillId="0" borderId="17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4" xfId="63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4" fillId="0" borderId="22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5" fillId="0" borderId="23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5" fillId="34" borderId="17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5" fillId="34" borderId="17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6" xfId="6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16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7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5" fillId="34" borderId="17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6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2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5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5" xfId="6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3" fillId="0" borderId="25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6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34" borderId="23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5" fillId="0" borderId="27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27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23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5" fillId="0" borderId="17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2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5" fillId="0" borderId="32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31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タイトル 3" xfId="46"/>
    <cellStyle name="チェック セル 2" xfId="47"/>
    <cellStyle name="パーセント 2" xfId="48"/>
    <cellStyle name="メモ 2" xfId="49"/>
    <cellStyle name="メモ 3" xfId="50"/>
    <cellStyle name="リンク セル 2" xfId="51"/>
    <cellStyle name="入力 2" xfId="52"/>
    <cellStyle name="出力 2" xfId="53"/>
    <cellStyle name="悪い 2" xfId="54"/>
    <cellStyle name="桁区切り 2" xfId="55"/>
    <cellStyle name="桁区切り 2 2" xfId="56"/>
    <cellStyle name="桁区切り 2 3" xfId="57"/>
    <cellStyle name="桁区切り 3" xfId="58"/>
    <cellStyle name="桁区切り 3 2" xfId="59"/>
    <cellStyle name="桁区切り 3 3" xfId="60"/>
    <cellStyle name="桁区切り 3 4" xfId="61"/>
    <cellStyle name="桁区切り 4" xfId="62"/>
    <cellStyle name="標準 2" xfId="63"/>
    <cellStyle name="標準 2 2" xfId="64"/>
    <cellStyle name="標準 2 2 2" xfId="65"/>
    <cellStyle name="標準 2 3" xfId="66"/>
    <cellStyle name="標準 2 3 2" xfId="67"/>
    <cellStyle name="標準 2 4" xfId="68"/>
    <cellStyle name="標準 2_図表作成用（齋藤） (1007)" xfId="69"/>
    <cellStyle name="標準 3" xfId="70"/>
    <cellStyle name="標準 3 2" xfId="71"/>
    <cellStyle name="標準 3 3" xfId="72"/>
    <cellStyle name="標準 4" xfId="73"/>
    <cellStyle name="標準 4 2" xfId="74"/>
    <cellStyle name="標準 5" xfId="75"/>
    <cellStyle name="標準 5 2" xfId="76"/>
    <cellStyle name="標準 6" xfId="77"/>
    <cellStyle name="標準_完成版　第１部 fukura" xfId="78"/>
    <cellStyle name="良い 2" xfId="79"/>
    <cellStyle name="見出し 1 2" xfId="80"/>
    <cellStyle name="見出し 2 2" xfId="81"/>
    <cellStyle name="見出し 3 2" xfId="82"/>
    <cellStyle name="見出し 4 2" xfId="83"/>
    <cellStyle name="計算 2" xfId="84"/>
    <cellStyle name="説明文 2" xfId="85"/>
    <cellStyle name="警告文 2" xfId="86"/>
    <cellStyle name="集計 2" xfId="87"/>
  </cellStyles>
  <colors>
    <indexedColors>
      <rgbColor rgb="FF000000"/>
      <rgbColor rgb="FFFFFFFF"/>
      <rgbColor rgb="FFFF0000"/>
      <rgbColor rgb="FFEBF1DE"/>
      <rgbColor rgb="FF0000FF"/>
      <rgbColor rgb="FFFCD5B5"/>
      <rgbColor rgb="FFFDEADA"/>
      <rgbColor rgb="FFB7DEE8"/>
      <rgbColor rgb="FF9C0006"/>
      <rgbColor rgb="FF006100"/>
      <rgbColor rgb="FF000080"/>
      <rgbColor rgb="FF9C6500"/>
      <rgbColor rgb="FF800080"/>
      <rgbColor rgb="FFCCC1DA"/>
      <rgbColor rgb="FFC0C0C0"/>
      <rgbColor rgb="FF7F7F7F"/>
      <rgbColor rgb="FF95B3D7"/>
      <rgbColor rgb="FFC0504D"/>
      <rgbColor rgb="FFFFFFCC"/>
      <rgbColor rgb="FFDBEEF4"/>
      <rgbColor rgb="FF660066"/>
      <rgbColor rgb="FFF79646"/>
      <rgbColor rgb="FFF2DCDB"/>
      <rgbColor rgb="FFB9CDE5"/>
      <rgbColor rgb="FF000080"/>
      <rgbColor rgb="FFF2F2F2"/>
      <rgbColor rgb="FFC3D69B"/>
      <rgbColor rgb="FFD7E4BD"/>
      <rgbColor rgb="FF800080"/>
      <rgbColor rgb="FF800000"/>
      <rgbColor rgb="FFE6E0EC"/>
      <rgbColor rgb="FF0000FF"/>
      <rgbColor rgb="FFA7C0DE"/>
      <rgbColor rgb="FFDCE6F2"/>
      <rgbColor rgb="FFC6EFCE"/>
      <rgbColor rgb="FFFFEB9C"/>
      <rgbColor rgb="FF93CDDD"/>
      <rgbColor rgb="FFD99694"/>
      <rgbColor rgb="FFB3A2C7"/>
      <rgbColor rgb="FFFFCC99"/>
      <rgbColor rgb="FF4F81BD"/>
      <rgbColor rgb="FF4BACC6"/>
      <rgbColor rgb="FF9BBB59"/>
      <rgbColor rgb="FFFAC090"/>
      <rgbColor rgb="FFFF8001"/>
      <rgbColor rgb="FFFA7D00"/>
      <rgbColor rgb="FF8064A2"/>
      <rgbColor rgb="FFA5A5A5"/>
      <rgbColor rgb="FF1F497D"/>
      <rgbColor rgb="FFB2B2B2"/>
      <rgbColor rgb="FF003300"/>
      <rgbColor rgb="FF333300"/>
      <rgbColor rgb="FFFFC7CE"/>
      <rgbColor rgb="FFE6B9B8"/>
      <rgbColor rgb="FF3F3F76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1</xdr:col>
      <xdr:colOff>19080</xdr:colOff>
      <xdr:row>8</xdr:row>
      <xdr:rowOff>38160</xdr:rowOff>
    </xdr:from>
    <xdr:to>
      <xdr:col>1</xdr:col>
      <xdr:colOff>95040</xdr:colOff>
      <xdr:row>11</xdr:row>
      <xdr:rowOff>237960</xdr:rowOff>
    </xdr:to>
    <xdr:sp>
      <xdr:nvSpPr>
        <xdr:cNvPr id="0" name="AutoShape 2"/>
        <xdr:cNvSpPr/>
      </xdr:nvSpPr>
      <xdr:spPr>
        <a:xfrm>
          <a:off x="1729080" y="1943280"/>
          <a:ext cx="75960" cy="971280"/>
        </a:xfrm>
        <a:prstGeom prst="leftBrace">
          <a:avLst>
            <a:gd name="adj1" fmla="val 106073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</xdr:col>
      <xdr:colOff>47520</xdr:colOff>
      <xdr:row>27</xdr:row>
      <xdr:rowOff>57240</xdr:rowOff>
    </xdr:from>
    <xdr:to>
      <xdr:col>1</xdr:col>
      <xdr:colOff>85320</xdr:colOff>
      <xdr:row>31</xdr:row>
      <xdr:rowOff>218880</xdr:rowOff>
    </xdr:to>
    <xdr:sp>
      <xdr:nvSpPr>
        <xdr:cNvPr id="1" name="AutoShape 4"/>
        <xdr:cNvSpPr/>
      </xdr:nvSpPr>
      <xdr:spPr>
        <a:xfrm>
          <a:off x="1757520" y="6705720"/>
          <a:ext cx="37800" cy="1190160"/>
        </a:xfrm>
        <a:prstGeom prst="leftBrace">
          <a:avLst>
            <a:gd name="adj1" fmla="val 259983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</xdr:col>
      <xdr:colOff>9360</xdr:colOff>
      <xdr:row>12</xdr:row>
      <xdr:rowOff>47520</xdr:rowOff>
    </xdr:from>
    <xdr:to>
      <xdr:col>1</xdr:col>
      <xdr:colOff>104400</xdr:colOff>
      <xdr:row>15</xdr:row>
      <xdr:rowOff>218520</xdr:rowOff>
    </xdr:to>
    <xdr:sp>
      <xdr:nvSpPr>
        <xdr:cNvPr id="2" name="AutoShape 5"/>
        <xdr:cNvSpPr/>
      </xdr:nvSpPr>
      <xdr:spPr>
        <a:xfrm>
          <a:off x="1719360" y="2981160"/>
          <a:ext cx="95040" cy="942480"/>
        </a:xfrm>
        <a:prstGeom prst="leftBrace">
          <a:avLst>
            <a:gd name="adj1" fmla="val 82363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</xdr:col>
      <xdr:colOff>9360</xdr:colOff>
      <xdr:row>17</xdr:row>
      <xdr:rowOff>47520</xdr:rowOff>
    </xdr:from>
    <xdr:to>
      <xdr:col>1</xdr:col>
      <xdr:colOff>104400</xdr:colOff>
      <xdr:row>20</xdr:row>
      <xdr:rowOff>218520</xdr:rowOff>
    </xdr:to>
    <xdr:sp>
      <xdr:nvSpPr>
        <xdr:cNvPr id="3" name="AutoShape 6"/>
        <xdr:cNvSpPr/>
      </xdr:nvSpPr>
      <xdr:spPr>
        <a:xfrm>
          <a:off x="1719360" y="4267080"/>
          <a:ext cx="95040" cy="799560"/>
        </a:xfrm>
        <a:prstGeom prst="leftBrace">
          <a:avLst>
            <a:gd name="adj1" fmla="val 70117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</xdr:col>
      <xdr:colOff>9360</xdr:colOff>
      <xdr:row>22</xdr:row>
      <xdr:rowOff>28440</xdr:rowOff>
    </xdr:from>
    <xdr:to>
      <xdr:col>1</xdr:col>
      <xdr:colOff>104400</xdr:colOff>
      <xdr:row>23</xdr:row>
      <xdr:rowOff>228240</xdr:rowOff>
    </xdr:to>
    <xdr:sp>
      <xdr:nvSpPr>
        <xdr:cNvPr id="4" name="AutoShape 7"/>
        <xdr:cNvSpPr/>
      </xdr:nvSpPr>
      <xdr:spPr>
        <a:xfrm>
          <a:off x="1719360" y="5391000"/>
          <a:ext cx="95040" cy="456840"/>
        </a:xfrm>
        <a:prstGeom prst="leftBrace">
          <a:avLst>
            <a:gd name="adj1" fmla="val 39956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0</xdr:col>
      <xdr:colOff>1609560</xdr:colOff>
      <xdr:row>34</xdr:row>
      <xdr:rowOff>19080</xdr:rowOff>
    </xdr:from>
    <xdr:to>
      <xdr:col>1</xdr:col>
      <xdr:colOff>94680</xdr:colOff>
      <xdr:row>35</xdr:row>
      <xdr:rowOff>218880</xdr:rowOff>
    </xdr:to>
    <xdr:sp>
      <xdr:nvSpPr>
        <xdr:cNvPr id="5" name="AutoShape 8"/>
        <xdr:cNvSpPr/>
      </xdr:nvSpPr>
      <xdr:spPr>
        <a:xfrm>
          <a:off x="1609560" y="8467920"/>
          <a:ext cx="195120" cy="418680"/>
        </a:xfrm>
        <a:prstGeom prst="leftBrace">
          <a:avLst>
            <a:gd name="adj1" fmla="val 30556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5</xdr:col>
      <xdr:colOff>0</xdr:colOff>
      <xdr:row>34</xdr:row>
      <xdr:rowOff>9360</xdr:rowOff>
    </xdr:from>
    <xdr:to>
      <xdr:col>5</xdr:col>
      <xdr:colOff>75960</xdr:colOff>
      <xdr:row>35</xdr:row>
      <xdr:rowOff>209160</xdr:rowOff>
    </xdr:to>
    <xdr:sp>
      <xdr:nvSpPr>
        <xdr:cNvPr id="6" name="AutoShape 10"/>
        <xdr:cNvSpPr/>
      </xdr:nvSpPr>
      <xdr:spPr>
        <a:xfrm>
          <a:off x="5140800" y="8458200"/>
          <a:ext cx="75960" cy="418680"/>
        </a:xfrm>
        <a:prstGeom prst="rightBrace">
          <a:avLst>
            <a:gd name="adj1" fmla="val 45833"/>
            <a:gd name="adj2" fmla="val 48486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1.37"/>
    <col collapsed="false" customWidth="true" hidden="false" outlineLevel="0" max="2" min="2" style="1" width="1.63"/>
    <col collapsed="false" customWidth="true" hidden="false" outlineLevel="0" max="3" min="3" style="1" width="19.63"/>
    <col collapsed="false" customWidth="true" hidden="false" outlineLevel="0" max="4" min="4" style="1" width="1"/>
    <col collapsed="false" customWidth="true" hidden="false" outlineLevel="0" max="5" min="5" style="2" width="20.63"/>
    <col collapsed="false" customWidth="true" hidden="false" outlineLevel="0" max="20" min="6" style="1" width="6.75"/>
    <col collapsed="false" customWidth="true" hidden="false" outlineLevel="0" max="27" min="21" style="3" width="6.75"/>
    <col collapsed="false" customWidth="false" hidden="false" outlineLevel="0" max="16384" min="28" style="1" width="9"/>
  </cols>
  <sheetData>
    <row r="1" s="4" customFormat="true" ht="13.5" hidden="false" customHeight="false" outlineLevel="0" collapsed="false">
      <c r="A1" s="4" t="s">
        <v>0</v>
      </c>
    </row>
    <row r="2" s="4" customFormat="true" ht="13.5" hidden="false" customHeight="false" outlineLevel="0" collapsed="false">
      <c r="A2" s="4" t="s">
        <v>1</v>
      </c>
    </row>
    <row r="3" s="6" customFormat="true" ht="13.5" hidden="false" customHeight="false" outlineLevel="0" collapsed="false">
      <c r="A3" s="5"/>
    </row>
    <row r="4" s="8" customFormat="true" ht="21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s="10" customFormat="true" ht="21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</row>
    <row r="6" s="10" customFormat="true" ht="1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2"/>
      <c r="U6" s="12"/>
      <c r="V6" s="12"/>
      <c r="W6" s="12"/>
      <c r="X6" s="12"/>
      <c r="Y6" s="13"/>
      <c r="Z6" s="13"/>
      <c r="AA6" s="13" t="s">
        <v>4</v>
      </c>
    </row>
    <row r="7" s="19" customFormat="true" ht="32.25" hidden="false" customHeight="true" outlineLevel="0" collapsed="false">
      <c r="A7" s="14"/>
      <c r="B7" s="15"/>
      <c r="C7" s="15"/>
      <c r="D7" s="15"/>
      <c r="E7" s="16"/>
      <c r="F7" s="17" t="s">
        <v>5</v>
      </c>
      <c r="G7" s="18" t="s">
        <v>6</v>
      </c>
      <c r="H7" s="18" t="s">
        <v>7</v>
      </c>
      <c r="I7" s="17" t="s">
        <v>8</v>
      </c>
      <c r="J7" s="18" t="s">
        <v>9</v>
      </c>
      <c r="K7" s="18" t="s">
        <v>10</v>
      </c>
      <c r="L7" s="18" t="s">
        <v>11</v>
      </c>
      <c r="M7" s="18" t="s">
        <v>12</v>
      </c>
      <c r="N7" s="18" t="s">
        <v>13</v>
      </c>
      <c r="O7" s="18" t="s">
        <v>14</v>
      </c>
      <c r="P7" s="18" t="s">
        <v>15</v>
      </c>
      <c r="Q7" s="18" t="s">
        <v>16</v>
      </c>
      <c r="R7" s="18" t="s">
        <v>17</v>
      </c>
      <c r="S7" s="18" t="s">
        <v>18</v>
      </c>
      <c r="T7" s="18" t="s">
        <v>19</v>
      </c>
      <c r="U7" s="18" t="s">
        <v>20</v>
      </c>
      <c r="V7" s="18" t="s">
        <v>21</v>
      </c>
      <c r="W7" s="18" t="s">
        <v>22</v>
      </c>
      <c r="X7" s="18" t="s">
        <v>23</v>
      </c>
      <c r="Y7" s="18" t="s">
        <v>24</v>
      </c>
      <c r="Z7" s="18" t="s">
        <v>25</v>
      </c>
      <c r="AA7" s="18" t="s">
        <v>26</v>
      </c>
    </row>
    <row r="8" customFormat="false" ht="20.25" hidden="false" customHeight="true" outlineLevel="0" collapsed="false">
      <c r="A8" s="20" t="s">
        <v>27</v>
      </c>
      <c r="B8" s="21"/>
      <c r="C8" s="22" t="s">
        <v>28</v>
      </c>
      <c r="D8" s="23"/>
      <c r="E8" s="23"/>
      <c r="F8" s="24" t="n">
        <v>1411.6</v>
      </c>
      <c r="G8" s="24" t="n">
        <v>1351.9</v>
      </c>
      <c r="H8" s="24" t="n">
        <v>1345.6</v>
      </c>
      <c r="I8" s="24" t="n">
        <v>1331.4</v>
      </c>
      <c r="J8" s="24" t="n">
        <v>1449.2</v>
      </c>
      <c r="K8" s="24" t="n">
        <v>1379.6</v>
      </c>
      <c r="L8" s="24" t="n">
        <v>2041.5</v>
      </c>
      <c r="M8" s="24" t="n">
        <v>2042</v>
      </c>
      <c r="N8" s="24" t="n">
        <v>2070.6</v>
      </c>
      <c r="O8" s="24" t="n">
        <v>2068.2</v>
      </c>
      <c r="P8" s="24" t="n">
        <v>2080.7</v>
      </c>
      <c r="Q8" s="24" t="n">
        <v>2087.1</v>
      </c>
      <c r="R8" s="25" t="n">
        <v>2084.5</v>
      </c>
      <c r="S8" s="24" t="n">
        <v>2038.2</v>
      </c>
      <c r="T8" s="25" t="n">
        <v>2070.9</v>
      </c>
      <c r="U8" s="25" t="n">
        <v>1994.5</v>
      </c>
      <c r="V8" s="25" t="n">
        <v>2027.49747787074</v>
      </c>
      <c r="W8" s="25" t="n">
        <v>2018.32425</v>
      </c>
      <c r="X8" s="25" t="n">
        <v>2019.10096</v>
      </c>
      <c r="Y8" s="25" t="n">
        <v>1996.82553</v>
      </c>
      <c r="Z8" s="25" t="n">
        <v>2205.78328</v>
      </c>
      <c r="AA8" s="25" t="n">
        <v>1999.47</v>
      </c>
    </row>
    <row r="9" customFormat="false" ht="20.25" hidden="false" customHeight="true" outlineLevel="0" collapsed="false">
      <c r="A9" s="26"/>
      <c r="B9" s="27"/>
      <c r="C9" s="28" t="s">
        <v>29</v>
      </c>
      <c r="D9" s="28"/>
      <c r="E9" s="29" t="s">
        <v>30</v>
      </c>
      <c r="F9" s="30" t="n">
        <v>340</v>
      </c>
      <c r="G9" s="30" t="n">
        <v>319.1</v>
      </c>
      <c r="H9" s="30" t="n">
        <v>308.9</v>
      </c>
      <c r="I9" s="30" t="n">
        <v>285.2</v>
      </c>
      <c r="J9" s="30" t="n">
        <v>264</v>
      </c>
      <c r="K9" s="30" t="n">
        <v>256.8</v>
      </c>
      <c r="L9" s="30" t="n">
        <v>464.1</v>
      </c>
      <c r="M9" s="30" t="n">
        <v>460.5</v>
      </c>
      <c r="N9" s="30" t="n">
        <v>462</v>
      </c>
      <c r="O9" s="30" t="n">
        <v>449.5</v>
      </c>
      <c r="P9" s="30" t="n">
        <v>452</v>
      </c>
      <c r="Q9" s="30" t="n">
        <v>449.8</v>
      </c>
      <c r="R9" s="30" t="n">
        <v>445.7</v>
      </c>
      <c r="S9" s="30" t="n">
        <v>448.8</v>
      </c>
      <c r="T9" s="30" t="n">
        <v>442.2</v>
      </c>
      <c r="U9" s="30" t="n">
        <v>439.7</v>
      </c>
      <c r="V9" s="30" t="n">
        <v>433.902376621802</v>
      </c>
      <c r="W9" s="30" t="n">
        <v>439.669384</v>
      </c>
      <c r="X9" s="30" t="n">
        <v>434.938425</v>
      </c>
      <c r="Y9" s="30" t="n">
        <v>435.884752</v>
      </c>
      <c r="Z9" s="30" t="n">
        <v>430.717821</v>
      </c>
      <c r="AA9" s="30" t="n">
        <v>422.13</v>
      </c>
    </row>
    <row r="10" customFormat="false" ht="20.25" hidden="false" customHeight="true" outlineLevel="0" collapsed="false">
      <c r="A10" s="31" t="s">
        <v>31</v>
      </c>
      <c r="B10" s="32"/>
      <c r="C10" s="33" t="s">
        <v>32</v>
      </c>
      <c r="D10" s="33"/>
      <c r="E10" s="34" t="s">
        <v>33</v>
      </c>
      <c r="F10" s="30" t="n">
        <v>248.3</v>
      </c>
      <c r="G10" s="30" t="n">
        <v>225.8</v>
      </c>
      <c r="H10" s="30" t="n">
        <v>216.1</v>
      </c>
      <c r="I10" s="30" t="n">
        <v>197.9</v>
      </c>
      <c r="J10" s="30" t="n">
        <v>167.9</v>
      </c>
      <c r="K10" s="30" t="n">
        <v>160.4</v>
      </c>
      <c r="L10" s="30" t="n">
        <v>356.3</v>
      </c>
      <c r="M10" s="30" t="n">
        <v>353.6</v>
      </c>
      <c r="N10" s="30" t="n">
        <v>356</v>
      </c>
      <c r="O10" s="30" t="n">
        <v>343</v>
      </c>
      <c r="P10" s="30" t="n">
        <v>343.9</v>
      </c>
      <c r="Q10" s="30" t="n">
        <v>344.8</v>
      </c>
      <c r="R10" s="30" t="n">
        <v>337.7</v>
      </c>
      <c r="S10" s="30" t="n">
        <v>341.6</v>
      </c>
      <c r="T10" s="30" t="n">
        <v>334.6</v>
      </c>
      <c r="U10" s="30" t="n">
        <v>332</v>
      </c>
      <c r="V10" s="30" t="n">
        <v>322.975954892689</v>
      </c>
      <c r="W10" s="30" t="n">
        <v>329.114932</v>
      </c>
      <c r="X10" s="30" t="n">
        <v>321.708259</v>
      </c>
      <c r="Y10" s="30" t="n">
        <v>325.039036</v>
      </c>
      <c r="Z10" s="30" t="n">
        <v>318.285608</v>
      </c>
      <c r="AA10" s="30" t="n">
        <v>310.78</v>
      </c>
    </row>
    <row r="11" s="39" customFormat="true" ht="20.25" hidden="false" customHeight="true" outlineLevel="0" collapsed="false">
      <c r="A11" s="35" t="s">
        <v>34</v>
      </c>
      <c r="B11" s="36"/>
      <c r="C11" s="37" t="s">
        <v>35</v>
      </c>
      <c r="D11" s="37"/>
      <c r="E11" s="34" t="s">
        <v>36</v>
      </c>
      <c r="F11" s="30" t="n">
        <v>90.2</v>
      </c>
      <c r="G11" s="30" t="n">
        <v>91.8</v>
      </c>
      <c r="H11" s="30" t="n">
        <v>91.3</v>
      </c>
      <c r="I11" s="30" t="n">
        <v>84.8</v>
      </c>
      <c r="J11" s="30" t="n">
        <v>93.7</v>
      </c>
      <c r="K11" s="30" t="n">
        <v>94.3</v>
      </c>
      <c r="L11" s="30" t="n">
        <v>99.6</v>
      </c>
      <c r="M11" s="30" t="n">
        <v>98</v>
      </c>
      <c r="N11" s="30" t="n">
        <v>96.6</v>
      </c>
      <c r="O11" s="30" t="n">
        <v>98.4</v>
      </c>
      <c r="P11" s="30" t="n">
        <v>99.3</v>
      </c>
      <c r="Q11" s="30" t="n">
        <v>95.7</v>
      </c>
      <c r="R11" s="30" t="n">
        <v>99</v>
      </c>
      <c r="S11" s="30" t="n">
        <v>97.3</v>
      </c>
      <c r="T11" s="30" t="n">
        <v>99.4</v>
      </c>
      <c r="U11" s="38" t="n">
        <v>100.1</v>
      </c>
      <c r="V11" s="30" t="n">
        <v>102.983497029223</v>
      </c>
      <c r="W11" s="30" t="n">
        <v>102.426261</v>
      </c>
      <c r="X11" s="30" t="n">
        <v>105.298288</v>
      </c>
      <c r="Y11" s="30" t="n">
        <v>101.863535</v>
      </c>
      <c r="Z11" s="30" t="n">
        <v>102.619475</v>
      </c>
      <c r="AA11" s="30" t="n">
        <v>100.72</v>
      </c>
    </row>
    <row r="12" s="39" customFormat="true" ht="20.25" hidden="false" customHeight="true" outlineLevel="0" collapsed="false">
      <c r="A12" s="40"/>
      <c r="B12" s="41"/>
      <c r="C12" s="42" t="s">
        <v>37</v>
      </c>
      <c r="D12" s="42"/>
      <c r="E12" s="43" t="s">
        <v>38</v>
      </c>
      <c r="F12" s="44" t="n">
        <v>1.5</v>
      </c>
      <c r="G12" s="44" t="n">
        <v>1.5</v>
      </c>
      <c r="H12" s="45" t="n">
        <v>1.5</v>
      </c>
      <c r="I12" s="44" t="n">
        <v>2.6</v>
      </c>
      <c r="J12" s="44" t="n">
        <v>2.5</v>
      </c>
      <c r="K12" s="44" t="n">
        <v>2.1</v>
      </c>
      <c r="L12" s="44" t="n">
        <v>8.1</v>
      </c>
      <c r="M12" s="44" t="n">
        <v>8.9</v>
      </c>
      <c r="N12" s="44" t="n">
        <v>9.3</v>
      </c>
      <c r="O12" s="44" t="n">
        <v>8.1</v>
      </c>
      <c r="P12" s="44" t="n">
        <v>8.8</v>
      </c>
      <c r="Q12" s="44" t="n">
        <v>9.3</v>
      </c>
      <c r="R12" s="44" t="n">
        <v>8.9</v>
      </c>
      <c r="S12" s="44" t="n">
        <v>10</v>
      </c>
      <c r="T12" s="44" t="n">
        <v>8.2</v>
      </c>
      <c r="U12" s="46" t="n">
        <v>7.6</v>
      </c>
      <c r="V12" s="44" t="n">
        <v>7.94296107675519</v>
      </c>
      <c r="W12" s="44" t="n">
        <v>8.128191</v>
      </c>
      <c r="X12" s="44" t="n">
        <v>7.931878</v>
      </c>
      <c r="Y12" s="44" t="n">
        <v>8.982181</v>
      </c>
      <c r="Z12" s="44" t="n">
        <v>9.812737</v>
      </c>
      <c r="AA12" s="44" t="n">
        <v>10.63</v>
      </c>
    </row>
    <row r="13" s="39" customFormat="true" ht="20.25" hidden="false" customHeight="true" outlineLevel="0" collapsed="false">
      <c r="A13" s="47"/>
      <c r="B13" s="48"/>
      <c r="C13" s="49" t="s">
        <v>29</v>
      </c>
      <c r="D13" s="48"/>
      <c r="E13" s="50" t="s">
        <v>30</v>
      </c>
      <c r="F13" s="30" t="n">
        <v>60.9</v>
      </c>
      <c r="G13" s="30" t="n">
        <v>63.4</v>
      </c>
      <c r="H13" s="30" t="n">
        <v>63.2</v>
      </c>
      <c r="I13" s="30" t="n">
        <v>65.3</v>
      </c>
      <c r="J13" s="30" t="n">
        <v>68.9</v>
      </c>
      <c r="K13" s="30" t="n">
        <v>64.7</v>
      </c>
      <c r="L13" s="30" t="n">
        <v>63</v>
      </c>
      <c r="M13" s="30" t="n">
        <v>62.5</v>
      </c>
      <c r="N13" s="30" t="n">
        <v>59.7</v>
      </c>
      <c r="O13" s="30" t="n">
        <v>60.5</v>
      </c>
      <c r="P13" s="30" t="n">
        <v>59.1</v>
      </c>
      <c r="Q13" s="30" t="n">
        <v>62.1</v>
      </c>
      <c r="R13" s="30" t="n">
        <v>56.3</v>
      </c>
      <c r="S13" s="30" t="n">
        <v>56.9</v>
      </c>
      <c r="T13" s="30" t="n">
        <v>54.6</v>
      </c>
      <c r="U13" s="38" t="n">
        <v>53.3</v>
      </c>
      <c r="V13" s="30" t="n">
        <v>54.0624833272705</v>
      </c>
      <c r="W13" s="30" t="n">
        <v>54.338257</v>
      </c>
      <c r="X13" s="30" t="n">
        <v>52.554366</v>
      </c>
      <c r="Y13" s="30" t="n">
        <v>52.892877</v>
      </c>
      <c r="Z13" s="30" t="n">
        <v>50.871246</v>
      </c>
      <c r="AA13" s="30" t="n">
        <v>53.76</v>
      </c>
    </row>
    <row r="14" s="39" customFormat="true" ht="20.25" hidden="false" customHeight="true" outlineLevel="0" collapsed="false">
      <c r="A14" s="51" t="s">
        <v>39</v>
      </c>
      <c r="B14" s="52"/>
      <c r="C14" s="37" t="s">
        <v>40</v>
      </c>
      <c r="D14" s="48"/>
      <c r="E14" s="50" t="s">
        <v>41</v>
      </c>
      <c r="F14" s="30" t="n">
        <v>11</v>
      </c>
      <c r="G14" s="30" t="n">
        <v>10.4</v>
      </c>
      <c r="H14" s="30" t="n">
        <v>10.7</v>
      </c>
      <c r="I14" s="30" t="n">
        <v>10.3</v>
      </c>
      <c r="J14" s="30" t="n">
        <v>10.8</v>
      </c>
      <c r="K14" s="30" t="n">
        <v>9.3</v>
      </c>
      <c r="L14" s="30" t="n">
        <v>7.1</v>
      </c>
      <c r="M14" s="30" t="n">
        <v>7.7</v>
      </c>
      <c r="N14" s="30" t="n">
        <v>7.1</v>
      </c>
      <c r="O14" s="30" t="n">
        <v>7.1</v>
      </c>
      <c r="P14" s="30" t="n">
        <v>7.2</v>
      </c>
      <c r="Q14" s="30" t="n">
        <v>7.2</v>
      </c>
      <c r="R14" s="30" t="n">
        <v>7.1</v>
      </c>
      <c r="S14" s="30" t="n">
        <v>7.5</v>
      </c>
      <c r="T14" s="30" t="n">
        <v>6.7</v>
      </c>
      <c r="U14" s="38" t="n">
        <v>7.2</v>
      </c>
      <c r="V14" s="30" t="n">
        <v>6.45256456893417</v>
      </c>
      <c r="W14" s="30" t="n">
        <v>7.407135</v>
      </c>
      <c r="X14" s="30" t="n">
        <v>6.802705</v>
      </c>
      <c r="Y14" s="30" t="n">
        <v>6.860718</v>
      </c>
      <c r="Z14" s="30" t="n">
        <v>6.565893</v>
      </c>
      <c r="AA14" s="30" t="n">
        <v>7.4</v>
      </c>
    </row>
    <row r="15" s="39" customFormat="true" ht="20.25" hidden="false" customHeight="true" outlineLevel="0" collapsed="false">
      <c r="A15" s="35" t="s">
        <v>42</v>
      </c>
      <c r="B15" s="52"/>
      <c r="C15" s="37" t="s">
        <v>43</v>
      </c>
      <c r="D15" s="48"/>
      <c r="E15" s="50" t="s">
        <v>44</v>
      </c>
      <c r="F15" s="30" t="n">
        <v>22.1</v>
      </c>
      <c r="G15" s="30" t="n">
        <v>23.2</v>
      </c>
      <c r="H15" s="30" t="n">
        <v>25.6</v>
      </c>
      <c r="I15" s="30" t="n">
        <v>28.2</v>
      </c>
      <c r="J15" s="30" t="n">
        <v>30.3</v>
      </c>
      <c r="K15" s="30" t="n">
        <v>30.5</v>
      </c>
      <c r="L15" s="30" t="n">
        <v>31.5</v>
      </c>
      <c r="M15" s="30" t="n">
        <v>30.2</v>
      </c>
      <c r="N15" s="30" t="n">
        <v>28.5</v>
      </c>
      <c r="O15" s="30" t="n">
        <v>29.3</v>
      </c>
      <c r="P15" s="30" t="n">
        <v>28.5</v>
      </c>
      <c r="Q15" s="30" t="n">
        <v>29.2</v>
      </c>
      <c r="R15" s="30" t="n">
        <v>28</v>
      </c>
      <c r="S15" s="30" t="n">
        <v>26.4</v>
      </c>
      <c r="T15" s="30" t="n">
        <v>26.5</v>
      </c>
      <c r="U15" s="38" t="n">
        <v>25.9</v>
      </c>
      <c r="V15" s="30" t="n">
        <v>27.5259245786347</v>
      </c>
      <c r="W15" s="30" t="n">
        <v>26.378599</v>
      </c>
      <c r="X15" s="30" t="n">
        <v>25.18904</v>
      </c>
      <c r="Y15" s="30" t="n">
        <v>24.87616</v>
      </c>
      <c r="Z15" s="30" t="n">
        <v>25.0529</v>
      </c>
      <c r="AA15" s="30" t="n">
        <v>26.21</v>
      </c>
    </row>
    <row r="16" s="39" customFormat="true" ht="20.25" hidden="false" customHeight="true" outlineLevel="0" collapsed="false">
      <c r="A16" s="35"/>
      <c r="B16" s="52"/>
      <c r="C16" s="37" t="s">
        <v>45</v>
      </c>
      <c r="D16" s="48"/>
      <c r="E16" s="34" t="s">
        <v>38</v>
      </c>
      <c r="F16" s="30" t="n">
        <v>27.8</v>
      </c>
      <c r="G16" s="30" t="n">
        <v>29.8</v>
      </c>
      <c r="H16" s="30" t="n">
        <v>26.9</v>
      </c>
      <c r="I16" s="30" t="n">
        <v>26.7</v>
      </c>
      <c r="J16" s="30" t="n">
        <v>27.8</v>
      </c>
      <c r="K16" s="30" t="n">
        <v>24.9</v>
      </c>
      <c r="L16" s="30" t="n">
        <v>24.5</v>
      </c>
      <c r="M16" s="30" t="n">
        <v>24.6</v>
      </c>
      <c r="N16" s="30" t="n">
        <v>24</v>
      </c>
      <c r="O16" s="30" t="n">
        <v>24.1</v>
      </c>
      <c r="P16" s="30" t="n">
        <v>23.5</v>
      </c>
      <c r="Q16" s="30" t="n">
        <v>25.6</v>
      </c>
      <c r="R16" s="30" t="n">
        <v>21.2</v>
      </c>
      <c r="S16" s="30" t="n">
        <v>23.1</v>
      </c>
      <c r="T16" s="30" t="n">
        <v>21.4</v>
      </c>
      <c r="U16" s="38" t="n">
        <v>20.3</v>
      </c>
      <c r="V16" s="30" t="n">
        <v>20.0839941797017</v>
      </c>
      <c r="W16" s="30" t="n">
        <f aca="false">18.456482+2.096042</f>
        <v>20.552524</v>
      </c>
      <c r="X16" s="30" t="n">
        <v>20.6</v>
      </c>
      <c r="Y16" s="30" t="n">
        <v>21.2</v>
      </c>
      <c r="Z16" s="30" t="n">
        <v>19.3</v>
      </c>
      <c r="AA16" s="30" t="n">
        <v>20.2</v>
      </c>
    </row>
    <row r="17" s="39" customFormat="true" ht="20.25" hidden="false" customHeight="true" outlineLevel="0" collapsed="false">
      <c r="A17" s="53" t="s">
        <v>46</v>
      </c>
      <c r="B17" s="54"/>
      <c r="C17" s="55" t="s">
        <v>47</v>
      </c>
      <c r="D17" s="54"/>
      <c r="E17" s="55"/>
      <c r="F17" s="56" t="n">
        <v>14.6</v>
      </c>
      <c r="G17" s="56" t="n">
        <v>12</v>
      </c>
      <c r="H17" s="56" t="n">
        <v>11.2</v>
      </c>
      <c r="I17" s="56" t="n">
        <v>10.6</v>
      </c>
      <c r="J17" s="56" t="n">
        <v>9.9</v>
      </c>
      <c r="K17" s="56" t="n">
        <v>9.3</v>
      </c>
      <c r="L17" s="56" t="n">
        <v>7.2</v>
      </c>
      <c r="M17" s="56" t="n">
        <v>7.2</v>
      </c>
      <c r="N17" s="56" t="n">
        <v>7.2</v>
      </c>
      <c r="O17" s="56" t="n">
        <v>7.1</v>
      </c>
      <c r="P17" s="56" t="n">
        <v>7</v>
      </c>
      <c r="Q17" s="56" t="n">
        <v>7.1</v>
      </c>
      <c r="R17" s="56" t="n">
        <v>6.7</v>
      </c>
      <c r="S17" s="56" t="n">
        <v>6.7</v>
      </c>
      <c r="T17" s="56" t="n">
        <v>6.6</v>
      </c>
      <c r="U17" s="57" t="n">
        <v>6.7</v>
      </c>
      <c r="V17" s="58" t="n">
        <v>6.59494361586031</v>
      </c>
      <c r="W17" s="58" t="n">
        <v>6.472493</v>
      </c>
      <c r="X17" s="58" t="n">
        <v>6.563812</v>
      </c>
      <c r="Y17" s="58" t="n">
        <v>6.335752</v>
      </c>
      <c r="Z17" s="58" t="n">
        <v>6.570963</v>
      </c>
      <c r="AA17" s="58" t="n">
        <v>6.51</v>
      </c>
    </row>
    <row r="18" s="39" customFormat="true" ht="20.25" hidden="false" customHeight="true" outlineLevel="0" collapsed="false">
      <c r="A18" s="59"/>
      <c r="B18" s="52"/>
      <c r="C18" s="49" t="s">
        <v>27</v>
      </c>
      <c r="D18" s="52"/>
      <c r="E18" s="50" t="s">
        <v>30</v>
      </c>
      <c r="F18" s="30" t="n">
        <v>70</v>
      </c>
      <c r="G18" s="38" t="n">
        <v>65.4</v>
      </c>
      <c r="H18" s="38" t="n">
        <v>66.6</v>
      </c>
      <c r="I18" s="38" t="n">
        <v>68.5</v>
      </c>
      <c r="J18" s="60" t="n">
        <v>70</v>
      </c>
      <c r="K18" s="38" t="n">
        <v>70.2</v>
      </c>
      <c r="L18" s="38" t="n">
        <v>57.2</v>
      </c>
      <c r="M18" s="38" t="n">
        <v>58.9</v>
      </c>
      <c r="N18" s="38" t="n">
        <v>58.1</v>
      </c>
      <c r="O18" s="38" t="n">
        <v>61.5</v>
      </c>
      <c r="P18" s="38" t="n">
        <v>59.3</v>
      </c>
      <c r="Q18" s="38" t="n">
        <v>56.3</v>
      </c>
      <c r="R18" s="30" t="n">
        <v>56</v>
      </c>
      <c r="S18" s="38" t="n">
        <v>56.2</v>
      </c>
      <c r="T18" s="30" t="n">
        <v>55.6</v>
      </c>
      <c r="U18" s="38" t="n">
        <v>55.3</v>
      </c>
      <c r="V18" s="61" t="n">
        <v>51.742124408876</v>
      </c>
      <c r="W18" s="61" t="n">
        <v>57.892371</v>
      </c>
      <c r="X18" s="61" t="n">
        <v>60.383194</v>
      </c>
      <c r="Y18" s="61" t="n">
        <v>59.401518</v>
      </c>
      <c r="Z18" s="61" t="n">
        <v>60.337012</v>
      </c>
      <c r="AA18" s="61" t="n">
        <v>58.56</v>
      </c>
    </row>
    <row r="19" s="39" customFormat="true" ht="15" hidden="false" customHeight="true" outlineLevel="0" collapsed="false">
      <c r="A19" s="51" t="s">
        <v>48</v>
      </c>
      <c r="B19" s="52"/>
      <c r="C19" s="49" t="s">
        <v>49</v>
      </c>
      <c r="D19" s="52"/>
      <c r="E19" s="62" t="s">
        <v>50</v>
      </c>
      <c r="F19" s="60" t="n">
        <v>67.2</v>
      </c>
      <c r="G19" s="60" t="n">
        <v>63.2</v>
      </c>
      <c r="H19" s="60" t="n">
        <v>64.3</v>
      </c>
      <c r="I19" s="60" t="n">
        <v>66.2</v>
      </c>
      <c r="J19" s="60" t="n">
        <v>68</v>
      </c>
      <c r="K19" s="60" t="n">
        <v>68.4</v>
      </c>
      <c r="L19" s="60" t="n">
        <v>55.3</v>
      </c>
      <c r="M19" s="60" t="n">
        <v>57.3</v>
      </c>
      <c r="N19" s="60" t="n">
        <v>56.4</v>
      </c>
      <c r="O19" s="60" t="n">
        <v>59.8</v>
      </c>
      <c r="P19" s="60" t="n">
        <v>57.7</v>
      </c>
      <c r="Q19" s="60" t="n">
        <v>55</v>
      </c>
      <c r="R19" s="60" t="n">
        <v>54.4</v>
      </c>
      <c r="S19" s="60" t="n">
        <v>54.8</v>
      </c>
      <c r="T19" s="60" t="n">
        <v>54</v>
      </c>
      <c r="U19" s="30" t="n">
        <v>53.9</v>
      </c>
      <c r="V19" s="30" t="n">
        <v>50.316</v>
      </c>
      <c r="W19" s="30" t="n">
        <v>56.599922</v>
      </c>
      <c r="X19" s="30" t="n">
        <v>59.065879</v>
      </c>
      <c r="Y19" s="30" t="n">
        <v>58.162641</v>
      </c>
      <c r="Z19" s="30" t="n">
        <v>58.621002</v>
      </c>
      <c r="AA19" s="30" t="n">
        <v>57.2</v>
      </c>
    </row>
    <row r="20" s="39" customFormat="true" ht="14.25" hidden="false" customHeight="true" outlineLevel="0" collapsed="false">
      <c r="A20" s="35" t="s">
        <v>51</v>
      </c>
      <c r="B20" s="52"/>
      <c r="C20" s="49"/>
      <c r="D20" s="52"/>
      <c r="E20" s="62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30"/>
      <c r="V20" s="30"/>
      <c r="W20" s="30"/>
      <c r="X20" s="30"/>
      <c r="Y20" s="30"/>
      <c r="Z20" s="30"/>
      <c r="AA20" s="30"/>
    </row>
    <row r="21" s="39" customFormat="true" ht="20.25" hidden="false" customHeight="true" outlineLevel="0" collapsed="false">
      <c r="A21" s="35"/>
      <c r="B21" s="52"/>
      <c r="C21" s="49" t="s">
        <v>52</v>
      </c>
      <c r="D21" s="52"/>
      <c r="E21" s="34" t="s">
        <v>38</v>
      </c>
      <c r="F21" s="60" t="n">
        <v>2.8</v>
      </c>
      <c r="G21" s="60" t="n">
        <v>2.2</v>
      </c>
      <c r="H21" s="60" t="n">
        <v>2.3</v>
      </c>
      <c r="I21" s="60" t="n">
        <v>2.3</v>
      </c>
      <c r="J21" s="60" t="n">
        <v>2</v>
      </c>
      <c r="K21" s="60" t="n">
        <v>1.9</v>
      </c>
      <c r="L21" s="60" t="n">
        <v>2</v>
      </c>
      <c r="M21" s="60" t="n">
        <v>1.6</v>
      </c>
      <c r="N21" s="60" t="n">
        <v>1.7</v>
      </c>
      <c r="O21" s="60" t="n">
        <v>1.7</v>
      </c>
      <c r="P21" s="60" t="n">
        <v>1.5</v>
      </c>
      <c r="Q21" s="60" t="n">
        <v>1.3</v>
      </c>
      <c r="R21" s="60" t="n">
        <v>1.6</v>
      </c>
      <c r="S21" s="60" t="n">
        <v>1.4</v>
      </c>
      <c r="T21" s="60" t="n">
        <v>1.6</v>
      </c>
      <c r="U21" s="38" t="n">
        <v>1.3</v>
      </c>
      <c r="V21" s="61" t="n">
        <v>1.426</v>
      </c>
      <c r="W21" s="61" t="n">
        <v>1.29245</v>
      </c>
      <c r="X21" s="61" t="n">
        <v>1.317315</v>
      </c>
      <c r="Y21" s="61" t="n">
        <v>1.238877</v>
      </c>
      <c r="Z21" s="61" t="n">
        <v>1.71601</v>
      </c>
      <c r="AA21" s="61" t="n">
        <v>1.4</v>
      </c>
    </row>
    <row r="22" s="39" customFormat="true" ht="20.25" hidden="false" customHeight="true" outlineLevel="0" collapsed="false">
      <c r="A22" s="53" t="s">
        <v>53</v>
      </c>
      <c r="B22" s="54"/>
      <c r="C22" s="63" t="s">
        <v>54</v>
      </c>
      <c r="D22" s="54"/>
      <c r="E22" s="64"/>
      <c r="F22" s="65" t="n">
        <v>1.5</v>
      </c>
      <c r="G22" s="65" t="n">
        <v>1.3</v>
      </c>
      <c r="H22" s="65" t="n">
        <v>1.4</v>
      </c>
      <c r="I22" s="65" t="n">
        <v>1.4</v>
      </c>
      <c r="J22" s="65" t="n">
        <v>2.1</v>
      </c>
      <c r="K22" s="65" t="n">
        <v>1.9</v>
      </c>
      <c r="L22" s="65" t="n">
        <v>2.2</v>
      </c>
      <c r="M22" s="65" t="n">
        <v>2.3</v>
      </c>
      <c r="N22" s="65" t="n">
        <v>2.1</v>
      </c>
      <c r="O22" s="65" t="n">
        <v>2.1</v>
      </c>
      <c r="P22" s="65" t="n">
        <v>1.9</v>
      </c>
      <c r="Q22" s="65" t="n">
        <v>2.1</v>
      </c>
      <c r="R22" s="65" t="n">
        <v>2</v>
      </c>
      <c r="S22" s="65" t="n">
        <v>1.8</v>
      </c>
      <c r="T22" s="65" t="n">
        <v>1.9</v>
      </c>
      <c r="U22" s="57" t="n">
        <v>2.1</v>
      </c>
      <c r="V22" s="58" t="n">
        <v>1.953</v>
      </c>
      <c r="W22" s="58" t="n">
        <v>2.090654</v>
      </c>
      <c r="X22" s="58" t="n">
        <v>1.903446</v>
      </c>
      <c r="Y22" s="58" t="n">
        <v>1.98235</v>
      </c>
      <c r="Z22" s="58" t="n">
        <v>2.315228</v>
      </c>
      <c r="AA22" s="58" t="n">
        <v>2.51</v>
      </c>
    </row>
    <row r="23" s="39" customFormat="true" ht="20.25" hidden="false" customHeight="true" outlineLevel="0" collapsed="false">
      <c r="A23" s="51" t="s">
        <v>55</v>
      </c>
      <c r="B23" s="52"/>
      <c r="C23" s="49" t="s">
        <v>56</v>
      </c>
      <c r="D23" s="52"/>
      <c r="E23" s="34" t="s">
        <v>57</v>
      </c>
      <c r="F23" s="60" t="n">
        <v>48.2</v>
      </c>
      <c r="G23" s="60" t="n">
        <v>51</v>
      </c>
      <c r="H23" s="60" t="n">
        <v>73.9</v>
      </c>
      <c r="I23" s="60" t="n">
        <v>77.2</v>
      </c>
      <c r="J23" s="60" t="n">
        <v>94</v>
      </c>
      <c r="K23" s="60" t="n">
        <v>95.9</v>
      </c>
      <c r="L23" s="60" t="n">
        <v>93.6</v>
      </c>
      <c r="M23" s="60" t="n">
        <v>88.9</v>
      </c>
      <c r="N23" s="60" t="n">
        <v>94.2</v>
      </c>
      <c r="O23" s="60" t="n">
        <v>84</v>
      </c>
      <c r="P23" s="60" t="n">
        <v>94.4</v>
      </c>
      <c r="Q23" s="60" t="n">
        <v>95.6</v>
      </c>
      <c r="R23" s="60" t="n">
        <v>92.2</v>
      </c>
      <c r="S23" s="60" t="n">
        <v>93.4</v>
      </c>
      <c r="T23" s="60" t="n">
        <v>93.4</v>
      </c>
      <c r="U23" s="38" t="n">
        <v>87.9</v>
      </c>
      <c r="V23" s="61" t="n">
        <v>86.6465017582151</v>
      </c>
      <c r="W23" s="61" t="n">
        <v>86.809816</v>
      </c>
      <c r="X23" s="61" t="n">
        <v>83.555742</v>
      </c>
      <c r="Y23" s="61" t="n">
        <v>88.178395</v>
      </c>
      <c r="Z23" s="61" t="n">
        <v>94.359094</v>
      </c>
      <c r="AA23" s="61" t="n">
        <v>84.45</v>
      </c>
    </row>
    <row r="24" s="39" customFormat="true" ht="20.25" hidden="false" customHeight="true" outlineLevel="0" collapsed="false">
      <c r="A24" s="35" t="s">
        <v>58</v>
      </c>
      <c r="B24" s="52"/>
      <c r="C24" s="49" t="s">
        <v>59</v>
      </c>
      <c r="D24" s="52"/>
      <c r="E24" s="34" t="s">
        <v>38</v>
      </c>
      <c r="F24" s="60" t="n">
        <v>189.9</v>
      </c>
      <c r="G24" s="60" t="n">
        <v>192.3</v>
      </c>
      <c r="H24" s="60" t="n">
        <v>178.1</v>
      </c>
      <c r="I24" s="60" t="n">
        <v>162.8</v>
      </c>
      <c r="J24" s="60" t="n">
        <v>184.4</v>
      </c>
      <c r="K24" s="60" t="n">
        <v>180.1</v>
      </c>
      <c r="L24" s="60" t="n">
        <v>185.9</v>
      </c>
      <c r="M24" s="60" t="n">
        <v>180.8</v>
      </c>
      <c r="N24" s="60" t="n">
        <v>183.4</v>
      </c>
      <c r="O24" s="60" t="n">
        <v>169.8</v>
      </c>
      <c r="P24" s="60" t="n">
        <v>185.3</v>
      </c>
      <c r="Q24" s="60" t="n">
        <v>192.1</v>
      </c>
      <c r="R24" s="60" t="n">
        <v>184.6</v>
      </c>
      <c r="S24" s="66" t="n">
        <v>189.4</v>
      </c>
      <c r="T24" s="66" t="n">
        <v>187.5</v>
      </c>
      <c r="U24" s="30" t="n">
        <v>180</v>
      </c>
      <c r="V24" s="67" t="n">
        <v>179.84</v>
      </c>
      <c r="W24" s="67" t="n">
        <f aca="false">274.566577-86.809816</f>
        <v>187.756761</v>
      </c>
      <c r="X24" s="67" t="n">
        <f aca="false">271.311367-83.555742</f>
        <v>187.755625</v>
      </c>
      <c r="Y24" s="67" t="n">
        <v>192.2</v>
      </c>
      <c r="Z24" s="67" t="n">
        <v>187.6</v>
      </c>
      <c r="AA24" s="67" t="n">
        <v>181.5</v>
      </c>
    </row>
    <row r="25" s="39" customFormat="true" ht="20.25" hidden="false" customHeight="true" outlineLevel="0" collapsed="false">
      <c r="A25" s="53" t="s">
        <v>60</v>
      </c>
      <c r="B25" s="54"/>
      <c r="C25" s="55" t="s">
        <v>61</v>
      </c>
      <c r="D25" s="54"/>
      <c r="E25" s="64"/>
      <c r="F25" s="65" t="n">
        <v>193.5</v>
      </c>
      <c r="G25" s="65" t="n">
        <v>155.2</v>
      </c>
      <c r="H25" s="65" t="n">
        <v>140.6</v>
      </c>
      <c r="I25" s="65" t="n">
        <v>124.8</v>
      </c>
      <c r="J25" s="65" t="n">
        <v>133</v>
      </c>
      <c r="K25" s="65" t="n">
        <v>117.4</v>
      </c>
      <c r="L25" s="65" t="n">
        <v>132</v>
      </c>
      <c r="M25" s="65" t="n">
        <v>124.3</v>
      </c>
      <c r="N25" s="65" t="n">
        <v>115.1</v>
      </c>
      <c r="O25" s="65" t="n">
        <v>119.2</v>
      </c>
      <c r="P25" s="65" t="n">
        <v>125.7</v>
      </c>
      <c r="Q25" s="65" t="n">
        <v>107.5</v>
      </c>
      <c r="R25" s="65" t="n">
        <v>111.6</v>
      </c>
      <c r="S25" s="65" t="n">
        <v>116.8</v>
      </c>
      <c r="T25" s="65" t="n">
        <v>113</v>
      </c>
      <c r="U25" s="56" t="n">
        <v>101.7</v>
      </c>
      <c r="V25" s="58" t="n">
        <v>105.69</v>
      </c>
      <c r="W25" s="58" t="n">
        <v>107.003941</v>
      </c>
      <c r="X25" s="58" t="n">
        <v>111.90573</v>
      </c>
      <c r="Y25" s="58" t="n">
        <v>105.207083</v>
      </c>
      <c r="Z25" s="58" t="n">
        <v>107.602951</v>
      </c>
      <c r="AA25" s="58" t="n">
        <v>98.86</v>
      </c>
    </row>
    <row r="26" s="39" customFormat="true" ht="20.25" hidden="false" customHeight="true" outlineLevel="0" collapsed="false">
      <c r="A26" s="68" t="s">
        <v>62</v>
      </c>
      <c r="B26" s="52"/>
      <c r="C26" s="50" t="s">
        <v>63</v>
      </c>
      <c r="D26" s="52"/>
      <c r="E26" s="34"/>
      <c r="F26" s="60" t="n">
        <v>8.6</v>
      </c>
      <c r="G26" s="60" t="n">
        <v>8.1</v>
      </c>
      <c r="H26" s="60" t="n">
        <v>9.7</v>
      </c>
      <c r="I26" s="60" t="n">
        <v>10.3</v>
      </c>
      <c r="J26" s="60" t="n">
        <v>11.8</v>
      </c>
      <c r="K26" s="60" t="n">
        <v>14.1</v>
      </c>
      <c r="L26" s="60" t="n">
        <v>14.9</v>
      </c>
      <c r="M26" s="60" t="n">
        <v>14.9</v>
      </c>
      <c r="N26" s="60" t="n">
        <v>15</v>
      </c>
      <c r="O26" s="60" t="n">
        <v>15</v>
      </c>
      <c r="P26" s="60" t="n">
        <v>16.2</v>
      </c>
      <c r="Q26" s="60" t="n">
        <v>15.3</v>
      </c>
      <c r="R26" s="60" t="n">
        <v>16</v>
      </c>
      <c r="S26" s="60" t="n">
        <v>15.3</v>
      </c>
      <c r="T26" s="60" t="n">
        <v>15.6</v>
      </c>
      <c r="U26" s="38" t="n">
        <v>16.8</v>
      </c>
      <c r="V26" s="61" t="n">
        <v>14.73</v>
      </c>
      <c r="W26" s="61" t="n">
        <v>16.137145</v>
      </c>
      <c r="X26" s="61" t="n">
        <v>16.566146</v>
      </c>
      <c r="Y26" s="61" t="n">
        <v>15.752454</v>
      </c>
      <c r="Z26" s="61" t="n">
        <v>15.742957</v>
      </c>
      <c r="AA26" s="61" t="n">
        <v>15.96</v>
      </c>
    </row>
    <row r="27" s="39" customFormat="true" ht="20.25" hidden="false" customHeight="true" outlineLevel="0" collapsed="false">
      <c r="A27" s="53" t="s">
        <v>64</v>
      </c>
      <c r="B27" s="54"/>
      <c r="C27" s="55" t="s">
        <v>65</v>
      </c>
      <c r="D27" s="54"/>
      <c r="E27" s="64"/>
      <c r="F27" s="65" t="n">
        <v>4.9</v>
      </c>
      <c r="G27" s="65" t="n">
        <v>5.1</v>
      </c>
      <c r="H27" s="65" t="n">
        <v>5.6</v>
      </c>
      <c r="I27" s="65" t="n">
        <v>6.1</v>
      </c>
      <c r="J27" s="65" t="n">
        <v>5.3</v>
      </c>
      <c r="K27" s="65" t="n">
        <v>5.5</v>
      </c>
      <c r="L27" s="65" t="n">
        <v>13.5</v>
      </c>
      <c r="M27" s="65" t="n">
        <v>14.6</v>
      </c>
      <c r="N27" s="65" t="n">
        <v>13.2</v>
      </c>
      <c r="O27" s="65" t="n">
        <v>12.9</v>
      </c>
      <c r="P27" s="65" t="n">
        <v>14.3</v>
      </c>
      <c r="Q27" s="65" t="n">
        <v>12.8</v>
      </c>
      <c r="R27" s="65" t="n">
        <v>11.4</v>
      </c>
      <c r="S27" s="65" t="n">
        <v>10</v>
      </c>
      <c r="T27" s="65" t="n">
        <v>10.3</v>
      </c>
      <c r="U27" s="56" t="n">
        <v>11</v>
      </c>
      <c r="V27" s="56" t="n">
        <v>10.352</v>
      </c>
      <c r="W27" s="56" t="n">
        <v>9.913572</v>
      </c>
      <c r="X27" s="56" t="n">
        <v>10.167626</v>
      </c>
      <c r="Y27" s="56" t="n">
        <v>9.625396</v>
      </c>
      <c r="Z27" s="56" t="n">
        <v>10.035469</v>
      </c>
      <c r="AA27" s="56" t="n">
        <v>10.89</v>
      </c>
    </row>
    <row r="28" s="39" customFormat="true" ht="20.25" hidden="false" customHeight="true" outlineLevel="0" collapsed="false">
      <c r="A28" s="69"/>
      <c r="B28" s="52"/>
      <c r="C28" s="49" t="s">
        <v>27</v>
      </c>
      <c r="D28" s="52"/>
      <c r="E28" s="50" t="s">
        <v>28</v>
      </c>
      <c r="F28" s="70" t="n">
        <v>303.3</v>
      </c>
      <c r="G28" s="70" t="n">
        <v>313.3</v>
      </c>
      <c r="H28" s="71" t="n">
        <v>320</v>
      </c>
      <c r="I28" s="70" t="n">
        <v>340</v>
      </c>
      <c r="J28" s="70" t="n">
        <v>366.8</v>
      </c>
      <c r="K28" s="70" t="n">
        <v>338.7</v>
      </c>
      <c r="L28" s="70" t="n">
        <v>378.5</v>
      </c>
      <c r="M28" s="70" t="n">
        <v>371.9</v>
      </c>
      <c r="N28" s="70" t="n">
        <v>327.7</v>
      </c>
      <c r="O28" s="70" t="n">
        <v>331.4</v>
      </c>
      <c r="P28" s="70" t="n">
        <v>324.7</v>
      </c>
      <c r="Q28" s="70" t="n">
        <v>323</v>
      </c>
      <c r="R28" s="70" t="n">
        <v>323.5</v>
      </c>
      <c r="S28" s="70" t="n">
        <v>302</v>
      </c>
      <c r="T28" s="70" t="n">
        <v>307.9</v>
      </c>
      <c r="U28" s="38" t="n">
        <v>308.2</v>
      </c>
      <c r="V28" s="30" t="n">
        <v>314.826</v>
      </c>
      <c r="W28" s="30" t="n">
        <v>319.729896</v>
      </c>
      <c r="X28" s="30" t="n">
        <v>323.168736</v>
      </c>
      <c r="Y28" s="30" t="n">
        <v>315.307249</v>
      </c>
      <c r="Z28" s="30" t="n">
        <v>329.024815</v>
      </c>
      <c r="AA28" s="30" t="n">
        <v>329.74</v>
      </c>
    </row>
    <row r="29" s="39" customFormat="true" ht="20.25" hidden="false" customHeight="true" outlineLevel="0" collapsed="false">
      <c r="A29" s="51" t="s">
        <v>66</v>
      </c>
      <c r="B29" s="52"/>
      <c r="C29" s="49" t="s">
        <v>67</v>
      </c>
      <c r="D29" s="52"/>
      <c r="E29" s="50" t="s">
        <v>68</v>
      </c>
      <c r="F29" s="70" t="n">
        <v>94</v>
      </c>
      <c r="G29" s="70" t="n">
        <v>92.5</v>
      </c>
      <c r="H29" s="70" t="n">
        <v>90</v>
      </c>
      <c r="I29" s="70" t="n">
        <v>95.3</v>
      </c>
      <c r="J29" s="70" t="n">
        <v>96.9</v>
      </c>
      <c r="K29" s="70" t="n">
        <v>92</v>
      </c>
      <c r="L29" s="70" t="n">
        <v>94</v>
      </c>
      <c r="M29" s="70" t="n">
        <v>88.2</v>
      </c>
      <c r="N29" s="70" t="n">
        <v>86.7</v>
      </c>
      <c r="O29" s="70" t="n">
        <v>82.6</v>
      </c>
      <c r="P29" s="70" t="n">
        <v>84</v>
      </c>
      <c r="Q29" s="70" t="n">
        <v>80.2</v>
      </c>
      <c r="R29" s="70" t="n">
        <v>80.2</v>
      </c>
      <c r="S29" s="70" t="n">
        <v>78.5</v>
      </c>
      <c r="T29" s="70" t="n">
        <v>74.2</v>
      </c>
      <c r="U29" s="38" t="n">
        <v>72.5</v>
      </c>
      <c r="V29" s="30" t="n">
        <v>72.661</v>
      </c>
      <c r="W29" s="30" t="n">
        <v>70.004965</v>
      </c>
      <c r="X29" s="30" t="n">
        <v>72.779335</v>
      </c>
      <c r="Y29" s="30" t="n">
        <v>69.366763</v>
      </c>
      <c r="Z29" s="30" t="n">
        <v>69.01934</v>
      </c>
      <c r="AA29" s="30" t="n">
        <v>65.61</v>
      </c>
    </row>
    <row r="30" s="39" customFormat="true" ht="20.25" hidden="false" customHeight="true" outlineLevel="0" collapsed="false">
      <c r="A30" s="72" t="s">
        <v>69</v>
      </c>
      <c r="B30" s="52"/>
      <c r="C30" s="49" t="s">
        <v>70</v>
      </c>
      <c r="D30" s="52"/>
      <c r="E30" s="50" t="s">
        <v>71</v>
      </c>
      <c r="F30" s="30" t="n">
        <v>64.2</v>
      </c>
      <c r="G30" s="30" t="n">
        <v>67.9</v>
      </c>
      <c r="H30" s="30" t="n">
        <v>71.7</v>
      </c>
      <c r="I30" s="30" t="n">
        <v>71.2</v>
      </c>
      <c r="J30" s="30" t="n">
        <v>82.3</v>
      </c>
      <c r="K30" s="30" t="n">
        <v>78.2</v>
      </c>
      <c r="L30" s="30" t="n">
        <v>76.3</v>
      </c>
      <c r="M30" s="30" t="n">
        <v>77.5</v>
      </c>
      <c r="N30" s="30" t="n">
        <v>76.9</v>
      </c>
      <c r="O30" s="30" t="n">
        <v>77.9</v>
      </c>
      <c r="P30" s="30" t="n">
        <v>80.2</v>
      </c>
      <c r="Q30" s="30" t="n">
        <v>80.4</v>
      </c>
      <c r="R30" s="30" t="n">
        <v>82.6</v>
      </c>
      <c r="S30" s="30" t="n">
        <v>77.7</v>
      </c>
      <c r="T30" s="30" t="n">
        <v>82.9</v>
      </c>
      <c r="U30" s="38" t="n">
        <v>82.5</v>
      </c>
      <c r="V30" s="30" t="n">
        <v>83.58</v>
      </c>
      <c r="W30" s="30" t="n">
        <v>88.894947</v>
      </c>
      <c r="X30" s="30" t="n">
        <v>89.625396</v>
      </c>
      <c r="Y30" s="30" t="n">
        <v>89.10456</v>
      </c>
      <c r="Z30" s="30" t="n">
        <v>91.00007</v>
      </c>
      <c r="AA30" s="30" t="n">
        <v>95.5</v>
      </c>
    </row>
    <row r="31" s="39" customFormat="true" ht="20.25" hidden="false" customHeight="true" outlineLevel="0" collapsed="false">
      <c r="A31" s="72"/>
      <c r="B31" s="52"/>
      <c r="C31" s="49" t="s">
        <v>72</v>
      </c>
      <c r="D31" s="52"/>
      <c r="E31" s="50" t="s">
        <v>73</v>
      </c>
      <c r="F31" s="30" t="n">
        <v>41.5</v>
      </c>
      <c r="G31" s="30" t="n">
        <v>37.7</v>
      </c>
      <c r="H31" s="30" t="n">
        <v>40.3</v>
      </c>
      <c r="I31" s="30" t="n">
        <v>42.3</v>
      </c>
      <c r="J31" s="30" t="n">
        <v>42.1</v>
      </c>
      <c r="K31" s="30" t="n">
        <v>39.7</v>
      </c>
      <c r="L31" s="30" t="n">
        <v>36.8</v>
      </c>
      <c r="M31" s="30" t="n">
        <v>36.5</v>
      </c>
      <c r="N31" s="30" t="n">
        <v>36.6</v>
      </c>
      <c r="O31" s="30" t="n">
        <v>34.4</v>
      </c>
      <c r="P31" s="30" t="n">
        <v>34.2</v>
      </c>
      <c r="Q31" s="30" t="n">
        <v>36</v>
      </c>
      <c r="R31" s="30" t="n">
        <v>35.6</v>
      </c>
      <c r="S31" s="30" t="n">
        <v>33.6</v>
      </c>
      <c r="T31" s="30" t="n">
        <v>34.3</v>
      </c>
      <c r="U31" s="38" t="n">
        <v>34.8</v>
      </c>
      <c r="V31" s="30" t="n">
        <v>34.79</v>
      </c>
      <c r="W31" s="30" t="n">
        <v>33.899751</v>
      </c>
      <c r="X31" s="30" t="n">
        <v>33.872209</v>
      </c>
      <c r="Y31" s="30" t="n">
        <v>34.790618</v>
      </c>
      <c r="Z31" s="30" t="n">
        <v>35.545883</v>
      </c>
      <c r="AA31" s="30" t="n">
        <v>35.6</v>
      </c>
    </row>
    <row r="32" s="39" customFormat="true" ht="20.25" hidden="false" customHeight="true" outlineLevel="0" collapsed="false">
      <c r="A32" s="69"/>
      <c r="B32" s="52"/>
      <c r="C32" s="49" t="s">
        <v>74</v>
      </c>
      <c r="D32" s="52"/>
      <c r="E32" s="50" t="s">
        <v>75</v>
      </c>
      <c r="F32" s="38" t="n">
        <v>103.6</v>
      </c>
      <c r="G32" s="38" t="n">
        <v>115.2</v>
      </c>
      <c r="H32" s="38" t="n">
        <v>116.7</v>
      </c>
      <c r="I32" s="38" t="n">
        <v>130.1</v>
      </c>
      <c r="J32" s="38" t="n">
        <v>144.5</v>
      </c>
      <c r="K32" s="38" t="n">
        <v>127.6</v>
      </c>
      <c r="L32" s="30" t="n">
        <v>170</v>
      </c>
      <c r="M32" s="38" t="n">
        <v>168.5</v>
      </c>
      <c r="N32" s="38" t="n">
        <v>126.4</v>
      </c>
      <c r="O32" s="38" t="n">
        <v>135.4</v>
      </c>
      <c r="P32" s="38" t="n">
        <v>125.1</v>
      </c>
      <c r="Q32" s="38" t="n">
        <v>125.3</v>
      </c>
      <c r="R32" s="38" t="n">
        <v>123.9</v>
      </c>
      <c r="S32" s="38" t="n">
        <v>111.2</v>
      </c>
      <c r="T32" s="38" t="n">
        <v>115.4</v>
      </c>
      <c r="U32" s="38" t="n">
        <v>117.3</v>
      </c>
      <c r="V32" s="30" t="n">
        <v>122.66</v>
      </c>
      <c r="W32" s="30" t="n">
        <v>125.791013</v>
      </c>
      <c r="X32" s="30" t="n">
        <v>125.798808</v>
      </c>
      <c r="Y32" s="30" t="n">
        <v>120.977408</v>
      </c>
      <c r="Z32" s="30" t="n">
        <v>132.205821</v>
      </c>
      <c r="AA32" s="30" t="n">
        <v>131.84</v>
      </c>
    </row>
    <row r="33" s="39" customFormat="true" ht="20.25" hidden="false" customHeight="true" outlineLevel="0" collapsed="false">
      <c r="A33" s="53" t="s">
        <v>76</v>
      </c>
      <c r="B33" s="54"/>
      <c r="C33" s="54" t="s">
        <v>77</v>
      </c>
      <c r="D33" s="54"/>
      <c r="E33" s="55"/>
      <c r="F33" s="56" t="n">
        <v>15.8</v>
      </c>
      <c r="G33" s="56" t="n">
        <v>16.9</v>
      </c>
      <c r="H33" s="56" t="n">
        <v>17.7</v>
      </c>
      <c r="I33" s="56" t="n">
        <v>17.6</v>
      </c>
      <c r="J33" s="56" t="n">
        <v>17.3</v>
      </c>
      <c r="K33" s="56" t="n">
        <v>16.4</v>
      </c>
      <c r="L33" s="56" t="n">
        <v>11.3</v>
      </c>
      <c r="M33" s="56" t="n">
        <v>10.9</v>
      </c>
      <c r="N33" s="56" t="n">
        <v>10.4</v>
      </c>
      <c r="O33" s="56" t="n">
        <v>10.5</v>
      </c>
      <c r="P33" s="56" t="n">
        <v>10.4</v>
      </c>
      <c r="Q33" s="56" t="n">
        <v>10.2</v>
      </c>
      <c r="R33" s="56" t="n">
        <v>10.2</v>
      </c>
      <c r="S33" s="56" t="n">
        <v>9.5</v>
      </c>
      <c r="T33" s="56" t="n">
        <v>9.9</v>
      </c>
      <c r="U33" s="57" t="n">
        <v>10.1</v>
      </c>
      <c r="V33" s="56" t="n">
        <v>10.1078210258275</v>
      </c>
      <c r="W33" s="56" t="n">
        <v>10.427961</v>
      </c>
      <c r="X33" s="56" t="n">
        <v>10.27549</v>
      </c>
      <c r="Y33" s="56" t="n">
        <v>10.515509</v>
      </c>
      <c r="Z33" s="56" t="n">
        <v>10.776368</v>
      </c>
      <c r="AA33" s="56" t="n">
        <v>10.92</v>
      </c>
    </row>
    <row r="34" s="39" customFormat="true" ht="20.25" hidden="false" customHeight="true" outlineLevel="0" collapsed="false">
      <c r="A34" s="68" t="s">
        <v>78</v>
      </c>
      <c r="B34" s="52"/>
      <c r="C34" s="50" t="s">
        <v>79</v>
      </c>
      <c r="D34" s="50"/>
      <c r="E34" s="50"/>
      <c r="F34" s="30" t="n">
        <v>29</v>
      </c>
      <c r="G34" s="30" t="n">
        <v>25</v>
      </c>
      <c r="H34" s="30" t="n">
        <v>22.8</v>
      </c>
      <c r="I34" s="30" t="n">
        <v>20.3</v>
      </c>
      <c r="J34" s="30" t="n">
        <v>26.8</v>
      </c>
      <c r="K34" s="30" t="n">
        <v>22.2</v>
      </c>
      <c r="L34" s="30" t="n">
        <v>26.7</v>
      </c>
      <c r="M34" s="30" t="n">
        <v>26.5</v>
      </c>
      <c r="N34" s="30" t="n">
        <v>25.8</v>
      </c>
      <c r="O34" s="30" t="n">
        <v>25.6</v>
      </c>
      <c r="P34" s="30" t="n">
        <v>25.3</v>
      </c>
      <c r="Q34" s="30" t="n">
        <v>26</v>
      </c>
      <c r="R34" s="30" t="n">
        <v>26.3</v>
      </c>
      <c r="S34" s="30" t="n">
        <v>26.8</v>
      </c>
      <c r="T34" s="30" t="n">
        <v>24.8</v>
      </c>
      <c r="U34" s="38" t="n">
        <v>25.1</v>
      </c>
      <c r="V34" s="30" t="n">
        <v>25.2307627015884</v>
      </c>
      <c r="W34" s="30" t="n">
        <v>26.736</v>
      </c>
      <c r="X34" s="30" t="n">
        <v>26.732534</v>
      </c>
      <c r="Y34" s="30" t="n">
        <v>26.410911</v>
      </c>
      <c r="Z34" s="30" t="n">
        <v>26.677884</v>
      </c>
      <c r="AA34" s="30" t="n">
        <v>26.33</v>
      </c>
    </row>
    <row r="35" s="39" customFormat="true" ht="17.25" hidden="false" customHeight="true" outlineLevel="0" collapsed="false">
      <c r="A35" s="73" t="s">
        <v>80</v>
      </c>
      <c r="B35" s="74"/>
      <c r="C35" s="75" t="s">
        <v>81</v>
      </c>
      <c r="D35" s="76"/>
      <c r="E35" s="77" t="s">
        <v>82</v>
      </c>
      <c r="F35" s="56" t="n">
        <v>119.7</v>
      </c>
      <c r="G35" s="78" t="n">
        <v>109.7</v>
      </c>
      <c r="H35" s="56" t="n">
        <v>113.4</v>
      </c>
      <c r="I35" s="56" t="n">
        <v>137.4</v>
      </c>
      <c r="J35" s="56" t="n">
        <v>190.2</v>
      </c>
      <c r="K35" s="56" t="n">
        <v>182.3</v>
      </c>
      <c r="L35" s="79" t="n">
        <v>509.3</v>
      </c>
      <c r="M35" s="79" t="n">
        <v>531.6</v>
      </c>
      <c r="N35" s="79" t="n">
        <v>592.8</v>
      </c>
      <c r="O35" s="79" t="n">
        <v>616.4</v>
      </c>
      <c r="P35" s="79" t="n">
        <v>601.6</v>
      </c>
      <c r="Q35" s="79" t="n">
        <v>621.9</v>
      </c>
      <c r="R35" s="79" t="n">
        <v>634.4</v>
      </c>
      <c r="S35" s="79" t="n">
        <v>597.2</v>
      </c>
      <c r="T35" s="79" t="n">
        <v>641.6</v>
      </c>
      <c r="U35" s="80" t="n">
        <v>598.5</v>
      </c>
      <c r="V35" s="79" t="n">
        <v>632.236013095669</v>
      </c>
      <c r="W35" s="79" t="n">
        <v>603.867809</v>
      </c>
      <c r="X35" s="79" t="n">
        <v>605.038303</v>
      </c>
      <c r="Y35" s="79" t="n">
        <v>597.91746</v>
      </c>
      <c r="Z35" s="79" t="n">
        <v>788.72779</v>
      </c>
      <c r="AA35" s="79" t="n">
        <v>605.08</v>
      </c>
    </row>
    <row r="36" s="39" customFormat="true" ht="17.25" hidden="false" customHeight="true" outlineLevel="0" collapsed="false">
      <c r="A36" s="73"/>
      <c r="B36" s="81"/>
      <c r="C36" s="42" t="s">
        <v>83</v>
      </c>
      <c r="D36" s="43"/>
      <c r="E36" s="82" t="s">
        <v>84</v>
      </c>
      <c r="F36" s="56"/>
      <c r="G36" s="78"/>
      <c r="H36" s="56"/>
      <c r="I36" s="56"/>
      <c r="J36" s="56"/>
      <c r="K36" s="56"/>
      <c r="L36" s="44" t="n">
        <v>83.5</v>
      </c>
      <c r="M36" s="44" t="n">
        <v>87.5</v>
      </c>
      <c r="N36" s="44" t="n">
        <v>93.2</v>
      </c>
      <c r="O36" s="44" t="n">
        <v>92</v>
      </c>
      <c r="P36" s="44" t="n">
        <v>92.8</v>
      </c>
      <c r="Q36" s="44" t="n">
        <v>93.7</v>
      </c>
      <c r="R36" s="44" t="n">
        <v>93</v>
      </c>
      <c r="S36" s="44" t="n">
        <v>95.3</v>
      </c>
      <c r="T36" s="44" t="n">
        <v>92.4</v>
      </c>
      <c r="U36" s="44" t="n">
        <v>87</v>
      </c>
      <c r="V36" s="44" t="n">
        <v>87.5051412634898</v>
      </c>
      <c r="W36" s="44" t="n">
        <v>90.617407</v>
      </c>
      <c r="X36" s="44" t="n">
        <v>88.684771</v>
      </c>
      <c r="Y36" s="44" t="n">
        <v>80.310973</v>
      </c>
      <c r="Z36" s="44" t="n">
        <v>85.694045</v>
      </c>
      <c r="AA36" s="44" t="n">
        <v>93.51</v>
      </c>
    </row>
    <row r="37" s="39" customFormat="true" ht="15" hidden="false" customHeight="true" outlineLevel="0" collapsed="false">
      <c r="A37" s="83" t="s">
        <v>85</v>
      </c>
      <c r="B37" s="83"/>
      <c r="C37" s="83"/>
      <c r="D37" s="83"/>
      <c r="E37" s="83"/>
      <c r="F37" s="84" t="s">
        <v>86</v>
      </c>
      <c r="G37" s="84" t="s">
        <v>86</v>
      </c>
      <c r="H37" s="84" t="s">
        <v>86</v>
      </c>
      <c r="I37" s="84" t="s">
        <v>86</v>
      </c>
      <c r="J37" s="84" t="s">
        <v>86</v>
      </c>
      <c r="K37" s="84" t="s">
        <v>86</v>
      </c>
      <c r="L37" s="84" t="s">
        <v>86</v>
      </c>
      <c r="M37" s="84" t="s">
        <v>86</v>
      </c>
      <c r="N37" s="85" t="n">
        <v>11.9</v>
      </c>
      <c r="O37" s="85" t="n">
        <v>11.6</v>
      </c>
      <c r="P37" s="85" t="n">
        <v>11.8</v>
      </c>
      <c r="Q37" s="85" t="n">
        <v>12.8</v>
      </c>
      <c r="R37" s="85" t="n">
        <v>15.8</v>
      </c>
      <c r="S37" s="85" t="n">
        <v>13.2</v>
      </c>
      <c r="T37" s="85" t="n">
        <v>14.5</v>
      </c>
      <c r="U37" s="38" t="n">
        <v>12.3</v>
      </c>
      <c r="V37" s="30" t="n">
        <v>13.184</v>
      </c>
      <c r="W37" s="84" t="s">
        <v>86</v>
      </c>
      <c r="X37" s="84" t="s">
        <v>86</v>
      </c>
      <c r="Y37" s="84" t="s">
        <v>86</v>
      </c>
      <c r="Z37" s="84" t="s">
        <v>86</v>
      </c>
      <c r="AA37" s="84" t="s">
        <v>86</v>
      </c>
    </row>
    <row r="38" s="39" customFormat="true" ht="18" hidden="false" customHeight="true" outlineLevel="0" collapsed="false">
      <c r="A38" s="83"/>
      <c r="B38" s="83"/>
      <c r="C38" s="83"/>
      <c r="D38" s="83"/>
      <c r="E38" s="83"/>
      <c r="F38" s="84"/>
      <c r="G38" s="84"/>
      <c r="H38" s="84"/>
      <c r="I38" s="84"/>
      <c r="J38" s="84"/>
      <c r="K38" s="84"/>
      <c r="L38" s="84"/>
      <c r="M38" s="84"/>
      <c r="N38" s="85"/>
      <c r="O38" s="85"/>
      <c r="P38" s="85"/>
      <c r="Q38" s="85"/>
      <c r="R38" s="85"/>
      <c r="S38" s="85"/>
      <c r="T38" s="85"/>
      <c r="U38" s="38"/>
      <c r="V38" s="30"/>
      <c r="W38" s="84"/>
      <c r="X38" s="84"/>
      <c r="Y38" s="84"/>
      <c r="Z38" s="84"/>
      <c r="AA38" s="84"/>
    </row>
    <row r="39" customFormat="false" ht="20.25" hidden="false" customHeight="true" outlineLevel="0" collapsed="false">
      <c r="A39" s="86" t="s">
        <v>87</v>
      </c>
      <c r="B39" s="87"/>
      <c r="C39" s="88" t="s">
        <v>38</v>
      </c>
      <c r="D39" s="88"/>
      <c r="E39" s="89"/>
      <c r="F39" s="90" t="n">
        <v>11.7</v>
      </c>
      <c r="G39" s="90" t="n">
        <v>14</v>
      </c>
      <c r="H39" s="90" t="n">
        <v>13.7</v>
      </c>
      <c r="I39" s="90" t="n">
        <v>14.3</v>
      </c>
      <c r="J39" s="90" t="n">
        <v>17.6</v>
      </c>
      <c r="K39" s="90" t="n">
        <v>19.4</v>
      </c>
      <c r="L39" s="91" t="s">
        <v>86</v>
      </c>
      <c r="M39" s="91" t="s">
        <v>86</v>
      </c>
      <c r="N39" s="91" t="s">
        <v>86</v>
      </c>
      <c r="O39" s="91" t="s">
        <v>86</v>
      </c>
      <c r="P39" s="91" t="s">
        <v>86</v>
      </c>
      <c r="Q39" s="91" t="s">
        <v>86</v>
      </c>
      <c r="R39" s="91" t="s">
        <v>86</v>
      </c>
      <c r="S39" s="91" t="s">
        <v>86</v>
      </c>
      <c r="T39" s="91" t="s">
        <v>86</v>
      </c>
      <c r="U39" s="91" t="s">
        <v>86</v>
      </c>
      <c r="V39" s="91" t="s">
        <v>86</v>
      </c>
      <c r="W39" s="91" t="s">
        <v>86</v>
      </c>
      <c r="X39" s="91" t="s">
        <v>86</v>
      </c>
      <c r="Y39" s="91" t="s">
        <v>86</v>
      </c>
      <c r="Z39" s="91" t="s">
        <v>86</v>
      </c>
      <c r="AA39" s="91" t="s">
        <v>86</v>
      </c>
    </row>
    <row r="40" customFormat="false" ht="6.75" hidden="false" customHeight="true" outlineLevel="0" collapsed="false">
      <c r="A40" s="92"/>
      <c r="B40" s="92"/>
      <c r="C40" s="93"/>
      <c r="D40" s="93"/>
      <c r="E40" s="93"/>
      <c r="F40" s="94"/>
      <c r="G40" s="94"/>
      <c r="H40" s="94"/>
      <c r="I40" s="94"/>
      <c r="J40" s="94"/>
      <c r="K40" s="94"/>
      <c r="L40" s="94"/>
      <c r="M40" s="94"/>
      <c r="N40" s="94"/>
      <c r="O40" s="94"/>
      <c r="P40" s="94"/>
      <c r="Q40" s="94"/>
      <c r="R40" s="94"/>
      <c r="S40" s="94"/>
      <c r="T40" s="94"/>
      <c r="U40" s="94"/>
      <c r="V40" s="94"/>
      <c r="W40" s="94"/>
      <c r="X40" s="94"/>
      <c r="Y40" s="94"/>
      <c r="Z40" s="94"/>
      <c r="AA40" s="94"/>
    </row>
    <row r="41" s="96" customFormat="true" ht="16.5" hidden="false" customHeight="true" outlineLevel="0" collapsed="false">
      <c r="A41" s="95" t="s">
        <v>88</v>
      </c>
      <c r="B41" s="95"/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  <c r="P41" s="95"/>
      <c r="Q41" s="95"/>
      <c r="R41" s="95"/>
      <c r="S41" s="95"/>
      <c r="T41" s="95"/>
      <c r="U41" s="95"/>
      <c r="V41" s="95"/>
      <c r="W41" s="95"/>
      <c r="X41" s="95"/>
      <c r="Y41" s="95"/>
      <c r="Z41" s="95"/>
      <c r="AA41" s="95"/>
    </row>
    <row r="42" s="96" customFormat="true" ht="16.5" hidden="false" customHeight="true" outlineLevel="0" collapsed="false">
      <c r="A42" s="95" t="s">
        <v>89</v>
      </c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  <c r="P42" s="95"/>
      <c r="Q42" s="95"/>
      <c r="R42" s="95"/>
      <c r="S42" s="95"/>
      <c r="T42" s="95"/>
      <c r="U42" s="95"/>
      <c r="V42" s="95"/>
      <c r="W42" s="95"/>
      <c r="X42" s="95"/>
      <c r="Y42" s="95"/>
      <c r="Z42" s="95"/>
      <c r="AA42" s="95"/>
    </row>
    <row r="43" s="96" customFormat="true" ht="18" hidden="false" customHeight="true" outlineLevel="0" collapsed="false">
      <c r="A43" s="95" t="s">
        <v>90</v>
      </c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  <c r="P43" s="95"/>
      <c r="Q43" s="95"/>
      <c r="R43" s="95"/>
      <c r="S43" s="95"/>
      <c r="T43" s="95"/>
      <c r="U43" s="95"/>
      <c r="V43" s="95"/>
      <c r="W43" s="95"/>
      <c r="X43" s="95"/>
      <c r="Y43" s="95"/>
      <c r="Z43" s="95"/>
      <c r="AA43" s="95"/>
    </row>
    <row r="44" s="96" customFormat="true" ht="12" hidden="false" customHeight="false" outlineLevel="0" collapsed="false">
      <c r="A44" s="97" t="s">
        <v>91</v>
      </c>
      <c r="B44" s="97"/>
      <c r="C44" s="97"/>
      <c r="D44" s="97"/>
      <c r="E44" s="97"/>
      <c r="F44" s="97"/>
      <c r="G44" s="97"/>
      <c r="H44" s="97"/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97"/>
      <c r="V44" s="97"/>
    </row>
    <row r="45" customFormat="false" ht="13.5" hidden="false" customHeight="false" outlineLevel="0" collapsed="false">
      <c r="A45" s="98" t="s">
        <v>92</v>
      </c>
    </row>
  </sheetData>
  <mergeCells count="61">
    <mergeCell ref="A4:AA4"/>
    <mergeCell ref="A5:AA5"/>
    <mergeCell ref="C19:C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30:A31"/>
    <mergeCell ref="A35:A36"/>
    <mergeCell ref="F35:F36"/>
    <mergeCell ref="G35:G36"/>
    <mergeCell ref="H35:H36"/>
    <mergeCell ref="I35:I36"/>
    <mergeCell ref="J35:J36"/>
    <mergeCell ref="K35:K36"/>
    <mergeCell ref="A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A41:AA41"/>
    <mergeCell ref="A42:AA42"/>
    <mergeCell ref="A43:AA43"/>
    <mergeCell ref="A44:V44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9T04:49:41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8-01-09T04:56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