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28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国民健康・栄養調査</t>
    </r>
  </si>
  <si>
    <t xml:space="preserve">第４部　年次別結果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86 </t>
    </r>
    <r>
      <rPr>
        <sz val="18"/>
        <rFont val="Noto Sans"/>
        <family val="2"/>
      </rPr>
      <t xml:space="preserve">表  野菜類摂取量の分布の年次推移 </t>
    </r>
  </si>
  <si>
    <t xml:space="preserve">Trends in the Distribution of Vegetables Intake, 2002 to 2013</t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2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1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2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3</t>
    </r>
  </si>
  <si>
    <t xml:space="preserve">人数</t>
  </si>
  <si>
    <t xml:space="preserve">％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1"/>
        <rFont val="Noto Sans"/>
        <family val="2"/>
      </rPr>
      <t xml:space="preserve">注） 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"/>
    <numFmt numFmtId="167" formatCode="#,##0_ "/>
    <numFmt numFmtId="168" formatCode="#,##0.0_ "/>
    <numFmt numFmtId="169" formatCode="0_);[RED]\(0\)"/>
    <numFmt numFmtId="170" formatCode="0.0_);[RED]\(0.0\)"/>
    <numFmt numFmtId="171" formatCode="0.0_ "/>
    <numFmt numFmtId="172" formatCode="#,##0_);[RED]\(#,##0\)"/>
  </numFmts>
  <fonts count="1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丸ｺﾞｼｯｸ"/>
      <family val="3"/>
      <charset val="128"/>
    </font>
    <font>
      <sz val="16"/>
      <name val="Times New Roman"/>
      <family val="1"/>
      <charset val="1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8"/>
      <name val="ＭＳ Ｐ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3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3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6" fillId="3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3" borderId="1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3" borderId="1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2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3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3" borderId="2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桁区切り 4" xfId="23"/>
    <cellStyle name="標準 2" xfId="24"/>
    <cellStyle name="標準 3" xfId="25"/>
    <cellStyle name="標準 4" xfId="26"/>
    <cellStyle name="標準 5" xfId="27"/>
    <cellStyle name="標準_完成版　第１部 fukura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0" name="AutoShape 1" hidden="1"/>
        <xdr:cNvSpPr/>
      </xdr:nvSpPr>
      <xdr:spPr>
        <a:xfrm>
          <a:off x="0" y="144792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1" name="AutoShape 2" hidden="1"/>
        <xdr:cNvSpPr/>
      </xdr:nvSpPr>
      <xdr:spPr>
        <a:xfrm>
          <a:off x="0" y="144792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2" name="AutoShape 3" hidden="1"/>
        <xdr:cNvSpPr/>
      </xdr:nvSpPr>
      <xdr:spPr>
        <a:xfrm>
          <a:off x="0" y="144792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3" name="AutoShape 4" hidden="1"/>
        <xdr:cNvSpPr/>
      </xdr:nvSpPr>
      <xdr:spPr>
        <a:xfrm>
          <a:off x="0" y="144792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4" name="AutoShape 5" hidden="1"/>
        <xdr:cNvSpPr/>
      </xdr:nvSpPr>
      <xdr:spPr>
        <a:xfrm>
          <a:off x="0" y="144792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5" name="AutoShape 6" hidden="1"/>
        <xdr:cNvSpPr/>
      </xdr:nvSpPr>
      <xdr:spPr>
        <a:xfrm>
          <a:off x="0" y="144792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9"/>
    <col collapsed="false" customWidth="true" hidden="false" outlineLevel="0" max="3" min="3" style="1" width="7.37"/>
    <col collapsed="false" customWidth="true" hidden="false" outlineLevel="0" max="4" min="4" style="1" width="8"/>
    <col collapsed="false" customWidth="true" hidden="false" outlineLevel="0" max="5" min="5" style="1" width="7.37"/>
    <col collapsed="false" customWidth="true" hidden="false" outlineLevel="0" max="6" min="6" style="1" width="8"/>
    <col collapsed="false" customWidth="true" hidden="false" outlineLevel="0" max="7" min="7" style="1" width="7.37"/>
    <col collapsed="false" customWidth="true" hidden="false" outlineLevel="0" max="8" min="8" style="1" width="8"/>
    <col collapsed="false" customWidth="true" hidden="false" outlineLevel="0" max="9" min="9" style="1" width="7.37"/>
    <col collapsed="false" customWidth="true" hidden="false" outlineLevel="0" max="10" min="10" style="1" width="8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16" min="16" style="1" width="8"/>
    <col collapsed="false" customWidth="true" hidden="false" outlineLevel="0" max="17" min="17" style="1" width="7.37"/>
    <col collapsed="false" customWidth="true" hidden="false" outlineLevel="0" max="22" min="18" style="1" width="8"/>
    <col collapsed="false" customWidth="true" hidden="false" outlineLevel="0" max="23" min="23" style="1" width="7.37"/>
    <col collapsed="false" customWidth="true" hidden="false" outlineLevel="0" max="24" min="24" style="1" width="8"/>
    <col collapsed="false" customWidth="true" hidden="false" outlineLevel="0" max="25" min="25" style="1" width="7.37"/>
    <col collapsed="false" customWidth="true" hidden="false" outlineLevel="0" max="26" min="26" style="1" width="8"/>
    <col collapsed="false" customWidth="false" hidden="false" outlineLevel="0" max="16384" min="27" style="1" width="9"/>
  </cols>
  <sheetData>
    <row r="1" s="3" customFormat="true" ht="14.25" hidden="false" customHeight="false" outlineLevel="0" collapsed="false">
      <c r="A1" s="2" t="s">
        <v>0</v>
      </c>
      <c r="C1" s="4"/>
      <c r="E1" s="4"/>
      <c r="G1" s="4"/>
      <c r="I1" s="4"/>
      <c r="K1" s="4"/>
      <c r="M1" s="4"/>
      <c r="O1" s="4"/>
      <c r="X1" s="4"/>
      <c r="Z1" s="4"/>
    </row>
    <row r="2" s="3" customFormat="true" ht="14.25" hidden="false" customHeight="false" outlineLevel="0" collapsed="false">
      <c r="A2" s="2" t="s">
        <v>1</v>
      </c>
      <c r="C2" s="4"/>
      <c r="E2" s="4"/>
      <c r="G2" s="4"/>
      <c r="I2" s="4"/>
      <c r="K2" s="4"/>
      <c r="M2" s="4"/>
      <c r="O2" s="4"/>
      <c r="X2" s="4"/>
      <c r="Z2" s="4"/>
    </row>
    <row r="3" s="3" customFormat="true" ht="13.5" hidden="false" customHeight="false" outlineLevel="0" collapsed="false">
      <c r="C3" s="4"/>
      <c r="E3" s="4"/>
      <c r="G3" s="4"/>
      <c r="I3" s="4"/>
      <c r="K3" s="4"/>
      <c r="M3" s="4"/>
      <c r="O3" s="4"/>
      <c r="X3" s="4"/>
      <c r="Z3" s="4"/>
    </row>
    <row r="4" s="6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8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8" customFormat="true" ht="30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X6" s="10"/>
      <c r="Z6" s="10"/>
    </row>
    <row r="7" customFormat="false" ht="32.25" hidden="false" customHeight="true" outlineLevel="0" collapsed="false">
      <c r="A7" s="11"/>
      <c r="B7" s="11"/>
      <c r="C7" s="12" t="s">
        <v>4</v>
      </c>
      <c r="D7" s="12"/>
      <c r="E7" s="12" t="s">
        <v>5</v>
      </c>
      <c r="F7" s="12"/>
      <c r="G7" s="12" t="s">
        <v>6</v>
      </c>
      <c r="H7" s="12"/>
      <c r="I7" s="12" t="s">
        <v>7</v>
      </c>
      <c r="J7" s="12"/>
      <c r="K7" s="12" t="s">
        <v>8</v>
      </c>
      <c r="L7" s="12"/>
      <c r="M7" s="12" t="s">
        <v>9</v>
      </c>
      <c r="N7" s="12"/>
      <c r="O7" s="12" t="s">
        <v>10</v>
      </c>
      <c r="P7" s="12"/>
      <c r="Q7" s="13" t="s">
        <v>11</v>
      </c>
      <c r="R7" s="13"/>
      <c r="S7" s="13" t="s">
        <v>12</v>
      </c>
      <c r="T7" s="13"/>
      <c r="U7" s="13" t="s">
        <v>13</v>
      </c>
      <c r="V7" s="13"/>
      <c r="W7" s="13" t="s">
        <v>14</v>
      </c>
      <c r="X7" s="13"/>
      <c r="Y7" s="13" t="s">
        <v>15</v>
      </c>
      <c r="Z7" s="13"/>
    </row>
    <row r="8" customFormat="false" ht="18.75" hidden="false" customHeight="true" outlineLevel="0" collapsed="false">
      <c r="A8" s="11"/>
      <c r="B8" s="11"/>
      <c r="C8" s="14" t="s">
        <v>16</v>
      </c>
      <c r="D8" s="15" t="s">
        <v>17</v>
      </c>
      <c r="E8" s="14" t="s">
        <v>16</v>
      </c>
      <c r="F8" s="15" t="s">
        <v>17</v>
      </c>
      <c r="G8" s="14" t="s">
        <v>16</v>
      </c>
      <c r="H8" s="15" t="s">
        <v>17</v>
      </c>
      <c r="I8" s="14" t="s">
        <v>16</v>
      </c>
      <c r="J8" s="15" t="s">
        <v>17</v>
      </c>
      <c r="K8" s="14" t="s">
        <v>16</v>
      </c>
      <c r="L8" s="15" t="s">
        <v>17</v>
      </c>
      <c r="M8" s="14" t="s">
        <v>16</v>
      </c>
      <c r="N8" s="15" t="s">
        <v>17</v>
      </c>
      <c r="O8" s="14" t="s">
        <v>16</v>
      </c>
      <c r="P8" s="15" t="s">
        <v>17</v>
      </c>
      <c r="Q8" s="14" t="s">
        <v>16</v>
      </c>
      <c r="R8" s="15" t="s">
        <v>17</v>
      </c>
      <c r="S8" s="14" t="s">
        <v>16</v>
      </c>
      <c r="T8" s="15" t="s">
        <v>17</v>
      </c>
      <c r="U8" s="14" t="s">
        <v>16</v>
      </c>
      <c r="V8" s="15" t="s">
        <v>17</v>
      </c>
      <c r="W8" s="14" t="s">
        <v>16</v>
      </c>
      <c r="X8" s="15" t="s">
        <v>17</v>
      </c>
      <c r="Y8" s="14" t="s">
        <v>16</v>
      </c>
      <c r="Z8" s="15" t="s">
        <v>17</v>
      </c>
    </row>
    <row r="9" customFormat="false" ht="22.5" hidden="false" customHeight="true" outlineLevel="0" collapsed="false">
      <c r="A9" s="16" t="s">
        <v>18</v>
      </c>
      <c r="B9" s="17" t="s">
        <v>18</v>
      </c>
      <c r="C9" s="18" t="n">
        <v>9273</v>
      </c>
      <c r="D9" s="19" t="n">
        <v>100</v>
      </c>
      <c r="E9" s="20" t="n">
        <v>8964</v>
      </c>
      <c r="F9" s="21" t="n">
        <v>100</v>
      </c>
      <c r="G9" s="20" t="n">
        <v>7037</v>
      </c>
      <c r="H9" s="21" t="n">
        <v>100</v>
      </c>
      <c r="I9" s="20" t="n">
        <v>7262</v>
      </c>
      <c r="J9" s="21" t="n">
        <v>100</v>
      </c>
      <c r="K9" s="20" t="n">
        <v>7591</v>
      </c>
      <c r="L9" s="21" t="n">
        <v>100</v>
      </c>
      <c r="M9" s="20" t="n">
        <v>7209</v>
      </c>
      <c r="N9" s="21" t="n">
        <v>100</v>
      </c>
      <c r="O9" s="20" t="n">
        <v>7644</v>
      </c>
      <c r="P9" s="21" t="n">
        <v>100</v>
      </c>
      <c r="Q9" s="20" t="n">
        <v>7377</v>
      </c>
      <c r="R9" s="21" t="n">
        <v>100</v>
      </c>
      <c r="S9" s="20" t="n">
        <v>7229</v>
      </c>
      <c r="T9" s="21" t="n">
        <v>100</v>
      </c>
      <c r="U9" s="20" t="n">
        <v>6753</v>
      </c>
      <c r="V9" s="21" t="n">
        <v>100</v>
      </c>
      <c r="W9" s="20" t="n">
        <v>26726</v>
      </c>
      <c r="X9" s="21" t="n">
        <v>100</v>
      </c>
      <c r="Y9" s="20" t="n">
        <v>6481</v>
      </c>
      <c r="Z9" s="21" t="n">
        <v>100</v>
      </c>
    </row>
    <row r="10" customFormat="false" ht="22.5" hidden="false" customHeight="true" outlineLevel="0" collapsed="false">
      <c r="A10" s="16"/>
      <c r="B10" s="22" t="s">
        <v>19</v>
      </c>
      <c r="C10" s="23" t="n">
        <v>528</v>
      </c>
      <c r="D10" s="24" t="n">
        <v>5.7</v>
      </c>
      <c r="E10" s="25" t="n">
        <v>507</v>
      </c>
      <c r="F10" s="26" t="n">
        <v>5.7</v>
      </c>
      <c r="G10" s="25" t="n">
        <v>446</v>
      </c>
      <c r="H10" s="26" t="n">
        <v>6.3</v>
      </c>
      <c r="I10" s="25" t="n">
        <v>402</v>
      </c>
      <c r="J10" s="26" t="n">
        <v>5.5</v>
      </c>
      <c r="K10" s="25" t="n">
        <v>366</v>
      </c>
      <c r="L10" s="26" t="n">
        <v>4.8</v>
      </c>
      <c r="M10" s="25" t="n">
        <v>408</v>
      </c>
      <c r="N10" s="26" t="n">
        <v>5.7</v>
      </c>
      <c r="O10" s="25" t="n">
        <v>474</v>
      </c>
      <c r="P10" s="26" t="n">
        <v>6.2</v>
      </c>
      <c r="Q10" s="27" t="n">
        <v>390</v>
      </c>
      <c r="R10" s="28" t="n">
        <v>5.3</v>
      </c>
      <c r="S10" s="27" t="n">
        <v>462</v>
      </c>
      <c r="T10" s="28" t="n">
        <f aca="false">S10/S9*100</f>
        <v>6.39092543920321</v>
      </c>
      <c r="U10" s="27" t="n">
        <v>502</v>
      </c>
      <c r="V10" s="28" t="n">
        <v>7.43373315563453</v>
      </c>
      <c r="W10" s="27" t="n">
        <v>1558</v>
      </c>
      <c r="X10" s="28" t="n">
        <v>5.99738675958188</v>
      </c>
      <c r="Y10" s="27" t="n">
        <v>437</v>
      </c>
      <c r="Z10" s="28" t="n">
        <v>6.7</v>
      </c>
    </row>
    <row r="11" customFormat="false" ht="22.5" hidden="false" customHeight="true" outlineLevel="0" collapsed="false">
      <c r="A11" s="16"/>
      <c r="B11" s="22" t="s">
        <v>20</v>
      </c>
      <c r="C11" s="29" t="n">
        <v>1177</v>
      </c>
      <c r="D11" s="24" t="n">
        <v>12.7</v>
      </c>
      <c r="E11" s="30" t="n">
        <v>1133</v>
      </c>
      <c r="F11" s="26" t="n">
        <v>12.6</v>
      </c>
      <c r="G11" s="30" t="n">
        <v>1074</v>
      </c>
      <c r="H11" s="26" t="n">
        <v>15.3</v>
      </c>
      <c r="I11" s="30" t="n">
        <v>932</v>
      </c>
      <c r="J11" s="26" t="n">
        <v>12.8</v>
      </c>
      <c r="K11" s="30" t="n">
        <v>896</v>
      </c>
      <c r="L11" s="26" t="n">
        <v>11.8</v>
      </c>
      <c r="M11" s="30" t="n">
        <v>893</v>
      </c>
      <c r="N11" s="26" t="n">
        <v>12.4</v>
      </c>
      <c r="O11" s="30" t="n">
        <v>955</v>
      </c>
      <c r="P11" s="26" t="n">
        <v>12.5</v>
      </c>
      <c r="Q11" s="27" t="n">
        <v>862</v>
      </c>
      <c r="R11" s="28" t="n">
        <v>11.7</v>
      </c>
      <c r="S11" s="27" t="n">
        <v>972</v>
      </c>
      <c r="T11" s="28" t="n">
        <f aca="false">S11/S9*100</f>
        <v>13.4458431318301</v>
      </c>
      <c r="U11" s="27" t="n">
        <v>885</v>
      </c>
      <c r="V11" s="28" t="n">
        <v>13.1052865393159</v>
      </c>
      <c r="W11" s="27" t="n">
        <v>3463</v>
      </c>
      <c r="X11" s="28" t="n">
        <v>13.2626306620209</v>
      </c>
      <c r="Y11" s="27" t="n">
        <v>857</v>
      </c>
      <c r="Z11" s="28" t="n">
        <v>13.2</v>
      </c>
    </row>
    <row r="12" customFormat="false" ht="22.5" hidden="false" customHeight="true" outlineLevel="0" collapsed="false">
      <c r="A12" s="16"/>
      <c r="B12" s="22" t="s">
        <v>21</v>
      </c>
      <c r="C12" s="29" t="n">
        <v>1679</v>
      </c>
      <c r="D12" s="24" t="n">
        <v>18.1</v>
      </c>
      <c r="E12" s="30" t="n">
        <v>1620</v>
      </c>
      <c r="F12" s="26" t="n">
        <v>18.1</v>
      </c>
      <c r="G12" s="30" t="n">
        <v>1457</v>
      </c>
      <c r="H12" s="26" t="n">
        <v>20.7</v>
      </c>
      <c r="I12" s="30" t="n">
        <v>1273</v>
      </c>
      <c r="J12" s="26" t="n">
        <v>17.5</v>
      </c>
      <c r="K12" s="30" t="n">
        <v>1306</v>
      </c>
      <c r="L12" s="26" t="n">
        <v>17.2</v>
      </c>
      <c r="M12" s="30" t="n">
        <v>1298</v>
      </c>
      <c r="N12" s="31" t="n">
        <v>18</v>
      </c>
      <c r="O12" s="30" t="n">
        <v>1317</v>
      </c>
      <c r="P12" s="26" t="n">
        <v>17.2</v>
      </c>
      <c r="Q12" s="32" t="n">
        <v>1283</v>
      </c>
      <c r="R12" s="28" t="n">
        <v>17.4</v>
      </c>
      <c r="S12" s="32" t="n">
        <v>1341</v>
      </c>
      <c r="T12" s="28" t="n">
        <f aca="false">S12/S9*100</f>
        <v>18.5502835800249</v>
      </c>
      <c r="U12" s="32" t="n">
        <v>1251</v>
      </c>
      <c r="V12" s="28" t="n">
        <v>18.5250999555753</v>
      </c>
      <c r="W12" s="32" t="n">
        <v>4753</v>
      </c>
      <c r="X12" s="28" t="n">
        <v>17.8689024390244</v>
      </c>
      <c r="Y12" s="32" t="n">
        <v>1171</v>
      </c>
      <c r="Z12" s="28" t="n">
        <v>18.1</v>
      </c>
    </row>
    <row r="13" customFormat="false" ht="22.5" hidden="false" customHeight="true" outlineLevel="0" collapsed="false">
      <c r="A13" s="16"/>
      <c r="B13" s="22" t="s">
        <v>22</v>
      </c>
      <c r="C13" s="29" t="n">
        <v>1771</v>
      </c>
      <c r="D13" s="24" t="n">
        <v>19.1</v>
      </c>
      <c r="E13" s="30" t="n">
        <v>1510</v>
      </c>
      <c r="F13" s="26" t="n">
        <v>16.8</v>
      </c>
      <c r="G13" s="30" t="n">
        <v>1305</v>
      </c>
      <c r="H13" s="26" t="n">
        <v>18.5</v>
      </c>
      <c r="I13" s="30" t="n">
        <v>1299</v>
      </c>
      <c r="J13" s="26" t="n">
        <v>17.9</v>
      </c>
      <c r="K13" s="30" t="n">
        <v>1347</v>
      </c>
      <c r="L13" s="26" t="n">
        <v>17.7</v>
      </c>
      <c r="M13" s="30" t="n">
        <v>1287</v>
      </c>
      <c r="N13" s="26" t="n">
        <v>17.9</v>
      </c>
      <c r="O13" s="30" t="n">
        <v>1362</v>
      </c>
      <c r="P13" s="26" t="n">
        <v>17.8</v>
      </c>
      <c r="Q13" s="32" t="n">
        <v>1352</v>
      </c>
      <c r="R13" s="28" t="n">
        <v>18.3</v>
      </c>
      <c r="S13" s="32" t="n">
        <v>1253</v>
      </c>
      <c r="T13" s="28" t="n">
        <f aca="false">S13/S9*100</f>
        <v>17.3329644487481</v>
      </c>
      <c r="U13" s="32" t="n">
        <v>1204</v>
      </c>
      <c r="V13" s="28" t="n">
        <v>17.8291129868207</v>
      </c>
      <c r="W13" s="32" t="n">
        <v>4785</v>
      </c>
      <c r="X13" s="28" t="n">
        <v>17.9904181184669</v>
      </c>
      <c r="Y13" s="32" t="n">
        <v>1185</v>
      </c>
      <c r="Z13" s="28" t="n">
        <v>18.3</v>
      </c>
    </row>
    <row r="14" customFormat="false" ht="22.5" hidden="false" customHeight="true" outlineLevel="0" collapsed="false">
      <c r="A14" s="16"/>
      <c r="B14" s="22" t="s">
        <v>23</v>
      </c>
      <c r="C14" s="29" t="n">
        <v>1418</v>
      </c>
      <c r="D14" s="24" t="n">
        <v>15.3</v>
      </c>
      <c r="E14" s="30" t="n">
        <v>1403</v>
      </c>
      <c r="F14" s="26" t="n">
        <v>15.7</v>
      </c>
      <c r="G14" s="30" t="n">
        <v>975</v>
      </c>
      <c r="H14" s="26" t="n">
        <v>13.9</v>
      </c>
      <c r="I14" s="30" t="n">
        <v>1099</v>
      </c>
      <c r="J14" s="26" t="n">
        <v>15.1</v>
      </c>
      <c r="K14" s="30" t="n">
        <v>1157</v>
      </c>
      <c r="L14" s="26" t="n">
        <v>15.2</v>
      </c>
      <c r="M14" s="30" t="n">
        <v>1123</v>
      </c>
      <c r="N14" s="26" t="n">
        <v>15.6</v>
      </c>
      <c r="O14" s="30" t="n">
        <v>1119</v>
      </c>
      <c r="P14" s="26" t="n">
        <v>14.6</v>
      </c>
      <c r="Q14" s="32" t="n">
        <v>1207</v>
      </c>
      <c r="R14" s="28" t="n">
        <v>16.4</v>
      </c>
      <c r="S14" s="32" t="n">
        <v>1065</v>
      </c>
      <c r="T14" s="28" t="n">
        <f aca="false">S14/S9*100</f>
        <v>14.7323281228386</v>
      </c>
      <c r="U14" s="32" t="n">
        <v>1018</v>
      </c>
      <c r="V14" s="28" t="n">
        <v>15.0747815785577</v>
      </c>
      <c r="W14" s="32" t="n">
        <v>4036</v>
      </c>
      <c r="X14" s="28" t="n">
        <v>15.2325783972125</v>
      </c>
      <c r="Y14" s="32" t="n">
        <v>952</v>
      </c>
      <c r="Z14" s="28" t="n">
        <v>14.7</v>
      </c>
    </row>
    <row r="15" customFormat="false" ht="22.5" hidden="false" customHeight="true" outlineLevel="0" collapsed="false">
      <c r="A15" s="16"/>
      <c r="B15" s="33" t="s">
        <v>24</v>
      </c>
      <c r="C15" s="34" t="n">
        <v>2700</v>
      </c>
      <c r="D15" s="35" t="n">
        <v>29.1</v>
      </c>
      <c r="E15" s="36" t="n">
        <v>2791</v>
      </c>
      <c r="F15" s="37" t="n">
        <v>31.1</v>
      </c>
      <c r="G15" s="36" t="n">
        <v>1780</v>
      </c>
      <c r="H15" s="37" t="n">
        <v>25.3</v>
      </c>
      <c r="I15" s="36" t="n">
        <v>2257</v>
      </c>
      <c r="J15" s="37" t="n">
        <v>31.1</v>
      </c>
      <c r="K15" s="36" t="n">
        <v>2519</v>
      </c>
      <c r="L15" s="37" t="n">
        <v>33.2</v>
      </c>
      <c r="M15" s="36" t="n">
        <v>2200</v>
      </c>
      <c r="N15" s="37" t="n">
        <v>30.5</v>
      </c>
      <c r="O15" s="36" t="n">
        <v>2417</v>
      </c>
      <c r="P15" s="37" t="n">
        <v>31.6</v>
      </c>
      <c r="Q15" s="38" t="n">
        <v>2283</v>
      </c>
      <c r="R15" s="39" t="n">
        <v>30.9</v>
      </c>
      <c r="S15" s="38" t="n">
        <v>2136</v>
      </c>
      <c r="T15" s="39" t="n">
        <v>29.5</v>
      </c>
      <c r="U15" s="38" t="n">
        <v>1893</v>
      </c>
      <c r="V15" s="39" t="n">
        <v>28.031985784096</v>
      </c>
      <c r="W15" s="38" t="n">
        <v>8131</v>
      </c>
      <c r="X15" s="39" t="n">
        <v>29.6489547038328</v>
      </c>
      <c r="Y15" s="38" t="n">
        <v>1879</v>
      </c>
      <c r="Z15" s="39" t="n">
        <v>29</v>
      </c>
    </row>
    <row r="16" customFormat="false" ht="22.5" hidden="false" customHeight="true" outlineLevel="0" collapsed="false">
      <c r="A16" s="40" t="s">
        <v>25</v>
      </c>
      <c r="B16" s="41" t="s">
        <v>18</v>
      </c>
      <c r="C16" s="42" t="n">
        <v>4278</v>
      </c>
      <c r="D16" s="19" t="n">
        <v>100</v>
      </c>
      <c r="E16" s="43" t="n">
        <v>4172</v>
      </c>
      <c r="F16" s="21" t="n">
        <v>100</v>
      </c>
      <c r="G16" s="43" t="n">
        <v>3214</v>
      </c>
      <c r="H16" s="21" t="n">
        <v>100</v>
      </c>
      <c r="I16" s="43" t="n">
        <v>3351</v>
      </c>
      <c r="J16" s="21" t="n">
        <v>100</v>
      </c>
      <c r="K16" s="43" t="n">
        <v>3506</v>
      </c>
      <c r="L16" s="21" t="n">
        <v>100</v>
      </c>
      <c r="M16" s="43" t="n">
        <v>3328</v>
      </c>
      <c r="N16" s="21" t="n">
        <v>100</v>
      </c>
      <c r="O16" s="43" t="n">
        <v>3508</v>
      </c>
      <c r="P16" s="21" t="n">
        <v>100</v>
      </c>
      <c r="Q16" s="44" t="n">
        <v>3359</v>
      </c>
      <c r="R16" s="21" t="n">
        <v>100</v>
      </c>
      <c r="S16" s="44" t="n">
        <v>3334</v>
      </c>
      <c r="T16" s="21" t="n">
        <v>100</v>
      </c>
      <c r="U16" s="44" t="n">
        <v>3085</v>
      </c>
      <c r="V16" s="21" t="n">
        <v>100</v>
      </c>
      <c r="W16" s="44" t="n">
        <v>12265</v>
      </c>
      <c r="X16" s="21" t="n">
        <v>100</v>
      </c>
      <c r="Y16" s="44" t="n">
        <v>2998</v>
      </c>
      <c r="Z16" s="21" t="n">
        <v>100</v>
      </c>
    </row>
    <row r="17" customFormat="false" ht="22.5" hidden="false" customHeight="true" outlineLevel="0" collapsed="false">
      <c r="A17" s="40"/>
      <c r="B17" s="22" t="s">
        <v>19</v>
      </c>
      <c r="C17" s="23" t="n">
        <v>254</v>
      </c>
      <c r="D17" s="24" t="n">
        <v>5.9</v>
      </c>
      <c r="E17" s="25" t="n">
        <v>235</v>
      </c>
      <c r="F17" s="26" t="n">
        <v>5.6</v>
      </c>
      <c r="G17" s="25" t="n">
        <v>190</v>
      </c>
      <c r="H17" s="26" t="n">
        <v>5.9</v>
      </c>
      <c r="I17" s="25" t="n">
        <v>187</v>
      </c>
      <c r="J17" s="26" t="n">
        <v>5.6</v>
      </c>
      <c r="K17" s="25" t="n">
        <v>156</v>
      </c>
      <c r="L17" s="26" t="n">
        <v>4.4</v>
      </c>
      <c r="M17" s="25" t="n">
        <v>193</v>
      </c>
      <c r="N17" s="26" t="n">
        <v>5.8</v>
      </c>
      <c r="O17" s="25" t="n">
        <v>221</v>
      </c>
      <c r="P17" s="26" t="n">
        <v>6.3</v>
      </c>
      <c r="Q17" s="27" t="n">
        <v>190</v>
      </c>
      <c r="R17" s="28" t="n">
        <v>5.7</v>
      </c>
      <c r="S17" s="27" t="n">
        <v>218</v>
      </c>
      <c r="T17" s="28" t="n">
        <v>6.5</v>
      </c>
      <c r="U17" s="27" t="n">
        <v>226</v>
      </c>
      <c r="V17" s="28" t="n">
        <v>7.3257698541329</v>
      </c>
      <c r="W17" s="27" t="n">
        <v>722</v>
      </c>
      <c r="X17" s="28" t="n">
        <v>6.07943262411347</v>
      </c>
      <c r="Y17" s="27" t="n">
        <v>180</v>
      </c>
      <c r="Z17" s="28" t="n">
        <v>6</v>
      </c>
    </row>
    <row r="18" customFormat="false" ht="22.5" hidden="false" customHeight="true" outlineLevel="0" collapsed="false">
      <c r="A18" s="40"/>
      <c r="B18" s="22" t="s">
        <v>20</v>
      </c>
      <c r="C18" s="23" t="n">
        <v>500</v>
      </c>
      <c r="D18" s="24" t="n">
        <v>11.7</v>
      </c>
      <c r="E18" s="25" t="n">
        <v>520</v>
      </c>
      <c r="F18" s="26" t="n">
        <v>12.5</v>
      </c>
      <c r="G18" s="25" t="n">
        <v>450</v>
      </c>
      <c r="H18" s="31" t="n">
        <v>14</v>
      </c>
      <c r="I18" s="25" t="n">
        <v>396</v>
      </c>
      <c r="J18" s="26" t="n">
        <v>11.8</v>
      </c>
      <c r="K18" s="25" t="n">
        <v>387</v>
      </c>
      <c r="L18" s="31" t="n">
        <v>11</v>
      </c>
      <c r="M18" s="25" t="n">
        <v>403</v>
      </c>
      <c r="N18" s="26" t="n">
        <v>12.1</v>
      </c>
      <c r="O18" s="25" t="n">
        <v>434</v>
      </c>
      <c r="P18" s="26" t="n">
        <v>12.4</v>
      </c>
      <c r="Q18" s="27" t="n">
        <v>384</v>
      </c>
      <c r="R18" s="28" t="n">
        <v>11.4</v>
      </c>
      <c r="S18" s="27" t="n">
        <v>405</v>
      </c>
      <c r="T18" s="28" t="n">
        <v>12.1</v>
      </c>
      <c r="U18" s="27" t="n">
        <v>371</v>
      </c>
      <c r="V18" s="28" t="n">
        <v>12.0259319286872</v>
      </c>
      <c r="W18" s="27" t="n">
        <v>1538</v>
      </c>
      <c r="X18" s="28" t="n">
        <v>12.9900709219858</v>
      </c>
      <c r="Y18" s="27" t="n">
        <v>375</v>
      </c>
      <c r="Z18" s="28" t="n">
        <v>12.5</v>
      </c>
    </row>
    <row r="19" customFormat="false" ht="22.5" hidden="false" customHeight="true" outlineLevel="0" collapsed="false">
      <c r="A19" s="40"/>
      <c r="B19" s="22" t="s">
        <v>21</v>
      </c>
      <c r="C19" s="23" t="n">
        <v>729</v>
      </c>
      <c r="D19" s="45" t="n">
        <v>17</v>
      </c>
      <c r="E19" s="25" t="n">
        <v>739</v>
      </c>
      <c r="F19" s="26" t="n">
        <v>17.7</v>
      </c>
      <c r="G19" s="25" t="n">
        <v>664</v>
      </c>
      <c r="H19" s="26" t="n">
        <v>20.7</v>
      </c>
      <c r="I19" s="25" t="n">
        <v>589</v>
      </c>
      <c r="J19" s="26" t="n">
        <v>17.6</v>
      </c>
      <c r="K19" s="25" t="n">
        <v>575</v>
      </c>
      <c r="L19" s="26" t="n">
        <v>16.4</v>
      </c>
      <c r="M19" s="25" t="n">
        <v>562</v>
      </c>
      <c r="N19" s="26" t="n">
        <v>16.9</v>
      </c>
      <c r="O19" s="25" t="n">
        <v>572</v>
      </c>
      <c r="P19" s="26" t="n">
        <v>16.3</v>
      </c>
      <c r="Q19" s="27" t="n">
        <v>539</v>
      </c>
      <c r="R19" s="28" t="n">
        <v>16</v>
      </c>
      <c r="S19" s="27" t="n">
        <v>593</v>
      </c>
      <c r="T19" s="28" t="n">
        <v>17.8</v>
      </c>
      <c r="U19" s="27" t="n">
        <v>557</v>
      </c>
      <c r="V19" s="28" t="n">
        <v>18.0551053484603</v>
      </c>
      <c r="W19" s="27" t="n">
        <v>2095</v>
      </c>
      <c r="X19" s="28" t="n">
        <v>17.1952718676123</v>
      </c>
      <c r="Y19" s="27" t="n">
        <v>490</v>
      </c>
      <c r="Z19" s="28" t="n">
        <v>16.3</v>
      </c>
    </row>
    <row r="20" customFormat="false" ht="22.5" hidden="false" customHeight="true" outlineLevel="0" collapsed="false">
      <c r="A20" s="40"/>
      <c r="B20" s="22" t="s">
        <v>22</v>
      </c>
      <c r="C20" s="23" t="n">
        <v>810</v>
      </c>
      <c r="D20" s="24" t="n">
        <v>18.9</v>
      </c>
      <c r="E20" s="25" t="n">
        <v>651</v>
      </c>
      <c r="F20" s="26" t="n">
        <v>15.6</v>
      </c>
      <c r="G20" s="25" t="n">
        <v>569</v>
      </c>
      <c r="H20" s="26" t="n">
        <v>17.7</v>
      </c>
      <c r="I20" s="25" t="n">
        <v>587</v>
      </c>
      <c r="J20" s="26" t="n">
        <v>17.5</v>
      </c>
      <c r="K20" s="25" t="n">
        <v>620</v>
      </c>
      <c r="L20" s="26" t="n">
        <v>17.7</v>
      </c>
      <c r="M20" s="25" t="n">
        <v>568</v>
      </c>
      <c r="N20" s="26" t="n">
        <v>17.1</v>
      </c>
      <c r="O20" s="25" t="n">
        <v>580</v>
      </c>
      <c r="P20" s="26" t="n">
        <v>16.5</v>
      </c>
      <c r="Q20" s="27" t="n">
        <v>568</v>
      </c>
      <c r="R20" s="28" t="n">
        <v>16.9</v>
      </c>
      <c r="S20" s="27" t="n">
        <v>578</v>
      </c>
      <c r="T20" s="28" t="n">
        <v>17.3</v>
      </c>
      <c r="U20" s="27" t="n">
        <v>545</v>
      </c>
      <c r="V20" s="28" t="n">
        <v>17.6661264181524</v>
      </c>
      <c r="W20" s="27" t="n">
        <v>2112</v>
      </c>
      <c r="X20" s="28" t="n">
        <v>17.3862884160756</v>
      </c>
      <c r="Y20" s="27" t="n">
        <v>548</v>
      </c>
      <c r="Z20" s="28" t="n">
        <v>18.3</v>
      </c>
    </row>
    <row r="21" customFormat="false" ht="22.5" hidden="false" customHeight="true" outlineLevel="0" collapsed="false">
      <c r="A21" s="40"/>
      <c r="B21" s="22" t="s">
        <v>23</v>
      </c>
      <c r="C21" s="23" t="n">
        <v>671</v>
      </c>
      <c r="D21" s="24" t="n">
        <v>15.7</v>
      </c>
      <c r="E21" s="25" t="n">
        <v>646</v>
      </c>
      <c r="F21" s="26" t="n">
        <v>15.5</v>
      </c>
      <c r="G21" s="25" t="n">
        <v>444</v>
      </c>
      <c r="H21" s="26" t="n">
        <v>13.8</v>
      </c>
      <c r="I21" s="25" t="n">
        <v>507</v>
      </c>
      <c r="J21" s="26" t="n">
        <v>15.1</v>
      </c>
      <c r="K21" s="25" t="n">
        <v>547</v>
      </c>
      <c r="L21" s="26" t="n">
        <v>15.6</v>
      </c>
      <c r="M21" s="25" t="n">
        <v>527</v>
      </c>
      <c r="N21" s="26" t="n">
        <v>15.8</v>
      </c>
      <c r="O21" s="25" t="n">
        <v>512</v>
      </c>
      <c r="P21" s="26" t="n">
        <v>14.6</v>
      </c>
      <c r="Q21" s="27" t="n">
        <v>557</v>
      </c>
      <c r="R21" s="28" t="n">
        <v>16.6</v>
      </c>
      <c r="S21" s="27" t="n">
        <v>497</v>
      </c>
      <c r="T21" s="28" t="n">
        <v>14.9</v>
      </c>
      <c r="U21" s="27" t="n">
        <v>460</v>
      </c>
      <c r="V21" s="28" t="n">
        <v>14.9108589951378</v>
      </c>
      <c r="W21" s="27" t="n">
        <v>1813</v>
      </c>
      <c r="X21" s="28" t="n">
        <v>14.6203309692671</v>
      </c>
      <c r="Y21" s="27" t="n">
        <v>454</v>
      </c>
      <c r="Z21" s="28" t="n">
        <v>15.1</v>
      </c>
    </row>
    <row r="22" customFormat="false" ht="22.5" hidden="false" customHeight="true" outlineLevel="0" collapsed="false">
      <c r="A22" s="40"/>
      <c r="B22" s="33" t="s">
        <v>24</v>
      </c>
      <c r="C22" s="34" t="n">
        <v>1314</v>
      </c>
      <c r="D22" s="35" t="n">
        <v>30.7</v>
      </c>
      <c r="E22" s="36" t="n">
        <v>1381</v>
      </c>
      <c r="F22" s="37" t="n">
        <v>33.1</v>
      </c>
      <c r="G22" s="36" t="n">
        <v>897</v>
      </c>
      <c r="H22" s="37" t="n">
        <v>27.9</v>
      </c>
      <c r="I22" s="36" t="n">
        <v>1085</v>
      </c>
      <c r="J22" s="37" t="n">
        <v>32.4</v>
      </c>
      <c r="K22" s="36" t="n">
        <v>1221</v>
      </c>
      <c r="L22" s="37" t="n">
        <v>34.8</v>
      </c>
      <c r="M22" s="36" t="n">
        <v>1075</v>
      </c>
      <c r="N22" s="37" t="n">
        <v>32.3</v>
      </c>
      <c r="O22" s="36" t="n">
        <v>1189</v>
      </c>
      <c r="P22" s="37" t="n">
        <v>33.9</v>
      </c>
      <c r="Q22" s="38" t="n">
        <v>1121</v>
      </c>
      <c r="R22" s="39" t="n">
        <v>33.4</v>
      </c>
      <c r="S22" s="38" t="n">
        <v>1043</v>
      </c>
      <c r="T22" s="39" t="n">
        <v>31.3</v>
      </c>
      <c r="U22" s="38" t="n">
        <v>926</v>
      </c>
      <c r="V22" s="39" t="n">
        <v>30.0162074554295</v>
      </c>
      <c r="W22" s="38" t="n">
        <v>3985</v>
      </c>
      <c r="X22" s="39" t="n">
        <v>31.7314420803782</v>
      </c>
      <c r="Y22" s="38" t="n">
        <v>951</v>
      </c>
      <c r="Z22" s="39" t="n">
        <v>31.7</v>
      </c>
    </row>
    <row r="23" customFormat="false" ht="22.5" hidden="false" customHeight="true" outlineLevel="0" collapsed="false">
      <c r="A23" s="46" t="s">
        <v>26</v>
      </c>
      <c r="B23" s="41" t="s">
        <v>18</v>
      </c>
      <c r="C23" s="42" t="n">
        <v>4995</v>
      </c>
      <c r="D23" s="19" t="n">
        <v>100</v>
      </c>
      <c r="E23" s="43" t="n">
        <v>4792</v>
      </c>
      <c r="F23" s="21" t="n">
        <v>100</v>
      </c>
      <c r="G23" s="43" t="n">
        <v>3823</v>
      </c>
      <c r="H23" s="21" t="n">
        <v>100</v>
      </c>
      <c r="I23" s="43" t="n">
        <v>3911</v>
      </c>
      <c r="J23" s="21" t="n">
        <v>100</v>
      </c>
      <c r="K23" s="43" t="n">
        <v>4085</v>
      </c>
      <c r="L23" s="21" t="n">
        <v>100</v>
      </c>
      <c r="M23" s="43" t="n">
        <v>3881</v>
      </c>
      <c r="N23" s="21" t="n">
        <v>100</v>
      </c>
      <c r="O23" s="43" t="n">
        <v>4136</v>
      </c>
      <c r="P23" s="21" t="n">
        <v>100</v>
      </c>
      <c r="Q23" s="43" t="n">
        <v>4018</v>
      </c>
      <c r="R23" s="21" t="n">
        <v>100</v>
      </c>
      <c r="S23" s="43" t="n">
        <v>3895</v>
      </c>
      <c r="T23" s="21" t="n">
        <v>100</v>
      </c>
      <c r="U23" s="43" t="n">
        <v>3668</v>
      </c>
      <c r="V23" s="21" t="n">
        <v>100</v>
      </c>
      <c r="W23" s="43" t="n">
        <v>14461</v>
      </c>
      <c r="X23" s="21" t="n">
        <v>100</v>
      </c>
      <c r="Y23" s="43" t="n">
        <v>3483</v>
      </c>
      <c r="Z23" s="21" t="n">
        <v>100</v>
      </c>
    </row>
    <row r="24" customFormat="false" ht="22.5" hidden="false" customHeight="true" outlineLevel="0" collapsed="false">
      <c r="A24" s="46"/>
      <c r="B24" s="22" t="s">
        <v>19</v>
      </c>
      <c r="C24" s="23" t="n">
        <v>274</v>
      </c>
      <c r="D24" s="24" t="n">
        <v>5.5</v>
      </c>
      <c r="E24" s="25" t="n">
        <v>272</v>
      </c>
      <c r="F24" s="26" t="n">
        <v>5.7</v>
      </c>
      <c r="G24" s="25" t="n">
        <v>256</v>
      </c>
      <c r="H24" s="26" t="n">
        <v>6.7</v>
      </c>
      <c r="I24" s="25" t="n">
        <v>215</v>
      </c>
      <c r="J24" s="26" t="n">
        <v>5.5</v>
      </c>
      <c r="K24" s="25" t="n">
        <v>210</v>
      </c>
      <c r="L24" s="26" t="n">
        <v>5.1</v>
      </c>
      <c r="M24" s="25" t="n">
        <v>215</v>
      </c>
      <c r="N24" s="26" t="n">
        <v>5.5</v>
      </c>
      <c r="O24" s="25" t="n">
        <v>253</v>
      </c>
      <c r="P24" s="26" t="n">
        <v>6.1</v>
      </c>
      <c r="Q24" s="47" t="n">
        <v>200</v>
      </c>
      <c r="R24" s="48" t="n">
        <v>5</v>
      </c>
      <c r="S24" s="49" t="n">
        <v>244</v>
      </c>
      <c r="T24" s="28" t="n">
        <f aca="false">S24/S23*100</f>
        <v>6.26444159178434</v>
      </c>
      <c r="U24" s="49" t="n">
        <v>276</v>
      </c>
      <c r="V24" s="28" t="n">
        <v>7.52453653217012</v>
      </c>
      <c r="W24" s="49" t="n">
        <v>836</v>
      </c>
      <c r="X24" s="28" t="n">
        <v>5.92733144933387</v>
      </c>
      <c r="Y24" s="49" t="n">
        <v>257</v>
      </c>
      <c r="Z24" s="28" t="n">
        <v>7.4</v>
      </c>
    </row>
    <row r="25" customFormat="false" ht="22.5" hidden="false" customHeight="true" outlineLevel="0" collapsed="false">
      <c r="A25" s="46"/>
      <c r="B25" s="22" t="s">
        <v>20</v>
      </c>
      <c r="C25" s="23" t="n">
        <v>677</v>
      </c>
      <c r="D25" s="24" t="n">
        <v>13.6</v>
      </c>
      <c r="E25" s="25" t="n">
        <v>613</v>
      </c>
      <c r="F25" s="26" t="n">
        <v>12.8</v>
      </c>
      <c r="G25" s="25" t="n">
        <v>624</v>
      </c>
      <c r="H25" s="26" t="n">
        <v>16.3</v>
      </c>
      <c r="I25" s="25" t="n">
        <v>536</v>
      </c>
      <c r="J25" s="26" t="n">
        <v>13.7</v>
      </c>
      <c r="K25" s="25" t="n">
        <v>509</v>
      </c>
      <c r="L25" s="26" t="n">
        <v>12.5</v>
      </c>
      <c r="M25" s="25" t="n">
        <v>490</v>
      </c>
      <c r="N25" s="26" t="n">
        <v>12.6</v>
      </c>
      <c r="O25" s="25" t="n">
        <v>521</v>
      </c>
      <c r="P25" s="26" t="n">
        <v>12.6</v>
      </c>
      <c r="Q25" s="47" t="n">
        <v>478</v>
      </c>
      <c r="R25" s="50" t="n">
        <v>11.9</v>
      </c>
      <c r="S25" s="51" t="n">
        <v>567</v>
      </c>
      <c r="T25" s="28" t="n">
        <f aca="false">S25/S23*100</f>
        <v>14.5571245186136</v>
      </c>
      <c r="U25" s="51" t="n">
        <v>514</v>
      </c>
      <c r="V25" s="28" t="n">
        <v>14.0130861504907</v>
      </c>
      <c r="W25" s="51" t="n">
        <v>1925</v>
      </c>
      <c r="X25" s="28" t="n">
        <v>13.4953572870408</v>
      </c>
      <c r="Y25" s="51" t="n">
        <v>482</v>
      </c>
      <c r="Z25" s="28" t="n">
        <v>13.8</v>
      </c>
    </row>
    <row r="26" customFormat="false" ht="22.5" hidden="false" customHeight="true" outlineLevel="0" collapsed="false">
      <c r="A26" s="46"/>
      <c r="B26" s="22" t="s">
        <v>21</v>
      </c>
      <c r="C26" s="23" t="n">
        <v>950</v>
      </c>
      <c r="D26" s="45" t="n">
        <v>19</v>
      </c>
      <c r="E26" s="25" t="n">
        <v>881</v>
      </c>
      <c r="F26" s="26" t="n">
        <v>18.4</v>
      </c>
      <c r="G26" s="25" t="n">
        <v>793</v>
      </c>
      <c r="H26" s="26" t="n">
        <v>20.7</v>
      </c>
      <c r="I26" s="25" t="n">
        <v>684</v>
      </c>
      <c r="J26" s="26" t="n">
        <v>17.5</v>
      </c>
      <c r="K26" s="25" t="n">
        <v>731</v>
      </c>
      <c r="L26" s="26" t="n">
        <v>17.9</v>
      </c>
      <c r="M26" s="25" t="n">
        <v>736</v>
      </c>
      <c r="N26" s="31" t="n">
        <v>19</v>
      </c>
      <c r="O26" s="25" t="n">
        <v>745</v>
      </c>
      <c r="P26" s="31" t="n">
        <v>18</v>
      </c>
      <c r="Q26" s="47" t="n">
        <v>744</v>
      </c>
      <c r="R26" s="50" t="n">
        <v>18.5</v>
      </c>
      <c r="S26" s="51" t="n">
        <v>748</v>
      </c>
      <c r="T26" s="28" t="n">
        <f aca="false">S26/S23*100</f>
        <v>19.204107830552</v>
      </c>
      <c r="U26" s="51" t="n">
        <v>694</v>
      </c>
      <c r="V26" s="28" t="n">
        <v>18.9203925845147</v>
      </c>
      <c r="W26" s="51" t="n">
        <v>2658</v>
      </c>
      <c r="X26" s="28" t="n">
        <v>18.4432781590634</v>
      </c>
      <c r="Y26" s="51" t="n">
        <v>681</v>
      </c>
      <c r="Z26" s="28" t="n">
        <v>19.6</v>
      </c>
    </row>
    <row r="27" customFormat="false" ht="22.5" hidden="false" customHeight="true" outlineLevel="0" collapsed="false">
      <c r="A27" s="46"/>
      <c r="B27" s="22" t="s">
        <v>22</v>
      </c>
      <c r="C27" s="23" t="n">
        <v>961</v>
      </c>
      <c r="D27" s="24" t="n">
        <v>19.2</v>
      </c>
      <c r="E27" s="25" t="n">
        <v>859</v>
      </c>
      <c r="F27" s="26" t="n">
        <v>17.9</v>
      </c>
      <c r="G27" s="25" t="n">
        <v>736</v>
      </c>
      <c r="H27" s="26" t="n">
        <v>19.3</v>
      </c>
      <c r="I27" s="25" t="n">
        <v>712</v>
      </c>
      <c r="J27" s="26" t="n">
        <v>18.2</v>
      </c>
      <c r="K27" s="25" t="n">
        <v>727</v>
      </c>
      <c r="L27" s="26" t="n">
        <v>17.8</v>
      </c>
      <c r="M27" s="25" t="n">
        <v>719</v>
      </c>
      <c r="N27" s="26" t="n">
        <v>18.5</v>
      </c>
      <c r="O27" s="25" t="n">
        <v>782</v>
      </c>
      <c r="P27" s="26" t="n">
        <v>18.9</v>
      </c>
      <c r="Q27" s="47" t="n">
        <v>784</v>
      </c>
      <c r="R27" s="50" t="n">
        <v>19.5</v>
      </c>
      <c r="S27" s="51" t="n">
        <v>675</v>
      </c>
      <c r="T27" s="28" t="n">
        <f aca="false">S27/S23*100</f>
        <v>17.3299101412067</v>
      </c>
      <c r="U27" s="51" t="n">
        <v>659</v>
      </c>
      <c r="V27" s="28" t="n">
        <v>17.9661941112323</v>
      </c>
      <c r="W27" s="51" t="n">
        <v>2673</v>
      </c>
      <c r="X27" s="28" t="n">
        <v>18.5062575696407</v>
      </c>
      <c r="Y27" s="51" t="n">
        <v>637</v>
      </c>
      <c r="Z27" s="28" t="n">
        <v>18.3</v>
      </c>
    </row>
    <row r="28" customFormat="false" ht="22.5" hidden="false" customHeight="true" outlineLevel="0" collapsed="false">
      <c r="A28" s="46"/>
      <c r="B28" s="22" t="s">
        <v>23</v>
      </c>
      <c r="C28" s="23" t="n">
        <v>747</v>
      </c>
      <c r="D28" s="45" t="n">
        <v>15</v>
      </c>
      <c r="E28" s="25" t="n">
        <v>757</v>
      </c>
      <c r="F28" s="26" t="n">
        <v>15.8</v>
      </c>
      <c r="G28" s="25" t="n">
        <v>531</v>
      </c>
      <c r="H28" s="26" t="n">
        <v>13.9</v>
      </c>
      <c r="I28" s="25" t="n">
        <v>592</v>
      </c>
      <c r="J28" s="26" t="n">
        <v>15.1</v>
      </c>
      <c r="K28" s="25" t="n">
        <v>610</v>
      </c>
      <c r="L28" s="26" t="n">
        <v>14.9</v>
      </c>
      <c r="M28" s="25" t="n">
        <v>596</v>
      </c>
      <c r="N28" s="26" t="n">
        <v>15.4</v>
      </c>
      <c r="O28" s="25" t="n">
        <v>607</v>
      </c>
      <c r="P28" s="26" t="n">
        <v>14.7</v>
      </c>
      <c r="Q28" s="47" t="n">
        <v>650</v>
      </c>
      <c r="R28" s="50" t="n">
        <v>16.2</v>
      </c>
      <c r="S28" s="51" t="n">
        <v>568</v>
      </c>
      <c r="T28" s="28" t="n">
        <f aca="false">S28/S23*100</f>
        <v>14.5827984595635</v>
      </c>
      <c r="U28" s="51" t="n">
        <v>558</v>
      </c>
      <c r="V28" s="28" t="n">
        <v>15.2126499454744</v>
      </c>
      <c r="W28" s="51" t="n">
        <v>2223</v>
      </c>
      <c r="X28" s="28" t="n">
        <v>15.7553492127574</v>
      </c>
      <c r="Y28" s="51" t="n">
        <v>498</v>
      </c>
      <c r="Z28" s="28" t="n">
        <v>14.3</v>
      </c>
    </row>
    <row r="29" customFormat="false" ht="22.5" hidden="false" customHeight="true" outlineLevel="0" collapsed="false">
      <c r="A29" s="46"/>
      <c r="B29" s="52" t="s">
        <v>24</v>
      </c>
      <c r="C29" s="42" t="n">
        <v>1386</v>
      </c>
      <c r="D29" s="53" t="n">
        <v>27.7</v>
      </c>
      <c r="E29" s="43" t="n">
        <v>1410</v>
      </c>
      <c r="F29" s="54" t="n">
        <v>29.4</v>
      </c>
      <c r="G29" s="55" t="n">
        <v>883</v>
      </c>
      <c r="H29" s="54" t="n">
        <v>23.1</v>
      </c>
      <c r="I29" s="43" t="n">
        <v>1172</v>
      </c>
      <c r="J29" s="56" t="n">
        <v>30</v>
      </c>
      <c r="K29" s="43" t="n">
        <v>1298</v>
      </c>
      <c r="L29" s="54" t="n">
        <v>31.8</v>
      </c>
      <c r="M29" s="43" t="n">
        <v>1125</v>
      </c>
      <c r="N29" s="56" t="n">
        <v>29</v>
      </c>
      <c r="O29" s="43" t="n">
        <v>1228</v>
      </c>
      <c r="P29" s="54" t="n">
        <v>29.7</v>
      </c>
      <c r="Q29" s="57" t="n">
        <v>1162</v>
      </c>
      <c r="R29" s="58" t="n">
        <v>28.9</v>
      </c>
      <c r="S29" s="59" t="n">
        <v>1093</v>
      </c>
      <c r="T29" s="60" t="n">
        <f aca="false">S29/S23*100</f>
        <v>28.0616174582798</v>
      </c>
      <c r="U29" s="59" t="n">
        <v>967</v>
      </c>
      <c r="V29" s="60" t="n">
        <v>26.3631406761178</v>
      </c>
      <c r="W29" s="59" t="n">
        <v>4146</v>
      </c>
      <c r="X29" s="60" t="n">
        <v>27.8700040371417</v>
      </c>
      <c r="Y29" s="59" t="n">
        <v>928</v>
      </c>
      <c r="Z29" s="60" t="n">
        <v>26.6</v>
      </c>
    </row>
    <row r="30" customFormat="false" ht="13.5" hidden="false" customHeight="false" outlineLevel="0" collapsed="false">
      <c r="A30" s="61" t="s">
        <v>27</v>
      </c>
    </row>
  </sheetData>
  <mergeCells count="18">
    <mergeCell ref="A4:X4"/>
    <mergeCell ref="A5:X5"/>
    <mergeCell ref="A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9:A15"/>
    <mergeCell ref="A16:A22"/>
    <mergeCell ref="A23:A2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12:04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08-13T05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