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第106表" sheetId="1" state="visible" r:id="rId2"/>
    <sheet name="第107表" sheetId="2" state="visible" r:id="rId3"/>
    <sheet name="第108表" sheetId="3" state="visible" r:id="rId4"/>
    <sheet name="第109表" sheetId="4" state="visible" r:id="rId5"/>
    <sheet name="第110表" sheetId="5" state="visible" r:id="rId6"/>
    <sheet name="第111表" sheetId="6" state="visible" r:id="rId7"/>
    <sheet name="第112表の1" sheetId="7" state="visible" r:id="rId8"/>
    <sheet name="第112表の2" sheetId="8" state="visible" r:id="rId9"/>
    <sheet name="第113表の1" sheetId="9" state="visible" r:id="rId10"/>
    <sheet name="第113表の2" sheetId="10" state="visible" r:id="rId11"/>
    <sheet name="第114表の1" sheetId="11" state="visible" r:id="rId12"/>
    <sheet name="第114表の2" sheetId="12" state="visible" r:id="rId13"/>
    <sheet name="第115表" sheetId="13" state="visible" r:id="rId14"/>
    <sheet name="第116表" sheetId="14" state="visible" r:id="rId15"/>
    <sheet name="第117表" sheetId="15" state="visible" r:id="rId16"/>
    <sheet name="第118表の1" sheetId="16" state="visible" r:id="rId17"/>
    <sheet name="第118表の2" sheetId="17" state="visible" r:id="rId18"/>
    <sheet name="第119表" sheetId="18" state="visible" r:id="rId19"/>
  </sheets>
  <definedNames>
    <definedName function="false" hidden="false" localSheetId="1" name="_xlnm.Print_Area" vbProcedure="false">第107表!$A$1:$V$41</definedName>
    <definedName function="false" hidden="false" localSheetId="2" name="_xlnm.Print_Area" vbProcedure="false">第108表!$A$1:$U$36</definedName>
    <definedName function="false" hidden="false" localSheetId="3" name="_xlnm.Print_Area" vbProcedure="false">第109表!$A$1:$U$36</definedName>
    <definedName function="false" hidden="false" localSheetId="4" name="_xlnm.Print_Area" vbProcedure="false">第110表!$A$1:$U$36</definedName>
    <definedName function="false" hidden="false" localSheetId="6" name="_xlnm.Print_Area" vbProcedure="false">第112表の1!$A$1:$R$24</definedName>
    <definedName function="false" hidden="false" localSheetId="7" name="_xlnm.Print_Area" vbProcedure="false">第112表の2!$A$1:$L$29</definedName>
    <definedName function="false" hidden="false" localSheetId="15" name="_xlnm.Print_Area" vbProcedure="false">第118表の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259"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6 </t>
    </r>
    <r>
      <rPr>
        <sz val="18"/>
        <rFont val="Noto Sans"/>
        <family val="2"/>
      </rPr>
      <t xml:space="preserve">表　栄養素等摂取量の年次推移 （総数，１人１日当たり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Nutrient Intake,1975 to 2010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(Per capita per day,National Average)</t>
    </r>
  </si>
  <si>
    <r>
      <rPr>
        <sz val="8"/>
        <rFont val="Noto Sans"/>
        <family val="2"/>
      </rPr>
      <t xml:space="preserve">昭和</t>
    </r>
    <r>
      <rPr>
        <sz val="11"/>
        <rFont val="平成明朝体W3P"/>
        <family val="1"/>
        <charset val="128"/>
      </rPr>
      <t xml:space="preserve">50</t>
    </r>
    <r>
      <rPr>
        <sz val="8"/>
        <rFont val="Noto Sans"/>
        <family val="2"/>
      </rPr>
      <t xml:space="preserve">年</t>
    </r>
    <r>
      <rPr>
        <sz val="11"/>
        <rFont val="平成明朝体W3P"/>
        <family val="1"/>
        <charset val="128"/>
      </rPr>
      <t xml:space="preserve">1975</t>
    </r>
  </si>
  <si>
    <r>
      <rPr>
        <sz val="11"/>
        <rFont val="平成明朝体W3P"/>
        <family val="1"/>
        <charset val="128"/>
      </rPr>
      <t xml:space="preserve">5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0</t>
    </r>
  </si>
  <si>
    <r>
      <rPr>
        <sz val="11"/>
        <rFont val="平成明朝体W3P"/>
        <family val="1"/>
        <charset val="128"/>
      </rPr>
      <t xml:space="preserve">6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5</t>
    </r>
  </si>
  <si>
    <r>
      <rPr>
        <sz val="8"/>
        <rFont val="Noto Sans"/>
        <family val="2"/>
      </rPr>
      <t xml:space="preserve">平成</t>
    </r>
    <r>
      <rPr>
        <sz val="11"/>
        <rFont val="平成明朝体W3P"/>
        <family val="1"/>
        <charset val="128"/>
      </rPr>
      <t xml:space="preserve">2</t>
    </r>
    <r>
      <rPr>
        <sz val="8"/>
        <rFont val="Noto Sans"/>
        <family val="2"/>
      </rPr>
      <t xml:space="preserve">年　</t>
    </r>
    <r>
      <rPr>
        <sz val="11"/>
        <rFont val="平成明朝体W3P"/>
        <family val="1"/>
        <charset val="128"/>
      </rPr>
      <t xml:space="preserve">1990</t>
    </r>
  </si>
  <si>
    <r>
      <rPr>
        <sz val="11"/>
        <rFont val="平成明朝体W3P"/>
        <family val="1"/>
        <charset val="128"/>
      </rPr>
      <t xml:space="preserve">11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99</t>
    </r>
  </si>
  <si>
    <r>
      <rPr>
        <sz val="11"/>
        <rFont val="平成明朝体W3P"/>
        <family val="1"/>
        <charset val="128"/>
      </rPr>
      <t xml:space="preserve">1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0</t>
    </r>
  </si>
  <si>
    <r>
      <rPr>
        <sz val="11"/>
        <rFont val="平成明朝体W3P"/>
        <family val="1"/>
        <charset val="128"/>
      </rPr>
      <t xml:space="preserve">13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1</t>
    </r>
  </si>
  <si>
    <r>
      <rPr>
        <sz val="11"/>
        <rFont val="平成明朝体W3P"/>
        <family val="1"/>
        <charset val="128"/>
      </rPr>
      <t xml:space="preserve">14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2</t>
    </r>
  </si>
  <si>
    <r>
      <rPr>
        <sz val="11"/>
        <rFont val="平成明朝体W3P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3</t>
    </r>
  </si>
  <si>
    <r>
      <rPr>
        <sz val="11"/>
        <rFont val="平成明朝体W3P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4</t>
    </r>
  </si>
  <si>
    <r>
      <rPr>
        <sz val="11"/>
        <rFont val="平成明朝体W3P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5</t>
    </r>
  </si>
  <si>
    <r>
      <rPr>
        <sz val="11"/>
        <rFont val="平成明朝体W3P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6</t>
    </r>
  </si>
  <si>
    <r>
      <rPr>
        <sz val="11"/>
        <rFont val="平成明朝体W3P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7</t>
    </r>
  </si>
  <si>
    <r>
      <rPr>
        <sz val="11"/>
        <rFont val="平成明朝体W3P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8</t>
    </r>
  </si>
  <si>
    <r>
      <rPr>
        <sz val="11"/>
        <rFont val="平成明朝体W3P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9</t>
    </r>
  </si>
  <si>
    <r>
      <rPr>
        <sz val="11"/>
        <rFont val="平成明朝体W3P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0</t>
    </r>
  </si>
  <si>
    <t xml:space="preserve">エネルギー　　　　　　　　</t>
  </si>
  <si>
    <r>
      <rPr>
        <sz val="11"/>
        <rFont val="ＭＳ Ｐ明朝"/>
        <family val="1"/>
        <charset val="128"/>
      </rPr>
      <t xml:space="preserve">Ene</t>
    </r>
    <r>
      <rPr>
        <sz val="11"/>
        <rFont val="Noto Sans"/>
        <family val="2"/>
      </rPr>
      <t xml:space="preserve">ｒｇｙ　　　　　　　　　　</t>
    </r>
  </si>
  <si>
    <t xml:space="preserve">kcal</t>
  </si>
  <si>
    <t xml:space="preserve">たんぱく質</t>
  </si>
  <si>
    <t xml:space="preserve">総量　　　　</t>
  </si>
  <si>
    <r>
      <rPr>
        <sz val="11"/>
        <rFont val="ＭＳ Ｐ明朝"/>
        <family val="1"/>
        <charset val="128"/>
      </rPr>
      <t xml:space="preserve">Total</t>
    </r>
    <r>
      <rPr>
        <sz val="11"/>
        <rFont val="Noto Sans"/>
        <family val="2"/>
      </rPr>
      <t xml:space="preserve">　　　　　　　　　　　 </t>
    </r>
  </si>
  <si>
    <t xml:space="preserve">ｇ</t>
  </si>
  <si>
    <t xml:space="preserve">Protein</t>
  </si>
  <si>
    <t xml:space="preserve">動物性　　　</t>
  </si>
  <si>
    <r>
      <rPr>
        <sz val="11"/>
        <rFont val="ＭＳ Ｐ明朝"/>
        <family val="1"/>
        <charset val="128"/>
      </rPr>
      <t xml:space="preserve">Meat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poultry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fish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eggs </t>
    </r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and dairy products</t>
    </r>
  </si>
  <si>
    <t xml:space="preserve">脂質</t>
  </si>
  <si>
    <t xml:space="preserve">総量</t>
  </si>
  <si>
    <t xml:space="preserve">Fat</t>
  </si>
  <si>
    <t xml:space="preserve">動物性</t>
  </si>
  <si>
    <t xml:space="preserve">炭水化物</t>
  </si>
  <si>
    <t xml:space="preserve">Carbohydrate</t>
  </si>
  <si>
    <t xml:space="preserve">カルシウム</t>
  </si>
  <si>
    <t xml:space="preserve">Calucium</t>
  </si>
  <si>
    <t xml:space="preserve">ｍｇ</t>
  </si>
  <si>
    <t xml:space="preserve">鉄</t>
  </si>
  <si>
    <t xml:space="preserve">Iron</t>
  </si>
  <si>
    <t xml:space="preserve">食塩</t>
  </si>
  <si>
    <r>
      <rPr>
        <sz val="11"/>
        <rFont val="Noto Sans"/>
        <family val="2"/>
      </rPr>
      <t xml:space="preserve">（ナトリウム</t>
    </r>
    <r>
      <rPr>
        <sz val="11"/>
        <rFont val="ＭＳ Ｐ明朝"/>
        <family val="1"/>
        <charset val="128"/>
      </rPr>
      <t xml:space="preserve">×2.54×1,000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Sodium</t>
    </r>
  </si>
  <si>
    <t xml:space="preserve">Salt</t>
  </si>
  <si>
    <t xml:space="preserve">A</t>
  </si>
  <si>
    <t xml:space="preserve">IU</t>
  </si>
  <si>
    <t xml:space="preserve">―</t>
  </si>
  <si>
    <r>
      <rPr>
        <sz val="11"/>
        <rFont val="ＭＳ Ｐ明朝"/>
        <family val="1"/>
        <charset val="128"/>
      </rPr>
      <t xml:space="preserve">μ</t>
    </r>
    <r>
      <rPr>
        <sz val="11"/>
        <rFont val="Noto Sans"/>
        <family val="2"/>
      </rPr>
      <t xml:space="preserve">ｇ</t>
    </r>
    <r>
      <rPr>
        <sz val="11"/>
        <rFont val="ＭＳ Ｐ明朝"/>
        <family val="1"/>
        <charset val="128"/>
      </rPr>
      <t xml:space="preserve">RE</t>
    </r>
    <r>
      <rPr>
        <vertAlign val="superscript"/>
        <sz val="11"/>
        <rFont val="ＭＳ Ｐ明朝"/>
        <family val="1"/>
        <charset val="128"/>
      </rPr>
      <t xml:space="preserve">*</t>
    </r>
    <r>
      <rPr>
        <vertAlign val="superscript"/>
        <sz val="11"/>
        <rFont val="Noto Sans"/>
        <family val="2"/>
      </rPr>
      <t xml:space="preserve">１</t>
    </r>
  </si>
  <si>
    <t xml:space="preserve">ビタミン</t>
  </si>
  <si>
    <r>
      <rPr>
        <sz val="11"/>
        <rFont val="ＭＳ Ｐ明朝"/>
        <family val="1"/>
        <charset val="128"/>
      </rPr>
      <t xml:space="preserve">B</t>
    </r>
    <r>
      <rPr>
        <vertAlign val="subscript"/>
        <sz val="11"/>
        <rFont val="Noto Sans"/>
        <family val="2"/>
      </rPr>
      <t xml:space="preserve">１</t>
    </r>
  </si>
  <si>
    <t xml:space="preserve">Vitamin</t>
  </si>
  <si>
    <r>
      <rPr>
        <sz val="11"/>
        <rFont val="ＭＳ Ｐ明朝"/>
        <family val="1"/>
        <charset val="128"/>
      </rPr>
      <t xml:space="preserve">B</t>
    </r>
    <r>
      <rPr>
        <vertAlign val="subscript"/>
        <sz val="11"/>
        <rFont val="Noto Sans"/>
        <family val="2"/>
      </rPr>
      <t xml:space="preserve">２</t>
    </r>
  </si>
  <si>
    <t xml:space="preserve">C</t>
  </si>
  <si>
    <r>
      <rPr>
        <sz val="11"/>
        <rFont val="Noto Sans"/>
        <family val="2"/>
      </rPr>
      <t xml:space="preserve">穀類エネルギー比率</t>
    </r>
    <r>
      <rPr>
        <vertAlign val="superscript"/>
        <sz val="11"/>
        <rFont val="ＭＳ Ｐ明朝"/>
        <family val="1"/>
        <charset val="128"/>
      </rPr>
      <t xml:space="preserve">*2</t>
    </r>
  </si>
  <si>
    <t xml:space="preserve">Percentage of energy from grains</t>
  </si>
  <si>
    <t xml:space="preserve">％</t>
  </si>
  <si>
    <r>
      <rPr>
        <sz val="11"/>
        <rFont val="Noto Sans"/>
        <family val="2"/>
      </rPr>
      <t xml:space="preserve">動物性たんぱく質比率</t>
    </r>
    <r>
      <rPr>
        <vertAlign val="superscript"/>
        <sz val="11"/>
        <rFont val="ＭＳ Ｐ明朝"/>
        <family val="1"/>
        <charset val="128"/>
      </rPr>
      <t xml:space="preserve">*2</t>
    </r>
  </si>
  <si>
    <r>
      <rPr>
        <sz val="11"/>
        <rFont val="ＭＳ Ｐ明朝"/>
        <family val="1"/>
        <charset val="128"/>
      </rPr>
      <t xml:space="preserve">Percentage of protein from meat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poultry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fish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eggs and dairy products </t>
    </r>
  </si>
  <si>
    <r>
      <rPr>
        <sz val="9"/>
        <rFont val="Noto Sans"/>
        <family val="2"/>
      </rPr>
      <t xml:space="preserve">注）　</t>
    </r>
    <r>
      <rPr>
        <vertAlign val="superscript"/>
        <sz val="9"/>
        <rFont val="ＭＳ Ｐ明朝"/>
        <family val="1"/>
        <charset val="128"/>
      </rPr>
      <t xml:space="preserve">*1</t>
    </r>
    <r>
      <rPr>
        <sz val="9"/>
        <rFont val="ＭＳ Ｐ明朝"/>
        <family val="1"/>
        <charset val="128"/>
      </rPr>
      <t xml:space="preserve">RE</t>
    </r>
    <r>
      <rPr>
        <sz val="9"/>
        <rFont val="Noto Sans"/>
        <family val="2"/>
      </rPr>
      <t xml:space="preserve">：レチノール当量。　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より栄養素等摂取量の算出に使用されている「五訂増補日本食品標準成分表では、レチノール当量の算出式が変更されている。</t>
    </r>
  </si>
  <si>
    <r>
      <rPr>
        <sz val="9"/>
        <rFont val="Noto Sans"/>
        <family val="2"/>
      </rPr>
      <t xml:space="preserve">　　　</t>
    </r>
    <r>
      <rPr>
        <vertAlign val="superscript"/>
        <sz val="9"/>
        <rFont val="ＭＳ Ｐ明朝"/>
        <family val="1"/>
        <charset val="128"/>
      </rPr>
      <t xml:space="preserve">*2</t>
    </r>
    <r>
      <rPr>
        <sz val="9"/>
        <rFont val="Noto Sans"/>
        <family val="2"/>
      </rPr>
      <t xml:space="preserve">これらの比率は個々人の計算値を平均したものである。</t>
    </r>
  </si>
  <si>
    <r>
      <rPr>
        <sz val="9"/>
        <rFont val="Noto Sans"/>
        <family val="2"/>
      </rPr>
      <t xml:space="preserve">　　　平成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年より強化食品，補助食品からの栄養素摂取量の調査を始めたため，平成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年のカルシウム，鉄，ビタミン</t>
    </r>
    <r>
      <rPr>
        <sz val="9"/>
        <rFont val="ＭＳ Ｐ明朝"/>
        <family val="1"/>
        <charset val="128"/>
      </rPr>
      <t xml:space="preserve">B</t>
    </r>
    <r>
      <rPr>
        <vertAlign val="subscript"/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B</t>
    </r>
    <r>
      <rPr>
        <vertAlign val="subscript"/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の値は，「通常の食品」の数値を引用している。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7 </t>
    </r>
    <r>
      <rPr>
        <sz val="18"/>
        <rFont val="Noto Sans"/>
        <family val="2"/>
      </rPr>
      <t xml:space="preserve">表　食品群別摂取量の年次推移 （総数，１人１日当たり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Food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Intake by Food Group,1975 to 2010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(Per capita per day,National Average) </t>
    </r>
  </si>
  <si>
    <r>
      <rPr>
        <sz val="18"/>
        <rFont val="바탕"/>
        <family val="1"/>
        <charset val="129"/>
      </rPr>
      <t xml:space="preserve">(</t>
    </r>
    <r>
      <rPr>
        <sz val="18"/>
        <rFont val="Noto Sans"/>
        <family val="2"/>
      </rPr>
      <t xml:space="preserve">ｇ</t>
    </r>
    <r>
      <rPr>
        <sz val="18"/>
        <rFont val="바탕"/>
        <family val="1"/>
        <charset val="129"/>
      </rPr>
      <t xml:space="preserve">)</t>
    </r>
  </si>
  <si>
    <r>
      <rPr>
        <sz val="11"/>
        <rFont val="平成明朝体W3P"/>
        <family val="1"/>
        <charset val="128"/>
      </rPr>
      <t xml:space="preserve">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95</t>
    </r>
  </si>
  <si>
    <t xml:space="preserve">Total</t>
  </si>
  <si>
    <t xml:space="preserve">穀類</t>
  </si>
  <si>
    <t xml:space="preserve">米・加工品　</t>
  </si>
  <si>
    <t xml:space="preserve">Rice</t>
  </si>
  <si>
    <t xml:space="preserve">Grains</t>
  </si>
  <si>
    <t xml:space="preserve">小麦・加工品</t>
  </si>
  <si>
    <t xml:space="preserve">Wheat</t>
  </si>
  <si>
    <t xml:space="preserve">その他の穀類・加工品</t>
  </si>
  <si>
    <t xml:space="preserve">Others</t>
  </si>
  <si>
    <t xml:space="preserve">いも類</t>
  </si>
  <si>
    <t xml:space="preserve">さつまいも・加工品</t>
  </si>
  <si>
    <t xml:space="preserve">Sweet-</t>
  </si>
  <si>
    <t xml:space="preserve">Potetoes</t>
  </si>
  <si>
    <t xml:space="preserve">じゃがいも・加工品</t>
  </si>
  <si>
    <t xml:space="preserve">White-</t>
  </si>
  <si>
    <t xml:space="preserve">その他のいも・加工品</t>
  </si>
  <si>
    <t xml:space="preserve">砂糖・甘味料類</t>
  </si>
  <si>
    <t xml:space="preserve">Suger and Preserves</t>
  </si>
  <si>
    <t xml:space="preserve">豆類</t>
  </si>
  <si>
    <t xml:space="preserve">大豆・加工品</t>
  </si>
  <si>
    <t xml:space="preserve">Soybeans and
Soybean Products</t>
  </si>
  <si>
    <t xml:space="preserve">Legumes</t>
  </si>
  <si>
    <t xml:space="preserve">その他の豆・加工品</t>
  </si>
  <si>
    <t xml:space="preserve">種実類</t>
  </si>
  <si>
    <r>
      <rPr>
        <sz val="11"/>
        <rFont val="Noto Sans"/>
        <family val="2"/>
      </rPr>
      <t xml:space="preserve">Ｓｅｅｄｓ </t>
    </r>
    <r>
      <rPr>
        <sz val="11"/>
        <rFont val="ＭＳ Ｐ明朝"/>
        <family val="1"/>
        <charset val="128"/>
      </rPr>
      <t xml:space="preserve">and </t>
    </r>
    <r>
      <rPr>
        <sz val="11"/>
        <rFont val="Noto Sans"/>
        <family val="2"/>
      </rPr>
      <t xml:space="preserve">Ｎｕｔｓ</t>
    </r>
  </si>
  <si>
    <t xml:space="preserve">野菜類</t>
  </si>
  <si>
    <t xml:space="preserve">緑黄色野菜</t>
  </si>
  <si>
    <t xml:space="preserve">Green, Yellow-</t>
  </si>
  <si>
    <t xml:space="preserve">Vegetables</t>
  </si>
  <si>
    <t xml:space="preserve">その他の野菜</t>
  </si>
  <si>
    <t xml:space="preserve">果実類</t>
  </si>
  <si>
    <t xml:space="preserve">Fruits</t>
  </si>
  <si>
    <t xml:space="preserve">きのこ類</t>
  </si>
  <si>
    <t xml:space="preserve">Mushrrooms</t>
  </si>
  <si>
    <t xml:space="preserve">藻類</t>
  </si>
  <si>
    <t xml:space="preserve">Serweeds</t>
  </si>
  <si>
    <t xml:space="preserve">動物性食品</t>
  </si>
  <si>
    <t xml:space="preserve">魚介類</t>
  </si>
  <si>
    <t xml:space="preserve">Fish and Shellfish</t>
  </si>
  <si>
    <t xml:space="preserve">Food of 
Animal Origin</t>
  </si>
  <si>
    <t xml:space="preserve">肉類</t>
  </si>
  <si>
    <t xml:space="preserve">Meat and Poultry</t>
  </si>
  <si>
    <t xml:space="preserve">卵類</t>
  </si>
  <si>
    <t xml:space="preserve">Eggs</t>
  </si>
  <si>
    <t xml:space="preserve">乳類</t>
  </si>
  <si>
    <t xml:space="preserve">Milk and Dairy Products</t>
  </si>
  <si>
    <t xml:space="preserve">油脂類</t>
  </si>
  <si>
    <t xml:space="preserve">Fats and Oils</t>
  </si>
  <si>
    <t xml:space="preserve">菓子類</t>
  </si>
  <si>
    <t xml:space="preserve">Sweets</t>
  </si>
  <si>
    <r>
      <rPr>
        <sz val="11"/>
        <rFont val="Noto Sans"/>
        <family val="2"/>
      </rPr>
      <t xml:space="preserve">調味嗜好飲料類
</t>
    </r>
    <r>
      <rPr>
        <sz val="11"/>
        <rFont val="ＭＳ Ｐ明朝"/>
        <family val="1"/>
        <charset val="128"/>
      </rPr>
      <t xml:space="preserve">Seasoning and Beverages</t>
    </r>
  </si>
  <si>
    <t xml:space="preserve">嗜好飲料類</t>
  </si>
  <si>
    <t xml:space="preserve">Beverages</t>
  </si>
  <si>
    <t xml:space="preserve">調味料・香辛料類</t>
  </si>
  <si>
    <t xml:space="preserve">Seasoning and Spices</t>
  </si>
  <si>
    <r>
      <rPr>
        <sz val="11"/>
        <rFont val="Noto Sans"/>
        <family val="2"/>
      </rPr>
      <t xml:space="preserve">補助栄養素・特定保健用食品
</t>
    </r>
    <r>
      <rPr>
        <sz val="11"/>
        <rFont val="ＭＳ Ｐ明朝"/>
        <family val="1"/>
        <charset val="128"/>
      </rPr>
      <t xml:space="preserve">Dietary Supplements and Food for Specified Health Uses</t>
    </r>
  </si>
  <si>
    <t xml:space="preserve">その他</t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　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分類が変更された。特に「ジャム」は「砂糖類」から「果実類」に、「味噌」は「豆類」から「調味料・香辛料類」に「マヨネーズ」は「油脂類」から「調味料・香辛料  類」に分類された。「動物性食品」の「総量」には</t>
    </r>
  </si>
  <si>
    <t xml:space="preserve">・</t>
  </si>
  <si>
    <r>
      <rPr>
        <sz val="10"/>
        <rFont val="Noto Sans"/>
        <family val="2"/>
      </rPr>
      <t xml:space="preserve">        「バター」「動物性油脂」が含まれるため、内訳合計としては一致しない。また、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調理を加味した数量となり、「米・加工品」の米は「 めし」・「かゆ」など、「その他の穀類・加工品」の「干しそば」は「ゆでそば」など</t>
    </r>
  </si>
  <si>
    <t xml:space="preserve">        「藻類」の「乾燥わかめ」は「水戻しわかめ」など、「嗜好飲料類」の「茶葉」は「茶浸出液」などで算出している。「その他のいも・加工品」には、「でんぷん・加工品」が含まれ、「その他の野菜」には「野菜ジュース」 「漬けもの」が含まれる。</t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  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より補助栄養素（顆粒、錠剤、カプセル、ドリンク状の製品〔薬剤も含む〕）及び特定保健用食品からの摂取量の調査が追加された。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8 </t>
    </r>
    <r>
      <rPr>
        <sz val="18"/>
        <rFont val="Noto Sans"/>
        <family val="2"/>
      </rPr>
      <t xml:space="preserve">表　食品群別摂取エネルギー比率の年次推移 （総数，１人１日当たり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Proportion of Energy Intake by Food Group,1975 to 2010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(Per capita per day,National Average) </t>
    </r>
  </si>
  <si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％</t>
    </r>
    <r>
      <rPr>
        <sz val="18"/>
        <rFont val="ＭＳ Ｐ明朝"/>
        <family val="1"/>
        <charset val="128"/>
      </rPr>
      <t xml:space="preserve">)</t>
    </r>
  </si>
  <si>
    <t xml:space="preserve">Mushrooms</t>
  </si>
  <si>
    <t xml:space="preserve">Seraweeds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09 </t>
    </r>
    <r>
      <rPr>
        <sz val="18"/>
        <rFont val="Noto Sans"/>
        <family val="2"/>
      </rPr>
      <t xml:space="preserve">表　食品群別摂取たんぱく質比率の年次推移 （総数，１人１日当たり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Proportion of Protein Intake by Food Group,1975 to 2010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(Per capita per day,National Average) 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0 </t>
    </r>
    <r>
      <rPr>
        <sz val="18"/>
        <rFont val="Noto Sans"/>
        <family val="2"/>
      </rPr>
      <t xml:space="preserve">表　食品群別摂取脂質比率の年次推移 （総数，１人１日当たり）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1 </t>
    </r>
    <r>
      <rPr>
        <sz val="18"/>
        <rFont val="Noto Sans"/>
        <family val="2"/>
      </rPr>
      <t xml:space="preserve">表  野菜類摂取量の年次推移 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 </t>
    </r>
    <r>
      <rPr>
        <sz val="16"/>
        <rFont val="바탕"/>
        <family val="1"/>
        <charset val="129"/>
      </rPr>
      <t xml:space="preserve">Average Levels of Intake by Vegetables ,2002 to 2010</t>
    </r>
  </si>
  <si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ｇ</t>
    </r>
    <r>
      <rPr>
        <sz val="18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2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3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4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5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6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7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8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9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0</t>
    </r>
  </si>
  <si>
    <t xml:space="preserve">人数</t>
  </si>
  <si>
    <t xml:space="preserve">総数</t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ｇ未満</t>
    </r>
  </si>
  <si>
    <r>
      <rPr>
        <sz val="11"/>
        <rFont val="ＭＳ Ｐ明朝"/>
        <family val="1"/>
        <charset val="128"/>
      </rPr>
      <t xml:space="preserve">7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以上</t>
    </r>
  </si>
  <si>
    <t xml:space="preserve">男性</t>
  </si>
  <si>
    <t xml:space="preserve">女性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2 </t>
    </r>
    <r>
      <rPr>
        <sz val="18"/>
        <rFont val="Noto Sans"/>
        <family val="2"/>
      </rPr>
      <t xml:space="preserve">表の１　朝食欠食率の年次推移 （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Ratio of Persons who Skipped Breakfast,1975 to 2010</t>
    </r>
    <r>
      <rPr>
        <sz val="18"/>
        <rFont val="Noto Sans"/>
        <family val="2"/>
      </rPr>
      <t xml:space="preserve">　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注）　総数は１歳以上での平均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2 </t>
    </r>
    <r>
      <rPr>
        <sz val="18"/>
        <rFont val="Noto Sans"/>
        <family val="2"/>
      </rPr>
      <t xml:space="preserve">表の２　朝食欠食率の移動平均値 （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Ratio of Persons who Skipped Breakfast,2000 to 2009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数値は各年次結果の前後の年次結果を足し合わせ、計３年分を平均化したもの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3 </t>
    </r>
    <r>
      <rPr>
        <sz val="18"/>
        <rFont val="Noto Sans"/>
        <family val="2"/>
      </rPr>
      <t xml:space="preserve">表の １　身長の平均値の年次推移 （男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Mean Height of Japanese Males,1975 to 2010</t>
    </r>
    <r>
      <rPr>
        <sz val="18"/>
        <rFont val="Noto Sans"/>
        <family val="2"/>
      </rPr>
      <t xml:space="preserve">　</t>
    </r>
  </si>
  <si>
    <t xml:space="preserve">(cm)</t>
  </si>
  <si>
    <r>
      <rPr>
        <sz val="11"/>
        <rFont val="Noto Sans"/>
        <family val="2"/>
      </rPr>
      <t xml:space="preserve">年齢（歳）
</t>
    </r>
    <r>
      <rPr>
        <sz val="11"/>
        <rFont val="平成明朝体W3P"/>
        <family val="1"/>
        <charset val="128"/>
      </rPr>
      <t xml:space="preserve">Age</t>
    </r>
    <r>
      <rPr>
        <sz val="11"/>
        <rFont val="Noto Sans"/>
        <family val="2"/>
      </rPr>
      <t xml:space="preserve">（</t>
    </r>
    <r>
      <rPr>
        <sz val="11"/>
        <rFont val="平成明朝体W3P"/>
        <family val="1"/>
        <charset val="128"/>
      </rPr>
      <t xml:space="preserve">yrs.</t>
    </r>
    <r>
      <rPr>
        <sz val="11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元年　</t>
    </r>
    <r>
      <rPr>
        <sz val="11"/>
        <rFont val="平成明朝体W3P"/>
        <family val="1"/>
        <charset val="128"/>
      </rPr>
      <t xml:space="preserve">1989</t>
    </r>
  </si>
  <si>
    <r>
      <rPr>
        <sz val="8"/>
        <rFont val="Noto Sans"/>
        <family val="2"/>
      </rPr>
      <t xml:space="preserve">平成</t>
    </r>
    <r>
      <rPr>
        <sz val="8"/>
        <rFont val="平成明朝体W3P"/>
        <family val="1"/>
        <charset val="128"/>
      </rPr>
      <t xml:space="preserve">2</t>
    </r>
    <r>
      <rPr>
        <sz val="8"/>
        <rFont val="Noto Sans"/>
        <family val="2"/>
      </rPr>
      <t xml:space="preserve">年　</t>
    </r>
    <r>
      <rPr>
        <sz val="11"/>
        <rFont val="平成明朝体W3P"/>
        <family val="1"/>
        <charset val="128"/>
      </rPr>
      <t xml:space="preserve">1990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9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9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9</t>
    </r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</si>
  <si>
    <t xml:space="preserve">（再掲）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歳以上</t>
    </r>
  </si>
  <si>
    <t xml:space="preserve">平均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3 </t>
    </r>
    <r>
      <rPr>
        <sz val="18"/>
        <rFont val="Noto Sans"/>
        <family val="2"/>
      </rPr>
      <t xml:space="preserve">表の ２　 身長の平均値の年次推移 （女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Mean Height of Japanese Fe</t>
    </r>
    <r>
      <rPr>
        <sz val="18"/>
        <rFont val="Noto Sans"/>
        <family val="2"/>
      </rPr>
      <t xml:space="preserve">ｍ</t>
    </r>
    <r>
      <rPr>
        <sz val="18"/>
        <rFont val="바탕"/>
        <family val="1"/>
        <charset val="129"/>
      </rPr>
      <t xml:space="preserve">ales,1975 to 2010</t>
    </r>
    <r>
      <rPr>
        <sz val="18"/>
        <rFont val="Noto Sans"/>
        <family val="2"/>
      </rPr>
      <t xml:space="preserve">　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4 </t>
    </r>
    <r>
      <rPr>
        <sz val="18"/>
        <rFont val="Noto Sans"/>
        <family val="2"/>
      </rPr>
      <t xml:space="preserve">表の１  体重の平均値の年次推移 （男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Mean Body Weight of Japanese Males,1975 to 2010</t>
    </r>
    <r>
      <rPr>
        <sz val="18"/>
        <rFont val="Noto Sans"/>
        <family val="2"/>
      </rPr>
      <t xml:space="preserve">　</t>
    </r>
  </si>
  <si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ｋｇ</t>
    </r>
    <r>
      <rPr>
        <sz val="18"/>
        <rFont val="ＭＳ Ｐ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4 </t>
    </r>
    <r>
      <rPr>
        <sz val="18"/>
        <rFont val="Noto Sans"/>
        <family val="2"/>
      </rPr>
      <t xml:space="preserve">表の２  体重の平均値の年次推移 （女性・年齢階級別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Mean Body Weight of Japanese Females,1975 to 2010</t>
    </r>
    <r>
      <rPr>
        <sz val="18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明朝"/>
        <family val="1"/>
        <charset val="128"/>
      </rPr>
      <t xml:space="preserve">115</t>
    </r>
    <r>
      <rPr>
        <sz val="12"/>
        <color rgb="FF000000"/>
        <rFont val="Noto Sans"/>
        <family val="2"/>
      </rPr>
      <t xml:space="preserve">表　肥満及び低体重（やせ）の者の割合の年次推移（性・年齢階級別）</t>
    </r>
  </si>
  <si>
    <r>
      <rPr>
        <sz val="12"/>
        <color rgb="FF000000"/>
        <rFont val="ＭＳ Ｐ明朝"/>
        <family val="1"/>
        <charset val="128"/>
      </rPr>
      <t xml:space="preserve">Trends in Prevalance of Obesity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明朝"/>
        <family val="1"/>
        <charset val="128"/>
      </rPr>
      <t xml:space="preserve">BMI≧25</t>
    </r>
    <r>
      <rPr>
        <sz val="12"/>
        <color rgb="FF000000"/>
        <rFont val="Noto Sans"/>
        <family val="2"/>
      </rPr>
      <t xml:space="preserve">） </t>
    </r>
    <r>
      <rPr>
        <sz val="12"/>
        <color rgb="FF000000"/>
        <rFont val="ＭＳ Ｐ明朝"/>
        <family val="1"/>
        <charset val="128"/>
      </rPr>
      <t xml:space="preserve">and Underweight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明朝"/>
        <family val="1"/>
        <charset val="128"/>
      </rPr>
      <t xml:space="preserve">BMI</t>
    </r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ＭＳ Ｐ明朝"/>
        <family val="1"/>
        <charset val="128"/>
      </rPr>
      <t xml:space="preserve">18.5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ＭＳ Ｐ明朝"/>
        <family val="1"/>
        <charset val="128"/>
      </rPr>
      <t xml:space="preserve">, 1980 to 2010</t>
    </r>
  </si>
  <si>
    <t xml:space="preserve">（％）</t>
  </si>
  <si>
    <t xml:space="preserve">総　数</t>
  </si>
  <si>
    <r>
      <rPr>
        <sz val="11"/>
        <rFont val="ＭＳ Ｐ明朝"/>
        <family val="1"/>
        <charset val="128"/>
      </rPr>
      <t xml:space="preserve">20-2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30-3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40-4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50-5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（再掲）</t>
    </r>
    <r>
      <rPr>
        <sz val="11"/>
        <rFont val="ＭＳ Ｐ明朝"/>
        <family val="1"/>
        <charset val="128"/>
      </rPr>
      <t xml:space="preserve">20-6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（再掲）</t>
    </r>
    <r>
      <rPr>
        <sz val="11"/>
        <rFont val="ＭＳ Ｐ明朝"/>
        <family val="1"/>
        <charset val="128"/>
      </rPr>
      <t xml:space="preserve">40-69</t>
    </r>
    <r>
      <rPr>
        <sz val="11"/>
        <rFont val="Noto Sans"/>
        <family val="2"/>
      </rPr>
      <t xml:space="preserve">歳</t>
    </r>
  </si>
  <si>
    <t xml:space="preserve">やせ</t>
  </si>
  <si>
    <t xml:space="preserve">普通</t>
  </si>
  <si>
    <t xml:space="preserve">肥満</t>
  </si>
  <si>
    <r>
      <rPr>
        <sz val="11"/>
        <rFont val="Noto Sans"/>
        <family val="2"/>
      </rPr>
      <t xml:space="preserve">昭和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6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7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8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9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3</t>
    </r>
    <r>
      <rPr>
        <sz val="11"/>
        <rFont val="Noto Sans"/>
        <family val="2"/>
      </rPr>
      <t xml:space="preserve">年</t>
    </r>
  </si>
  <si>
    <t xml:space="preserve">平成元年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注）　妊婦除外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6 </t>
    </r>
    <r>
      <rPr>
        <sz val="18"/>
        <rFont val="Noto Sans"/>
        <family val="2"/>
      </rPr>
      <t xml:space="preserve">表 運動習慣者の年次推移 （性・年齢階級別）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</t>
    </r>
    <r>
      <rPr>
        <sz val="16"/>
        <rFont val="바탕"/>
        <family val="1"/>
        <charset val="129"/>
      </rPr>
      <t xml:space="preserve">Ratio of the Persons who Engaged in Regular Exercise,1991 to 2010</t>
    </r>
    <r>
      <rPr>
        <sz val="16"/>
        <rFont val="Noto Sans"/>
        <family val="2"/>
      </rPr>
      <t xml:space="preserve">　</t>
    </r>
  </si>
  <si>
    <r>
      <rPr>
        <sz val="16"/>
        <rFont val="바탕"/>
        <family val="1"/>
        <charset val="129"/>
      </rPr>
      <t xml:space="preserve">(Definition of Reguler Exercise :</t>
    </r>
    <r>
      <rPr>
        <sz val="16"/>
        <rFont val="ＭＳ Ｐ明朝"/>
        <family val="1"/>
        <charset val="128"/>
      </rPr>
      <t xml:space="preserve">≧</t>
    </r>
    <r>
      <rPr>
        <sz val="16"/>
        <rFont val="바탕"/>
        <family val="1"/>
        <charset val="129"/>
      </rPr>
      <t xml:space="preserve">30minutes at one occasion,
2 times a week or over ,and continuation for 1 year over)</t>
    </r>
  </si>
  <si>
    <t xml:space="preserve">(%)</t>
  </si>
  <si>
    <t xml:space="preserve">総 数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7 </t>
    </r>
    <r>
      <rPr>
        <sz val="18"/>
        <rFont val="Noto Sans"/>
        <family val="2"/>
      </rPr>
      <t xml:space="preserve">表 歩行数の平均値の年次推移 （性・年齢階級別）</t>
    </r>
  </si>
  <si>
    <r>
      <rPr>
        <sz val="14"/>
        <rFont val="바탕"/>
        <family val="1"/>
        <charset val="129"/>
      </rPr>
      <t xml:space="preserve">Trends i</t>
    </r>
    <r>
      <rPr>
        <sz val="14"/>
        <rFont val="Noto Sans"/>
        <family val="2"/>
      </rPr>
      <t xml:space="preserve">ｎ </t>
    </r>
    <r>
      <rPr>
        <sz val="14"/>
        <rFont val="바탕"/>
        <family val="1"/>
        <charset val="129"/>
      </rPr>
      <t xml:space="preserve">the Average Number of Steps per Day (measured by pedometor),1995 to 2010</t>
    </r>
  </si>
  <si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歩</t>
    </r>
    <r>
      <rPr>
        <sz val="18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8 </t>
    </r>
    <r>
      <rPr>
        <sz val="18"/>
        <rFont val="Noto Sans"/>
        <family val="2"/>
      </rPr>
      <t xml:space="preserve">表 の１  収縮期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最高）血圧の平均値の年次推移 （性・年齢階級別）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 </t>
    </r>
    <r>
      <rPr>
        <sz val="16"/>
        <rFont val="바탕"/>
        <family val="1"/>
        <charset val="129"/>
      </rPr>
      <t xml:space="preserve">Average Levels of Systolic Blood Pressure,1997 to 2010</t>
    </r>
  </si>
  <si>
    <t xml:space="preserve">(mmHg)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注）妊婦・血圧を下げる薬服用者除外　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回の測定値の平均値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118 </t>
    </r>
    <r>
      <rPr>
        <sz val="18"/>
        <rFont val="Noto Sans"/>
        <family val="2"/>
      </rPr>
      <t xml:space="preserve">表 の２　拡張期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最低）血圧の平均値の年次推移 （性・年齢階級別）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 </t>
    </r>
    <r>
      <rPr>
        <sz val="16"/>
        <rFont val="바탕"/>
        <family val="1"/>
        <charset val="129"/>
      </rPr>
      <t xml:space="preserve">Average Levels of Diastolic Blood Pressure,1997 to 2010</t>
    </r>
  </si>
  <si>
    <r>
      <rPr>
        <sz val="16"/>
        <rFont val="Noto Sans"/>
        <family val="2"/>
      </rPr>
      <t xml:space="preserve">第 </t>
    </r>
    <r>
      <rPr>
        <sz val="16"/>
        <rFont val="丸ｺﾞｼｯｸ"/>
        <family val="3"/>
        <charset val="128"/>
      </rPr>
      <t xml:space="preserve">119 </t>
    </r>
    <r>
      <rPr>
        <sz val="16"/>
        <rFont val="Noto Sans"/>
        <family val="2"/>
      </rPr>
      <t xml:space="preserve">表  現在習慣的に喫煙している者の年次推移 （性・年齢階級別）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 </t>
    </r>
    <r>
      <rPr>
        <sz val="16"/>
        <rFont val="바탕"/>
        <family val="1"/>
        <charset val="129"/>
      </rPr>
      <t xml:space="preserve">Prevalence of smoker, 2003 to 2010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#,##0"/>
    <numFmt numFmtId="167" formatCode="0.0_ "/>
    <numFmt numFmtId="168" formatCode="0;_ۿ"/>
    <numFmt numFmtId="169" formatCode="0.0;_쀀"/>
    <numFmt numFmtId="170" formatCode="0.00_ "/>
    <numFmt numFmtId="171" formatCode="0.0;_ࠀ"/>
    <numFmt numFmtId="172" formatCode="#,##0.0"/>
    <numFmt numFmtId="173" formatCode="#,##0.0;[RED]#,##0.0"/>
    <numFmt numFmtId="174" formatCode="#,##0_ "/>
    <numFmt numFmtId="175" formatCode="#,##0.0_ "/>
    <numFmt numFmtId="176" formatCode="0_);[RED]\(0\)"/>
    <numFmt numFmtId="177" formatCode="0.0_);[RED]\(0.0\)"/>
    <numFmt numFmtId="178" formatCode="#,##0_);[RED]\(#,##0\)"/>
    <numFmt numFmtId="179" formatCode="0_ "/>
    <numFmt numFmtId="180" formatCode="#,##0;[RED]#,##0"/>
    <numFmt numFmtId="181" formatCode="#,##0;&quot;▲ &quot;#,##0"/>
    <numFmt numFmtId="182" formatCode="#,##0.0;&quot;▲ &quot;#,##0.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丸ｺﾞｼｯｸ"/>
      <family val="3"/>
      <charset val="128"/>
    </font>
    <font>
      <sz val="18"/>
      <name val="바탕"/>
      <family val="1"/>
      <charset val="129"/>
    </font>
    <font>
      <sz val="12"/>
      <name val="ＭＳ Ｐ明朝"/>
      <family val="1"/>
      <charset val="128"/>
    </font>
    <font>
      <sz val="11"/>
      <name val="平成明朝体W3P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vertAlign val="superscript"/>
      <sz val="11"/>
      <name val="ＭＳ Ｐ明朝"/>
      <family val="1"/>
      <charset val="128"/>
    </font>
    <font>
      <vertAlign val="superscript"/>
      <sz val="11"/>
      <name val="Noto Sans"/>
      <family val="2"/>
    </font>
    <font>
      <vertAlign val="subscript"/>
      <sz val="11"/>
      <name val="Noto Sans"/>
      <family val="2"/>
    </font>
    <font>
      <sz val="9"/>
      <name val="Noto Sans"/>
      <family val="2"/>
    </font>
    <font>
      <vertAlign val="superscript"/>
      <sz val="9"/>
      <name val="ＭＳ Ｐ明朝"/>
      <family val="1"/>
      <charset val="128"/>
    </font>
    <font>
      <sz val="9"/>
      <name val="ＭＳ Ｐ明朝"/>
      <family val="1"/>
      <charset val="128"/>
    </font>
    <font>
      <vertAlign val="subscript"/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8"/>
      <name val="ＭＳ Ｐ明朝"/>
      <family val="1"/>
      <charset val="128"/>
    </font>
    <font>
      <sz val="16"/>
      <name val="바탕"/>
      <family val="1"/>
      <charset val="129"/>
    </font>
    <font>
      <sz val="16"/>
      <name val="Noto Sans"/>
      <family val="2"/>
    </font>
    <font>
      <sz val="8"/>
      <name val="平成明朝体W3P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6"/>
      <name val="ＭＳ Ｐ明朝"/>
      <family val="1"/>
      <charset val="128"/>
    </font>
    <font>
      <sz val="14"/>
      <name val="바탕"/>
      <family val="1"/>
      <charset val="129"/>
    </font>
    <font>
      <sz val="14"/>
      <name val="Noto Sans"/>
      <family val="2"/>
    </font>
    <font>
      <sz val="16"/>
      <name val="丸ｺﾞｼｯｸ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3" borderId="3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" fillId="3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3" borderId="3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3" borderId="4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" fillId="3" borderId="4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6" fontId="4" fillId="3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" fillId="3" borderId="4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" fillId="3" borderId="4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" fillId="3" borderId="4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" fillId="3" borderId="4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3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" fillId="3" borderId="4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" fillId="3" borderId="4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" fillId="3" borderId="3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57600</xdr:rowOff>
    </xdr:from>
    <xdr:to>
      <xdr:col>1</xdr:col>
      <xdr:colOff>90000</xdr:colOff>
      <xdr:row>6</xdr:row>
      <xdr:rowOff>314640</xdr:rowOff>
    </xdr:to>
    <xdr:sp>
      <xdr:nvSpPr>
        <xdr:cNvPr id="0" name="AutoShape 1"/>
        <xdr:cNvSpPr/>
      </xdr:nvSpPr>
      <xdr:spPr>
        <a:xfrm>
          <a:off x="1579680" y="1429200"/>
          <a:ext cx="79920" cy="600120"/>
        </a:xfrm>
        <a:custGeom>
          <a:avLst/>
          <a:gdLst>
            <a:gd name="textAreaLeft" fmla="*/ 51120 w 79920"/>
            <a:gd name="textAreaRight" fmla="*/ 80280 w 79920"/>
            <a:gd name="textAreaTop" fmla="*/ 15480 h 600120"/>
            <a:gd name="textAreaBottom" fmla="*/ 584640 h 60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4</xdr:row>
      <xdr:rowOff>56880</xdr:rowOff>
    </xdr:from>
    <xdr:to>
      <xdr:col>1</xdr:col>
      <xdr:colOff>79920</xdr:colOff>
      <xdr:row>18</xdr:row>
      <xdr:rowOff>219240</xdr:rowOff>
    </xdr:to>
    <xdr:sp>
      <xdr:nvSpPr>
        <xdr:cNvPr id="1" name="AutoShape 2"/>
        <xdr:cNvSpPr/>
      </xdr:nvSpPr>
      <xdr:spPr>
        <a:xfrm>
          <a:off x="1619640" y="4286160"/>
          <a:ext cx="29880" cy="1381320"/>
        </a:xfrm>
        <a:custGeom>
          <a:avLst/>
          <a:gdLst>
            <a:gd name="textAreaLeft" fmla="*/ 19080 w 29880"/>
            <a:gd name="textAreaRight" fmla="*/ 30240 w 29880"/>
            <a:gd name="textAreaTop" fmla="*/ 36000 h 1381320"/>
            <a:gd name="textAreaBottom" fmla="*/ 1345320 h 1381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</xdr:row>
      <xdr:rowOff>48240</xdr:rowOff>
    </xdr:from>
    <xdr:to>
      <xdr:col>1</xdr:col>
      <xdr:colOff>90000</xdr:colOff>
      <xdr:row>8</xdr:row>
      <xdr:rowOff>305280</xdr:rowOff>
    </xdr:to>
    <xdr:sp>
      <xdr:nvSpPr>
        <xdr:cNvPr id="2" name="AutoShape 3"/>
        <xdr:cNvSpPr/>
      </xdr:nvSpPr>
      <xdr:spPr>
        <a:xfrm>
          <a:off x="1579680" y="2105640"/>
          <a:ext cx="79920" cy="600120"/>
        </a:xfrm>
        <a:custGeom>
          <a:avLst/>
          <a:gdLst>
            <a:gd name="textAreaLeft" fmla="*/ 51120 w 79920"/>
            <a:gd name="textAreaRight" fmla="*/ 80280 w 79920"/>
            <a:gd name="textAreaTop" fmla="*/ 15480 h 600120"/>
            <a:gd name="textAreaBottom" fmla="*/ 584640 h 60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38160</xdr:rowOff>
    </xdr:from>
    <xdr:to>
      <xdr:col>1</xdr:col>
      <xdr:colOff>100080</xdr:colOff>
      <xdr:row>8</xdr:row>
      <xdr:rowOff>238320</xdr:rowOff>
    </xdr:to>
    <xdr:sp>
      <xdr:nvSpPr>
        <xdr:cNvPr id="3" name="AutoShape 2"/>
        <xdr:cNvSpPr/>
      </xdr:nvSpPr>
      <xdr:spPr>
        <a:xfrm>
          <a:off x="1729440" y="1581120"/>
          <a:ext cx="79920" cy="971640"/>
        </a:xfrm>
        <a:custGeom>
          <a:avLst/>
          <a:gdLst>
            <a:gd name="textAreaLeft" fmla="*/ 51120 w 79920"/>
            <a:gd name="textAreaRight" fmla="*/ 80280 w 79920"/>
            <a:gd name="textAreaTop" fmla="*/ 25200 h 971640"/>
            <a:gd name="textAreaBottom" fmla="*/ 946440 h 97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9"/>
                <a:pt x="10800" y="1797"/>
              </a:cubicBezTo>
              <a:lnTo>
                <a:pt x="10800" y="9003"/>
              </a:lnTo>
              <a:cubicBezTo>
                <a:pt x="10800" y="9902"/>
                <a:pt x="5400" y="10800"/>
                <a:pt x="0" y="10800"/>
              </a:cubicBezTo>
              <a:cubicBezTo>
                <a:pt x="5400" y="10800"/>
                <a:pt x="10800" y="11699"/>
                <a:pt x="10800" y="12597"/>
              </a:cubicBezTo>
              <a:lnTo>
                <a:pt x="10800" y="19803"/>
              </a:lnTo>
              <a:cubicBezTo>
                <a:pt x="10800" y="20702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4</xdr:row>
      <xdr:rowOff>57240</xdr:rowOff>
    </xdr:from>
    <xdr:to>
      <xdr:col>1</xdr:col>
      <xdr:colOff>90000</xdr:colOff>
      <xdr:row>28</xdr:row>
      <xdr:rowOff>218880</xdr:rowOff>
    </xdr:to>
    <xdr:sp>
      <xdr:nvSpPr>
        <xdr:cNvPr id="4" name="AutoShape 4"/>
        <xdr:cNvSpPr/>
      </xdr:nvSpPr>
      <xdr:spPr>
        <a:xfrm>
          <a:off x="1759320" y="6343920"/>
          <a:ext cx="39960" cy="1190160"/>
        </a:xfrm>
        <a:custGeom>
          <a:avLst/>
          <a:gdLst>
            <a:gd name="textAreaLeft" fmla="*/ 25560 w 39960"/>
            <a:gd name="textAreaRight" fmla="*/ 40320 w 39960"/>
            <a:gd name="textAreaTop" fmla="*/ 30960 h 1190160"/>
            <a:gd name="textAreaBottom" fmla="*/ 1159200 h 119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9"/>
                <a:pt x="10800" y="1797"/>
              </a:cubicBezTo>
              <a:lnTo>
                <a:pt x="10800" y="9003"/>
              </a:lnTo>
              <a:cubicBezTo>
                <a:pt x="10800" y="9902"/>
                <a:pt x="5400" y="10800"/>
                <a:pt x="0" y="10800"/>
              </a:cubicBezTo>
              <a:cubicBezTo>
                <a:pt x="5400" y="10800"/>
                <a:pt x="10800" y="11699"/>
                <a:pt x="10800" y="12597"/>
              </a:cubicBezTo>
              <a:lnTo>
                <a:pt x="10800" y="19803"/>
              </a:lnTo>
              <a:cubicBezTo>
                <a:pt x="10800" y="20702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</xdr:row>
      <xdr:rowOff>47160</xdr:rowOff>
    </xdr:from>
    <xdr:to>
      <xdr:col>1</xdr:col>
      <xdr:colOff>109800</xdr:colOff>
      <xdr:row>12</xdr:row>
      <xdr:rowOff>218880</xdr:rowOff>
    </xdr:to>
    <xdr:sp>
      <xdr:nvSpPr>
        <xdr:cNvPr id="5" name="AutoShape 5"/>
        <xdr:cNvSpPr/>
      </xdr:nvSpPr>
      <xdr:spPr>
        <a:xfrm>
          <a:off x="1719360" y="2619000"/>
          <a:ext cx="99720" cy="943200"/>
        </a:xfrm>
        <a:custGeom>
          <a:avLst/>
          <a:gdLst>
            <a:gd name="textAreaLeft" fmla="*/ 63720 w 99720"/>
            <a:gd name="textAreaRight" fmla="*/ 100080 w 99720"/>
            <a:gd name="textAreaTop" fmla="*/ 24480 h 943200"/>
            <a:gd name="textAreaBottom" fmla="*/ 918720 h 94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9"/>
                <a:pt x="10800" y="1797"/>
              </a:cubicBezTo>
              <a:lnTo>
                <a:pt x="10800" y="9003"/>
              </a:lnTo>
              <a:cubicBezTo>
                <a:pt x="10800" y="9902"/>
                <a:pt x="5400" y="10800"/>
                <a:pt x="0" y="10800"/>
              </a:cubicBezTo>
              <a:cubicBezTo>
                <a:pt x="5400" y="10800"/>
                <a:pt x="10800" y="11699"/>
                <a:pt x="10800" y="12597"/>
              </a:cubicBezTo>
              <a:lnTo>
                <a:pt x="10800" y="19803"/>
              </a:lnTo>
              <a:cubicBezTo>
                <a:pt x="10800" y="20702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4</xdr:row>
      <xdr:rowOff>47160</xdr:rowOff>
    </xdr:from>
    <xdr:to>
      <xdr:col>1</xdr:col>
      <xdr:colOff>109800</xdr:colOff>
      <xdr:row>17</xdr:row>
      <xdr:rowOff>218880</xdr:rowOff>
    </xdr:to>
    <xdr:sp>
      <xdr:nvSpPr>
        <xdr:cNvPr id="6" name="AutoShape 6"/>
        <xdr:cNvSpPr/>
      </xdr:nvSpPr>
      <xdr:spPr>
        <a:xfrm>
          <a:off x="1719360" y="3904920"/>
          <a:ext cx="99720" cy="800280"/>
        </a:xfrm>
        <a:custGeom>
          <a:avLst/>
          <a:gdLst>
            <a:gd name="textAreaLeft" fmla="*/ 63720 w 99720"/>
            <a:gd name="textAreaRight" fmla="*/ 100080 w 99720"/>
            <a:gd name="textAreaTop" fmla="*/ 20880 h 800280"/>
            <a:gd name="textAreaBottom" fmla="*/ 779400 h 80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2"/>
                <a:pt x="10800" y="1803"/>
              </a:cubicBezTo>
              <a:lnTo>
                <a:pt x="10800" y="8997"/>
              </a:lnTo>
              <a:cubicBezTo>
                <a:pt x="10800" y="9899"/>
                <a:pt x="5400" y="10800"/>
                <a:pt x="0" y="10800"/>
              </a:cubicBezTo>
              <a:cubicBezTo>
                <a:pt x="5400" y="10800"/>
                <a:pt x="10800" y="11702"/>
                <a:pt x="10800" y="12603"/>
              </a:cubicBezTo>
              <a:lnTo>
                <a:pt x="10800" y="19797"/>
              </a:lnTo>
              <a:cubicBezTo>
                <a:pt x="10800" y="20699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9</xdr:row>
      <xdr:rowOff>28080</xdr:rowOff>
    </xdr:from>
    <xdr:to>
      <xdr:col>1</xdr:col>
      <xdr:colOff>109800</xdr:colOff>
      <xdr:row>20</xdr:row>
      <xdr:rowOff>228960</xdr:rowOff>
    </xdr:to>
    <xdr:sp>
      <xdr:nvSpPr>
        <xdr:cNvPr id="7" name="AutoShape 7"/>
        <xdr:cNvSpPr/>
      </xdr:nvSpPr>
      <xdr:spPr>
        <a:xfrm>
          <a:off x="1719360" y="5028840"/>
          <a:ext cx="99720" cy="457920"/>
        </a:xfrm>
        <a:custGeom>
          <a:avLst/>
          <a:gdLst>
            <a:gd name="textAreaLeft" fmla="*/ 63720 w 99720"/>
            <a:gd name="textAreaRight" fmla="*/ 100080 w 99720"/>
            <a:gd name="textAreaTop" fmla="*/ 11880 h 457920"/>
            <a:gd name="textAreaBottom" fmla="*/ 446040 h 45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9"/>
                <a:pt x="10800" y="1798"/>
              </a:cubicBezTo>
              <a:lnTo>
                <a:pt x="10800" y="9002"/>
              </a:lnTo>
              <a:cubicBezTo>
                <a:pt x="10800" y="9901"/>
                <a:pt x="5400" y="10800"/>
                <a:pt x="0" y="10800"/>
              </a:cubicBezTo>
              <a:cubicBezTo>
                <a:pt x="5400" y="10800"/>
                <a:pt x="10800" y="11699"/>
                <a:pt x="10800" y="12598"/>
              </a:cubicBezTo>
              <a:lnTo>
                <a:pt x="10800" y="19802"/>
              </a:lnTo>
              <a:cubicBezTo>
                <a:pt x="10800" y="2070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9480</xdr:colOff>
      <xdr:row>31</xdr:row>
      <xdr:rowOff>18720</xdr:rowOff>
    </xdr:from>
    <xdr:to>
      <xdr:col>1</xdr:col>
      <xdr:colOff>100080</xdr:colOff>
      <xdr:row>32</xdr:row>
      <xdr:rowOff>218880</xdr:rowOff>
    </xdr:to>
    <xdr:sp>
      <xdr:nvSpPr>
        <xdr:cNvPr id="8" name="AutoShape 8"/>
        <xdr:cNvSpPr/>
      </xdr:nvSpPr>
      <xdr:spPr>
        <a:xfrm>
          <a:off x="1689480" y="8105400"/>
          <a:ext cx="119880" cy="419400"/>
        </a:xfrm>
        <a:custGeom>
          <a:avLst/>
          <a:gdLst>
            <a:gd name="textAreaLeft" fmla="*/ 76680 w 119880"/>
            <a:gd name="textAreaRight" fmla="*/ 120240 w 1198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9360</xdr:rowOff>
    </xdr:from>
    <xdr:to>
      <xdr:col>5</xdr:col>
      <xdr:colOff>80640</xdr:colOff>
      <xdr:row>32</xdr:row>
      <xdr:rowOff>209520</xdr:rowOff>
    </xdr:to>
    <xdr:sp>
      <xdr:nvSpPr>
        <xdr:cNvPr id="9" name="AutoShape 10"/>
        <xdr:cNvSpPr/>
      </xdr:nvSpPr>
      <xdr:spPr>
        <a:xfrm>
          <a:off x="5137920" y="8096040"/>
          <a:ext cx="80640" cy="419400"/>
        </a:xfrm>
        <a:custGeom>
          <a:avLst/>
          <a:gdLst>
            <a:gd name="textAreaLeft" fmla="*/ 0 w 80640"/>
            <a:gd name="textAreaRight" fmla="*/ 29160 w 8064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673"/>
              </a:lnTo>
              <a:cubicBezTo>
                <a:pt x="10800" y="9573"/>
                <a:pt x="16200" y="10473"/>
                <a:pt x="21600" y="10473"/>
              </a:cubicBezTo>
              <a:cubicBezTo>
                <a:pt x="16200" y="10473"/>
                <a:pt x="10800" y="11373"/>
                <a:pt x="10800" y="12273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38160</xdr:rowOff>
    </xdr:from>
    <xdr:to>
      <xdr:col>1</xdr:col>
      <xdr:colOff>100080</xdr:colOff>
      <xdr:row>8</xdr:row>
      <xdr:rowOff>238320</xdr:rowOff>
    </xdr:to>
    <xdr:sp>
      <xdr:nvSpPr>
        <xdr:cNvPr id="10" name="AutoShape 1"/>
        <xdr:cNvSpPr/>
      </xdr:nvSpPr>
      <xdr:spPr>
        <a:xfrm>
          <a:off x="1729440" y="1581120"/>
          <a:ext cx="79920" cy="971640"/>
        </a:xfrm>
        <a:custGeom>
          <a:avLst/>
          <a:gdLst>
            <a:gd name="textAreaLeft" fmla="*/ 51120 w 79920"/>
            <a:gd name="textAreaRight" fmla="*/ 80280 w 79920"/>
            <a:gd name="textAreaTop" fmla="*/ 25200 h 971640"/>
            <a:gd name="textAreaBottom" fmla="*/ 946440 h 97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4</xdr:row>
      <xdr:rowOff>57240</xdr:rowOff>
    </xdr:from>
    <xdr:to>
      <xdr:col>1</xdr:col>
      <xdr:colOff>90000</xdr:colOff>
      <xdr:row>28</xdr:row>
      <xdr:rowOff>218880</xdr:rowOff>
    </xdr:to>
    <xdr:sp>
      <xdr:nvSpPr>
        <xdr:cNvPr id="11" name="AutoShape 2"/>
        <xdr:cNvSpPr/>
      </xdr:nvSpPr>
      <xdr:spPr>
        <a:xfrm>
          <a:off x="1759320" y="6343920"/>
          <a:ext cx="39960" cy="1190160"/>
        </a:xfrm>
        <a:custGeom>
          <a:avLst/>
          <a:gdLst>
            <a:gd name="textAreaLeft" fmla="*/ 25560 w 39960"/>
            <a:gd name="textAreaRight" fmla="*/ 40320 w 39960"/>
            <a:gd name="textAreaTop" fmla="*/ 30960 h 1190160"/>
            <a:gd name="textAreaBottom" fmla="*/ 1159200 h 119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</xdr:row>
      <xdr:rowOff>47160</xdr:rowOff>
    </xdr:from>
    <xdr:to>
      <xdr:col>1</xdr:col>
      <xdr:colOff>109800</xdr:colOff>
      <xdr:row>12</xdr:row>
      <xdr:rowOff>218880</xdr:rowOff>
    </xdr:to>
    <xdr:sp>
      <xdr:nvSpPr>
        <xdr:cNvPr id="12" name="AutoShape 3"/>
        <xdr:cNvSpPr/>
      </xdr:nvSpPr>
      <xdr:spPr>
        <a:xfrm>
          <a:off x="1719360" y="2619000"/>
          <a:ext cx="99720" cy="943200"/>
        </a:xfrm>
        <a:custGeom>
          <a:avLst/>
          <a:gdLst>
            <a:gd name="textAreaLeft" fmla="*/ 63720 w 99720"/>
            <a:gd name="textAreaRight" fmla="*/ 100080 w 99720"/>
            <a:gd name="textAreaTop" fmla="*/ 24480 h 943200"/>
            <a:gd name="textAreaBottom" fmla="*/ 918720 h 94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4</xdr:row>
      <xdr:rowOff>47160</xdr:rowOff>
    </xdr:from>
    <xdr:to>
      <xdr:col>1</xdr:col>
      <xdr:colOff>109800</xdr:colOff>
      <xdr:row>17</xdr:row>
      <xdr:rowOff>218880</xdr:rowOff>
    </xdr:to>
    <xdr:sp>
      <xdr:nvSpPr>
        <xdr:cNvPr id="13" name="AutoShape 4"/>
        <xdr:cNvSpPr/>
      </xdr:nvSpPr>
      <xdr:spPr>
        <a:xfrm>
          <a:off x="1719360" y="3904920"/>
          <a:ext cx="99720" cy="800280"/>
        </a:xfrm>
        <a:custGeom>
          <a:avLst/>
          <a:gdLst>
            <a:gd name="textAreaLeft" fmla="*/ 63720 w 99720"/>
            <a:gd name="textAreaRight" fmla="*/ 100080 w 99720"/>
            <a:gd name="textAreaTop" fmla="*/ 20880 h 800280"/>
            <a:gd name="textAreaBottom" fmla="*/ 779400 h 80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9</xdr:row>
      <xdr:rowOff>28080</xdr:rowOff>
    </xdr:from>
    <xdr:to>
      <xdr:col>1</xdr:col>
      <xdr:colOff>109800</xdr:colOff>
      <xdr:row>20</xdr:row>
      <xdr:rowOff>228960</xdr:rowOff>
    </xdr:to>
    <xdr:sp>
      <xdr:nvSpPr>
        <xdr:cNvPr id="14" name="AutoShape 5"/>
        <xdr:cNvSpPr/>
      </xdr:nvSpPr>
      <xdr:spPr>
        <a:xfrm>
          <a:off x="1719360" y="5028840"/>
          <a:ext cx="99720" cy="457920"/>
        </a:xfrm>
        <a:custGeom>
          <a:avLst/>
          <a:gdLst>
            <a:gd name="textAreaLeft" fmla="*/ 63720 w 99720"/>
            <a:gd name="textAreaRight" fmla="*/ 100080 w 99720"/>
            <a:gd name="textAreaTop" fmla="*/ 11880 h 457920"/>
            <a:gd name="textAreaBottom" fmla="*/ 446040 h 45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9480</xdr:colOff>
      <xdr:row>31</xdr:row>
      <xdr:rowOff>18720</xdr:rowOff>
    </xdr:from>
    <xdr:to>
      <xdr:col>1</xdr:col>
      <xdr:colOff>100080</xdr:colOff>
      <xdr:row>32</xdr:row>
      <xdr:rowOff>218880</xdr:rowOff>
    </xdr:to>
    <xdr:sp>
      <xdr:nvSpPr>
        <xdr:cNvPr id="15" name="AutoShape 6"/>
        <xdr:cNvSpPr/>
      </xdr:nvSpPr>
      <xdr:spPr>
        <a:xfrm>
          <a:off x="1689480" y="8105400"/>
          <a:ext cx="119880" cy="419400"/>
        </a:xfrm>
        <a:custGeom>
          <a:avLst/>
          <a:gdLst>
            <a:gd name="textAreaLeft" fmla="*/ 76680 w 119880"/>
            <a:gd name="textAreaRight" fmla="*/ 120240 w 1198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1</xdr:row>
      <xdr:rowOff>9360</xdr:rowOff>
    </xdr:from>
    <xdr:to>
      <xdr:col>5</xdr:col>
      <xdr:colOff>110520</xdr:colOff>
      <xdr:row>32</xdr:row>
      <xdr:rowOff>209520</xdr:rowOff>
    </xdr:to>
    <xdr:sp>
      <xdr:nvSpPr>
        <xdr:cNvPr id="16" name="AutoShape 7"/>
        <xdr:cNvSpPr/>
      </xdr:nvSpPr>
      <xdr:spPr>
        <a:xfrm>
          <a:off x="5167800" y="8096040"/>
          <a:ext cx="80640" cy="419400"/>
        </a:xfrm>
        <a:custGeom>
          <a:avLst/>
          <a:gdLst>
            <a:gd name="textAreaLeft" fmla="*/ 0 w 80640"/>
            <a:gd name="textAreaRight" fmla="*/ 29160 w 8064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673"/>
              </a:lnTo>
              <a:cubicBezTo>
                <a:pt x="10800" y="9573"/>
                <a:pt x="16200" y="10473"/>
                <a:pt x="21600" y="10473"/>
              </a:cubicBezTo>
              <a:cubicBezTo>
                <a:pt x="16200" y="10473"/>
                <a:pt x="10800" y="11373"/>
                <a:pt x="10800" y="12273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38160</xdr:rowOff>
    </xdr:from>
    <xdr:to>
      <xdr:col>1</xdr:col>
      <xdr:colOff>100080</xdr:colOff>
      <xdr:row>8</xdr:row>
      <xdr:rowOff>238320</xdr:rowOff>
    </xdr:to>
    <xdr:sp>
      <xdr:nvSpPr>
        <xdr:cNvPr id="17" name="AutoShape 1"/>
        <xdr:cNvSpPr/>
      </xdr:nvSpPr>
      <xdr:spPr>
        <a:xfrm>
          <a:off x="1729440" y="1581120"/>
          <a:ext cx="79920" cy="971640"/>
        </a:xfrm>
        <a:custGeom>
          <a:avLst/>
          <a:gdLst>
            <a:gd name="textAreaLeft" fmla="*/ 51120 w 79920"/>
            <a:gd name="textAreaRight" fmla="*/ 80280 w 79920"/>
            <a:gd name="textAreaTop" fmla="*/ 25200 h 971640"/>
            <a:gd name="textAreaBottom" fmla="*/ 946440 h 97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4</xdr:row>
      <xdr:rowOff>57240</xdr:rowOff>
    </xdr:from>
    <xdr:to>
      <xdr:col>1</xdr:col>
      <xdr:colOff>90000</xdr:colOff>
      <xdr:row>28</xdr:row>
      <xdr:rowOff>218880</xdr:rowOff>
    </xdr:to>
    <xdr:sp>
      <xdr:nvSpPr>
        <xdr:cNvPr id="18" name="AutoShape 2"/>
        <xdr:cNvSpPr/>
      </xdr:nvSpPr>
      <xdr:spPr>
        <a:xfrm>
          <a:off x="1759320" y="6343920"/>
          <a:ext cx="39960" cy="1190160"/>
        </a:xfrm>
        <a:custGeom>
          <a:avLst/>
          <a:gdLst>
            <a:gd name="textAreaLeft" fmla="*/ 25560 w 39960"/>
            <a:gd name="textAreaRight" fmla="*/ 40320 w 39960"/>
            <a:gd name="textAreaTop" fmla="*/ 30960 h 1190160"/>
            <a:gd name="textAreaBottom" fmla="*/ 1159200 h 119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</xdr:row>
      <xdr:rowOff>47160</xdr:rowOff>
    </xdr:from>
    <xdr:to>
      <xdr:col>1</xdr:col>
      <xdr:colOff>109800</xdr:colOff>
      <xdr:row>12</xdr:row>
      <xdr:rowOff>218880</xdr:rowOff>
    </xdr:to>
    <xdr:sp>
      <xdr:nvSpPr>
        <xdr:cNvPr id="19" name="AutoShape 3"/>
        <xdr:cNvSpPr/>
      </xdr:nvSpPr>
      <xdr:spPr>
        <a:xfrm>
          <a:off x="1719360" y="2619000"/>
          <a:ext cx="99720" cy="943200"/>
        </a:xfrm>
        <a:custGeom>
          <a:avLst/>
          <a:gdLst>
            <a:gd name="textAreaLeft" fmla="*/ 63720 w 99720"/>
            <a:gd name="textAreaRight" fmla="*/ 100080 w 99720"/>
            <a:gd name="textAreaTop" fmla="*/ 24480 h 943200"/>
            <a:gd name="textAreaBottom" fmla="*/ 918720 h 94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4</xdr:row>
      <xdr:rowOff>47160</xdr:rowOff>
    </xdr:from>
    <xdr:to>
      <xdr:col>1</xdr:col>
      <xdr:colOff>109800</xdr:colOff>
      <xdr:row>17</xdr:row>
      <xdr:rowOff>218880</xdr:rowOff>
    </xdr:to>
    <xdr:sp>
      <xdr:nvSpPr>
        <xdr:cNvPr id="20" name="AutoShape 4"/>
        <xdr:cNvSpPr/>
      </xdr:nvSpPr>
      <xdr:spPr>
        <a:xfrm>
          <a:off x="1719360" y="3904920"/>
          <a:ext cx="99720" cy="800280"/>
        </a:xfrm>
        <a:custGeom>
          <a:avLst/>
          <a:gdLst>
            <a:gd name="textAreaLeft" fmla="*/ 63720 w 99720"/>
            <a:gd name="textAreaRight" fmla="*/ 100080 w 99720"/>
            <a:gd name="textAreaTop" fmla="*/ 20880 h 800280"/>
            <a:gd name="textAreaBottom" fmla="*/ 779400 h 80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9</xdr:row>
      <xdr:rowOff>28080</xdr:rowOff>
    </xdr:from>
    <xdr:to>
      <xdr:col>1</xdr:col>
      <xdr:colOff>109800</xdr:colOff>
      <xdr:row>20</xdr:row>
      <xdr:rowOff>228960</xdr:rowOff>
    </xdr:to>
    <xdr:sp>
      <xdr:nvSpPr>
        <xdr:cNvPr id="21" name="AutoShape 5"/>
        <xdr:cNvSpPr/>
      </xdr:nvSpPr>
      <xdr:spPr>
        <a:xfrm>
          <a:off x="1719360" y="5028840"/>
          <a:ext cx="99720" cy="457920"/>
        </a:xfrm>
        <a:custGeom>
          <a:avLst/>
          <a:gdLst>
            <a:gd name="textAreaLeft" fmla="*/ 63720 w 99720"/>
            <a:gd name="textAreaRight" fmla="*/ 100080 w 99720"/>
            <a:gd name="textAreaTop" fmla="*/ 11880 h 457920"/>
            <a:gd name="textAreaBottom" fmla="*/ 446040 h 45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9480</xdr:colOff>
      <xdr:row>31</xdr:row>
      <xdr:rowOff>18720</xdr:rowOff>
    </xdr:from>
    <xdr:to>
      <xdr:col>1</xdr:col>
      <xdr:colOff>100080</xdr:colOff>
      <xdr:row>32</xdr:row>
      <xdr:rowOff>218880</xdr:rowOff>
    </xdr:to>
    <xdr:sp>
      <xdr:nvSpPr>
        <xdr:cNvPr id="22" name="AutoShape 6"/>
        <xdr:cNvSpPr/>
      </xdr:nvSpPr>
      <xdr:spPr>
        <a:xfrm>
          <a:off x="1689480" y="8105400"/>
          <a:ext cx="119880" cy="419400"/>
        </a:xfrm>
        <a:custGeom>
          <a:avLst/>
          <a:gdLst>
            <a:gd name="textAreaLeft" fmla="*/ 76680 w 119880"/>
            <a:gd name="textAreaRight" fmla="*/ 120240 w 1198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1</xdr:row>
      <xdr:rowOff>9360</xdr:rowOff>
    </xdr:from>
    <xdr:to>
      <xdr:col>5</xdr:col>
      <xdr:colOff>110520</xdr:colOff>
      <xdr:row>32</xdr:row>
      <xdr:rowOff>209520</xdr:rowOff>
    </xdr:to>
    <xdr:sp>
      <xdr:nvSpPr>
        <xdr:cNvPr id="23" name="AutoShape 7"/>
        <xdr:cNvSpPr/>
      </xdr:nvSpPr>
      <xdr:spPr>
        <a:xfrm>
          <a:off x="5167800" y="8096040"/>
          <a:ext cx="80640" cy="419400"/>
        </a:xfrm>
        <a:custGeom>
          <a:avLst/>
          <a:gdLst>
            <a:gd name="textAreaLeft" fmla="*/ 0 w 80640"/>
            <a:gd name="textAreaRight" fmla="*/ 29160 w 8064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673"/>
              </a:lnTo>
              <a:cubicBezTo>
                <a:pt x="10800" y="9573"/>
                <a:pt x="16200" y="10473"/>
                <a:pt x="21600" y="10473"/>
              </a:cubicBezTo>
              <a:cubicBezTo>
                <a:pt x="16200" y="10473"/>
                <a:pt x="10800" y="11373"/>
                <a:pt x="10800" y="12273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38160</xdr:rowOff>
    </xdr:from>
    <xdr:to>
      <xdr:col>1</xdr:col>
      <xdr:colOff>100080</xdr:colOff>
      <xdr:row>8</xdr:row>
      <xdr:rowOff>238320</xdr:rowOff>
    </xdr:to>
    <xdr:sp>
      <xdr:nvSpPr>
        <xdr:cNvPr id="24" name="AutoShape 1"/>
        <xdr:cNvSpPr/>
      </xdr:nvSpPr>
      <xdr:spPr>
        <a:xfrm>
          <a:off x="1729440" y="1581120"/>
          <a:ext cx="79920" cy="971640"/>
        </a:xfrm>
        <a:custGeom>
          <a:avLst/>
          <a:gdLst>
            <a:gd name="textAreaLeft" fmla="*/ 51120 w 79920"/>
            <a:gd name="textAreaRight" fmla="*/ 80280 w 79920"/>
            <a:gd name="textAreaTop" fmla="*/ 25200 h 971640"/>
            <a:gd name="textAreaBottom" fmla="*/ 946440 h 97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4</xdr:row>
      <xdr:rowOff>57240</xdr:rowOff>
    </xdr:from>
    <xdr:to>
      <xdr:col>1</xdr:col>
      <xdr:colOff>90000</xdr:colOff>
      <xdr:row>28</xdr:row>
      <xdr:rowOff>218880</xdr:rowOff>
    </xdr:to>
    <xdr:sp>
      <xdr:nvSpPr>
        <xdr:cNvPr id="25" name="AutoShape 2"/>
        <xdr:cNvSpPr/>
      </xdr:nvSpPr>
      <xdr:spPr>
        <a:xfrm>
          <a:off x="1759320" y="6343920"/>
          <a:ext cx="39960" cy="1190160"/>
        </a:xfrm>
        <a:custGeom>
          <a:avLst/>
          <a:gdLst>
            <a:gd name="textAreaLeft" fmla="*/ 25560 w 39960"/>
            <a:gd name="textAreaRight" fmla="*/ 40320 w 39960"/>
            <a:gd name="textAreaTop" fmla="*/ 30960 h 1190160"/>
            <a:gd name="textAreaBottom" fmla="*/ 1159200 h 119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</xdr:row>
      <xdr:rowOff>47160</xdr:rowOff>
    </xdr:from>
    <xdr:to>
      <xdr:col>1</xdr:col>
      <xdr:colOff>109800</xdr:colOff>
      <xdr:row>12</xdr:row>
      <xdr:rowOff>218880</xdr:rowOff>
    </xdr:to>
    <xdr:sp>
      <xdr:nvSpPr>
        <xdr:cNvPr id="26" name="AutoShape 3"/>
        <xdr:cNvSpPr/>
      </xdr:nvSpPr>
      <xdr:spPr>
        <a:xfrm>
          <a:off x="1719360" y="2619000"/>
          <a:ext cx="99720" cy="943200"/>
        </a:xfrm>
        <a:custGeom>
          <a:avLst/>
          <a:gdLst>
            <a:gd name="textAreaLeft" fmla="*/ 63720 w 99720"/>
            <a:gd name="textAreaRight" fmla="*/ 100080 w 99720"/>
            <a:gd name="textAreaTop" fmla="*/ 24480 h 943200"/>
            <a:gd name="textAreaBottom" fmla="*/ 918720 h 94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4</xdr:row>
      <xdr:rowOff>47160</xdr:rowOff>
    </xdr:from>
    <xdr:to>
      <xdr:col>1</xdr:col>
      <xdr:colOff>109800</xdr:colOff>
      <xdr:row>17</xdr:row>
      <xdr:rowOff>218880</xdr:rowOff>
    </xdr:to>
    <xdr:sp>
      <xdr:nvSpPr>
        <xdr:cNvPr id="27" name="AutoShape 4"/>
        <xdr:cNvSpPr/>
      </xdr:nvSpPr>
      <xdr:spPr>
        <a:xfrm>
          <a:off x="1719360" y="3904920"/>
          <a:ext cx="99720" cy="800280"/>
        </a:xfrm>
        <a:custGeom>
          <a:avLst/>
          <a:gdLst>
            <a:gd name="textAreaLeft" fmla="*/ 63720 w 99720"/>
            <a:gd name="textAreaRight" fmla="*/ 100080 w 99720"/>
            <a:gd name="textAreaTop" fmla="*/ 20880 h 800280"/>
            <a:gd name="textAreaBottom" fmla="*/ 779400 h 80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9</xdr:row>
      <xdr:rowOff>28080</xdr:rowOff>
    </xdr:from>
    <xdr:to>
      <xdr:col>1</xdr:col>
      <xdr:colOff>109800</xdr:colOff>
      <xdr:row>20</xdr:row>
      <xdr:rowOff>228960</xdr:rowOff>
    </xdr:to>
    <xdr:sp>
      <xdr:nvSpPr>
        <xdr:cNvPr id="28" name="AutoShape 5"/>
        <xdr:cNvSpPr/>
      </xdr:nvSpPr>
      <xdr:spPr>
        <a:xfrm>
          <a:off x="1719360" y="5028840"/>
          <a:ext cx="99720" cy="457920"/>
        </a:xfrm>
        <a:custGeom>
          <a:avLst/>
          <a:gdLst>
            <a:gd name="textAreaLeft" fmla="*/ 63720 w 99720"/>
            <a:gd name="textAreaRight" fmla="*/ 100080 w 99720"/>
            <a:gd name="textAreaTop" fmla="*/ 11880 h 457920"/>
            <a:gd name="textAreaBottom" fmla="*/ 446040 h 45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9480</xdr:colOff>
      <xdr:row>31</xdr:row>
      <xdr:rowOff>18720</xdr:rowOff>
    </xdr:from>
    <xdr:to>
      <xdr:col>1</xdr:col>
      <xdr:colOff>100080</xdr:colOff>
      <xdr:row>32</xdr:row>
      <xdr:rowOff>218880</xdr:rowOff>
    </xdr:to>
    <xdr:sp>
      <xdr:nvSpPr>
        <xdr:cNvPr id="29" name="AutoShape 6"/>
        <xdr:cNvSpPr/>
      </xdr:nvSpPr>
      <xdr:spPr>
        <a:xfrm>
          <a:off x="1689480" y="8105400"/>
          <a:ext cx="119880" cy="419400"/>
        </a:xfrm>
        <a:custGeom>
          <a:avLst/>
          <a:gdLst>
            <a:gd name="textAreaLeft" fmla="*/ 76680 w 119880"/>
            <a:gd name="textAreaRight" fmla="*/ 120240 w 1198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1</xdr:row>
      <xdr:rowOff>9360</xdr:rowOff>
    </xdr:from>
    <xdr:to>
      <xdr:col>5</xdr:col>
      <xdr:colOff>110520</xdr:colOff>
      <xdr:row>32</xdr:row>
      <xdr:rowOff>209520</xdr:rowOff>
    </xdr:to>
    <xdr:sp>
      <xdr:nvSpPr>
        <xdr:cNvPr id="30" name="AutoShape 7"/>
        <xdr:cNvSpPr/>
      </xdr:nvSpPr>
      <xdr:spPr>
        <a:xfrm>
          <a:off x="5167800" y="8096040"/>
          <a:ext cx="80640" cy="419400"/>
        </a:xfrm>
        <a:custGeom>
          <a:avLst/>
          <a:gdLst>
            <a:gd name="textAreaLeft" fmla="*/ 0 w 80640"/>
            <a:gd name="textAreaRight" fmla="*/ 29160 w 8064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673"/>
              </a:lnTo>
              <a:cubicBezTo>
                <a:pt x="10800" y="9573"/>
                <a:pt x="16200" y="10473"/>
                <a:pt x="21600" y="10473"/>
              </a:cubicBezTo>
              <a:cubicBezTo>
                <a:pt x="16200" y="10473"/>
                <a:pt x="10800" y="11373"/>
                <a:pt x="10800" y="12273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.62"/>
    <col collapsed="false" customWidth="true" hidden="false" outlineLevel="0" max="3" min="3" style="1" width="8.49"/>
    <col collapsed="false" customWidth="true" hidden="false" outlineLevel="0" max="4" min="4" style="1" width="0.99"/>
    <col collapsed="false" customWidth="true" hidden="false" outlineLevel="0" max="5" min="5" style="2" width="23.49"/>
    <col collapsed="false" customWidth="true" hidden="false" outlineLevel="0" max="6" min="6" style="3" width="8.49"/>
    <col collapsed="false" customWidth="true" hidden="false" outlineLevel="0" max="22" min="7" style="1" width="6.87"/>
    <col collapsed="false" customWidth="false" hidden="false" outlineLevel="0" max="257" min="23" style="1" width="8.99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7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5" customFormat="true" ht="30" hidden="false" customHeight="true" outlineLevel="0" collapsed="false">
      <c r="A4" s="9"/>
      <c r="B4" s="10"/>
      <c r="C4" s="10"/>
      <c r="D4" s="10"/>
      <c r="E4" s="11"/>
      <c r="F4" s="12"/>
      <c r="G4" s="13" t="s">
        <v>2</v>
      </c>
      <c r="H4" s="14" t="s">
        <v>3</v>
      </c>
      <c r="I4" s="14" t="s">
        <v>4</v>
      </c>
      <c r="J4" s="13" t="s">
        <v>5</v>
      </c>
      <c r="K4" s="14" t="s">
        <v>6</v>
      </c>
      <c r="L4" s="14" t="s">
        <v>7</v>
      </c>
      <c r="M4" s="14" t="s">
        <v>8</v>
      </c>
      <c r="N4" s="14" t="s">
        <v>9</v>
      </c>
      <c r="O4" s="14" t="s">
        <v>10</v>
      </c>
      <c r="P4" s="14" t="s">
        <v>11</v>
      </c>
      <c r="Q4" s="14" t="s">
        <v>12</v>
      </c>
      <c r="R4" s="14" t="s">
        <v>13</v>
      </c>
      <c r="S4" s="14" t="s">
        <v>14</v>
      </c>
      <c r="T4" s="14" t="s">
        <v>15</v>
      </c>
      <c r="U4" s="14" t="s">
        <v>16</v>
      </c>
      <c r="V4" s="14" t="s">
        <v>17</v>
      </c>
    </row>
    <row r="5" customFormat="false" ht="27" hidden="false" customHeight="true" outlineLevel="0" collapsed="false">
      <c r="A5" s="16" t="s">
        <v>18</v>
      </c>
      <c r="B5" s="17"/>
      <c r="C5" s="18" t="s">
        <v>19</v>
      </c>
      <c r="D5" s="18"/>
      <c r="E5" s="18"/>
      <c r="F5" s="19" t="s">
        <v>20</v>
      </c>
      <c r="G5" s="20" t="n">
        <v>2188</v>
      </c>
      <c r="H5" s="20" t="n">
        <v>2084</v>
      </c>
      <c r="I5" s="20" t="n">
        <v>2088</v>
      </c>
      <c r="J5" s="20" t="n">
        <v>2026</v>
      </c>
      <c r="K5" s="20" t="n">
        <v>1967</v>
      </c>
      <c r="L5" s="20" t="n">
        <v>1948</v>
      </c>
      <c r="M5" s="20" t="n">
        <v>1954</v>
      </c>
      <c r="N5" s="20" t="n">
        <v>1930</v>
      </c>
      <c r="O5" s="20" t="n">
        <v>1920</v>
      </c>
      <c r="P5" s="20" t="n">
        <v>1902</v>
      </c>
      <c r="Q5" s="20" t="n">
        <v>1904</v>
      </c>
      <c r="R5" s="20" t="n">
        <v>1891</v>
      </c>
      <c r="S5" s="20" t="n">
        <v>1898</v>
      </c>
      <c r="T5" s="21" t="n">
        <v>1867</v>
      </c>
      <c r="U5" s="21" t="n">
        <v>1861</v>
      </c>
      <c r="V5" s="21" t="n">
        <v>1849</v>
      </c>
    </row>
    <row r="6" customFormat="false" ht="27" hidden="false" customHeight="true" outlineLevel="0" collapsed="false">
      <c r="A6" s="22" t="s">
        <v>21</v>
      </c>
      <c r="B6" s="23"/>
      <c r="C6" s="24" t="s">
        <v>22</v>
      </c>
      <c r="D6" s="24"/>
      <c r="E6" s="25" t="s">
        <v>23</v>
      </c>
      <c r="F6" s="26" t="s">
        <v>24</v>
      </c>
      <c r="G6" s="27" t="n">
        <v>80</v>
      </c>
      <c r="H6" s="27" t="n">
        <v>77.9</v>
      </c>
      <c r="I6" s="27" t="n">
        <v>79</v>
      </c>
      <c r="J6" s="27" t="n">
        <v>78.7</v>
      </c>
      <c r="K6" s="27" t="n">
        <v>78.9</v>
      </c>
      <c r="L6" s="27" t="n">
        <v>77.7</v>
      </c>
      <c r="M6" s="27" t="n">
        <v>73.4</v>
      </c>
      <c r="N6" s="27" t="n">
        <v>72.2</v>
      </c>
      <c r="O6" s="27" t="n">
        <v>71.5</v>
      </c>
      <c r="P6" s="27" t="n">
        <v>70.8</v>
      </c>
      <c r="Q6" s="27" t="n">
        <v>71.1</v>
      </c>
      <c r="R6" s="27" t="n">
        <v>69.8</v>
      </c>
      <c r="S6" s="27" t="n">
        <v>69.8</v>
      </c>
      <c r="T6" s="27" t="n">
        <v>68.1</v>
      </c>
      <c r="U6" s="27" t="n">
        <v>67.8</v>
      </c>
      <c r="V6" s="27" t="n">
        <v>67.3</v>
      </c>
    </row>
    <row r="7" customFormat="false" ht="27" hidden="false" customHeight="true" outlineLevel="0" collapsed="false">
      <c r="A7" s="28" t="s">
        <v>25</v>
      </c>
      <c r="B7" s="29"/>
      <c r="C7" s="30" t="s">
        <v>26</v>
      </c>
      <c r="D7" s="30"/>
      <c r="E7" s="31" t="s">
        <v>27</v>
      </c>
      <c r="F7" s="26" t="s">
        <v>24</v>
      </c>
      <c r="G7" s="27" t="n">
        <v>38.9</v>
      </c>
      <c r="H7" s="27" t="n">
        <v>39.2</v>
      </c>
      <c r="I7" s="27" t="n">
        <v>40.1</v>
      </c>
      <c r="J7" s="27" t="n">
        <v>41.4</v>
      </c>
      <c r="K7" s="27" t="n">
        <v>42.3</v>
      </c>
      <c r="L7" s="27" t="n">
        <v>41.7</v>
      </c>
      <c r="M7" s="27" t="n">
        <v>39.9</v>
      </c>
      <c r="N7" s="27" t="n">
        <v>39</v>
      </c>
      <c r="O7" s="27" t="n">
        <v>38.3</v>
      </c>
      <c r="P7" s="27" t="n">
        <v>38</v>
      </c>
      <c r="Q7" s="27" t="n">
        <v>38.3</v>
      </c>
      <c r="R7" s="27" t="n">
        <v>37.5</v>
      </c>
      <c r="S7" s="27" t="n">
        <v>38</v>
      </c>
      <c r="T7" s="27" t="n">
        <v>36.1</v>
      </c>
      <c r="U7" s="27" t="n">
        <v>36.3</v>
      </c>
      <c r="V7" s="27" t="n">
        <v>36</v>
      </c>
    </row>
    <row r="8" customFormat="false" ht="27" hidden="false" customHeight="true" outlineLevel="0" collapsed="false">
      <c r="A8" s="22" t="s">
        <v>28</v>
      </c>
      <c r="B8" s="24"/>
      <c r="C8" s="24" t="s">
        <v>29</v>
      </c>
      <c r="D8" s="24"/>
      <c r="E8" s="25" t="s">
        <v>23</v>
      </c>
      <c r="F8" s="26" t="s">
        <v>24</v>
      </c>
      <c r="G8" s="27" t="n">
        <v>52</v>
      </c>
      <c r="H8" s="27" t="n">
        <v>52.4</v>
      </c>
      <c r="I8" s="27" t="n">
        <v>56.9</v>
      </c>
      <c r="J8" s="27" t="n">
        <v>56.9</v>
      </c>
      <c r="K8" s="27" t="n">
        <v>57.9</v>
      </c>
      <c r="L8" s="27" t="n">
        <v>57.4</v>
      </c>
      <c r="M8" s="27" t="n">
        <v>55.3</v>
      </c>
      <c r="N8" s="27" t="n">
        <v>54.4</v>
      </c>
      <c r="O8" s="27" t="n">
        <v>54</v>
      </c>
      <c r="P8" s="27" t="n">
        <v>54.1</v>
      </c>
      <c r="Q8" s="27" t="n">
        <v>53.9</v>
      </c>
      <c r="R8" s="27" t="n">
        <v>54.1</v>
      </c>
      <c r="S8" s="27" t="n">
        <v>55.1</v>
      </c>
      <c r="T8" s="27" t="n">
        <v>52.1</v>
      </c>
      <c r="U8" s="27" t="n">
        <v>53.6</v>
      </c>
      <c r="V8" s="27" t="n">
        <v>53.7</v>
      </c>
    </row>
    <row r="9" customFormat="false" ht="27" hidden="false" customHeight="true" outlineLevel="0" collapsed="false">
      <c r="A9" s="28" t="s">
        <v>30</v>
      </c>
      <c r="B9" s="32"/>
      <c r="C9" s="24" t="s">
        <v>31</v>
      </c>
      <c r="D9" s="24"/>
      <c r="E9" s="31" t="s">
        <v>27</v>
      </c>
      <c r="F9" s="26" t="s">
        <v>24</v>
      </c>
      <c r="G9" s="27" t="n">
        <v>27.4</v>
      </c>
      <c r="H9" s="27" t="n">
        <v>27.2</v>
      </c>
      <c r="I9" s="27" t="n">
        <v>27.6</v>
      </c>
      <c r="J9" s="27" t="n">
        <v>27.5</v>
      </c>
      <c r="K9" s="27" t="n">
        <v>29</v>
      </c>
      <c r="L9" s="27" t="n">
        <v>28.8</v>
      </c>
      <c r="M9" s="27" t="n">
        <v>27.2</v>
      </c>
      <c r="N9" s="27" t="n">
        <v>27.2</v>
      </c>
      <c r="O9" s="27" t="n">
        <v>27.1</v>
      </c>
      <c r="P9" s="27" t="n">
        <v>26.8</v>
      </c>
      <c r="Q9" s="27" t="n">
        <v>27.3</v>
      </c>
      <c r="R9" s="27" t="n">
        <v>27.3</v>
      </c>
      <c r="S9" s="27" t="n">
        <v>27.7</v>
      </c>
      <c r="T9" s="27" t="n">
        <v>25.9</v>
      </c>
      <c r="U9" s="27" t="n">
        <v>27</v>
      </c>
      <c r="V9" s="27" t="n">
        <v>27.1</v>
      </c>
    </row>
    <row r="10" customFormat="false" ht="27" hidden="false" customHeight="true" outlineLevel="0" collapsed="false">
      <c r="A10" s="33" t="s">
        <v>32</v>
      </c>
      <c r="B10" s="32"/>
      <c r="C10" s="32" t="s">
        <v>33</v>
      </c>
      <c r="D10" s="32"/>
      <c r="E10" s="25"/>
      <c r="F10" s="34" t="s">
        <v>24</v>
      </c>
      <c r="G10" s="35" t="n">
        <v>337</v>
      </c>
      <c r="H10" s="35" t="n">
        <v>313</v>
      </c>
      <c r="I10" s="35" t="n">
        <v>298</v>
      </c>
      <c r="J10" s="35" t="n">
        <v>287</v>
      </c>
      <c r="K10" s="35" t="n">
        <v>269</v>
      </c>
      <c r="L10" s="35" t="n">
        <v>266</v>
      </c>
      <c r="M10" s="35" t="n">
        <v>274</v>
      </c>
      <c r="N10" s="35" t="n">
        <v>271</v>
      </c>
      <c r="O10" s="35" t="n">
        <v>270</v>
      </c>
      <c r="P10" s="35" t="n">
        <v>266</v>
      </c>
      <c r="Q10" s="35" t="n">
        <v>267</v>
      </c>
      <c r="R10" s="35" t="n">
        <v>264</v>
      </c>
      <c r="S10" s="35" t="n">
        <v>264</v>
      </c>
      <c r="T10" s="36" t="n">
        <v>264.6</v>
      </c>
      <c r="U10" s="36" t="n">
        <v>260.2</v>
      </c>
      <c r="V10" s="36" t="n">
        <v>257.6</v>
      </c>
    </row>
    <row r="11" customFormat="false" ht="30" hidden="false" customHeight="true" outlineLevel="0" collapsed="false">
      <c r="A11" s="37" t="s">
        <v>34</v>
      </c>
      <c r="B11" s="38"/>
      <c r="C11" s="38" t="s">
        <v>35</v>
      </c>
      <c r="D11" s="38"/>
      <c r="E11" s="39"/>
      <c r="F11" s="40" t="s">
        <v>36</v>
      </c>
      <c r="G11" s="41" t="n">
        <v>550</v>
      </c>
      <c r="H11" s="41" t="n">
        <v>535</v>
      </c>
      <c r="I11" s="41" t="n">
        <v>553</v>
      </c>
      <c r="J11" s="41" t="n">
        <v>531</v>
      </c>
      <c r="K11" s="41" t="n">
        <v>575</v>
      </c>
      <c r="L11" s="41" t="n">
        <v>547</v>
      </c>
      <c r="M11" s="41" t="n">
        <v>550</v>
      </c>
      <c r="N11" s="41" t="n">
        <v>546</v>
      </c>
      <c r="O11" s="41" t="n">
        <v>536</v>
      </c>
      <c r="P11" s="41" t="n">
        <v>532</v>
      </c>
      <c r="Q11" s="41" t="n">
        <v>539</v>
      </c>
      <c r="R11" s="41" t="n">
        <v>534</v>
      </c>
      <c r="S11" s="41" t="n">
        <v>524</v>
      </c>
      <c r="T11" s="41" t="n">
        <v>505</v>
      </c>
      <c r="U11" s="41" t="n">
        <v>505</v>
      </c>
      <c r="V11" s="41" t="n">
        <v>503</v>
      </c>
    </row>
    <row r="12" customFormat="false" ht="30" hidden="false" customHeight="true" outlineLevel="0" collapsed="false">
      <c r="A12" s="33" t="s">
        <v>37</v>
      </c>
      <c r="B12" s="32"/>
      <c r="C12" s="32" t="s">
        <v>38</v>
      </c>
      <c r="D12" s="32"/>
      <c r="E12" s="25"/>
      <c r="F12" s="34" t="s">
        <v>36</v>
      </c>
      <c r="G12" s="42" t="n">
        <v>13.4</v>
      </c>
      <c r="H12" s="42" t="n">
        <v>13.1</v>
      </c>
      <c r="I12" s="42" t="n">
        <v>10.8</v>
      </c>
      <c r="J12" s="42" t="n">
        <v>11.1</v>
      </c>
      <c r="K12" s="42" t="n">
        <v>11.5</v>
      </c>
      <c r="L12" s="42" t="n">
        <v>11.3</v>
      </c>
      <c r="M12" s="42" t="n">
        <v>8.2</v>
      </c>
      <c r="N12" s="42" t="n">
        <v>8.1</v>
      </c>
      <c r="O12" s="42" t="n">
        <v>8.1</v>
      </c>
      <c r="P12" s="42" t="n">
        <v>7.8</v>
      </c>
      <c r="Q12" s="42" t="n">
        <v>8</v>
      </c>
      <c r="R12" s="42" t="n">
        <v>7.9</v>
      </c>
      <c r="S12" s="42" t="n">
        <v>7.8</v>
      </c>
      <c r="T12" s="35" t="n">
        <v>7.7</v>
      </c>
      <c r="U12" s="35" t="n">
        <v>7.8</v>
      </c>
      <c r="V12" s="35" t="n">
        <v>7.4</v>
      </c>
    </row>
    <row r="13" customFormat="false" ht="15" hidden="false" customHeight="true" outlineLevel="0" collapsed="false">
      <c r="A13" s="33" t="s">
        <v>39</v>
      </c>
      <c r="B13" s="32"/>
      <c r="C13" s="43" t="s">
        <v>40</v>
      </c>
      <c r="D13" s="43"/>
      <c r="E13" s="43"/>
      <c r="F13" s="34" t="s">
        <v>24</v>
      </c>
      <c r="G13" s="42" t="n">
        <v>14</v>
      </c>
      <c r="H13" s="42" t="n">
        <v>13</v>
      </c>
      <c r="I13" s="42" t="n">
        <v>12.1</v>
      </c>
      <c r="J13" s="42" t="n">
        <v>12.5</v>
      </c>
      <c r="K13" s="42" t="n">
        <v>12.6</v>
      </c>
      <c r="L13" s="42" t="n">
        <v>12.3</v>
      </c>
      <c r="M13" s="42" t="n">
        <v>11.5</v>
      </c>
      <c r="N13" s="42" t="n">
        <v>11.4</v>
      </c>
      <c r="O13" s="42" t="n">
        <v>11.2</v>
      </c>
      <c r="P13" s="42" t="n">
        <v>10.7</v>
      </c>
      <c r="Q13" s="42" t="n">
        <v>11</v>
      </c>
      <c r="R13" s="42" t="n">
        <v>10.8</v>
      </c>
      <c r="S13" s="42" t="n">
        <v>10.6</v>
      </c>
      <c r="T13" s="35" t="n">
        <v>10.5</v>
      </c>
      <c r="U13" s="35" t="n">
        <v>10.3</v>
      </c>
      <c r="V13" s="35" t="n">
        <v>10.2</v>
      </c>
    </row>
    <row r="14" customFormat="false" ht="15" hidden="false" customHeight="true" outlineLevel="0" collapsed="false">
      <c r="A14" s="44" t="s">
        <v>41</v>
      </c>
      <c r="B14" s="32"/>
      <c r="C14" s="43"/>
      <c r="D14" s="43"/>
      <c r="E14" s="43"/>
      <c r="F14" s="34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35"/>
      <c r="U14" s="35"/>
      <c r="V14" s="35"/>
    </row>
    <row r="15" customFormat="false" ht="24" hidden="false" customHeight="true" outlineLevel="0" collapsed="false">
      <c r="A15" s="45"/>
      <c r="B15" s="38"/>
      <c r="C15" s="38" t="s">
        <v>42</v>
      </c>
      <c r="D15" s="38"/>
      <c r="E15" s="39"/>
      <c r="F15" s="46" t="s">
        <v>43</v>
      </c>
      <c r="G15" s="47" t="n">
        <v>1602</v>
      </c>
      <c r="H15" s="47" t="n">
        <v>1576</v>
      </c>
      <c r="I15" s="47" t="n">
        <v>2188</v>
      </c>
      <c r="J15" s="47" t="n">
        <v>2567</v>
      </c>
      <c r="K15" s="47" t="n">
        <v>2803</v>
      </c>
      <c r="L15" s="47" t="n">
        <v>2654</v>
      </c>
      <c r="M15" s="41" t="s">
        <v>44</v>
      </c>
      <c r="N15" s="41" t="s">
        <v>44</v>
      </c>
      <c r="O15" s="41" t="s">
        <v>44</v>
      </c>
      <c r="P15" s="41" t="s">
        <v>44</v>
      </c>
      <c r="Q15" s="41" t="s">
        <v>44</v>
      </c>
      <c r="R15" s="41" t="s">
        <v>44</v>
      </c>
      <c r="S15" s="41" t="s">
        <v>44</v>
      </c>
      <c r="T15" s="41" t="s">
        <v>44</v>
      </c>
      <c r="U15" s="41" t="s">
        <v>44</v>
      </c>
      <c r="V15" s="41" t="s">
        <v>44</v>
      </c>
    </row>
    <row r="16" customFormat="false" ht="24" hidden="false" customHeight="true" outlineLevel="0" collapsed="false">
      <c r="A16" s="48"/>
      <c r="B16" s="32"/>
      <c r="C16" s="32"/>
      <c r="D16" s="32"/>
      <c r="E16" s="25"/>
      <c r="F16" s="49" t="s">
        <v>45</v>
      </c>
      <c r="G16" s="35" t="s">
        <v>44</v>
      </c>
      <c r="H16" s="35" t="s">
        <v>44</v>
      </c>
      <c r="I16" s="35" t="s">
        <v>44</v>
      </c>
      <c r="J16" s="35" t="s">
        <v>44</v>
      </c>
      <c r="K16" s="35" t="s">
        <v>44</v>
      </c>
      <c r="L16" s="35" t="s">
        <v>44</v>
      </c>
      <c r="M16" s="35" t="n">
        <v>981</v>
      </c>
      <c r="N16" s="35" t="n">
        <v>939</v>
      </c>
      <c r="O16" s="35" t="n">
        <v>922</v>
      </c>
      <c r="P16" s="35" t="n">
        <v>879</v>
      </c>
      <c r="Q16" s="35" t="n">
        <v>604</v>
      </c>
      <c r="R16" s="35" t="n">
        <v>596</v>
      </c>
      <c r="S16" s="35" t="n">
        <v>615</v>
      </c>
      <c r="T16" s="35" t="n">
        <v>597</v>
      </c>
      <c r="U16" s="35" t="n">
        <v>536</v>
      </c>
      <c r="V16" s="35" t="n">
        <v>529</v>
      </c>
    </row>
    <row r="17" customFormat="false" ht="24" hidden="false" customHeight="true" outlineLevel="0" collapsed="false">
      <c r="A17" s="22" t="s">
        <v>46</v>
      </c>
      <c r="B17" s="32"/>
      <c r="C17" s="32" t="s">
        <v>47</v>
      </c>
      <c r="D17" s="32"/>
      <c r="E17" s="25"/>
      <c r="F17" s="34" t="s">
        <v>36</v>
      </c>
      <c r="G17" s="50" t="n">
        <v>1.11</v>
      </c>
      <c r="H17" s="50" t="n">
        <v>1.16</v>
      </c>
      <c r="I17" s="50" t="n">
        <v>1.34</v>
      </c>
      <c r="J17" s="50" t="n">
        <v>1.23</v>
      </c>
      <c r="K17" s="50" t="n">
        <v>1.18</v>
      </c>
      <c r="L17" s="50" t="n">
        <v>1.17</v>
      </c>
      <c r="M17" s="50" t="n">
        <v>0.89</v>
      </c>
      <c r="N17" s="50" t="n">
        <v>0.87</v>
      </c>
      <c r="O17" s="50" t="n">
        <v>0.85</v>
      </c>
      <c r="P17" s="50" t="n">
        <v>0.86</v>
      </c>
      <c r="Q17" s="50" t="n">
        <v>0.87</v>
      </c>
      <c r="R17" s="50" t="n">
        <v>0.87</v>
      </c>
      <c r="S17" s="50" t="n">
        <v>0.87</v>
      </c>
      <c r="T17" s="50" t="n">
        <v>0.83</v>
      </c>
      <c r="U17" s="50" t="n">
        <v>0.83</v>
      </c>
      <c r="V17" s="50" t="n">
        <v>0.83</v>
      </c>
    </row>
    <row r="18" customFormat="false" ht="24" hidden="false" customHeight="true" outlineLevel="0" collapsed="false">
      <c r="A18" s="28" t="s">
        <v>48</v>
      </c>
      <c r="B18" s="32"/>
      <c r="C18" s="32" t="s">
        <v>49</v>
      </c>
      <c r="D18" s="32"/>
      <c r="E18" s="25"/>
      <c r="F18" s="34" t="s">
        <v>36</v>
      </c>
      <c r="G18" s="50" t="n">
        <v>0.96</v>
      </c>
      <c r="H18" s="50" t="n">
        <v>1.01</v>
      </c>
      <c r="I18" s="50" t="n">
        <v>1.25</v>
      </c>
      <c r="J18" s="50" t="n">
        <v>1.33</v>
      </c>
      <c r="K18" s="50" t="n">
        <v>1.43</v>
      </c>
      <c r="L18" s="50" t="n">
        <v>1.4</v>
      </c>
      <c r="M18" s="50" t="n">
        <v>1.22</v>
      </c>
      <c r="N18" s="50" t="n">
        <v>1.21</v>
      </c>
      <c r="O18" s="50" t="n">
        <v>1.18</v>
      </c>
      <c r="P18" s="50" t="n">
        <v>1.17</v>
      </c>
      <c r="Q18" s="50" t="n">
        <v>1.18</v>
      </c>
      <c r="R18" s="50" t="n">
        <v>1.18</v>
      </c>
      <c r="S18" s="50" t="n">
        <v>1.17</v>
      </c>
      <c r="T18" s="50" t="n">
        <v>1.14</v>
      </c>
      <c r="U18" s="50" t="n">
        <v>1.14</v>
      </c>
      <c r="V18" s="50" t="n">
        <v>1.13</v>
      </c>
    </row>
    <row r="19" customFormat="false" ht="24" hidden="false" customHeight="true" outlineLevel="0" collapsed="false">
      <c r="A19" s="51"/>
      <c r="B19" s="52"/>
      <c r="C19" s="52" t="s">
        <v>50</v>
      </c>
      <c r="D19" s="52"/>
      <c r="E19" s="53"/>
      <c r="F19" s="54" t="s">
        <v>36</v>
      </c>
      <c r="G19" s="55" t="n">
        <v>117</v>
      </c>
      <c r="H19" s="55" t="n">
        <v>107</v>
      </c>
      <c r="I19" s="55" t="n">
        <v>128</v>
      </c>
      <c r="J19" s="55" t="n">
        <v>120</v>
      </c>
      <c r="K19" s="55" t="n">
        <v>129</v>
      </c>
      <c r="L19" s="55" t="n">
        <v>128</v>
      </c>
      <c r="M19" s="55" t="n">
        <v>106</v>
      </c>
      <c r="N19" s="55" t="n">
        <v>101</v>
      </c>
      <c r="O19" s="55" t="n">
        <v>100</v>
      </c>
      <c r="P19" s="55" t="n">
        <v>99</v>
      </c>
      <c r="Q19" s="55" t="n">
        <v>106</v>
      </c>
      <c r="R19" s="55" t="n">
        <v>98</v>
      </c>
      <c r="S19" s="55" t="n">
        <v>96</v>
      </c>
      <c r="T19" s="55" t="n">
        <v>100</v>
      </c>
      <c r="U19" s="55" t="n">
        <v>100</v>
      </c>
      <c r="V19" s="55" t="n">
        <v>90</v>
      </c>
    </row>
    <row r="20" customFormat="false" ht="33" hidden="false" customHeight="true" outlineLevel="0" collapsed="false">
      <c r="A20" s="56" t="s">
        <v>51</v>
      </c>
      <c r="B20" s="32"/>
      <c r="C20" s="25" t="s">
        <v>52</v>
      </c>
      <c r="D20" s="25"/>
      <c r="E20" s="25"/>
      <c r="F20" s="34" t="s">
        <v>53</v>
      </c>
      <c r="G20" s="57" t="n">
        <v>49.8</v>
      </c>
      <c r="H20" s="57" t="n">
        <v>48.7</v>
      </c>
      <c r="I20" s="57" t="n">
        <v>47.2</v>
      </c>
      <c r="J20" s="57" t="n">
        <v>45.5</v>
      </c>
      <c r="K20" s="57" t="n">
        <v>40.7</v>
      </c>
      <c r="L20" s="57" t="n">
        <v>41.4</v>
      </c>
      <c r="M20" s="57" t="n">
        <v>42.2</v>
      </c>
      <c r="N20" s="57" t="n">
        <v>42.1</v>
      </c>
      <c r="O20" s="57" t="n">
        <v>42.5</v>
      </c>
      <c r="P20" s="57" t="n">
        <v>42</v>
      </c>
      <c r="Q20" s="57" t="n">
        <v>42.2</v>
      </c>
      <c r="R20" s="57" t="n">
        <v>42.1</v>
      </c>
      <c r="S20" s="57" t="n">
        <v>41.8</v>
      </c>
      <c r="T20" s="57" t="n">
        <v>42.7</v>
      </c>
      <c r="U20" s="57" t="n">
        <v>42.2</v>
      </c>
      <c r="V20" s="57" t="n">
        <v>42.5</v>
      </c>
    </row>
    <row r="21" customFormat="false" ht="33" hidden="false" customHeight="true" outlineLevel="0" collapsed="false">
      <c r="A21" s="58" t="s">
        <v>54</v>
      </c>
      <c r="B21" s="52"/>
      <c r="C21" s="59" t="s">
        <v>55</v>
      </c>
      <c r="D21" s="59"/>
      <c r="E21" s="59"/>
      <c r="F21" s="54" t="s">
        <v>53</v>
      </c>
      <c r="G21" s="60" t="n">
        <v>48.6</v>
      </c>
      <c r="H21" s="60" t="n">
        <v>50.3</v>
      </c>
      <c r="I21" s="60" t="n">
        <v>50.8</v>
      </c>
      <c r="J21" s="60" t="n">
        <v>52.6</v>
      </c>
      <c r="K21" s="60" t="n">
        <v>53.6</v>
      </c>
      <c r="L21" s="60" t="n">
        <v>53.6</v>
      </c>
      <c r="M21" s="60" t="n">
        <v>54.3</v>
      </c>
      <c r="N21" s="60" t="n">
        <v>52.3</v>
      </c>
      <c r="O21" s="60" t="n">
        <v>51.9</v>
      </c>
      <c r="P21" s="60" t="n">
        <v>52</v>
      </c>
      <c r="Q21" s="60" t="n">
        <v>52.1</v>
      </c>
      <c r="R21" s="60" t="n">
        <v>52.1</v>
      </c>
      <c r="S21" s="60" t="n">
        <v>52.5</v>
      </c>
      <c r="T21" s="60" t="n">
        <v>51</v>
      </c>
      <c r="U21" s="60" t="n">
        <v>51.6</v>
      </c>
      <c r="V21" s="60" t="n">
        <v>51.7</v>
      </c>
    </row>
    <row r="22" s="61" customFormat="true" ht="16.5" hidden="false" customHeight="true" outlineLevel="0" collapsed="false">
      <c r="A22" s="61" t="s">
        <v>56</v>
      </c>
      <c r="E22" s="62"/>
      <c r="F22" s="63"/>
    </row>
    <row r="23" s="61" customFormat="true" ht="16.5" hidden="false" customHeight="true" outlineLevel="0" collapsed="false">
      <c r="A23" s="61" t="s">
        <v>57</v>
      </c>
      <c r="E23" s="62"/>
      <c r="F23" s="63"/>
    </row>
    <row r="24" s="61" customFormat="true" ht="16.5" hidden="false" customHeight="true" outlineLevel="0" collapsed="false">
      <c r="A24" s="61" t="s">
        <v>58</v>
      </c>
      <c r="E24" s="62"/>
      <c r="F24" s="63"/>
    </row>
  </sheetData>
  <mergeCells count="21">
    <mergeCell ref="A1:U1"/>
    <mergeCell ref="A2:U2"/>
    <mergeCell ref="C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C21:E2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18" min="2" style="1" width="6.74"/>
    <col collapsed="false" customWidth="false" hidden="false" outlineLevel="0" max="257" min="19" style="1" width="8.99"/>
  </cols>
  <sheetData>
    <row r="1" s="5" customFormat="true" ht="21" hidden="false" customHeight="true" outlineLevel="0" collapsed="false">
      <c r="A1" s="4" t="s">
        <v>1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21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24" t="s">
        <v>173</v>
      </c>
    </row>
    <row r="4" s="15" customFormat="true" ht="32.25" hidden="false" customHeight="true" outlineLevel="0" collapsed="false">
      <c r="A4" s="216" t="s">
        <v>174</v>
      </c>
      <c r="B4" s="13" t="s">
        <v>2</v>
      </c>
      <c r="C4" s="14" t="s">
        <v>3</v>
      </c>
      <c r="D4" s="14" t="s">
        <v>4</v>
      </c>
      <c r="E4" s="13" t="s">
        <v>175</v>
      </c>
      <c r="F4" s="13" t="s">
        <v>176</v>
      </c>
      <c r="G4" s="14" t="s">
        <v>62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4" t="s">
        <v>13</v>
      </c>
      <c r="O4" s="14" t="s">
        <v>14</v>
      </c>
      <c r="P4" s="14" t="s">
        <v>15</v>
      </c>
      <c r="Q4" s="14" t="s">
        <v>16</v>
      </c>
      <c r="R4" s="14" t="s">
        <v>17</v>
      </c>
    </row>
    <row r="5" customFormat="false" ht="23.25" hidden="false" customHeight="true" outlineLevel="0" collapsed="false">
      <c r="A5" s="226" t="n">
        <v>1</v>
      </c>
      <c r="B5" s="27" t="n">
        <v>79</v>
      </c>
      <c r="C5" s="27" t="n">
        <v>79.5</v>
      </c>
      <c r="D5" s="27" t="n">
        <v>78.5</v>
      </c>
      <c r="E5" s="27" t="n">
        <v>79.1</v>
      </c>
      <c r="F5" s="27" t="n">
        <v>78.3</v>
      </c>
      <c r="G5" s="27" t="n">
        <v>78.4</v>
      </c>
      <c r="H5" s="27" t="n">
        <v>78.9</v>
      </c>
      <c r="I5" s="27" t="n">
        <v>79</v>
      </c>
      <c r="J5" s="27" t="n">
        <v>78.8</v>
      </c>
      <c r="K5" s="27" t="n">
        <v>78.6</v>
      </c>
      <c r="L5" s="27" t="n">
        <v>80.6</v>
      </c>
      <c r="M5" s="27" t="n">
        <v>78.5</v>
      </c>
      <c r="N5" s="27" t="n">
        <v>78.2</v>
      </c>
      <c r="O5" s="27" t="n">
        <v>77.8</v>
      </c>
      <c r="P5" s="27" t="n">
        <v>79.1</v>
      </c>
      <c r="Q5" s="27" t="n">
        <v>77.2</v>
      </c>
      <c r="R5" s="27" t="s">
        <v>44</v>
      </c>
    </row>
    <row r="6" customFormat="false" ht="23.25" hidden="false" customHeight="true" outlineLevel="0" collapsed="false">
      <c r="A6" s="226" t="n">
        <v>2</v>
      </c>
      <c r="B6" s="27" t="n">
        <v>88.1</v>
      </c>
      <c r="C6" s="27" t="n">
        <v>88.2</v>
      </c>
      <c r="D6" s="27" t="n">
        <v>88.2</v>
      </c>
      <c r="E6" s="27" t="n">
        <v>88.3</v>
      </c>
      <c r="F6" s="27" t="n">
        <v>89</v>
      </c>
      <c r="G6" s="27" t="n">
        <v>88.8</v>
      </c>
      <c r="H6" s="27" t="n">
        <v>88.3</v>
      </c>
      <c r="I6" s="27" t="n">
        <v>87.6</v>
      </c>
      <c r="J6" s="27" t="n">
        <v>88.1</v>
      </c>
      <c r="K6" s="27" t="n">
        <v>88.8</v>
      </c>
      <c r="L6" s="27" t="n">
        <v>88.7</v>
      </c>
      <c r="M6" s="27" t="n">
        <v>88.7</v>
      </c>
      <c r="N6" s="27" t="n">
        <v>87.9</v>
      </c>
      <c r="O6" s="27" t="n">
        <v>87.8</v>
      </c>
      <c r="P6" s="27" t="n">
        <v>87.5</v>
      </c>
      <c r="Q6" s="27" t="n">
        <v>87.9</v>
      </c>
      <c r="R6" s="27" t="s">
        <v>44</v>
      </c>
    </row>
    <row r="7" customFormat="false" ht="23.25" hidden="false" customHeight="true" outlineLevel="0" collapsed="false">
      <c r="A7" s="226" t="n">
        <v>3</v>
      </c>
      <c r="B7" s="27" t="n">
        <v>95.4</v>
      </c>
      <c r="C7" s="27" t="n">
        <v>95.2</v>
      </c>
      <c r="D7" s="27" t="n">
        <v>95.6</v>
      </c>
      <c r="E7" s="27" t="n">
        <v>95.5</v>
      </c>
      <c r="F7" s="27" t="n">
        <v>95.2</v>
      </c>
      <c r="G7" s="27" t="n">
        <v>95.8</v>
      </c>
      <c r="H7" s="27" t="n">
        <v>96.7</v>
      </c>
      <c r="I7" s="27" t="n">
        <v>95.2</v>
      </c>
      <c r="J7" s="27" t="n">
        <v>96.6</v>
      </c>
      <c r="K7" s="27" t="n">
        <v>95.3</v>
      </c>
      <c r="L7" s="27" t="n">
        <v>95.6</v>
      </c>
      <c r="M7" s="27" t="n">
        <v>96.7</v>
      </c>
      <c r="N7" s="27" t="n">
        <v>97.1</v>
      </c>
      <c r="O7" s="27" t="n">
        <v>94.7</v>
      </c>
      <c r="P7" s="27" t="n">
        <v>93.1</v>
      </c>
      <c r="Q7" s="27" t="n">
        <v>94.8</v>
      </c>
      <c r="R7" s="27" t="s">
        <v>44</v>
      </c>
    </row>
    <row r="8" customFormat="false" ht="23.25" hidden="false" customHeight="true" outlineLevel="0" collapsed="false">
      <c r="A8" s="226" t="n">
        <v>4</v>
      </c>
      <c r="B8" s="27" t="n">
        <v>101.7</v>
      </c>
      <c r="C8" s="27" t="n">
        <v>102.2</v>
      </c>
      <c r="D8" s="27" t="n">
        <v>102.1</v>
      </c>
      <c r="E8" s="27" t="n">
        <v>103.1</v>
      </c>
      <c r="F8" s="27" t="n">
        <v>102.9</v>
      </c>
      <c r="G8" s="27" t="n">
        <v>103.1</v>
      </c>
      <c r="H8" s="27" t="n">
        <v>102.8</v>
      </c>
      <c r="I8" s="27" t="n">
        <v>103.1</v>
      </c>
      <c r="J8" s="27" t="n">
        <v>101.3</v>
      </c>
      <c r="K8" s="27" t="n">
        <v>102.9</v>
      </c>
      <c r="L8" s="27" t="n">
        <v>103</v>
      </c>
      <c r="M8" s="27" t="n">
        <v>103.5</v>
      </c>
      <c r="N8" s="27" t="n">
        <v>103.5</v>
      </c>
      <c r="O8" s="27" t="n">
        <v>103.1</v>
      </c>
      <c r="P8" s="27" t="n">
        <v>101.2</v>
      </c>
      <c r="Q8" s="27" t="n">
        <v>103.5</v>
      </c>
      <c r="R8" s="27" t="s">
        <v>44</v>
      </c>
    </row>
    <row r="9" customFormat="false" ht="23.25" hidden="false" customHeight="true" outlineLevel="0" collapsed="false">
      <c r="A9" s="227" t="n">
        <v>5</v>
      </c>
      <c r="B9" s="126" t="n">
        <v>108.1</v>
      </c>
      <c r="C9" s="126" t="n">
        <v>108.2</v>
      </c>
      <c r="D9" s="126" t="n">
        <v>109</v>
      </c>
      <c r="E9" s="126" t="n">
        <v>110</v>
      </c>
      <c r="F9" s="126" t="n">
        <v>108.5</v>
      </c>
      <c r="G9" s="126" t="n">
        <v>109.8</v>
      </c>
      <c r="H9" s="126" t="n">
        <v>109.1</v>
      </c>
      <c r="I9" s="126" t="n">
        <v>109.5</v>
      </c>
      <c r="J9" s="126" t="n">
        <v>108.4</v>
      </c>
      <c r="K9" s="126" t="n">
        <v>110.8</v>
      </c>
      <c r="L9" s="126" t="n">
        <v>108.6</v>
      </c>
      <c r="M9" s="126" t="n">
        <v>109.9</v>
      </c>
      <c r="N9" s="126" t="n">
        <v>109.7</v>
      </c>
      <c r="O9" s="126" t="n">
        <v>109.7</v>
      </c>
      <c r="P9" s="126" t="n">
        <v>108</v>
      </c>
      <c r="Q9" s="126" t="n">
        <v>109.7</v>
      </c>
      <c r="R9" s="126" t="s">
        <v>44</v>
      </c>
    </row>
    <row r="10" customFormat="false" ht="23.25" hidden="false" customHeight="true" outlineLevel="0" collapsed="false">
      <c r="A10" s="226" t="n">
        <v>6</v>
      </c>
      <c r="B10" s="27" t="n">
        <v>113.4</v>
      </c>
      <c r="C10" s="27" t="n">
        <v>114.5</v>
      </c>
      <c r="D10" s="27" t="n">
        <v>114.4</v>
      </c>
      <c r="E10" s="27" t="n">
        <v>115.8</v>
      </c>
      <c r="F10" s="27" t="n">
        <v>115.4</v>
      </c>
      <c r="G10" s="27" t="n">
        <v>115.8</v>
      </c>
      <c r="H10" s="27" t="n">
        <v>115</v>
      </c>
      <c r="I10" s="27" t="n">
        <v>114</v>
      </c>
      <c r="J10" s="27" t="n">
        <v>115.3</v>
      </c>
      <c r="K10" s="27" t="n">
        <v>116.4</v>
      </c>
      <c r="L10" s="27" t="n">
        <v>116</v>
      </c>
      <c r="M10" s="27" t="n">
        <v>116</v>
      </c>
      <c r="N10" s="27" t="n">
        <v>115.6</v>
      </c>
      <c r="O10" s="27" t="n">
        <v>115.5</v>
      </c>
      <c r="P10" s="27" t="n">
        <v>115.5</v>
      </c>
      <c r="Q10" s="27" t="n">
        <v>115.7</v>
      </c>
      <c r="R10" s="27" t="n">
        <v>115.1</v>
      </c>
    </row>
    <row r="11" customFormat="false" ht="23.25" hidden="false" customHeight="true" outlineLevel="0" collapsed="false">
      <c r="A11" s="226" t="n">
        <v>7</v>
      </c>
      <c r="B11" s="27" t="n">
        <v>119.1</v>
      </c>
      <c r="C11" s="27" t="n">
        <v>120.2</v>
      </c>
      <c r="D11" s="27" t="n">
        <v>121.6</v>
      </c>
      <c r="E11" s="27" t="n">
        <v>120.7</v>
      </c>
      <c r="F11" s="27" t="n">
        <v>121.3</v>
      </c>
      <c r="G11" s="27" t="n">
        <v>121.1</v>
      </c>
      <c r="H11" s="27" t="n">
        <v>121.2</v>
      </c>
      <c r="I11" s="27" t="n">
        <v>121.3</v>
      </c>
      <c r="J11" s="27" t="n">
        <v>121.5</v>
      </c>
      <c r="K11" s="27" t="n">
        <v>120.9</v>
      </c>
      <c r="L11" s="27" t="n">
        <v>123.1</v>
      </c>
      <c r="M11" s="27" t="n">
        <v>121.1</v>
      </c>
      <c r="N11" s="27" t="n">
        <v>122.6</v>
      </c>
      <c r="O11" s="27" t="n">
        <v>120.5</v>
      </c>
      <c r="P11" s="27" t="n">
        <v>121.6</v>
      </c>
      <c r="Q11" s="27" t="n">
        <v>121.9</v>
      </c>
      <c r="R11" s="27" t="n">
        <v>121.8</v>
      </c>
    </row>
    <row r="12" customFormat="false" ht="23.25" hidden="false" customHeight="true" outlineLevel="0" collapsed="false">
      <c r="A12" s="226" t="n">
        <v>8</v>
      </c>
      <c r="B12" s="27" t="n">
        <v>125.1</v>
      </c>
      <c r="C12" s="27" t="n">
        <v>125.4</v>
      </c>
      <c r="D12" s="27" t="n">
        <v>126.9</v>
      </c>
      <c r="E12" s="27" t="n">
        <v>126.4</v>
      </c>
      <c r="F12" s="27" t="n">
        <v>126.8</v>
      </c>
      <c r="G12" s="27" t="n">
        <v>127.8</v>
      </c>
      <c r="H12" s="27" t="n">
        <v>126.1</v>
      </c>
      <c r="I12" s="27" t="n">
        <v>127.9</v>
      </c>
      <c r="J12" s="27" t="n">
        <v>126.4</v>
      </c>
      <c r="K12" s="27" t="n">
        <v>126.2</v>
      </c>
      <c r="L12" s="27" t="n">
        <v>127.4</v>
      </c>
      <c r="M12" s="27" t="n">
        <v>127.9</v>
      </c>
      <c r="N12" s="27" t="n">
        <v>128</v>
      </c>
      <c r="O12" s="27" t="n">
        <v>127.6</v>
      </c>
      <c r="P12" s="27" t="n">
        <v>127.9</v>
      </c>
      <c r="Q12" s="27" t="n">
        <v>125.4</v>
      </c>
      <c r="R12" s="27" t="n">
        <v>128.4</v>
      </c>
    </row>
    <row r="13" customFormat="false" ht="23.25" hidden="false" customHeight="true" outlineLevel="0" collapsed="false">
      <c r="A13" s="226" t="n">
        <v>9</v>
      </c>
      <c r="B13" s="27" t="n">
        <v>129.7</v>
      </c>
      <c r="C13" s="27" t="n">
        <v>131.4</v>
      </c>
      <c r="D13" s="27" t="n">
        <v>132.1</v>
      </c>
      <c r="E13" s="27" t="n">
        <v>132.9</v>
      </c>
      <c r="F13" s="27" t="n">
        <v>131.5</v>
      </c>
      <c r="G13" s="27" t="n">
        <v>133.7</v>
      </c>
      <c r="H13" s="27" t="n">
        <v>133.6</v>
      </c>
      <c r="I13" s="27" t="n">
        <v>133.7</v>
      </c>
      <c r="J13" s="27" t="n">
        <v>133.3</v>
      </c>
      <c r="K13" s="27" t="n">
        <v>133.4</v>
      </c>
      <c r="L13" s="27" t="n">
        <v>132.3</v>
      </c>
      <c r="M13" s="27" t="n">
        <v>132</v>
      </c>
      <c r="N13" s="27" t="n">
        <v>134.1</v>
      </c>
      <c r="O13" s="27" t="n">
        <v>133.4</v>
      </c>
      <c r="P13" s="27" t="n">
        <v>130.4</v>
      </c>
      <c r="Q13" s="27" t="n">
        <v>133.5</v>
      </c>
      <c r="R13" s="27" t="n">
        <v>135.2</v>
      </c>
    </row>
    <row r="14" customFormat="false" ht="23.25" hidden="false" customHeight="true" outlineLevel="0" collapsed="false">
      <c r="A14" s="227" t="n">
        <v>10</v>
      </c>
      <c r="B14" s="126" t="n">
        <v>136.6</v>
      </c>
      <c r="C14" s="126" t="n">
        <v>137.8</v>
      </c>
      <c r="D14" s="126" t="n">
        <v>137.3</v>
      </c>
      <c r="E14" s="126" t="n">
        <v>138.6</v>
      </c>
      <c r="F14" s="126" t="n">
        <v>139.7</v>
      </c>
      <c r="G14" s="126" t="n">
        <v>138.7</v>
      </c>
      <c r="H14" s="126" t="n">
        <v>138.9</v>
      </c>
      <c r="I14" s="126" t="n">
        <v>141.5</v>
      </c>
      <c r="J14" s="126" t="n">
        <v>139.2</v>
      </c>
      <c r="K14" s="126" t="n">
        <v>139</v>
      </c>
      <c r="L14" s="126" t="n">
        <v>141.8</v>
      </c>
      <c r="M14" s="126" t="n">
        <v>139.5</v>
      </c>
      <c r="N14" s="126" t="n">
        <v>139</v>
      </c>
      <c r="O14" s="126" t="n">
        <v>139</v>
      </c>
      <c r="P14" s="126" t="n">
        <v>140.5</v>
      </c>
      <c r="Q14" s="126" t="n">
        <v>139.4</v>
      </c>
      <c r="R14" s="126" t="n">
        <v>139.2</v>
      </c>
    </row>
    <row r="15" customFormat="false" ht="23.25" hidden="false" customHeight="true" outlineLevel="0" collapsed="false">
      <c r="A15" s="226" t="n">
        <v>11</v>
      </c>
      <c r="B15" s="27" t="n">
        <v>141.9</v>
      </c>
      <c r="C15" s="27" t="n">
        <v>144.5</v>
      </c>
      <c r="D15" s="27" t="n">
        <v>143.7</v>
      </c>
      <c r="E15" s="27" t="n">
        <v>146.7</v>
      </c>
      <c r="F15" s="27" t="n">
        <v>145.2</v>
      </c>
      <c r="G15" s="27" t="n">
        <v>147.1</v>
      </c>
      <c r="H15" s="27" t="n">
        <v>146</v>
      </c>
      <c r="I15" s="27" t="n">
        <v>145.6</v>
      </c>
      <c r="J15" s="27" t="n">
        <v>146</v>
      </c>
      <c r="K15" s="27" t="n">
        <v>144.3</v>
      </c>
      <c r="L15" s="27" t="n">
        <v>145.4</v>
      </c>
      <c r="M15" s="27" t="n">
        <v>145.5</v>
      </c>
      <c r="N15" s="27" t="n">
        <v>145.8</v>
      </c>
      <c r="O15" s="27" t="n">
        <v>147.6</v>
      </c>
      <c r="P15" s="27" t="n">
        <v>148</v>
      </c>
      <c r="Q15" s="27" t="n">
        <v>146.7</v>
      </c>
      <c r="R15" s="27" t="n">
        <v>145.3</v>
      </c>
    </row>
    <row r="16" customFormat="false" ht="23.25" hidden="false" customHeight="true" outlineLevel="0" collapsed="false">
      <c r="A16" s="226" t="n">
        <v>12</v>
      </c>
      <c r="B16" s="27" t="n">
        <v>149.6</v>
      </c>
      <c r="C16" s="27" t="n">
        <v>149.3</v>
      </c>
      <c r="D16" s="27" t="n">
        <v>150.7</v>
      </c>
      <c r="E16" s="27" t="n">
        <v>150.9</v>
      </c>
      <c r="F16" s="27" t="n">
        <v>152.2</v>
      </c>
      <c r="G16" s="27" t="n">
        <v>152.2</v>
      </c>
      <c r="H16" s="27" t="n">
        <v>153</v>
      </c>
      <c r="I16" s="27" t="n">
        <v>152.6</v>
      </c>
      <c r="J16" s="27" t="n">
        <v>150.4</v>
      </c>
      <c r="K16" s="27" t="n">
        <v>152</v>
      </c>
      <c r="L16" s="27" t="n">
        <v>151.4</v>
      </c>
      <c r="M16" s="27" t="n">
        <v>152</v>
      </c>
      <c r="N16" s="27" t="n">
        <v>152.7</v>
      </c>
      <c r="O16" s="27" t="n">
        <v>150.8</v>
      </c>
      <c r="P16" s="27" t="n">
        <v>152</v>
      </c>
      <c r="Q16" s="27" t="n">
        <v>153</v>
      </c>
      <c r="R16" s="27" t="n">
        <v>150.8</v>
      </c>
    </row>
    <row r="17" customFormat="false" ht="23.25" hidden="false" customHeight="true" outlineLevel="0" collapsed="false">
      <c r="A17" s="226" t="n">
        <v>13</v>
      </c>
      <c r="B17" s="27" t="n">
        <v>152.3</v>
      </c>
      <c r="C17" s="27" t="n">
        <v>154</v>
      </c>
      <c r="D17" s="27" t="n">
        <v>154.3</v>
      </c>
      <c r="E17" s="27" t="n">
        <v>154.1</v>
      </c>
      <c r="F17" s="27" t="n">
        <v>154.5</v>
      </c>
      <c r="G17" s="27" t="n">
        <v>155.4</v>
      </c>
      <c r="H17" s="27" t="n">
        <v>153.9</v>
      </c>
      <c r="I17" s="27" t="n">
        <v>153.6</v>
      </c>
      <c r="J17" s="27" t="n">
        <v>154.2</v>
      </c>
      <c r="K17" s="27" t="n">
        <v>155.2</v>
      </c>
      <c r="L17" s="27" t="n">
        <v>156.2</v>
      </c>
      <c r="M17" s="27" t="n">
        <v>155.3</v>
      </c>
      <c r="N17" s="27" t="n">
        <v>155.5</v>
      </c>
      <c r="O17" s="27" t="n">
        <v>155.7</v>
      </c>
      <c r="P17" s="27" t="n">
        <v>152.8</v>
      </c>
      <c r="Q17" s="27" t="n">
        <v>153.9</v>
      </c>
      <c r="R17" s="27" t="n">
        <v>155.7</v>
      </c>
    </row>
    <row r="18" customFormat="false" ht="23.25" hidden="false" customHeight="true" outlineLevel="0" collapsed="false">
      <c r="A18" s="226" t="n">
        <v>14</v>
      </c>
      <c r="B18" s="27" t="n">
        <v>154.8</v>
      </c>
      <c r="C18" s="27" t="n">
        <v>154.8</v>
      </c>
      <c r="D18" s="27" t="n">
        <v>155.8</v>
      </c>
      <c r="E18" s="27" t="n">
        <v>156.1</v>
      </c>
      <c r="F18" s="27" t="n">
        <v>156.8</v>
      </c>
      <c r="G18" s="27" t="n">
        <v>155.9</v>
      </c>
      <c r="H18" s="27" t="n">
        <v>156.9</v>
      </c>
      <c r="I18" s="27" t="n">
        <v>156.5</v>
      </c>
      <c r="J18" s="27" t="n">
        <v>157.7</v>
      </c>
      <c r="K18" s="27" t="n">
        <v>156.9</v>
      </c>
      <c r="L18" s="27" t="n">
        <v>156.5</v>
      </c>
      <c r="M18" s="27" t="n">
        <v>155.9</v>
      </c>
      <c r="N18" s="27" t="n">
        <v>157.3</v>
      </c>
      <c r="O18" s="27" t="n">
        <v>156.5</v>
      </c>
      <c r="P18" s="27" t="n">
        <v>157</v>
      </c>
      <c r="Q18" s="27" t="n">
        <v>157.9</v>
      </c>
      <c r="R18" s="27" t="n">
        <v>156.1</v>
      </c>
    </row>
    <row r="19" customFormat="false" ht="23.25" hidden="false" customHeight="true" outlineLevel="0" collapsed="false">
      <c r="A19" s="227" t="n">
        <v>15</v>
      </c>
      <c r="B19" s="126" t="n">
        <v>154.4</v>
      </c>
      <c r="C19" s="126" t="n">
        <v>156.5</v>
      </c>
      <c r="D19" s="126" t="n">
        <v>157</v>
      </c>
      <c r="E19" s="126" t="n">
        <v>157.4</v>
      </c>
      <c r="F19" s="126" t="n">
        <v>157.4</v>
      </c>
      <c r="G19" s="126" t="n">
        <v>157.6</v>
      </c>
      <c r="H19" s="126" t="n">
        <v>157.1</v>
      </c>
      <c r="I19" s="126" t="n">
        <v>156.9</v>
      </c>
      <c r="J19" s="126" t="n">
        <v>157.2</v>
      </c>
      <c r="K19" s="126" t="n">
        <v>157.1</v>
      </c>
      <c r="L19" s="126" t="n">
        <v>157</v>
      </c>
      <c r="M19" s="126" t="n">
        <v>157.1</v>
      </c>
      <c r="N19" s="126" t="n">
        <v>156.8</v>
      </c>
      <c r="O19" s="126" t="n">
        <v>159.1</v>
      </c>
      <c r="P19" s="126" t="n">
        <v>157.4</v>
      </c>
      <c r="Q19" s="126" t="n">
        <v>158.6</v>
      </c>
      <c r="R19" s="126" t="n">
        <v>156.6</v>
      </c>
    </row>
    <row r="20" s="122" customFormat="true" ht="23.25" hidden="false" customHeight="true" outlineLevel="0" collapsed="false">
      <c r="A20" s="226" t="n">
        <v>16</v>
      </c>
      <c r="B20" s="219" t="n">
        <v>155.7</v>
      </c>
      <c r="C20" s="219" t="n">
        <v>156.7</v>
      </c>
      <c r="D20" s="219" t="n">
        <v>156.7</v>
      </c>
      <c r="E20" s="219" t="n">
        <v>156.8</v>
      </c>
      <c r="F20" s="219" t="n">
        <v>157.1</v>
      </c>
      <c r="G20" s="219" t="n">
        <v>158.1</v>
      </c>
      <c r="H20" s="219" t="n">
        <v>158.8</v>
      </c>
      <c r="I20" s="219" t="n">
        <v>158.4</v>
      </c>
      <c r="J20" s="219" t="n">
        <v>157.6</v>
      </c>
      <c r="K20" s="219" t="n">
        <v>158</v>
      </c>
      <c r="L20" s="219" t="n">
        <v>159.1</v>
      </c>
      <c r="M20" s="219" t="n">
        <v>156.9</v>
      </c>
      <c r="N20" s="219" t="n">
        <v>156.8</v>
      </c>
      <c r="O20" s="219" t="n">
        <v>157.3</v>
      </c>
      <c r="P20" s="219" t="n">
        <v>157.9</v>
      </c>
      <c r="Q20" s="219" t="n">
        <v>158.5</v>
      </c>
      <c r="R20" s="219" t="n">
        <v>158</v>
      </c>
    </row>
    <row r="21" s="122" customFormat="true" ht="23.25" hidden="false" customHeight="true" outlineLevel="0" collapsed="false">
      <c r="A21" s="226" t="n">
        <v>17</v>
      </c>
      <c r="B21" s="219" t="n">
        <v>156.5</v>
      </c>
      <c r="C21" s="219" t="n">
        <v>156.6</v>
      </c>
      <c r="D21" s="219" t="n">
        <v>157.3</v>
      </c>
      <c r="E21" s="219" t="n">
        <v>157.3</v>
      </c>
      <c r="F21" s="219" t="n">
        <v>157.8</v>
      </c>
      <c r="G21" s="219" t="n">
        <v>158.5</v>
      </c>
      <c r="H21" s="219" t="n">
        <v>157.4</v>
      </c>
      <c r="I21" s="219" t="n">
        <v>157.2</v>
      </c>
      <c r="J21" s="219" t="n">
        <v>158</v>
      </c>
      <c r="K21" s="219" t="n">
        <v>157.7</v>
      </c>
      <c r="L21" s="219" t="n">
        <v>159</v>
      </c>
      <c r="M21" s="219" t="n">
        <v>158.9</v>
      </c>
      <c r="N21" s="219" t="n">
        <v>156.7</v>
      </c>
      <c r="O21" s="219" t="n">
        <v>157.5</v>
      </c>
      <c r="P21" s="219" t="n">
        <v>158.9</v>
      </c>
      <c r="Q21" s="219" t="n">
        <v>157.6</v>
      </c>
      <c r="R21" s="219" t="n">
        <v>158</v>
      </c>
    </row>
    <row r="22" s="122" customFormat="true" ht="23.25" hidden="false" customHeight="true" outlineLevel="0" collapsed="false">
      <c r="A22" s="226" t="n">
        <v>18</v>
      </c>
      <c r="B22" s="219" t="n">
        <v>155.7</v>
      </c>
      <c r="C22" s="219" t="n">
        <v>155.7</v>
      </c>
      <c r="D22" s="219" t="n">
        <v>157.1</v>
      </c>
      <c r="E22" s="219" t="n">
        <v>158.2</v>
      </c>
      <c r="F22" s="219" t="n">
        <v>157.5</v>
      </c>
      <c r="G22" s="219" t="n">
        <v>158.8</v>
      </c>
      <c r="H22" s="219" t="n">
        <v>157.7</v>
      </c>
      <c r="I22" s="219" t="n">
        <v>158</v>
      </c>
      <c r="J22" s="219" t="n">
        <v>156.5</v>
      </c>
      <c r="K22" s="219" t="n">
        <v>157.5</v>
      </c>
      <c r="L22" s="219" t="n">
        <v>158.7</v>
      </c>
      <c r="M22" s="219" t="n">
        <v>158.4</v>
      </c>
      <c r="N22" s="219" t="n">
        <v>156.7</v>
      </c>
      <c r="O22" s="219" t="n">
        <v>157.8</v>
      </c>
      <c r="P22" s="219" t="n">
        <v>158.1</v>
      </c>
      <c r="Q22" s="219" t="n">
        <v>158.2</v>
      </c>
      <c r="R22" s="219" t="n">
        <v>157.7</v>
      </c>
    </row>
    <row r="23" s="122" customFormat="true" ht="23.25" hidden="false" customHeight="true" outlineLevel="0" collapsed="false">
      <c r="A23" s="226" t="n">
        <v>19</v>
      </c>
      <c r="B23" s="219" t="n">
        <v>155.9</v>
      </c>
      <c r="C23" s="219" t="n">
        <v>157.1</v>
      </c>
      <c r="D23" s="219" t="n">
        <v>156.5</v>
      </c>
      <c r="E23" s="219" t="n">
        <v>158.9</v>
      </c>
      <c r="F23" s="219" t="n">
        <v>157.9</v>
      </c>
      <c r="G23" s="219" t="n">
        <v>157.8</v>
      </c>
      <c r="H23" s="219" t="n">
        <v>157.7</v>
      </c>
      <c r="I23" s="219" t="n">
        <v>157.3</v>
      </c>
      <c r="J23" s="219" t="n">
        <v>158.2</v>
      </c>
      <c r="K23" s="219" t="n">
        <v>157.7</v>
      </c>
      <c r="L23" s="219" t="n">
        <v>158.7</v>
      </c>
      <c r="M23" s="219" t="n">
        <v>156</v>
      </c>
      <c r="N23" s="219" t="n">
        <v>161.3</v>
      </c>
      <c r="O23" s="219" t="n">
        <v>159</v>
      </c>
      <c r="P23" s="219" t="n">
        <v>158.7</v>
      </c>
      <c r="Q23" s="219" t="n">
        <v>157.7</v>
      </c>
      <c r="R23" s="219" t="n">
        <v>159.2</v>
      </c>
    </row>
    <row r="24" customFormat="false" ht="23.25" hidden="false" customHeight="true" outlineLevel="0" collapsed="false">
      <c r="A24" s="227" t="n">
        <v>20</v>
      </c>
      <c r="B24" s="220" t="n">
        <v>156.1</v>
      </c>
      <c r="C24" s="220" t="n">
        <v>155.5</v>
      </c>
      <c r="D24" s="220" t="n">
        <v>157.1</v>
      </c>
      <c r="E24" s="220" t="n">
        <v>158.9</v>
      </c>
      <c r="F24" s="220" t="n">
        <v>157.1</v>
      </c>
      <c r="G24" s="220" t="n">
        <v>157.9</v>
      </c>
      <c r="H24" s="220" t="n">
        <v>158.2</v>
      </c>
      <c r="I24" s="220" t="n">
        <v>156.4</v>
      </c>
      <c r="J24" s="220" t="n">
        <v>159.3</v>
      </c>
      <c r="K24" s="220" t="n">
        <v>157.2</v>
      </c>
      <c r="L24" s="220" t="n">
        <v>158.8</v>
      </c>
      <c r="M24" s="220" t="n">
        <v>158.3</v>
      </c>
      <c r="N24" s="220" t="n">
        <v>156.5</v>
      </c>
      <c r="O24" s="220" t="n">
        <v>156.5</v>
      </c>
      <c r="P24" s="220" t="n">
        <v>157.4</v>
      </c>
      <c r="Q24" s="220" t="n">
        <v>157</v>
      </c>
      <c r="R24" s="220" t="n">
        <v>159.5</v>
      </c>
    </row>
    <row r="25" customFormat="false" ht="23.25" hidden="false" customHeight="true" outlineLevel="0" collapsed="false">
      <c r="A25" s="226" t="n">
        <v>21</v>
      </c>
      <c r="B25" s="219" t="n">
        <v>154.2</v>
      </c>
      <c r="C25" s="219" t="n">
        <v>155.9</v>
      </c>
      <c r="D25" s="219" t="n">
        <v>157.2</v>
      </c>
      <c r="E25" s="219" t="n">
        <v>157.3</v>
      </c>
      <c r="F25" s="219" t="n">
        <v>157.9</v>
      </c>
      <c r="G25" s="219" t="n">
        <v>158</v>
      </c>
      <c r="H25" s="219" t="n">
        <v>156.8</v>
      </c>
      <c r="I25" s="219" t="n">
        <v>158.9</v>
      </c>
      <c r="J25" s="219" t="n">
        <v>156.1</v>
      </c>
      <c r="K25" s="219" t="n">
        <v>158.1</v>
      </c>
      <c r="L25" s="219" t="n">
        <v>158.9</v>
      </c>
      <c r="M25" s="219" t="n">
        <v>159.4</v>
      </c>
      <c r="N25" s="219" t="n">
        <v>158.9</v>
      </c>
      <c r="O25" s="219" t="n">
        <v>158.5</v>
      </c>
      <c r="P25" s="219" t="n">
        <v>157</v>
      </c>
      <c r="Q25" s="219" t="n">
        <v>159</v>
      </c>
      <c r="R25" s="219" t="n">
        <v>156.7</v>
      </c>
    </row>
    <row r="26" customFormat="false" ht="23.25" hidden="false" customHeight="true" outlineLevel="0" collapsed="false">
      <c r="A26" s="226" t="n">
        <v>22</v>
      </c>
      <c r="B26" s="219" t="n">
        <v>153.9</v>
      </c>
      <c r="C26" s="219" t="n">
        <v>155.9</v>
      </c>
      <c r="D26" s="219" t="n">
        <v>157.1</v>
      </c>
      <c r="E26" s="219" t="n">
        <v>157.6</v>
      </c>
      <c r="F26" s="219" t="n">
        <v>156.8</v>
      </c>
      <c r="G26" s="219" t="n">
        <v>158</v>
      </c>
      <c r="H26" s="219" t="n">
        <v>158</v>
      </c>
      <c r="I26" s="219" t="n">
        <v>157.1</v>
      </c>
      <c r="J26" s="219" t="n">
        <v>159.8</v>
      </c>
      <c r="K26" s="219" t="n">
        <v>159.8</v>
      </c>
      <c r="L26" s="219" t="n">
        <v>157.7</v>
      </c>
      <c r="M26" s="219" t="n">
        <v>158.5</v>
      </c>
      <c r="N26" s="219" t="n">
        <v>157.7</v>
      </c>
      <c r="O26" s="219" t="n">
        <v>157.6</v>
      </c>
      <c r="P26" s="219" t="n">
        <v>160</v>
      </c>
      <c r="Q26" s="219" t="n">
        <v>158.3</v>
      </c>
      <c r="R26" s="219" t="n">
        <v>157.2</v>
      </c>
    </row>
    <row r="27" customFormat="false" ht="23.25" hidden="false" customHeight="true" outlineLevel="0" collapsed="false">
      <c r="A27" s="226" t="n">
        <v>23</v>
      </c>
      <c r="B27" s="219" t="n">
        <v>154.3</v>
      </c>
      <c r="C27" s="219" t="n">
        <v>154.8</v>
      </c>
      <c r="D27" s="219" t="n">
        <v>156.7</v>
      </c>
      <c r="E27" s="219" t="n">
        <v>157.9</v>
      </c>
      <c r="F27" s="219" t="n">
        <v>157.5</v>
      </c>
      <c r="G27" s="219" t="n">
        <v>158.4</v>
      </c>
      <c r="H27" s="219" t="n">
        <v>157.9</v>
      </c>
      <c r="I27" s="219" t="n">
        <v>158</v>
      </c>
      <c r="J27" s="219" t="n">
        <v>158.6</v>
      </c>
      <c r="K27" s="219" t="n">
        <v>157.2</v>
      </c>
      <c r="L27" s="219" t="n">
        <v>158</v>
      </c>
      <c r="M27" s="219" t="n">
        <v>159.3</v>
      </c>
      <c r="N27" s="219" t="n">
        <v>157.9</v>
      </c>
      <c r="O27" s="219" t="n">
        <v>157.7</v>
      </c>
      <c r="P27" s="219" t="n">
        <v>157.7</v>
      </c>
      <c r="Q27" s="219" t="n">
        <v>158.6</v>
      </c>
      <c r="R27" s="219" t="n">
        <v>154.8</v>
      </c>
    </row>
    <row r="28" customFormat="false" ht="23.25" hidden="false" customHeight="true" outlineLevel="0" collapsed="false">
      <c r="A28" s="226" t="n">
        <v>24</v>
      </c>
      <c r="B28" s="219" t="n">
        <v>154.4</v>
      </c>
      <c r="C28" s="219" t="n">
        <v>155.4</v>
      </c>
      <c r="D28" s="219" t="n">
        <v>157</v>
      </c>
      <c r="E28" s="219" t="n">
        <v>157.1</v>
      </c>
      <c r="F28" s="219" t="n">
        <v>158.4</v>
      </c>
      <c r="G28" s="219" t="n">
        <v>157.8</v>
      </c>
      <c r="H28" s="219" t="n">
        <v>157.8</v>
      </c>
      <c r="I28" s="219" t="n">
        <v>157.5</v>
      </c>
      <c r="J28" s="219" t="n">
        <v>157.6</v>
      </c>
      <c r="K28" s="219" t="n">
        <v>159.5</v>
      </c>
      <c r="L28" s="219" t="n">
        <v>158</v>
      </c>
      <c r="M28" s="219" t="n">
        <v>158.6</v>
      </c>
      <c r="N28" s="219" t="n">
        <v>158.4</v>
      </c>
      <c r="O28" s="219" t="n">
        <v>157.7</v>
      </c>
      <c r="P28" s="219" t="n">
        <v>158.6</v>
      </c>
      <c r="Q28" s="219" t="n">
        <v>158.8</v>
      </c>
      <c r="R28" s="219" t="n">
        <v>159.1</v>
      </c>
    </row>
    <row r="29" customFormat="false" ht="23.25" hidden="false" customHeight="true" outlineLevel="0" collapsed="false">
      <c r="A29" s="227" t="n">
        <v>25</v>
      </c>
      <c r="B29" s="220" t="n">
        <v>154.4</v>
      </c>
      <c r="C29" s="220" t="n">
        <v>155.2</v>
      </c>
      <c r="D29" s="220" t="n">
        <v>157</v>
      </c>
      <c r="E29" s="220" t="n">
        <v>157.1</v>
      </c>
      <c r="F29" s="220" t="n">
        <v>157.8</v>
      </c>
      <c r="G29" s="220" t="n">
        <v>157.7</v>
      </c>
      <c r="H29" s="220" t="n">
        <v>157.5</v>
      </c>
      <c r="I29" s="220" t="n">
        <v>158.4</v>
      </c>
      <c r="J29" s="220" t="n">
        <v>158.7</v>
      </c>
      <c r="K29" s="220" t="n">
        <v>157.8</v>
      </c>
      <c r="L29" s="220" t="n">
        <v>157.8</v>
      </c>
      <c r="M29" s="220" t="n">
        <v>160.2</v>
      </c>
      <c r="N29" s="220" t="n">
        <v>157.2</v>
      </c>
      <c r="O29" s="220" t="n">
        <v>157.6</v>
      </c>
      <c r="P29" s="220" t="n">
        <v>157.7</v>
      </c>
      <c r="Q29" s="220" t="n">
        <v>156</v>
      </c>
      <c r="R29" s="220" t="n">
        <v>157.7</v>
      </c>
    </row>
    <row r="30" customFormat="false" ht="23.25" hidden="false" customHeight="true" outlineLevel="0" collapsed="false">
      <c r="A30" s="226" t="s">
        <v>177</v>
      </c>
      <c r="B30" s="219" t="n">
        <v>153.4</v>
      </c>
      <c r="C30" s="219" t="n">
        <v>154.3</v>
      </c>
      <c r="D30" s="219" t="n">
        <v>156.2</v>
      </c>
      <c r="E30" s="219" t="n">
        <v>156.6</v>
      </c>
      <c r="F30" s="219" t="n">
        <v>157.2</v>
      </c>
      <c r="G30" s="219" t="n">
        <v>158.1</v>
      </c>
      <c r="H30" s="219" t="n">
        <v>158.1</v>
      </c>
      <c r="I30" s="219" t="n">
        <v>157.5</v>
      </c>
      <c r="J30" s="219" t="n">
        <v>158.7</v>
      </c>
      <c r="K30" s="219" t="n">
        <v>158.1</v>
      </c>
      <c r="L30" s="219" t="n">
        <v>158.6</v>
      </c>
      <c r="M30" s="219" t="n">
        <v>158.5</v>
      </c>
      <c r="N30" s="219" t="n">
        <v>158.4</v>
      </c>
      <c r="O30" s="219" t="n">
        <v>158.1</v>
      </c>
      <c r="P30" s="219" t="n">
        <v>158.5</v>
      </c>
      <c r="Q30" s="219" t="n">
        <v>157.1</v>
      </c>
      <c r="R30" s="219" t="n">
        <v>158.7</v>
      </c>
    </row>
    <row r="31" customFormat="false" ht="23.25" hidden="false" customHeight="true" outlineLevel="0" collapsed="false">
      <c r="A31" s="226" t="s">
        <v>178</v>
      </c>
      <c r="B31" s="219" t="n">
        <v>152.7</v>
      </c>
      <c r="C31" s="219" t="n">
        <v>153.4</v>
      </c>
      <c r="D31" s="219" t="n">
        <v>154.6</v>
      </c>
      <c r="E31" s="219" t="n">
        <v>155.7</v>
      </c>
      <c r="F31" s="219" t="n">
        <v>155.7</v>
      </c>
      <c r="G31" s="219" t="n">
        <v>156.6</v>
      </c>
      <c r="H31" s="219" t="n">
        <v>157.6</v>
      </c>
      <c r="I31" s="219" t="n">
        <v>157.5</v>
      </c>
      <c r="J31" s="219" t="n">
        <v>157.9</v>
      </c>
      <c r="K31" s="219" t="n">
        <v>157.7</v>
      </c>
      <c r="L31" s="219" t="n">
        <v>158</v>
      </c>
      <c r="M31" s="219" t="n">
        <v>158.3</v>
      </c>
      <c r="N31" s="219" t="n">
        <v>158.6</v>
      </c>
      <c r="O31" s="219" t="n">
        <v>158</v>
      </c>
      <c r="P31" s="219" t="n">
        <v>158</v>
      </c>
      <c r="Q31" s="219" t="n">
        <v>158.1</v>
      </c>
      <c r="R31" s="219" t="n">
        <v>158.3</v>
      </c>
    </row>
    <row r="32" customFormat="false" ht="23.25" hidden="false" customHeight="true" outlineLevel="0" collapsed="false">
      <c r="A32" s="226" t="s">
        <v>179</v>
      </c>
      <c r="B32" s="219" t="n">
        <v>150.8</v>
      </c>
      <c r="C32" s="219" t="n">
        <v>151.8</v>
      </c>
      <c r="D32" s="219" t="n">
        <v>152.8</v>
      </c>
      <c r="E32" s="219" t="n">
        <v>153.4</v>
      </c>
      <c r="F32" s="219" t="n">
        <v>153.4</v>
      </c>
      <c r="G32" s="219" t="n">
        <v>154.9</v>
      </c>
      <c r="H32" s="219" t="n">
        <v>155.8</v>
      </c>
      <c r="I32" s="219" t="n">
        <v>156.2</v>
      </c>
      <c r="J32" s="219" t="n">
        <v>156.3</v>
      </c>
      <c r="K32" s="219" t="n">
        <v>156.2</v>
      </c>
      <c r="L32" s="219" t="n">
        <v>156.9</v>
      </c>
      <c r="M32" s="219" t="n">
        <v>156.8</v>
      </c>
      <c r="N32" s="219" t="n">
        <v>157</v>
      </c>
      <c r="O32" s="219" t="n">
        <v>157.5</v>
      </c>
      <c r="P32" s="219" t="n">
        <v>157.7</v>
      </c>
      <c r="Q32" s="219" t="n">
        <v>157.7</v>
      </c>
      <c r="R32" s="219" t="n">
        <v>157.8</v>
      </c>
    </row>
    <row r="33" customFormat="false" ht="23.25" hidden="false" customHeight="true" outlineLevel="0" collapsed="false">
      <c r="A33" s="226" t="s">
        <v>180</v>
      </c>
      <c r="B33" s="219" t="n">
        <v>148.9</v>
      </c>
      <c r="C33" s="219" t="n">
        <v>149.5</v>
      </c>
      <c r="D33" s="219" t="n">
        <v>150.2</v>
      </c>
      <c r="E33" s="219" t="n">
        <v>151.1</v>
      </c>
      <c r="F33" s="219" t="n">
        <v>151.4</v>
      </c>
      <c r="G33" s="219" t="n">
        <v>152.1</v>
      </c>
      <c r="H33" s="219" t="n">
        <v>153.2</v>
      </c>
      <c r="I33" s="219" t="n">
        <v>153.4</v>
      </c>
      <c r="J33" s="219" t="n">
        <v>153.2</v>
      </c>
      <c r="K33" s="219" t="n">
        <v>153.7</v>
      </c>
      <c r="L33" s="219" t="n">
        <v>154.5</v>
      </c>
      <c r="M33" s="219" t="n">
        <v>154.6</v>
      </c>
      <c r="N33" s="219" t="n">
        <v>154.5</v>
      </c>
      <c r="O33" s="219" t="n">
        <v>154.5</v>
      </c>
      <c r="P33" s="219" t="n">
        <v>155</v>
      </c>
      <c r="Q33" s="219" t="n">
        <v>154.6</v>
      </c>
      <c r="R33" s="219" t="n">
        <v>155.2</v>
      </c>
    </row>
    <row r="34" customFormat="false" ht="23.25" hidden="false" customHeight="true" outlineLevel="0" collapsed="false">
      <c r="A34" s="226" t="s">
        <v>181</v>
      </c>
      <c r="B34" s="219" t="n">
        <v>146.1</v>
      </c>
      <c r="C34" s="219" t="n">
        <v>147.3</v>
      </c>
      <c r="D34" s="219" t="n">
        <v>147.8</v>
      </c>
      <c r="E34" s="219" t="n">
        <v>148.3</v>
      </c>
      <c r="F34" s="219" t="n">
        <v>148.6</v>
      </c>
      <c r="G34" s="219" t="n">
        <v>149.4</v>
      </c>
      <c r="H34" s="219" t="n">
        <v>150.6</v>
      </c>
      <c r="I34" s="219" t="n">
        <v>150.7</v>
      </c>
      <c r="J34" s="219" t="n">
        <v>150.8</v>
      </c>
      <c r="K34" s="219" t="n">
        <v>150.5</v>
      </c>
      <c r="L34" s="219" t="n">
        <v>151.4</v>
      </c>
      <c r="M34" s="219" t="n">
        <v>151.3</v>
      </c>
      <c r="N34" s="219" t="n">
        <v>151.4</v>
      </c>
      <c r="O34" s="219" t="n">
        <v>151.9</v>
      </c>
      <c r="P34" s="219" t="n">
        <v>152.1</v>
      </c>
      <c r="Q34" s="219" t="n">
        <v>152.2</v>
      </c>
      <c r="R34" s="219" t="n">
        <v>151.8</v>
      </c>
    </row>
    <row r="35" customFormat="false" ht="23.25" hidden="false" customHeight="true" outlineLevel="0" collapsed="false">
      <c r="A35" s="226" t="s">
        <v>182</v>
      </c>
      <c r="B35" s="219" t="n">
        <v>142.2</v>
      </c>
      <c r="C35" s="219" t="n">
        <v>142.6</v>
      </c>
      <c r="D35" s="219" t="n">
        <v>143.6</v>
      </c>
      <c r="E35" s="219" t="n">
        <v>144.4</v>
      </c>
      <c r="F35" s="219" t="n">
        <v>144.3</v>
      </c>
      <c r="G35" s="219" t="n">
        <v>145.3</v>
      </c>
      <c r="H35" s="219" t="n">
        <v>146.1</v>
      </c>
      <c r="I35" s="219" t="n">
        <v>146.2</v>
      </c>
      <c r="J35" s="219" t="n">
        <v>146.3</v>
      </c>
      <c r="K35" s="219" t="n">
        <v>146.2</v>
      </c>
      <c r="L35" s="219" t="n">
        <v>147.2</v>
      </c>
      <c r="M35" s="219" t="n">
        <v>146.9</v>
      </c>
      <c r="N35" s="219" t="n">
        <v>146.8</v>
      </c>
      <c r="O35" s="219" t="n">
        <v>147.4</v>
      </c>
      <c r="P35" s="219" t="n">
        <v>147.1</v>
      </c>
      <c r="Q35" s="219" t="n">
        <v>147.2</v>
      </c>
      <c r="R35" s="219" t="n">
        <v>147.7</v>
      </c>
    </row>
    <row r="36" customFormat="false" ht="13.5" hidden="false" customHeight="false" outlineLevel="0" collapsed="false">
      <c r="A36" s="221" t="s">
        <v>183</v>
      </c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</row>
    <row r="37" customFormat="false" ht="23.25" hidden="false" customHeight="true" outlineLevel="0" collapsed="false">
      <c r="A37" s="226" t="s">
        <v>184</v>
      </c>
      <c r="B37" s="219" t="s">
        <v>44</v>
      </c>
      <c r="C37" s="219" t="s">
        <v>44</v>
      </c>
      <c r="D37" s="219" t="s">
        <v>44</v>
      </c>
      <c r="E37" s="219" t="n">
        <v>152</v>
      </c>
      <c r="F37" s="219" t="n">
        <v>152</v>
      </c>
      <c r="G37" s="219" t="n">
        <v>153</v>
      </c>
      <c r="H37" s="219" t="n">
        <v>153.2</v>
      </c>
      <c r="I37" s="219" t="n">
        <v>153.3</v>
      </c>
      <c r="J37" s="219" t="n">
        <v>153.1</v>
      </c>
      <c r="K37" s="219" t="n">
        <v>153</v>
      </c>
      <c r="L37" s="219" t="n">
        <v>153.7</v>
      </c>
      <c r="M37" s="219" t="n">
        <v>153.4</v>
      </c>
      <c r="N37" s="219" t="n">
        <v>153.6</v>
      </c>
      <c r="O37" s="219" t="n">
        <v>153.8</v>
      </c>
      <c r="P37" s="219" t="n">
        <v>153.4</v>
      </c>
      <c r="Q37" s="219" t="n">
        <v>153.4</v>
      </c>
      <c r="R37" s="219" t="n">
        <v>153.6</v>
      </c>
    </row>
    <row r="38" customFormat="false" ht="23.25" hidden="false" customHeight="true" outlineLevel="0" collapsed="false">
      <c r="A38" s="228" t="s">
        <v>158</v>
      </c>
      <c r="B38" s="224" t="s">
        <v>44</v>
      </c>
      <c r="C38" s="224" t="s">
        <v>44</v>
      </c>
      <c r="D38" s="224" t="s">
        <v>44</v>
      </c>
      <c r="E38" s="224" t="n">
        <v>157.2</v>
      </c>
      <c r="F38" s="224" t="n">
        <v>157.4</v>
      </c>
      <c r="G38" s="224" t="n">
        <v>158</v>
      </c>
      <c r="H38" s="224" t="n">
        <v>157.9</v>
      </c>
      <c r="I38" s="224" t="n">
        <v>157.6</v>
      </c>
      <c r="J38" s="224" t="n">
        <v>158.5</v>
      </c>
      <c r="K38" s="224" t="n">
        <v>158.2</v>
      </c>
      <c r="L38" s="224" t="n">
        <v>158.3</v>
      </c>
      <c r="M38" s="224" t="n">
        <v>158.8</v>
      </c>
      <c r="N38" s="224" t="n">
        <v>158.1</v>
      </c>
      <c r="O38" s="224" t="n">
        <v>157.9</v>
      </c>
      <c r="P38" s="224" t="n">
        <v>158.3</v>
      </c>
      <c r="Q38" s="224" t="n">
        <v>157.5</v>
      </c>
      <c r="R38" s="224" t="n">
        <v>158.1</v>
      </c>
    </row>
    <row r="39" customFormat="false" ht="23.25" hidden="false" customHeight="true" outlineLevel="0" collapsed="false">
      <c r="A39" s="229" t="s">
        <v>185</v>
      </c>
      <c r="B39" s="225" t="s">
        <v>44</v>
      </c>
      <c r="C39" s="225" t="s">
        <v>44</v>
      </c>
      <c r="D39" s="225" t="s">
        <v>44</v>
      </c>
      <c r="E39" s="225" t="n">
        <v>147.3</v>
      </c>
      <c r="F39" s="225" t="n">
        <v>147.5</v>
      </c>
      <c r="G39" s="225" t="n">
        <v>148.4</v>
      </c>
      <c r="H39" s="225" t="n">
        <v>149.3</v>
      </c>
      <c r="I39" s="225" t="n">
        <v>148.9</v>
      </c>
      <c r="J39" s="225" t="n">
        <v>149.3</v>
      </c>
      <c r="K39" s="225" t="n">
        <v>149.4</v>
      </c>
      <c r="L39" s="225" t="n">
        <v>150.1</v>
      </c>
      <c r="M39" s="225" t="n">
        <v>149.9</v>
      </c>
      <c r="N39" s="225" t="n">
        <v>149.6</v>
      </c>
      <c r="O39" s="225" t="n">
        <v>150.2</v>
      </c>
      <c r="P39" s="225" t="n">
        <v>150.3</v>
      </c>
      <c r="Q39" s="225" t="n">
        <v>150.1</v>
      </c>
      <c r="R39" s="225" t="n">
        <v>152.5</v>
      </c>
    </row>
  </sheetData>
  <mergeCells count="2">
    <mergeCell ref="A1:R1"/>
    <mergeCell ref="A2:R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18" min="2" style="1" width="6.74"/>
    <col collapsed="false" customWidth="false" hidden="false" outlineLevel="0" max="257" min="19" style="1" width="8.99"/>
  </cols>
  <sheetData>
    <row r="1" s="5" customFormat="true" ht="21" hidden="false" customHeight="true" outlineLevel="0" collapsed="false">
      <c r="A1" s="4" t="s">
        <v>18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21" hidden="false" customHeight="true" outlineLevel="0" collapsed="false">
      <c r="A2" s="6" t="s">
        <v>18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24" t="s">
        <v>190</v>
      </c>
    </row>
    <row r="4" s="15" customFormat="true" ht="32.25" hidden="false" customHeight="true" outlineLevel="0" collapsed="false">
      <c r="A4" s="216" t="s">
        <v>174</v>
      </c>
      <c r="B4" s="13" t="s">
        <v>2</v>
      </c>
      <c r="C4" s="14" t="s">
        <v>3</v>
      </c>
      <c r="D4" s="14" t="s">
        <v>4</v>
      </c>
      <c r="E4" s="13" t="s">
        <v>175</v>
      </c>
      <c r="F4" s="13" t="s">
        <v>176</v>
      </c>
      <c r="G4" s="14" t="s">
        <v>62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4" t="s">
        <v>13</v>
      </c>
      <c r="O4" s="14" t="s">
        <v>14</v>
      </c>
      <c r="P4" s="14" t="s">
        <v>15</v>
      </c>
      <c r="Q4" s="14" t="s">
        <v>16</v>
      </c>
      <c r="R4" s="14" t="s">
        <v>17</v>
      </c>
    </row>
    <row r="5" customFormat="false" ht="22.5" hidden="false" customHeight="true" outlineLevel="0" collapsed="false">
      <c r="A5" s="217" t="n">
        <v>1</v>
      </c>
      <c r="B5" s="27" t="n">
        <v>11.5</v>
      </c>
      <c r="C5" s="27" t="n">
        <v>10.8</v>
      </c>
      <c r="D5" s="27" t="n">
        <v>11</v>
      </c>
      <c r="E5" s="27" t="n">
        <v>11.1</v>
      </c>
      <c r="F5" s="27" t="n">
        <v>10.9</v>
      </c>
      <c r="G5" s="27" t="n">
        <v>10.8</v>
      </c>
      <c r="H5" s="27" t="n">
        <v>11.2</v>
      </c>
      <c r="I5" s="27" t="n">
        <v>11</v>
      </c>
      <c r="J5" s="27" t="n">
        <v>10.9</v>
      </c>
      <c r="K5" s="27" t="n">
        <v>10.9</v>
      </c>
      <c r="L5" s="27" t="n">
        <v>10.8</v>
      </c>
      <c r="M5" s="27" t="n">
        <v>10.6</v>
      </c>
      <c r="N5" s="27" t="n">
        <v>10.9</v>
      </c>
      <c r="O5" s="27" t="n">
        <v>10.7</v>
      </c>
      <c r="P5" s="27" t="n">
        <v>10.7</v>
      </c>
      <c r="Q5" s="27" t="n">
        <v>10.9</v>
      </c>
      <c r="R5" s="27" t="s">
        <v>44</v>
      </c>
    </row>
    <row r="6" customFormat="false" ht="22.5" hidden="false" customHeight="true" outlineLevel="0" collapsed="false">
      <c r="A6" s="217" t="n">
        <v>2</v>
      </c>
      <c r="B6" s="27" t="n">
        <v>12.8</v>
      </c>
      <c r="C6" s="27" t="n">
        <v>12.9</v>
      </c>
      <c r="D6" s="27" t="n">
        <v>12.9</v>
      </c>
      <c r="E6" s="27" t="n">
        <v>12.8</v>
      </c>
      <c r="F6" s="27" t="n">
        <v>13.1</v>
      </c>
      <c r="G6" s="27" t="n">
        <v>12.9</v>
      </c>
      <c r="H6" s="27" t="n">
        <v>13</v>
      </c>
      <c r="I6" s="27" t="n">
        <v>13.3</v>
      </c>
      <c r="J6" s="27" t="n">
        <v>12.6</v>
      </c>
      <c r="K6" s="27" t="n">
        <v>12.9</v>
      </c>
      <c r="L6" s="27" t="n">
        <v>13.2</v>
      </c>
      <c r="M6" s="27" t="n">
        <v>12.9</v>
      </c>
      <c r="N6" s="27" t="n">
        <v>12.5</v>
      </c>
      <c r="O6" s="27" t="n">
        <v>12.9</v>
      </c>
      <c r="P6" s="27" t="n">
        <v>12.7</v>
      </c>
      <c r="Q6" s="27" t="n">
        <v>12.6</v>
      </c>
      <c r="R6" s="27" t="s">
        <v>44</v>
      </c>
    </row>
    <row r="7" customFormat="false" ht="22.5" hidden="false" customHeight="true" outlineLevel="0" collapsed="false">
      <c r="A7" s="217" t="n">
        <v>3</v>
      </c>
      <c r="B7" s="27" t="n">
        <v>14.5</v>
      </c>
      <c r="C7" s="27" t="n">
        <v>14.9</v>
      </c>
      <c r="D7" s="27" t="n">
        <v>14.8</v>
      </c>
      <c r="E7" s="27" t="n">
        <v>15.2</v>
      </c>
      <c r="F7" s="27" t="n">
        <v>14.8</v>
      </c>
      <c r="G7" s="27" t="n">
        <v>15</v>
      </c>
      <c r="H7" s="27" t="n">
        <v>14.9</v>
      </c>
      <c r="I7" s="27" t="n">
        <v>14.9</v>
      </c>
      <c r="J7" s="27" t="n">
        <v>15</v>
      </c>
      <c r="K7" s="27" t="n">
        <v>14.8</v>
      </c>
      <c r="L7" s="27" t="n">
        <v>14.9</v>
      </c>
      <c r="M7" s="27" t="n">
        <v>15.2</v>
      </c>
      <c r="N7" s="27" t="n">
        <v>14.6</v>
      </c>
      <c r="O7" s="27" t="n">
        <v>14.3</v>
      </c>
      <c r="P7" s="27" t="n">
        <v>14.1</v>
      </c>
      <c r="Q7" s="27" t="n">
        <v>15.2</v>
      </c>
      <c r="R7" s="27" t="s">
        <v>44</v>
      </c>
    </row>
    <row r="8" customFormat="false" ht="22.5" hidden="false" customHeight="true" outlineLevel="0" collapsed="false">
      <c r="A8" s="217" t="n">
        <v>4</v>
      </c>
      <c r="B8" s="27" t="n">
        <v>16.2</v>
      </c>
      <c r="C8" s="27" t="n">
        <v>16.4</v>
      </c>
      <c r="D8" s="27" t="n">
        <v>16.6</v>
      </c>
      <c r="E8" s="27" t="n">
        <v>16.7</v>
      </c>
      <c r="F8" s="27" t="n">
        <v>16.5</v>
      </c>
      <c r="G8" s="27" t="n">
        <v>17.1</v>
      </c>
      <c r="H8" s="27" t="n">
        <v>16.1</v>
      </c>
      <c r="I8" s="27" t="n">
        <v>16.5</v>
      </c>
      <c r="J8" s="27" t="n">
        <v>16.6</v>
      </c>
      <c r="K8" s="27" t="n">
        <v>16.8</v>
      </c>
      <c r="L8" s="27" t="n">
        <v>16.6</v>
      </c>
      <c r="M8" s="27" t="n">
        <v>16.7</v>
      </c>
      <c r="N8" s="27" t="n">
        <v>16.9</v>
      </c>
      <c r="O8" s="27" t="n">
        <v>17</v>
      </c>
      <c r="P8" s="27" t="n">
        <v>16.5</v>
      </c>
      <c r="Q8" s="27" t="n">
        <v>16.8</v>
      </c>
      <c r="R8" s="27" t="s">
        <v>44</v>
      </c>
    </row>
    <row r="9" customFormat="false" ht="22.5" hidden="false" customHeight="true" outlineLevel="0" collapsed="false">
      <c r="A9" s="218" t="n">
        <v>5</v>
      </c>
      <c r="B9" s="126" t="n">
        <v>18.1</v>
      </c>
      <c r="C9" s="126" t="n">
        <v>18.8</v>
      </c>
      <c r="D9" s="126" t="n">
        <v>18.5</v>
      </c>
      <c r="E9" s="126" t="n">
        <v>18.8</v>
      </c>
      <c r="F9" s="126" t="n">
        <v>19.2</v>
      </c>
      <c r="G9" s="126" t="n">
        <v>19.5</v>
      </c>
      <c r="H9" s="126" t="n">
        <v>19.4</v>
      </c>
      <c r="I9" s="126" t="n">
        <v>18.7</v>
      </c>
      <c r="J9" s="126" t="n">
        <v>19.1</v>
      </c>
      <c r="K9" s="126" t="n">
        <v>19.5</v>
      </c>
      <c r="L9" s="126" t="n">
        <v>19.4</v>
      </c>
      <c r="M9" s="126" t="n">
        <v>17.8</v>
      </c>
      <c r="N9" s="126" t="n">
        <v>18.7</v>
      </c>
      <c r="O9" s="126" t="n">
        <v>18.6</v>
      </c>
      <c r="P9" s="126" t="n">
        <v>19.4</v>
      </c>
      <c r="Q9" s="126" t="n">
        <v>17.8</v>
      </c>
      <c r="R9" s="126" t="s">
        <v>44</v>
      </c>
    </row>
    <row r="10" customFormat="false" ht="22.5" hidden="false" customHeight="true" outlineLevel="0" collapsed="false">
      <c r="A10" s="217" t="n">
        <v>6</v>
      </c>
      <c r="B10" s="27" t="n">
        <v>20.6</v>
      </c>
      <c r="C10" s="27" t="n">
        <v>21.1</v>
      </c>
      <c r="D10" s="27" t="n">
        <v>20.9</v>
      </c>
      <c r="E10" s="27" t="n">
        <v>21.1</v>
      </c>
      <c r="F10" s="27" t="n">
        <v>21.2</v>
      </c>
      <c r="G10" s="27" t="n">
        <v>21.3</v>
      </c>
      <c r="H10" s="27" t="n">
        <v>22.4</v>
      </c>
      <c r="I10" s="27" t="n">
        <v>21.9</v>
      </c>
      <c r="J10" s="27" t="n">
        <v>20.6</v>
      </c>
      <c r="K10" s="27" t="n">
        <v>20.8</v>
      </c>
      <c r="L10" s="27" t="n">
        <v>20.7</v>
      </c>
      <c r="M10" s="27" t="n">
        <v>20.7</v>
      </c>
      <c r="N10" s="27" t="n">
        <v>21.2</v>
      </c>
      <c r="O10" s="27" t="n">
        <v>21.2</v>
      </c>
      <c r="P10" s="27" t="n">
        <v>21.4</v>
      </c>
      <c r="Q10" s="27" t="n">
        <v>21.4</v>
      </c>
      <c r="R10" s="27" t="n">
        <v>20.9</v>
      </c>
    </row>
    <row r="11" customFormat="false" ht="22.5" hidden="false" customHeight="true" outlineLevel="0" collapsed="false">
      <c r="A11" s="217" t="n">
        <v>7</v>
      </c>
      <c r="B11" s="27" t="n">
        <v>23.3</v>
      </c>
      <c r="C11" s="27" t="n">
        <v>23.3</v>
      </c>
      <c r="D11" s="27" t="n">
        <v>23.1</v>
      </c>
      <c r="E11" s="27" t="n">
        <v>23.6</v>
      </c>
      <c r="F11" s="27" t="n">
        <v>24.3</v>
      </c>
      <c r="G11" s="27" t="n">
        <v>24.7</v>
      </c>
      <c r="H11" s="27" t="n">
        <v>24.2</v>
      </c>
      <c r="I11" s="27" t="n">
        <v>24.2</v>
      </c>
      <c r="J11" s="27" t="n">
        <v>25.1</v>
      </c>
      <c r="K11" s="27" t="n">
        <v>25.5</v>
      </c>
      <c r="L11" s="27" t="n">
        <v>23.8</v>
      </c>
      <c r="M11" s="27" t="n">
        <v>24.2</v>
      </c>
      <c r="N11" s="27" t="n">
        <v>24.5</v>
      </c>
      <c r="O11" s="27" t="n">
        <v>22.9</v>
      </c>
      <c r="P11" s="27" t="n">
        <v>23.8</v>
      </c>
      <c r="Q11" s="27" t="n">
        <v>23.9</v>
      </c>
      <c r="R11" s="27" t="n">
        <v>23.6</v>
      </c>
    </row>
    <row r="12" customFormat="false" ht="22.5" hidden="false" customHeight="true" outlineLevel="0" collapsed="false">
      <c r="A12" s="217" t="n">
        <v>8</v>
      </c>
      <c r="B12" s="27" t="n">
        <v>25.8</v>
      </c>
      <c r="C12" s="27" t="n">
        <v>26.6</v>
      </c>
      <c r="D12" s="27" t="n">
        <v>26</v>
      </c>
      <c r="E12" s="27" t="n">
        <v>27.1</v>
      </c>
      <c r="F12" s="27" t="n">
        <v>26.8</v>
      </c>
      <c r="G12" s="27" t="n">
        <v>27.3</v>
      </c>
      <c r="H12" s="27" t="n">
        <v>28</v>
      </c>
      <c r="I12" s="27" t="n">
        <v>27.8</v>
      </c>
      <c r="J12" s="27" t="n">
        <v>26</v>
      </c>
      <c r="K12" s="27" t="n">
        <v>26.8</v>
      </c>
      <c r="L12" s="27" t="n">
        <v>27.8</v>
      </c>
      <c r="M12" s="27" t="n">
        <v>27.6</v>
      </c>
      <c r="N12" s="27" t="n">
        <v>27.6</v>
      </c>
      <c r="O12" s="27" t="n">
        <v>26.6</v>
      </c>
      <c r="P12" s="27" t="n">
        <v>27.2</v>
      </c>
      <c r="Q12" s="27" t="n">
        <v>25.3</v>
      </c>
      <c r="R12" s="27" t="n">
        <v>27.2</v>
      </c>
    </row>
    <row r="13" customFormat="false" ht="22.5" hidden="false" customHeight="true" outlineLevel="0" collapsed="false">
      <c r="A13" s="217" t="n">
        <v>9</v>
      </c>
      <c r="B13" s="27" t="n">
        <v>28.7</v>
      </c>
      <c r="C13" s="27" t="n">
        <v>28.8</v>
      </c>
      <c r="D13" s="27" t="n">
        <v>29.2</v>
      </c>
      <c r="E13" s="27" t="n">
        <v>29.1</v>
      </c>
      <c r="F13" s="27" t="n">
        <v>29.4</v>
      </c>
      <c r="G13" s="27" t="n">
        <v>30.6</v>
      </c>
      <c r="H13" s="27" t="n">
        <v>30.6</v>
      </c>
      <c r="I13" s="27" t="n">
        <v>31.4</v>
      </c>
      <c r="J13" s="27" t="n">
        <v>30.5</v>
      </c>
      <c r="K13" s="27" t="n">
        <v>29.9</v>
      </c>
      <c r="L13" s="27" t="n">
        <v>30.8</v>
      </c>
      <c r="M13" s="27" t="n">
        <v>30.3</v>
      </c>
      <c r="N13" s="27" t="n">
        <v>29.3</v>
      </c>
      <c r="O13" s="27" t="n">
        <v>30.4</v>
      </c>
      <c r="P13" s="27" t="n">
        <v>28.8</v>
      </c>
      <c r="Q13" s="27" t="n">
        <v>30.8</v>
      </c>
      <c r="R13" s="27" t="n">
        <v>30.8</v>
      </c>
    </row>
    <row r="14" customFormat="false" ht="22.5" hidden="false" customHeight="true" outlineLevel="0" collapsed="false">
      <c r="A14" s="218" t="n">
        <v>10</v>
      </c>
      <c r="B14" s="126" t="n">
        <v>30.8</v>
      </c>
      <c r="C14" s="126" t="n">
        <v>32.4</v>
      </c>
      <c r="D14" s="126" t="n">
        <v>32.9</v>
      </c>
      <c r="E14" s="126" t="n">
        <v>33.3</v>
      </c>
      <c r="F14" s="126" t="n">
        <v>33.8</v>
      </c>
      <c r="G14" s="126" t="n">
        <v>34.7</v>
      </c>
      <c r="H14" s="126" t="n">
        <v>33.5</v>
      </c>
      <c r="I14" s="126" t="n">
        <v>34.6</v>
      </c>
      <c r="J14" s="126" t="n">
        <v>35.4</v>
      </c>
      <c r="K14" s="126" t="n">
        <v>34.9</v>
      </c>
      <c r="L14" s="126" t="n">
        <v>32.7</v>
      </c>
      <c r="M14" s="126" t="n">
        <v>36.2</v>
      </c>
      <c r="N14" s="126" t="n">
        <v>35.8</v>
      </c>
      <c r="O14" s="126" t="n">
        <v>35.3</v>
      </c>
      <c r="P14" s="126" t="n">
        <v>33.7</v>
      </c>
      <c r="Q14" s="126" t="n">
        <v>33.9</v>
      </c>
      <c r="R14" s="126" t="n">
        <v>32.9</v>
      </c>
    </row>
    <row r="15" customFormat="false" ht="22.5" hidden="false" customHeight="true" outlineLevel="0" collapsed="false">
      <c r="A15" s="217" t="n">
        <v>11</v>
      </c>
      <c r="B15" s="27" t="n">
        <v>35.1</v>
      </c>
      <c r="C15" s="27" t="n">
        <v>36.7</v>
      </c>
      <c r="D15" s="27" t="n">
        <v>37</v>
      </c>
      <c r="E15" s="27" t="n">
        <v>38.1</v>
      </c>
      <c r="F15" s="27" t="n">
        <v>38.3</v>
      </c>
      <c r="G15" s="27" t="n">
        <v>39.4</v>
      </c>
      <c r="H15" s="27" t="n">
        <v>37.8</v>
      </c>
      <c r="I15" s="27" t="n">
        <v>38.7</v>
      </c>
      <c r="J15" s="27" t="n">
        <v>37.5</v>
      </c>
      <c r="K15" s="27" t="n">
        <v>37.9</v>
      </c>
      <c r="L15" s="27" t="n">
        <v>35.8</v>
      </c>
      <c r="M15" s="27" t="n">
        <v>39.8</v>
      </c>
      <c r="N15" s="27" t="n">
        <v>38.9</v>
      </c>
      <c r="O15" s="27" t="n">
        <v>37</v>
      </c>
      <c r="P15" s="27" t="n">
        <v>36</v>
      </c>
      <c r="Q15" s="27" t="n">
        <v>37.8</v>
      </c>
      <c r="R15" s="27" t="n">
        <v>36.2</v>
      </c>
    </row>
    <row r="16" customFormat="false" ht="22.5" hidden="false" customHeight="true" outlineLevel="0" collapsed="false">
      <c r="A16" s="217" t="n">
        <v>12</v>
      </c>
      <c r="B16" s="27" t="n">
        <v>40.3</v>
      </c>
      <c r="C16" s="27" t="n">
        <v>40.9</v>
      </c>
      <c r="D16" s="27" t="n">
        <v>40.4</v>
      </c>
      <c r="E16" s="27" t="n">
        <v>43.9</v>
      </c>
      <c r="F16" s="27" t="n">
        <v>43.3</v>
      </c>
      <c r="G16" s="27" t="n">
        <v>43.9</v>
      </c>
      <c r="H16" s="27" t="n">
        <v>42.6</v>
      </c>
      <c r="I16" s="27" t="n">
        <v>45.2</v>
      </c>
      <c r="J16" s="27" t="n">
        <v>45.4</v>
      </c>
      <c r="K16" s="27" t="n">
        <v>45.8</v>
      </c>
      <c r="L16" s="27" t="n">
        <v>42.2</v>
      </c>
      <c r="M16" s="27" t="n">
        <v>44</v>
      </c>
      <c r="N16" s="27" t="n">
        <v>43.3</v>
      </c>
      <c r="O16" s="27" t="n">
        <v>42.7</v>
      </c>
      <c r="P16" s="27" t="n">
        <v>41.3</v>
      </c>
      <c r="Q16" s="27" t="n">
        <v>41.4</v>
      </c>
      <c r="R16" s="27" t="n">
        <v>44.5</v>
      </c>
    </row>
    <row r="17" customFormat="false" ht="22.5" hidden="false" customHeight="true" outlineLevel="0" collapsed="false">
      <c r="A17" s="217" t="n">
        <v>13</v>
      </c>
      <c r="B17" s="27" t="n">
        <v>44.1</v>
      </c>
      <c r="C17" s="27" t="n">
        <v>46.5</v>
      </c>
      <c r="D17" s="27" t="n">
        <v>46</v>
      </c>
      <c r="E17" s="27" t="n">
        <v>47.6</v>
      </c>
      <c r="F17" s="27" t="n">
        <v>48.3</v>
      </c>
      <c r="G17" s="27" t="n">
        <v>48.7</v>
      </c>
      <c r="H17" s="27" t="n">
        <v>49.3</v>
      </c>
      <c r="I17" s="27" t="n">
        <v>50.6</v>
      </c>
      <c r="J17" s="27" t="n">
        <v>50</v>
      </c>
      <c r="K17" s="27" t="n">
        <v>50.9</v>
      </c>
      <c r="L17" s="27" t="n">
        <v>49.6</v>
      </c>
      <c r="M17" s="27" t="n">
        <v>49.2</v>
      </c>
      <c r="N17" s="27" t="n">
        <v>46.8</v>
      </c>
      <c r="O17" s="27" t="n">
        <v>46.6</v>
      </c>
      <c r="P17" s="27" t="n">
        <v>49.2</v>
      </c>
      <c r="Q17" s="27" t="n">
        <v>46.8</v>
      </c>
      <c r="R17" s="27" t="n">
        <v>46.9</v>
      </c>
    </row>
    <row r="18" customFormat="false" ht="22.5" hidden="false" customHeight="true" outlineLevel="0" collapsed="false">
      <c r="A18" s="217" t="n">
        <v>14</v>
      </c>
      <c r="B18" s="27" t="n">
        <v>50.8</v>
      </c>
      <c r="C18" s="27" t="n">
        <v>52.2</v>
      </c>
      <c r="D18" s="27" t="n">
        <v>52.3</v>
      </c>
      <c r="E18" s="27" t="n">
        <v>52</v>
      </c>
      <c r="F18" s="27" t="n">
        <v>52.3</v>
      </c>
      <c r="G18" s="27" t="n">
        <v>53.8</v>
      </c>
      <c r="H18" s="27" t="n">
        <v>56.2</v>
      </c>
      <c r="I18" s="27" t="n">
        <v>53.7</v>
      </c>
      <c r="J18" s="27" t="n">
        <v>54.8</v>
      </c>
      <c r="K18" s="27" t="n">
        <v>52.9</v>
      </c>
      <c r="L18" s="27" t="n">
        <v>52.3</v>
      </c>
      <c r="M18" s="27" t="n">
        <v>54.9</v>
      </c>
      <c r="N18" s="27" t="n">
        <v>51.6</v>
      </c>
      <c r="O18" s="27" t="n">
        <v>53.9</v>
      </c>
      <c r="P18" s="27" t="n">
        <v>53.3</v>
      </c>
      <c r="Q18" s="27" t="n">
        <v>51</v>
      </c>
      <c r="R18" s="27" t="n">
        <v>52.6</v>
      </c>
    </row>
    <row r="19" customFormat="false" ht="22.5" hidden="false" customHeight="true" outlineLevel="0" collapsed="false">
      <c r="A19" s="218" t="n">
        <v>15</v>
      </c>
      <c r="B19" s="126" t="n">
        <v>55.1</v>
      </c>
      <c r="C19" s="126" t="n">
        <v>57.3</v>
      </c>
      <c r="D19" s="126" t="n">
        <v>58.1</v>
      </c>
      <c r="E19" s="126" t="n">
        <v>57.4</v>
      </c>
      <c r="F19" s="126" t="n">
        <v>58.5</v>
      </c>
      <c r="G19" s="126" t="n">
        <v>57.1</v>
      </c>
      <c r="H19" s="126" t="n">
        <v>56</v>
      </c>
      <c r="I19" s="126" t="n">
        <v>57.6</v>
      </c>
      <c r="J19" s="126" t="n">
        <v>58.8</v>
      </c>
      <c r="K19" s="126" t="n">
        <v>58.4</v>
      </c>
      <c r="L19" s="126" t="n">
        <v>59.4</v>
      </c>
      <c r="M19" s="126" t="n">
        <v>60</v>
      </c>
      <c r="N19" s="126" t="n">
        <v>54.8</v>
      </c>
      <c r="O19" s="126" t="n">
        <v>58</v>
      </c>
      <c r="P19" s="126" t="n">
        <v>58</v>
      </c>
      <c r="Q19" s="126" t="n">
        <v>58.4</v>
      </c>
      <c r="R19" s="126" t="n">
        <v>56.7</v>
      </c>
    </row>
    <row r="20" s="122" customFormat="true" ht="22.5" hidden="false" customHeight="true" outlineLevel="0" collapsed="false">
      <c r="A20" s="217" t="n">
        <v>16</v>
      </c>
      <c r="B20" s="219" t="n">
        <v>57</v>
      </c>
      <c r="C20" s="219" t="n">
        <v>58</v>
      </c>
      <c r="D20" s="219" t="n">
        <v>60.2</v>
      </c>
      <c r="E20" s="219" t="n">
        <v>59</v>
      </c>
      <c r="F20" s="219" t="n">
        <v>59.5</v>
      </c>
      <c r="G20" s="219" t="n">
        <v>60.2</v>
      </c>
      <c r="H20" s="219" t="n">
        <v>59.9</v>
      </c>
      <c r="I20" s="219" t="n">
        <v>61.4</v>
      </c>
      <c r="J20" s="219" t="n">
        <v>61.1</v>
      </c>
      <c r="K20" s="219" t="n">
        <v>59.2</v>
      </c>
      <c r="L20" s="219" t="n">
        <v>62.1</v>
      </c>
      <c r="M20" s="219" t="n">
        <v>60.4</v>
      </c>
      <c r="N20" s="219" t="n">
        <v>61.8</v>
      </c>
      <c r="O20" s="219" t="n">
        <v>59.9</v>
      </c>
      <c r="P20" s="219" t="n">
        <v>58.6</v>
      </c>
      <c r="Q20" s="219" t="n">
        <v>59.8</v>
      </c>
      <c r="R20" s="219" t="n">
        <v>57.7</v>
      </c>
    </row>
    <row r="21" s="122" customFormat="true" ht="22.5" hidden="false" customHeight="true" outlineLevel="0" collapsed="false">
      <c r="A21" s="217" t="n">
        <v>17</v>
      </c>
      <c r="B21" s="219" t="n">
        <v>58.2</v>
      </c>
      <c r="C21" s="219" t="n">
        <v>61.6</v>
      </c>
      <c r="D21" s="219" t="n">
        <v>60.5</v>
      </c>
      <c r="E21" s="219" t="n">
        <v>61.4</v>
      </c>
      <c r="F21" s="219" t="n">
        <v>62.2</v>
      </c>
      <c r="G21" s="219" t="n">
        <v>63.7</v>
      </c>
      <c r="H21" s="219" t="n">
        <v>59.1</v>
      </c>
      <c r="I21" s="219" t="n">
        <v>62.1</v>
      </c>
      <c r="J21" s="219" t="n">
        <v>62.2</v>
      </c>
      <c r="K21" s="219" t="n">
        <v>65.2</v>
      </c>
      <c r="L21" s="219" t="n">
        <v>64.3</v>
      </c>
      <c r="M21" s="219" t="n">
        <v>62.4</v>
      </c>
      <c r="N21" s="219" t="n">
        <v>60.8</v>
      </c>
      <c r="O21" s="219" t="n">
        <v>61.9</v>
      </c>
      <c r="P21" s="219" t="n">
        <v>62.2</v>
      </c>
      <c r="Q21" s="219" t="n">
        <v>61.5</v>
      </c>
      <c r="R21" s="219" t="n">
        <v>60.9</v>
      </c>
    </row>
    <row r="22" s="122" customFormat="true" ht="22.5" hidden="false" customHeight="true" outlineLevel="0" collapsed="false">
      <c r="A22" s="217" t="n">
        <v>18</v>
      </c>
      <c r="B22" s="219" t="n">
        <v>58.2</v>
      </c>
      <c r="C22" s="219" t="n">
        <v>59.2</v>
      </c>
      <c r="D22" s="219" t="n">
        <v>61.1</v>
      </c>
      <c r="E22" s="219" t="n">
        <v>62.3</v>
      </c>
      <c r="F22" s="219" t="n">
        <v>62.7</v>
      </c>
      <c r="G22" s="219" t="n">
        <v>63.4</v>
      </c>
      <c r="H22" s="219" t="n">
        <v>62.4</v>
      </c>
      <c r="I22" s="219" t="n">
        <v>62.2</v>
      </c>
      <c r="J22" s="219" t="n">
        <v>59.8</v>
      </c>
      <c r="K22" s="219" t="n">
        <v>61.9</v>
      </c>
      <c r="L22" s="219" t="n">
        <v>66.5</v>
      </c>
      <c r="M22" s="219" t="n">
        <v>63.4</v>
      </c>
      <c r="N22" s="219" t="n">
        <v>61.7</v>
      </c>
      <c r="O22" s="219" t="n">
        <v>64</v>
      </c>
      <c r="P22" s="219" t="n">
        <v>62.8</v>
      </c>
      <c r="Q22" s="219" t="n">
        <v>63.3</v>
      </c>
      <c r="R22" s="219" t="n">
        <v>62.5</v>
      </c>
    </row>
    <row r="23" s="122" customFormat="true" ht="22.5" hidden="false" customHeight="true" outlineLevel="0" collapsed="false">
      <c r="A23" s="217" t="n">
        <v>19</v>
      </c>
      <c r="B23" s="219" t="n">
        <v>59.5</v>
      </c>
      <c r="C23" s="219" t="n">
        <v>60.6</v>
      </c>
      <c r="D23" s="219" t="n">
        <v>62.7</v>
      </c>
      <c r="E23" s="219" t="n">
        <v>63.2</v>
      </c>
      <c r="F23" s="219" t="n">
        <v>61.9</v>
      </c>
      <c r="G23" s="219" t="n">
        <v>64.5</v>
      </c>
      <c r="H23" s="219" t="n">
        <v>61.1</v>
      </c>
      <c r="I23" s="219" t="n">
        <v>62.7</v>
      </c>
      <c r="J23" s="219" t="n">
        <v>62.8</v>
      </c>
      <c r="K23" s="219" t="n">
        <v>65.6</v>
      </c>
      <c r="L23" s="219" t="n">
        <v>59.9</v>
      </c>
      <c r="M23" s="219" t="n">
        <v>64.4</v>
      </c>
      <c r="N23" s="219" t="n">
        <v>66.5</v>
      </c>
      <c r="O23" s="219" t="n">
        <v>62.5</v>
      </c>
      <c r="P23" s="219" t="n">
        <v>60.3</v>
      </c>
      <c r="Q23" s="219" t="n">
        <v>65.1</v>
      </c>
      <c r="R23" s="219" t="n">
        <v>59.4</v>
      </c>
    </row>
    <row r="24" customFormat="false" ht="22.5" hidden="false" customHeight="true" outlineLevel="0" collapsed="false">
      <c r="A24" s="218" t="n">
        <v>20</v>
      </c>
      <c r="B24" s="220" t="n">
        <v>58.6</v>
      </c>
      <c r="C24" s="220" t="n">
        <v>61</v>
      </c>
      <c r="D24" s="220" t="n">
        <v>62.4</v>
      </c>
      <c r="E24" s="220" t="n">
        <v>64.7</v>
      </c>
      <c r="F24" s="220" t="n">
        <v>63.7</v>
      </c>
      <c r="G24" s="220" t="n">
        <v>64</v>
      </c>
      <c r="H24" s="220" t="n">
        <v>65.1</v>
      </c>
      <c r="I24" s="220" t="n">
        <v>62.7</v>
      </c>
      <c r="J24" s="220" t="n">
        <v>63.2</v>
      </c>
      <c r="K24" s="220" t="n">
        <v>61.7</v>
      </c>
      <c r="L24" s="220" t="n">
        <v>65.5</v>
      </c>
      <c r="M24" s="220" t="n">
        <v>62.6</v>
      </c>
      <c r="N24" s="220" t="n">
        <v>65.8</v>
      </c>
      <c r="O24" s="220" t="n">
        <v>63.2</v>
      </c>
      <c r="P24" s="220" t="n">
        <v>59.8</v>
      </c>
      <c r="Q24" s="220" t="n">
        <v>64</v>
      </c>
      <c r="R24" s="220" t="n">
        <v>61.8</v>
      </c>
    </row>
    <row r="25" customFormat="false" ht="22.5" hidden="false" customHeight="true" outlineLevel="0" collapsed="false">
      <c r="A25" s="217" t="n">
        <v>21</v>
      </c>
      <c r="B25" s="219" t="n">
        <v>58.3</v>
      </c>
      <c r="C25" s="219" t="n">
        <v>60.1</v>
      </c>
      <c r="D25" s="219" t="n">
        <v>60.5</v>
      </c>
      <c r="E25" s="219" t="n">
        <v>62.6</v>
      </c>
      <c r="F25" s="219" t="n">
        <v>63.8</v>
      </c>
      <c r="G25" s="219" t="n">
        <v>61.8</v>
      </c>
      <c r="H25" s="219" t="n">
        <v>65.3</v>
      </c>
      <c r="I25" s="219" t="n">
        <v>63.1</v>
      </c>
      <c r="J25" s="219" t="n">
        <v>62.3</v>
      </c>
      <c r="K25" s="219" t="n">
        <v>62.2</v>
      </c>
      <c r="L25" s="219" t="n">
        <v>63.7</v>
      </c>
      <c r="M25" s="219" t="n">
        <v>62.1</v>
      </c>
      <c r="N25" s="219" t="n">
        <v>64.6</v>
      </c>
      <c r="O25" s="219" t="n">
        <v>61.8</v>
      </c>
      <c r="P25" s="219" t="n">
        <v>67.5</v>
      </c>
      <c r="Q25" s="219" t="n">
        <v>60.9</v>
      </c>
      <c r="R25" s="219" t="n">
        <v>60.7</v>
      </c>
    </row>
    <row r="26" customFormat="false" ht="22.5" hidden="false" customHeight="true" outlineLevel="0" collapsed="false">
      <c r="A26" s="217" t="n">
        <v>22</v>
      </c>
      <c r="B26" s="219" t="n">
        <v>58.8</v>
      </c>
      <c r="C26" s="219" t="n">
        <v>60.8</v>
      </c>
      <c r="D26" s="219" t="n">
        <v>62.5</v>
      </c>
      <c r="E26" s="219" t="n">
        <v>62.2</v>
      </c>
      <c r="F26" s="219" t="n">
        <v>64.4</v>
      </c>
      <c r="G26" s="219" t="n">
        <v>64.2</v>
      </c>
      <c r="H26" s="219" t="n">
        <v>61.9</v>
      </c>
      <c r="I26" s="219" t="n">
        <v>63.5</v>
      </c>
      <c r="J26" s="219" t="n">
        <v>64.9</v>
      </c>
      <c r="K26" s="219" t="n">
        <v>63.3</v>
      </c>
      <c r="L26" s="219" t="n">
        <v>67.3</v>
      </c>
      <c r="M26" s="219" t="n">
        <v>64.1</v>
      </c>
      <c r="N26" s="219" t="n">
        <v>65.8</v>
      </c>
      <c r="O26" s="219" t="n">
        <v>63.5</v>
      </c>
      <c r="P26" s="219" t="n">
        <v>62.6</v>
      </c>
      <c r="Q26" s="219" t="n">
        <v>65.3</v>
      </c>
      <c r="R26" s="219" t="n">
        <v>69.5</v>
      </c>
    </row>
    <row r="27" customFormat="false" ht="22.5" hidden="false" customHeight="true" outlineLevel="0" collapsed="false">
      <c r="A27" s="217" t="n">
        <v>23</v>
      </c>
      <c r="B27" s="219" t="n">
        <v>60.1</v>
      </c>
      <c r="C27" s="219" t="n">
        <v>61</v>
      </c>
      <c r="D27" s="219" t="n">
        <v>61.6</v>
      </c>
      <c r="E27" s="219" t="n">
        <v>63.6</v>
      </c>
      <c r="F27" s="219" t="n">
        <v>62.3</v>
      </c>
      <c r="G27" s="219" t="n">
        <v>65</v>
      </c>
      <c r="H27" s="219" t="n">
        <v>64.9</v>
      </c>
      <c r="I27" s="219" t="n">
        <v>65</v>
      </c>
      <c r="J27" s="219" t="n">
        <v>64.4</v>
      </c>
      <c r="K27" s="219" t="n">
        <v>64.4</v>
      </c>
      <c r="L27" s="219" t="n">
        <v>64.7</v>
      </c>
      <c r="M27" s="219" t="n">
        <v>64.2</v>
      </c>
      <c r="N27" s="219" t="n">
        <v>63.8</v>
      </c>
      <c r="O27" s="219" t="n">
        <v>69</v>
      </c>
      <c r="P27" s="219" t="n">
        <v>67.3</v>
      </c>
      <c r="Q27" s="219" t="n">
        <v>63.2</v>
      </c>
      <c r="R27" s="219" t="n">
        <v>65.7</v>
      </c>
    </row>
    <row r="28" customFormat="false" ht="22.5" hidden="false" customHeight="true" outlineLevel="0" collapsed="false">
      <c r="A28" s="217" t="n">
        <v>24</v>
      </c>
      <c r="B28" s="219" t="n">
        <v>59.9</v>
      </c>
      <c r="C28" s="219" t="n">
        <v>59</v>
      </c>
      <c r="D28" s="219" t="n">
        <v>63.2</v>
      </c>
      <c r="E28" s="219" t="n">
        <v>64.4</v>
      </c>
      <c r="F28" s="219" t="n">
        <v>63.8</v>
      </c>
      <c r="G28" s="219" t="n">
        <v>64.7</v>
      </c>
      <c r="H28" s="219" t="n">
        <v>63</v>
      </c>
      <c r="I28" s="219" t="n">
        <v>66.2</v>
      </c>
      <c r="J28" s="219" t="n">
        <v>64.1</v>
      </c>
      <c r="K28" s="219" t="n">
        <v>63.4</v>
      </c>
      <c r="L28" s="219" t="n">
        <v>63</v>
      </c>
      <c r="M28" s="219" t="n">
        <v>69.2</v>
      </c>
      <c r="N28" s="219" t="n">
        <v>62.6</v>
      </c>
      <c r="O28" s="219" t="n">
        <v>70.1</v>
      </c>
      <c r="P28" s="219" t="n">
        <v>65.4</v>
      </c>
      <c r="Q28" s="219" t="n">
        <v>66.9</v>
      </c>
      <c r="R28" s="219" t="n">
        <v>62.9</v>
      </c>
    </row>
    <row r="29" customFormat="false" ht="22.5" hidden="false" customHeight="true" outlineLevel="0" collapsed="false">
      <c r="A29" s="218" t="n">
        <v>25</v>
      </c>
      <c r="B29" s="220" t="n">
        <v>59.1</v>
      </c>
      <c r="C29" s="220" t="n">
        <v>60.6</v>
      </c>
      <c r="D29" s="220" t="n">
        <v>63.5</v>
      </c>
      <c r="E29" s="220" t="n">
        <v>65.2</v>
      </c>
      <c r="F29" s="220" t="n">
        <v>64.3</v>
      </c>
      <c r="G29" s="220" t="n">
        <v>65</v>
      </c>
      <c r="H29" s="220" t="n">
        <v>67</v>
      </c>
      <c r="I29" s="220" t="n">
        <v>68.2</v>
      </c>
      <c r="J29" s="220" t="n">
        <v>66.4</v>
      </c>
      <c r="K29" s="220" t="n">
        <v>68.9</v>
      </c>
      <c r="L29" s="220" t="n">
        <v>65.8</v>
      </c>
      <c r="M29" s="220" t="n">
        <v>65.4</v>
      </c>
      <c r="N29" s="220" t="n">
        <v>62</v>
      </c>
      <c r="O29" s="220" t="n">
        <v>69.6</v>
      </c>
      <c r="P29" s="220" t="n">
        <v>63.7</v>
      </c>
      <c r="Q29" s="220" t="n">
        <v>62.8</v>
      </c>
      <c r="R29" s="220" t="n">
        <v>63.5</v>
      </c>
    </row>
    <row r="30" customFormat="false" ht="22.5" hidden="false" customHeight="true" outlineLevel="0" collapsed="false">
      <c r="A30" s="217" t="s">
        <v>177</v>
      </c>
      <c r="B30" s="219" t="n">
        <v>60.2</v>
      </c>
      <c r="C30" s="219" t="n">
        <v>61.2</v>
      </c>
      <c r="D30" s="219" t="n">
        <v>64</v>
      </c>
      <c r="E30" s="219" t="n">
        <v>64.5</v>
      </c>
      <c r="F30" s="219" t="n">
        <v>66</v>
      </c>
      <c r="G30" s="219" t="n">
        <v>67.2</v>
      </c>
      <c r="H30" s="219" t="n">
        <v>66.8</v>
      </c>
      <c r="I30" s="219" t="n">
        <v>67</v>
      </c>
      <c r="J30" s="219" t="n">
        <v>68.1</v>
      </c>
      <c r="K30" s="219" t="n">
        <v>65.8</v>
      </c>
      <c r="L30" s="219" t="n">
        <v>68.3</v>
      </c>
      <c r="M30" s="219" t="n">
        <v>67.3</v>
      </c>
      <c r="N30" s="219" t="n">
        <v>67.4</v>
      </c>
      <c r="O30" s="219" t="n">
        <v>64.8</v>
      </c>
      <c r="P30" s="219" t="n">
        <v>66</v>
      </c>
      <c r="Q30" s="219" t="n">
        <v>65.6</v>
      </c>
      <c r="R30" s="219" t="n">
        <v>66.5</v>
      </c>
    </row>
    <row r="31" customFormat="false" ht="22.5" hidden="false" customHeight="true" outlineLevel="0" collapsed="false">
      <c r="A31" s="217" t="s">
        <v>178</v>
      </c>
      <c r="B31" s="219" t="n">
        <v>61.1</v>
      </c>
      <c r="C31" s="219" t="n">
        <v>62.4</v>
      </c>
      <c r="D31" s="219" t="n">
        <v>63.9</v>
      </c>
      <c r="E31" s="219" t="n">
        <v>65</v>
      </c>
      <c r="F31" s="219" t="n">
        <v>65.3</v>
      </c>
      <c r="G31" s="219" t="n">
        <v>67.2</v>
      </c>
      <c r="H31" s="219" t="n">
        <v>68.2</v>
      </c>
      <c r="I31" s="219" t="n">
        <v>69.6</v>
      </c>
      <c r="J31" s="219" t="n">
        <v>69.4</v>
      </c>
      <c r="K31" s="219" t="n">
        <v>69.4</v>
      </c>
      <c r="L31" s="219" t="n">
        <v>69.3</v>
      </c>
      <c r="M31" s="219" t="n">
        <v>68.6</v>
      </c>
      <c r="N31" s="219" t="n">
        <v>70.5</v>
      </c>
      <c r="O31" s="219" t="n">
        <v>70</v>
      </c>
      <c r="P31" s="219" t="n">
        <v>69.3</v>
      </c>
      <c r="Q31" s="219" t="n">
        <v>70.8</v>
      </c>
      <c r="R31" s="219" t="n">
        <v>69.6</v>
      </c>
    </row>
    <row r="32" customFormat="false" ht="22.5" hidden="false" customHeight="true" outlineLevel="0" collapsed="false">
      <c r="A32" s="217" t="s">
        <v>179</v>
      </c>
      <c r="B32" s="219" t="n">
        <v>60.1</v>
      </c>
      <c r="C32" s="219" t="n">
        <v>61.5</v>
      </c>
      <c r="D32" s="219" t="n">
        <v>62.8</v>
      </c>
      <c r="E32" s="219" t="n">
        <v>64</v>
      </c>
      <c r="F32" s="219" t="n">
        <v>64.7</v>
      </c>
      <c r="G32" s="219" t="n">
        <v>66.5</v>
      </c>
      <c r="H32" s="219" t="n">
        <v>67.2</v>
      </c>
      <c r="I32" s="219" t="n">
        <v>68</v>
      </c>
      <c r="J32" s="219" t="n">
        <v>68.5</v>
      </c>
      <c r="K32" s="219" t="n">
        <v>69.4</v>
      </c>
      <c r="L32" s="219" t="n">
        <v>69.9</v>
      </c>
      <c r="M32" s="219" t="n">
        <v>69.1</v>
      </c>
      <c r="N32" s="219" t="n">
        <v>69.7</v>
      </c>
      <c r="O32" s="219" t="n">
        <v>69.5</v>
      </c>
      <c r="P32" s="219" t="n">
        <v>70.3</v>
      </c>
      <c r="Q32" s="219" t="n">
        <v>70.7</v>
      </c>
      <c r="R32" s="219" t="n">
        <v>70.4</v>
      </c>
    </row>
    <row r="33" customFormat="false" ht="22.5" hidden="false" customHeight="true" outlineLevel="0" collapsed="false">
      <c r="A33" s="217" t="s">
        <v>180</v>
      </c>
      <c r="B33" s="219" t="n">
        <v>57.7</v>
      </c>
      <c r="C33" s="219" t="n">
        <v>58.7</v>
      </c>
      <c r="D33" s="219" t="n">
        <v>60.1</v>
      </c>
      <c r="E33" s="219" t="n">
        <v>62.1</v>
      </c>
      <c r="F33" s="219" t="n">
        <v>61.7</v>
      </c>
      <c r="G33" s="219" t="n">
        <v>63.3</v>
      </c>
      <c r="H33" s="219" t="n">
        <v>64.6</v>
      </c>
      <c r="I33" s="219" t="n">
        <v>65.7</v>
      </c>
      <c r="J33" s="219" t="n">
        <v>65.8</v>
      </c>
      <c r="K33" s="219" t="n">
        <v>65.9</v>
      </c>
      <c r="L33" s="219" t="n">
        <v>66.5</v>
      </c>
      <c r="M33" s="219" t="n">
        <v>66.6</v>
      </c>
      <c r="N33" s="219" t="n">
        <v>66.6</v>
      </c>
      <c r="O33" s="219" t="n">
        <v>67.1</v>
      </c>
      <c r="P33" s="219" t="n">
        <v>67.5</v>
      </c>
      <c r="Q33" s="219" t="n">
        <v>67</v>
      </c>
      <c r="R33" s="219" t="n">
        <v>68.2</v>
      </c>
    </row>
    <row r="34" customFormat="false" ht="22.5" hidden="false" customHeight="true" outlineLevel="0" collapsed="false">
      <c r="A34" s="217" t="s">
        <v>181</v>
      </c>
      <c r="B34" s="219" t="n">
        <v>54.9</v>
      </c>
      <c r="C34" s="219" t="n">
        <v>55.8</v>
      </c>
      <c r="D34" s="219" t="n">
        <v>57.9</v>
      </c>
      <c r="E34" s="219" t="n">
        <v>59.6</v>
      </c>
      <c r="F34" s="219" t="n">
        <v>58.7</v>
      </c>
      <c r="G34" s="219" t="n">
        <v>60.3</v>
      </c>
      <c r="H34" s="219" t="n">
        <v>62.5</v>
      </c>
      <c r="I34" s="219" t="n">
        <v>62.9</v>
      </c>
      <c r="J34" s="219" t="n">
        <v>62.9</v>
      </c>
      <c r="K34" s="219" t="n">
        <v>63.3</v>
      </c>
      <c r="L34" s="219" t="n">
        <v>64.2</v>
      </c>
      <c r="M34" s="219" t="n">
        <v>64</v>
      </c>
      <c r="N34" s="219" t="n">
        <v>64.2</v>
      </c>
      <c r="O34" s="219" t="n">
        <v>64.5</v>
      </c>
      <c r="P34" s="219" t="n">
        <v>64.2</v>
      </c>
      <c r="Q34" s="219" t="n">
        <v>64.3</v>
      </c>
      <c r="R34" s="219" t="n">
        <v>64.6</v>
      </c>
    </row>
    <row r="35" customFormat="false" ht="22.5" hidden="false" customHeight="true" outlineLevel="0" collapsed="false">
      <c r="A35" s="217" t="s">
        <v>182</v>
      </c>
      <c r="B35" s="219" t="n">
        <v>52.5</v>
      </c>
      <c r="C35" s="219" t="n">
        <v>52.6</v>
      </c>
      <c r="D35" s="219" t="n">
        <v>53.3</v>
      </c>
      <c r="E35" s="219" t="n">
        <v>54.5</v>
      </c>
      <c r="F35" s="219" t="n">
        <v>55.2</v>
      </c>
      <c r="G35" s="219" t="n">
        <v>55.8</v>
      </c>
      <c r="H35" s="219" t="n">
        <v>57.5</v>
      </c>
      <c r="I35" s="219" t="n">
        <v>57.6</v>
      </c>
      <c r="J35" s="219" t="n">
        <v>59</v>
      </c>
      <c r="K35" s="219" t="n">
        <v>57.6</v>
      </c>
      <c r="L35" s="219" t="n">
        <v>59.3</v>
      </c>
      <c r="M35" s="219" t="n">
        <v>60.3</v>
      </c>
      <c r="N35" s="219" t="n">
        <v>59.3</v>
      </c>
      <c r="O35" s="219" t="n">
        <v>60.3</v>
      </c>
      <c r="P35" s="219" t="n">
        <v>60.1</v>
      </c>
      <c r="Q35" s="219" t="n">
        <v>59.7</v>
      </c>
      <c r="R35" s="219" t="n">
        <v>59.9</v>
      </c>
    </row>
    <row r="36" customFormat="false" ht="13.5" hidden="false" customHeight="false" outlineLevel="0" collapsed="false">
      <c r="A36" s="221" t="s">
        <v>183</v>
      </c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</row>
    <row r="37" customFormat="false" ht="22.5" hidden="false" customHeight="true" outlineLevel="0" collapsed="false">
      <c r="A37" s="217" t="s">
        <v>184</v>
      </c>
      <c r="B37" s="219" t="s">
        <v>44</v>
      </c>
      <c r="C37" s="219" t="s">
        <v>44</v>
      </c>
      <c r="D37" s="219" t="s">
        <v>44</v>
      </c>
      <c r="E37" s="219" t="n">
        <v>62.1</v>
      </c>
      <c r="F37" s="219" t="n">
        <v>62.1</v>
      </c>
      <c r="G37" s="219" t="n">
        <v>63.6</v>
      </c>
      <c r="H37" s="219" t="n">
        <v>64.2</v>
      </c>
      <c r="I37" s="219" t="n">
        <v>64.9</v>
      </c>
      <c r="J37" s="219" t="n">
        <v>65</v>
      </c>
      <c r="K37" s="219" t="n">
        <v>64.7</v>
      </c>
      <c r="L37" s="219" t="n">
        <v>65.6</v>
      </c>
      <c r="M37" s="219" t="n">
        <v>65.2</v>
      </c>
      <c r="N37" s="219" t="n">
        <v>65.5</v>
      </c>
      <c r="O37" s="219" t="n">
        <v>65.8</v>
      </c>
      <c r="P37" s="219" t="n">
        <v>65.3</v>
      </c>
      <c r="Q37" s="219" t="n">
        <v>65.7</v>
      </c>
      <c r="R37" s="219" t="n">
        <v>65.7</v>
      </c>
    </row>
    <row r="38" customFormat="false" ht="22.5" hidden="false" customHeight="true" outlineLevel="0" collapsed="false">
      <c r="A38" s="223" t="s">
        <v>158</v>
      </c>
      <c r="B38" s="224" t="s">
        <v>44</v>
      </c>
      <c r="C38" s="224" t="s">
        <v>44</v>
      </c>
      <c r="D38" s="224" t="s">
        <v>44</v>
      </c>
      <c r="E38" s="224" t="n">
        <v>64</v>
      </c>
      <c r="F38" s="224" t="n">
        <v>64.6</v>
      </c>
      <c r="G38" s="224" t="n">
        <v>65.3</v>
      </c>
      <c r="H38" s="224" t="n">
        <v>65.5</v>
      </c>
      <c r="I38" s="224" t="n">
        <v>65.8</v>
      </c>
      <c r="J38" s="224" t="n">
        <v>65.8</v>
      </c>
      <c r="K38" s="224" t="n">
        <v>64.7</v>
      </c>
      <c r="L38" s="224" t="n">
        <v>66.5</v>
      </c>
      <c r="M38" s="224" t="n">
        <v>65.8</v>
      </c>
      <c r="N38" s="224" t="n">
        <v>65.7</v>
      </c>
      <c r="O38" s="224" t="n">
        <v>65.7</v>
      </c>
      <c r="P38" s="224" t="n">
        <v>65</v>
      </c>
      <c r="Q38" s="224" t="n">
        <v>64.7</v>
      </c>
      <c r="R38" s="224" t="n">
        <v>65.1</v>
      </c>
    </row>
    <row r="39" customFormat="false" ht="22.5" hidden="false" customHeight="true" outlineLevel="0" collapsed="false">
      <c r="A39" s="196" t="s">
        <v>185</v>
      </c>
      <c r="B39" s="225" t="s">
        <v>44</v>
      </c>
      <c r="C39" s="225" t="s">
        <v>44</v>
      </c>
      <c r="D39" s="225" t="s">
        <v>44</v>
      </c>
      <c r="E39" s="225" t="n">
        <v>53.9</v>
      </c>
      <c r="F39" s="225" t="n">
        <v>54.1</v>
      </c>
      <c r="G39" s="225" t="n">
        <v>56.5</v>
      </c>
      <c r="H39" s="225" t="n">
        <v>58</v>
      </c>
      <c r="I39" s="225" t="n">
        <v>58.2</v>
      </c>
      <c r="J39" s="225" t="n">
        <v>58.8</v>
      </c>
      <c r="K39" s="225" t="n">
        <v>58.6</v>
      </c>
      <c r="L39" s="225" t="n">
        <v>59</v>
      </c>
      <c r="M39" s="225" t="n">
        <v>59.7</v>
      </c>
      <c r="N39" s="225" t="n">
        <v>59.4</v>
      </c>
      <c r="O39" s="225" t="n">
        <v>60</v>
      </c>
      <c r="P39" s="225" t="n">
        <v>60.2</v>
      </c>
      <c r="Q39" s="225" t="n">
        <v>60</v>
      </c>
      <c r="R39" s="225" t="n">
        <v>62</v>
      </c>
    </row>
  </sheetData>
  <mergeCells count="2">
    <mergeCell ref="A1:R1"/>
    <mergeCell ref="A2:R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18" min="2" style="1" width="6.74"/>
    <col collapsed="false" customWidth="false" hidden="false" outlineLevel="0" max="257" min="19" style="1" width="8.99"/>
  </cols>
  <sheetData>
    <row r="1" s="5" customFormat="true" ht="21" hidden="false" customHeight="true" outlineLevel="0" collapsed="false">
      <c r="A1" s="4" t="s">
        <v>19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21" hidden="false" customHeight="true" outlineLevel="0" collapsed="false">
      <c r="A2" s="6" t="s">
        <v>19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24" t="s">
        <v>190</v>
      </c>
    </row>
    <row r="4" s="15" customFormat="true" ht="32.25" hidden="false" customHeight="true" outlineLevel="0" collapsed="false">
      <c r="A4" s="216" t="s">
        <v>174</v>
      </c>
      <c r="B4" s="13" t="s">
        <v>2</v>
      </c>
      <c r="C4" s="14" t="s">
        <v>3</v>
      </c>
      <c r="D4" s="14" t="s">
        <v>4</v>
      </c>
      <c r="E4" s="13" t="s">
        <v>175</v>
      </c>
      <c r="F4" s="13" t="s">
        <v>176</v>
      </c>
      <c r="G4" s="14" t="s">
        <v>62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4" t="s">
        <v>13</v>
      </c>
      <c r="O4" s="14" t="s">
        <v>14</v>
      </c>
      <c r="P4" s="14" t="s">
        <v>15</v>
      </c>
      <c r="Q4" s="14" t="s">
        <v>16</v>
      </c>
      <c r="R4" s="14" t="s">
        <v>17</v>
      </c>
    </row>
    <row r="5" customFormat="false" ht="22.5" hidden="false" customHeight="true" outlineLevel="0" collapsed="false">
      <c r="A5" s="217" t="n">
        <v>1</v>
      </c>
      <c r="B5" s="27" t="n">
        <v>10.9</v>
      </c>
      <c r="C5" s="27" t="n">
        <v>10.5</v>
      </c>
      <c r="D5" s="27" t="n">
        <v>10.4</v>
      </c>
      <c r="E5" s="27" t="n">
        <v>10.3</v>
      </c>
      <c r="F5" s="27" t="n">
        <v>10.1</v>
      </c>
      <c r="G5" s="27" t="n">
        <v>10.2</v>
      </c>
      <c r="H5" s="27" t="n">
        <v>10.1</v>
      </c>
      <c r="I5" s="27" t="n">
        <v>10.1</v>
      </c>
      <c r="J5" s="27" t="n">
        <v>10.1</v>
      </c>
      <c r="K5" s="27" t="n">
        <v>10.4</v>
      </c>
      <c r="L5" s="27" t="n">
        <v>10.6</v>
      </c>
      <c r="M5" s="27" t="n">
        <v>10</v>
      </c>
      <c r="N5" s="27" t="n">
        <v>10.1</v>
      </c>
      <c r="O5" s="27" t="n">
        <v>9.9</v>
      </c>
      <c r="P5" s="27" t="n">
        <v>10.1</v>
      </c>
      <c r="Q5" s="27" t="n">
        <v>10</v>
      </c>
      <c r="R5" s="27" t="s">
        <v>44</v>
      </c>
    </row>
    <row r="6" customFormat="false" ht="22.5" hidden="false" customHeight="true" outlineLevel="0" collapsed="false">
      <c r="A6" s="217" t="n">
        <v>2</v>
      </c>
      <c r="B6" s="27" t="n">
        <v>12.6</v>
      </c>
      <c r="C6" s="27" t="n">
        <v>12.5</v>
      </c>
      <c r="D6" s="27" t="n">
        <v>12.6</v>
      </c>
      <c r="E6" s="27" t="n">
        <v>12.3</v>
      </c>
      <c r="F6" s="27" t="n">
        <v>12.5</v>
      </c>
      <c r="G6" s="27" t="n">
        <v>13.5</v>
      </c>
      <c r="H6" s="27" t="n">
        <v>12.4</v>
      </c>
      <c r="I6" s="27" t="n">
        <v>12.3</v>
      </c>
      <c r="J6" s="27" t="n">
        <v>12</v>
      </c>
      <c r="K6" s="27" t="n">
        <v>12.5</v>
      </c>
      <c r="L6" s="27" t="n">
        <v>12.6</v>
      </c>
      <c r="M6" s="27" t="n">
        <v>12.5</v>
      </c>
      <c r="N6" s="27" t="n">
        <v>12</v>
      </c>
      <c r="O6" s="27" t="n">
        <v>12</v>
      </c>
      <c r="P6" s="27" t="n">
        <v>12.2</v>
      </c>
      <c r="Q6" s="27" t="n">
        <v>12.4</v>
      </c>
      <c r="R6" s="27" t="s">
        <v>44</v>
      </c>
    </row>
    <row r="7" customFormat="false" ht="22.5" hidden="false" customHeight="true" outlineLevel="0" collapsed="false">
      <c r="A7" s="217" t="n">
        <v>3</v>
      </c>
      <c r="B7" s="27" t="n">
        <v>14.3</v>
      </c>
      <c r="C7" s="27" t="n">
        <v>14.2</v>
      </c>
      <c r="D7" s="27" t="n">
        <v>14.3</v>
      </c>
      <c r="E7" s="27" t="n">
        <v>14.3</v>
      </c>
      <c r="F7" s="27" t="n">
        <v>14.2</v>
      </c>
      <c r="G7" s="27" t="n">
        <v>14.5</v>
      </c>
      <c r="H7" s="27" t="n">
        <v>14.3</v>
      </c>
      <c r="I7" s="27" t="n">
        <v>14.1</v>
      </c>
      <c r="J7" s="27" t="n">
        <v>14.6</v>
      </c>
      <c r="K7" s="27" t="n">
        <v>14.3</v>
      </c>
      <c r="L7" s="27" t="n">
        <v>14.3</v>
      </c>
      <c r="M7" s="27" t="n">
        <v>14.5</v>
      </c>
      <c r="N7" s="27" t="n">
        <v>14.3</v>
      </c>
      <c r="O7" s="27" t="n">
        <v>14.1</v>
      </c>
      <c r="P7" s="27" t="n">
        <v>13.9</v>
      </c>
      <c r="Q7" s="27" t="n">
        <v>14</v>
      </c>
      <c r="R7" s="27" t="s">
        <v>44</v>
      </c>
    </row>
    <row r="8" customFormat="false" ht="22.5" hidden="false" customHeight="true" outlineLevel="0" collapsed="false">
      <c r="A8" s="217" t="n">
        <v>4</v>
      </c>
      <c r="B8" s="27" t="n">
        <v>16.6</v>
      </c>
      <c r="C8" s="27" t="n">
        <v>16.4</v>
      </c>
      <c r="D8" s="27" t="n">
        <v>16.2</v>
      </c>
      <c r="E8" s="27" t="n">
        <v>16.4</v>
      </c>
      <c r="F8" s="27" t="n">
        <v>16.6</v>
      </c>
      <c r="G8" s="27" t="n">
        <v>16.5</v>
      </c>
      <c r="H8" s="27" t="n">
        <v>16.4</v>
      </c>
      <c r="I8" s="27" t="n">
        <v>16.8</v>
      </c>
      <c r="J8" s="27" t="n">
        <v>16.1</v>
      </c>
      <c r="K8" s="27" t="n">
        <v>16.5</v>
      </c>
      <c r="L8" s="27" t="n">
        <v>16.7</v>
      </c>
      <c r="M8" s="27" t="n">
        <v>16.6</v>
      </c>
      <c r="N8" s="27" t="n">
        <v>16.8</v>
      </c>
      <c r="O8" s="27" t="n">
        <v>16.2</v>
      </c>
      <c r="P8" s="27" t="n">
        <v>15.9</v>
      </c>
      <c r="Q8" s="27" t="n">
        <v>16.6</v>
      </c>
      <c r="R8" s="27" t="s">
        <v>44</v>
      </c>
    </row>
    <row r="9" customFormat="false" ht="22.5" hidden="false" customHeight="true" outlineLevel="0" collapsed="false">
      <c r="A9" s="218" t="n">
        <v>5</v>
      </c>
      <c r="B9" s="126" t="n">
        <v>18.9</v>
      </c>
      <c r="C9" s="126" t="n">
        <v>17.8</v>
      </c>
      <c r="D9" s="126" t="n">
        <v>18.5</v>
      </c>
      <c r="E9" s="126" t="n">
        <v>18.8</v>
      </c>
      <c r="F9" s="126" t="n">
        <v>18.2</v>
      </c>
      <c r="G9" s="126" t="n">
        <v>18.7</v>
      </c>
      <c r="H9" s="126" t="n">
        <v>18.5</v>
      </c>
      <c r="I9" s="126" t="n">
        <v>18.7</v>
      </c>
      <c r="J9" s="126" t="n">
        <v>18.4</v>
      </c>
      <c r="K9" s="126" t="n">
        <v>19.5</v>
      </c>
      <c r="L9" s="126" t="n">
        <v>17.6</v>
      </c>
      <c r="M9" s="126" t="n">
        <v>19</v>
      </c>
      <c r="N9" s="126" t="n">
        <v>18.7</v>
      </c>
      <c r="O9" s="126" t="n">
        <v>19</v>
      </c>
      <c r="P9" s="126" t="n">
        <v>17.7</v>
      </c>
      <c r="Q9" s="126" t="n">
        <v>18.2</v>
      </c>
      <c r="R9" s="126" t="s">
        <v>44</v>
      </c>
    </row>
    <row r="10" customFormat="false" ht="22.5" hidden="false" customHeight="true" outlineLevel="0" collapsed="false">
      <c r="A10" s="217" t="n">
        <v>6</v>
      </c>
      <c r="B10" s="27" t="n">
        <v>19.9</v>
      </c>
      <c r="C10" s="27" t="n">
        <v>20.3</v>
      </c>
      <c r="D10" s="27" t="n">
        <v>20.1</v>
      </c>
      <c r="E10" s="27" t="n">
        <v>20.9</v>
      </c>
      <c r="F10" s="27" t="n">
        <v>20.9</v>
      </c>
      <c r="G10" s="27" t="n">
        <v>20.8</v>
      </c>
      <c r="H10" s="27" t="n">
        <v>20.8</v>
      </c>
      <c r="I10" s="27" t="n">
        <v>20.4</v>
      </c>
      <c r="J10" s="27" t="n">
        <v>20.5</v>
      </c>
      <c r="K10" s="27" t="n">
        <v>21.4</v>
      </c>
      <c r="L10" s="27" t="n">
        <v>20.7</v>
      </c>
      <c r="M10" s="27" t="n">
        <v>20.9</v>
      </c>
      <c r="N10" s="27" t="n">
        <v>20.7</v>
      </c>
      <c r="O10" s="27" t="n">
        <v>20.8</v>
      </c>
      <c r="P10" s="27" t="n">
        <v>20.4</v>
      </c>
      <c r="Q10" s="27" t="n">
        <v>20.5</v>
      </c>
      <c r="R10" s="27" t="n">
        <v>20.1</v>
      </c>
    </row>
    <row r="11" customFormat="false" ht="22.5" hidden="false" customHeight="true" outlineLevel="0" collapsed="false">
      <c r="A11" s="217" t="n">
        <v>7</v>
      </c>
      <c r="B11" s="27" t="n">
        <v>21.9</v>
      </c>
      <c r="C11" s="27" t="n">
        <v>22.6</v>
      </c>
      <c r="D11" s="27" t="n">
        <v>23.2</v>
      </c>
      <c r="E11" s="27" t="n">
        <v>22.8</v>
      </c>
      <c r="F11" s="27" t="n">
        <v>23.8</v>
      </c>
      <c r="G11" s="27" t="n">
        <v>23.3</v>
      </c>
      <c r="H11" s="27" t="n">
        <v>23.2</v>
      </c>
      <c r="I11" s="27" t="n">
        <v>23.6</v>
      </c>
      <c r="J11" s="27" t="n">
        <v>23.1</v>
      </c>
      <c r="K11" s="27" t="n">
        <v>23</v>
      </c>
      <c r="L11" s="27" t="n">
        <v>23.9</v>
      </c>
      <c r="M11" s="27" t="n">
        <v>23.3</v>
      </c>
      <c r="N11" s="27" t="n">
        <v>23.9</v>
      </c>
      <c r="O11" s="27" t="n">
        <v>23.1</v>
      </c>
      <c r="P11" s="27" t="n">
        <v>22.9</v>
      </c>
      <c r="Q11" s="27" t="n">
        <v>22.9</v>
      </c>
      <c r="R11" s="27" t="n">
        <v>23.5</v>
      </c>
    </row>
    <row r="12" customFormat="false" ht="22.5" hidden="false" customHeight="true" outlineLevel="0" collapsed="false">
      <c r="A12" s="217" t="n">
        <v>8</v>
      </c>
      <c r="B12" s="27" t="n">
        <v>25.1</v>
      </c>
      <c r="C12" s="27" t="n">
        <v>25.3</v>
      </c>
      <c r="D12" s="27" t="n">
        <v>25.9</v>
      </c>
      <c r="E12" s="27" t="n">
        <v>26.2</v>
      </c>
      <c r="F12" s="27" t="n">
        <v>26.6</v>
      </c>
      <c r="G12" s="27" t="n">
        <v>27.5</v>
      </c>
      <c r="H12" s="27" t="n">
        <v>26.1</v>
      </c>
      <c r="I12" s="27" t="n">
        <v>27.2</v>
      </c>
      <c r="J12" s="27" t="n">
        <v>25.9</v>
      </c>
      <c r="K12" s="27" t="n">
        <v>25.2</v>
      </c>
      <c r="L12" s="27" t="n">
        <v>26.5</v>
      </c>
      <c r="M12" s="27" t="n">
        <v>26.5</v>
      </c>
      <c r="N12" s="27" t="n">
        <v>26</v>
      </c>
      <c r="O12" s="27" t="n">
        <v>26.7</v>
      </c>
      <c r="P12" s="27" t="n">
        <v>26.9</v>
      </c>
      <c r="Q12" s="27" t="n">
        <v>25.7</v>
      </c>
      <c r="R12" s="27" t="n">
        <v>26.5</v>
      </c>
    </row>
    <row r="13" customFormat="false" ht="22.5" hidden="false" customHeight="true" outlineLevel="0" collapsed="false">
      <c r="A13" s="217" t="n">
        <v>9</v>
      </c>
      <c r="B13" s="27" t="n">
        <v>27.4</v>
      </c>
      <c r="C13" s="27" t="n">
        <v>28.3</v>
      </c>
      <c r="D13" s="27" t="n">
        <v>29.1</v>
      </c>
      <c r="E13" s="27" t="n">
        <v>28.9</v>
      </c>
      <c r="F13" s="27" t="n">
        <v>28.5</v>
      </c>
      <c r="G13" s="27" t="n">
        <v>31.2</v>
      </c>
      <c r="H13" s="27" t="n">
        <v>30.9</v>
      </c>
      <c r="I13" s="27" t="n">
        <v>30.1</v>
      </c>
      <c r="J13" s="27" t="n">
        <v>30</v>
      </c>
      <c r="K13" s="27" t="n">
        <v>30.1</v>
      </c>
      <c r="L13" s="27" t="n">
        <v>29.5</v>
      </c>
      <c r="M13" s="27" t="n">
        <v>29</v>
      </c>
      <c r="N13" s="27" t="n">
        <v>31.8</v>
      </c>
      <c r="O13" s="27" t="n">
        <v>30.8</v>
      </c>
      <c r="P13" s="27" t="n">
        <v>27.9</v>
      </c>
      <c r="Q13" s="27" t="n">
        <v>30.7</v>
      </c>
      <c r="R13" s="27" t="n">
        <v>30.8</v>
      </c>
    </row>
    <row r="14" customFormat="false" ht="22.5" hidden="false" customHeight="true" outlineLevel="0" collapsed="false">
      <c r="A14" s="218" t="n">
        <v>10</v>
      </c>
      <c r="B14" s="126" t="n">
        <v>31.9</v>
      </c>
      <c r="C14" s="126" t="n">
        <v>32.7</v>
      </c>
      <c r="D14" s="126" t="n">
        <v>31.8</v>
      </c>
      <c r="E14" s="126" t="n">
        <v>33.8</v>
      </c>
      <c r="F14" s="126" t="n">
        <v>34.1</v>
      </c>
      <c r="G14" s="126" t="n">
        <v>32.4</v>
      </c>
      <c r="H14" s="126" t="n">
        <v>34.3</v>
      </c>
      <c r="I14" s="126" t="n">
        <v>35.8</v>
      </c>
      <c r="J14" s="126" t="n">
        <v>34.3</v>
      </c>
      <c r="K14" s="126" t="n">
        <v>33.4</v>
      </c>
      <c r="L14" s="126" t="n">
        <v>34.3</v>
      </c>
      <c r="M14" s="126" t="n">
        <v>34.6</v>
      </c>
      <c r="N14" s="126" t="n">
        <v>33.6</v>
      </c>
      <c r="O14" s="126" t="n">
        <v>33.7</v>
      </c>
      <c r="P14" s="126" t="n">
        <v>35.3</v>
      </c>
      <c r="Q14" s="126" t="n">
        <v>33.8</v>
      </c>
      <c r="R14" s="126" t="n">
        <v>33.1</v>
      </c>
    </row>
    <row r="15" customFormat="false" ht="22.5" hidden="false" customHeight="true" outlineLevel="0" collapsed="false">
      <c r="A15" s="217" t="n">
        <v>11</v>
      </c>
      <c r="B15" s="27" t="n">
        <v>35.5</v>
      </c>
      <c r="C15" s="27" t="n">
        <v>36.6</v>
      </c>
      <c r="D15" s="27" t="n">
        <v>36.8</v>
      </c>
      <c r="E15" s="27" t="n">
        <v>39.6</v>
      </c>
      <c r="F15" s="27" t="n">
        <v>37.6</v>
      </c>
      <c r="G15" s="27" t="n">
        <v>39.6</v>
      </c>
      <c r="H15" s="27" t="n">
        <v>38.5</v>
      </c>
      <c r="I15" s="27" t="n">
        <v>38.5</v>
      </c>
      <c r="J15" s="27" t="n">
        <v>38.9</v>
      </c>
      <c r="K15" s="27" t="n">
        <v>36.5</v>
      </c>
      <c r="L15" s="27" t="n">
        <v>37.8</v>
      </c>
      <c r="M15" s="27" t="n">
        <v>38.1</v>
      </c>
      <c r="N15" s="27" t="n">
        <v>36.9</v>
      </c>
      <c r="O15" s="27" t="n">
        <v>39.1</v>
      </c>
      <c r="P15" s="27" t="n">
        <v>40.6</v>
      </c>
      <c r="Q15" s="27" t="n">
        <v>39.5</v>
      </c>
      <c r="R15" s="27" t="n">
        <v>36.8</v>
      </c>
    </row>
    <row r="16" customFormat="false" ht="22.5" hidden="false" customHeight="true" outlineLevel="0" collapsed="false">
      <c r="A16" s="217" t="n">
        <v>12</v>
      </c>
      <c r="B16" s="27" t="n">
        <v>40.6</v>
      </c>
      <c r="C16" s="27" t="n">
        <v>41</v>
      </c>
      <c r="D16" s="27" t="n">
        <v>41.6</v>
      </c>
      <c r="E16" s="27" t="n">
        <v>41.8</v>
      </c>
      <c r="F16" s="27" t="n">
        <v>43.9</v>
      </c>
      <c r="G16" s="27" t="n">
        <v>43.4</v>
      </c>
      <c r="H16" s="27" t="n">
        <v>45.3</v>
      </c>
      <c r="I16" s="27" t="n">
        <v>45.9</v>
      </c>
      <c r="J16" s="27" t="n">
        <v>42</v>
      </c>
      <c r="K16" s="27" t="n">
        <v>43.3</v>
      </c>
      <c r="L16" s="27" t="n">
        <v>42.3</v>
      </c>
      <c r="M16" s="27" t="n">
        <v>42.3</v>
      </c>
      <c r="N16" s="27" t="n">
        <v>43.5</v>
      </c>
      <c r="O16" s="27" t="n">
        <v>41.6</v>
      </c>
      <c r="P16" s="27" t="n">
        <v>45.6</v>
      </c>
      <c r="Q16" s="27" t="n">
        <v>43.1</v>
      </c>
      <c r="R16" s="27" t="n">
        <v>40.8</v>
      </c>
    </row>
    <row r="17" customFormat="false" ht="22.5" hidden="false" customHeight="true" outlineLevel="0" collapsed="false">
      <c r="A17" s="217" t="n">
        <v>13</v>
      </c>
      <c r="B17" s="27" t="n">
        <v>44.1</v>
      </c>
      <c r="C17" s="27" t="n">
        <v>46.1</v>
      </c>
      <c r="D17" s="27" t="n">
        <v>46.6</v>
      </c>
      <c r="E17" s="27" t="n">
        <v>46.6</v>
      </c>
      <c r="F17" s="27" t="n">
        <v>45.9</v>
      </c>
      <c r="G17" s="27" t="n">
        <v>48.4</v>
      </c>
      <c r="H17" s="27" t="n">
        <v>46.3</v>
      </c>
      <c r="I17" s="27" t="n">
        <v>45.9</v>
      </c>
      <c r="J17" s="27" t="n">
        <v>45.5</v>
      </c>
      <c r="K17" s="27" t="n">
        <v>46.3</v>
      </c>
      <c r="L17" s="27" t="n">
        <v>46.6</v>
      </c>
      <c r="M17" s="27" t="n">
        <v>47.7</v>
      </c>
      <c r="N17" s="27" t="n">
        <v>45.9</v>
      </c>
      <c r="O17" s="27" t="n">
        <v>47.4</v>
      </c>
      <c r="P17" s="27" t="n">
        <v>43.9</v>
      </c>
      <c r="Q17" s="27" t="n">
        <v>46</v>
      </c>
      <c r="R17" s="27" t="n">
        <v>46.2</v>
      </c>
    </row>
    <row r="18" customFormat="false" ht="22.5" hidden="false" customHeight="true" outlineLevel="0" collapsed="false">
      <c r="A18" s="217" t="n">
        <v>14</v>
      </c>
      <c r="B18" s="27" t="n">
        <v>48.4</v>
      </c>
      <c r="C18" s="27" t="n">
        <v>48.8</v>
      </c>
      <c r="D18" s="27" t="n">
        <v>48.5</v>
      </c>
      <c r="E18" s="27" t="n">
        <v>48.9</v>
      </c>
      <c r="F18" s="27" t="n">
        <v>48.7</v>
      </c>
      <c r="G18" s="27" t="n">
        <v>48.2</v>
      </c>
      <c r="H18" s="27" t="n">
        <v>49</v>
      </c>
      <c r="I18" s="27" t="n">
        <v>47.8</v>
      </c>
      <c r="J18" s="27" t="n">
        <v>49.6</v>
      </c>
      <c r="K18" s="27" t="n">
        <v>51.1</v>
      </c>
      <c r="L18" s="27" t="n">
        <v>50.2</v>
      </c>
      <c r="M18" s="27" t="n">
        <v>50.4</v>
      </c>
      <c r="N18" s="27" t="n">
        <v>49.7</v>
      </c>
      <c r="O18" s="27" t="n">
        <v>50.2</v>
      </c>
      <c r="P18" s="27" t="n">
        <v>48.8</v>
      </c>
      <c r="Q18" s="27" t="n">
        <v>49.6</v>
      </c>
      <c r="R18" s="27" t="n">
        <v>48.4</v>
      </c>
    </row>
    <row r="19" customFormat="false" ht="22.5" hidden="false" customHeight="true" outlineLevel="0" collapsed="false">
      <c r="A19" s="218" t="n">
        <v>15</v>
      </c>
      <c r="B19" s="126" t="n">
        <v>49</v>
      </c>
      <c r="C19" s="126" t="n">
        <v>51</v>
      </c>
      <c r="D19" s="126" t="n">
        <v>51.1</v>
      </c>
      <c r="E19" s="126" t="n">
        <v>50</v>
      </c>
      <c r="F19" s="126" t="n">
        <v>50</v>
      </c>
      <c r="G19" s="126" t="n">
        <v>50.2</v>
      </c>
      <c r="H19" s="126" t="n">
        <v>50.2</v>
      </c>
      <c r="I19" s="126" t="n">
        <v>51.8</v>
      </c>
      <c r="J19" s="126" t="n">
        <v>53.9</v>
      </c>
      <c r="K19" s="126" t="n">
        <v>50.4</v>
      </c>
      <c r="L19" s="126" t="n">
        <v>51.4</v>
      </c>
      <c r="M19" s="126" t="n">
        <v>52.1</v>
      </c>
      <c r="N19" s="126" t="n">
        <v>50.6</v>
      </c>
      <c r="O19" s="126" t="n">
        <v>50.1</v>
      </c>
      <c r="P19" s="126" t="n">
        <v>49.5</v>
      </c>
      <c r="Q19" s="126" t="n">
        <v>49.4</v>
      </c>
      <c r="R19" s="126" t="n">
        <v>51</v>
      </c>
    </row>
    <row r="20" s="122" customFormat="true" ht="22.5" hidden="false" customHeight="true" outlineLevel="0" collapsed="false">
      <c r="A20" s="217" t="n">
        <v>16</v>
      </c>
      <c r="B20" s="219" t="n">
        <v>50.3</v>
      </c>
      <c r="C20" s="219" t="n">
        <v>52</v>
      </c>
      <c r="D20" s="219" t="n">
        <v>50.6</v>
      </c>
      <c r="E20" s="219" t="n">
        <v>50.5</v>
      </c>
      <c r="F20" s="219" t="n">
        <v>52.2</v>
      </c>
      <c r="G20" s="219" t="n">
        <v>51.4</v>
      </c>
      <c r="H20" s="219" t="n">
        <v>52.2</v>
      </c>
      <c r="I20" s="219" t="n">
        <v>51</v>
      </c>
      <c r="J20" s="219" t="n">
        <v>51.7</v>
      </c>
      <c r="K20" s="219" t="n">
        <v>51.6</v>
      </c>
      <c r="L20" s="219" t="n">
        <v>52.6</v>
      </c>
      <c r="M20" s="219" t="n">
        <v>51.2</v>
      </c>
      <c r="N20" s="219" t="n">
        <v>51.2</v>
      </c>
      <c r="O20" s="219" t="n">
        <v>52.1</v>
      </c>
      <c r="P20" s="219" t="n">
        <v>51.9</v>
      </c>
      <c r="Q20" s="219" t="n">
        <v>51.7</v>
      </c>
      <c r="R20" s="219" t="n">
        <v>51</v>
      </c>
    </row>
    <row r="21" s="122" customFormat="true" ht="22.5" hidden="false" customHeight="true" outlineLevel="0" collapsed="false">
      <c r="A21" s="217" t="n">
        <v>17</v>
      </c>
      <c r="B21" s="219" t="n">
        <v>51.7</v>
      </c>
      <c r="C21" s="219" t="n">
        <v>51.5</v>
      </c>
      <c r="D21" s="219" t="n">
        <v>52.6</v>
      </c>
      <c r="E21" s="219" t="n">
        <v>51</v>
      </c>
      <c r="F21" s="219" t="n">
        <v>52.3</v>
      </c>
      <c r="G21" s="219" t="n">
        <v>51.8</v>
      </c>
      <c r="H21" s="219" t="n">
        <v>50.8</v>
      </c>
      <c r="I21" s="219" t="n">
        <v>49.9</v>
      </c>
      <c r="J21" s="219" t="n">
        <v>50.2</v>
      </c>
      <c r="K21" s="219" t="n">
        <v>51.9</v>
      </c>
      <c r="L21" s="219" t="n">
        <v>50.9</v>
      </c>
      <c r="M21" s="219" t="n">
        <v>54.3</v>
      </c>
      <c r="N21" s="219" t="n">
        <v>52.1</v>
      </c>
      <c r="O21" s="219" t="n">
        <v>50.4</v>
      </c>
      <c r="P21" s="219" t="n">
        <v>50.7</v>
      </c>
      <c r="Q21" s="219" t="n">
        <v>51.4</v>
      </c>
      <c r="R21" s="219" t="n">
        <v>51.9</v>
      </c>
    </row>
    <row r="22" s="122" customFormat="true" ht="22.5" hidden="false" customHeight="true" outlineLevel="0" collapsed="false">
      <c r="A22" s="217" t="n">
        <v>18</v>
      </c>
      <c r="B22" s="219" t="n">
        <v>50.6</v>
      </c>
      <c r="C22" s="219" t="n">
        <v>50.9</v>
      </c>
      <c r="D22" s="219" t="n">
        <v>51.7</v>
      </c>
      <c r="E22" s="219" t="n">
        <v>51.7</v>
      </c>
      <c r="F22" s="219" t="n">
        <v>52</v>
      </c>
      <c r="G22" s="219" t="n">
        <v>52.6</v>
      </c>
      <c r="H22" s="219" t="n">
        <v>50.7</v>
      </c>
      <c r="I22" s="219" t="n">
        <v>51.9</v>
      </c>
      <c r="J22" s="219" t="n">
        <v>50.1</v>
      </c>
      <c r="K22" s="219" t="n">
        <v>53.7</v>
      </c>
      <c r="L22" s="219" t="n">
        <v>54.6</v>
      </c>
      <c r="M22" s="219" t="n">
        <v>53.4</v>
      </c>
      <c r="N22" s="219" t="n">
        <v>51.3</v>
      </c>
      <c r="O22" s="219" t="n">
        <v>51.3</v>
      </c>
      <c r="P22" s="219" t="n">
        <v>50.8</v>
      </c>
      <c r="Q22" s="219" t="n">
        <v>52.3</v>
      </c>
      <c r="R22" s="219" t="n">
        <v>56.3</v>
      </c>
    </row>
    <row r="23" s="122" customFormat="true" ht="22.5" hidden="false" customHeight="true" outlineLevel="0" collapsed="false">
      <c r="A23" s="217" t="n">
        <v>19</v>
      </c>
      <c r="B23" s="219" t="n">
        <v>50.4</v>
      </c>
      <c r="C23" s="219" t="n">
        <v>51.7</v>
      </c>
      <c r="D23" s="219" t="n">
        <v>51.3</v>
      </c>
      <c r="E23" s="219" t="n">
        <v>51.9</v>
      </c>
      <c r="F23" s="219" t="n">
        <v>50.6</v>
      </c>
      <c r="G23" s="219" t="n">
        <v>51.9</v>
      </c>
      <c r="H23" s="219" t="n">
        <v>49.2</v>
      </c>
      <c r="I23" s="219" t="n">
        <v>51</v>
      </c>
      <c r="J23" s="219" t="n">
        <v>54.4</v>
      </c>
      <c r="K23" s="219" t="n">
        <v>51.9</v>
      </c>
      <c r="L23" s="219" t="n">
        <v>51.9</v>
      </c>
      <c r="M23" s="219" t="n">
        <v>49.8</v>
      </c>
      <c r="N23" s="219" t="n">
        <v>52.1</v>
      </c>
      <c r="O23" s="219" t="n">
        <v>53</v>
      </c>
      <c r="P23" s="219" t="n">
        <v>51.8</v>
      </c>
      <c r="Q23" s="219" t="n">
        <v>51.4</v>
      </c>
      <c r="R23" s="219" t="n">
        <v>55.2</v>
      </c>
    </row>
    <row r="24" customFormat="false" ht="22.5" hidden="false" customHeight="true" outlineLevel="0" collapsed="false">
      <c r="A24" s="218" t="n">
        <v>20</v>
      </c>
      <c r="B24" s="220" t="n">
        <v>49.7</v>
      </c>
      <c r="C24" s="220" t="n">
        <v>50.7</v>
      </c>
      <c r="D24" s="220" t="n">
        <v>51.4</v>
      </c>
      <c r="E24" s="220" t="n">
        <v>50.9</v>
      </c>
      <c r="F24" s="220" t="n">
        <v>51.7</v>
      </c>
      <c r="G24" s="220" t="n">
        <v>50.3</v>
      </c>
      <c r="H24" s="220" t="n">
        <v>52.5</v>
      </c>
      <c r="I24" s="220" t="n">
        <v>51.3</v>
      </c>
      <c r="J24" s="220" t="n">
        <v>49.8</v>
      </c>
      <c r="K24" s="220" t="n">
        <v>49.6</v>
      </c>
      <c r="L24" s="220" t="n">
        <v>50.6</v>
      </c>
      <c r="M24" s="220" t="n">
        <v>53.1</v>
      </c>
      <c r="N24" s="220" t="n">
        <v>54.2</v>
      </c>
      <c r="O24" s="220" t="n">
        <v>49</v>
      </c>
      <c r="P24" s="220" t="n">
        <v>51.5</v>
      </c>
      <c r="Q24" s="220" t="n">
        <v>48.5</v>
      </c>
      <c r="R24" s="220" t="n">
        <v>55</v>
      </c>
    </row>
    <row r="25" customFormat="false" ht="22.5" hidden="false" customHeight="true" outlineLevel="0" collapsed="false">
      <c r="A25" s="217" t="n">
        <v>21</v>
      </c>
      <c r="B25" s="219" t="n">
        <v>49.3</v>
      </c>
      <c r="C25" s="219" t="n">
        <v>51.8</v>
      </c>
      <c r="D25" s="219" t="n">
        <v>49.9</v>
      </c>
      <c r="E25" s="219" t="n">
        <v>51.2</v>
      </c>
      <c r="F25" s="219" t="n">
        <v>51.3</v>
      </c>
      <c r="G25" s="219" t="n">
        <v>52.5</v>
      </c>
      <c r="H25" s="219" t="n">
        <v>48.7</v>
      </c>
      <c r="I25" s="219" t="n">
        <v>51.4</v>
      </c>
      <c r="J25" s="219" t="n">
        <v>49.4</v>
      </c>
      <c r="K25" s="219" t="n">
        <v>51.3</v>
      </c>
      <c r="L25" s="219" t="n">
        <v>51.5</v>
      </c>
      <c r="M25" s="219" t="n">
        <v>51.2</v>
      </c>
      <c r="N25" s="219" t="n">
        <v>51.1</v>
      </c>
      <c r="O25" s="219" t="n">
        <v>51.4</v>
      </c>
      <c r="P25" s="219" t="n">
        <v>47.8</v>
      </c>
      <c r="Q25" s="219" t="n">
        <v>50.8</v>
      </c>
      <c r="R25" s="219" t="n">
        <v>49.4</v>
      </c>
    </row>
    <row r="26" customFormat="false" ht="22.5" hidden="false" customHeight="true" outlineLevel="0" collapsed="false">
      <c r="A26" s="217" t="n">
        <v>22</v>
      </c>
      <c r="B26" s="219" t="n">
        <v>49.4</v>
      </c>
      <c r="C26" s="219" t="n">
        <v>50.8</v>
      </c>
      <c r="D26" s="219" t="n">
        <v>51.4</v>
      </c>
      <c r="E26" s="219" t="n">
        <v>50</v>
      </c>
      <c r="F26" s="219" t="n">
        <v>51.4</v>
      </c>
      <c r="G26" s="219" t="n">
        <v>50.3</v>
      </c>
      <c r="H26" s="219" t="n">
        <v>51.1</v>
      </c>
      <c r="I26" s="219" t="n">
        <v>49</v>
      </c>
      <c r="J26" s="219" t="n">
        <v>50.7</v>
      </c>
      <c r="K26" s="219" t="n">
        <v>53.1</v>
      </c>
      <c r="L26" s="219" t="n">
        <v>49.2</v>
      </c>
      <c r="M26" s="219" t="n">
        <v>51.2</v>
      </c>
      <c r="N26" s="219" t="n">
        <v>50.2</v>
      </c>
      <c r="O26" s="219" t="n">
        <v>50.6</v>
      </c>
      <c r="P26" s="219" t="n">
        <v>51.3</v>
      </c>
      <c r="Q26" s="219" t="n">
        <v>50</v>
      </c>
      <c r="R26" s="219" t="n">
        <v>50.3</v>
      </c>
    </row>
    <row r="27" customFormat="false" ht="22.5" hidden="false" customHeight="true" outlineLevel="0" collapsed="false">
      <c r="A27" s="217" t="n">
        <v>23</v>
      </c>
      <c r="B27" s="219" t="n">
        <v>49.9</v>
      </c>
      <c r="C27" s="219" t="n">
        <v>51.5</v>
      </c>
      <c r="D27" s="219" t="n">
        <v>49.9</v>
      </c>
      <c r="E27" s="219" t="n">
        <v>52.5</v>
      </c>
      <c r="F27" s="219" t="n">
        <v>50.8</v>
      </c>
      <c r="G27" s="219" t="n">
        <v>50.2</v>
      </c>
      <c r="H27" s="219" t="n">
        <v>50.8</v>
      </c>
      <c r="I27" s="219" t="n">
        <v>49.7</v>
      </c>
      <c r="J27" s="219" t="n">
        <v>52.6</v>
      </c>
      <c r="K27" s="219" t="n">
        <v>50.3</v>
      </c>
      <c r="L27" s="219" t="n">
        <v>50.7</v>
      </c>
      <c r="M27" s="219" t="n">
        <v>51.5</v>
      </c>
      <c r="N27" s="219" t="n">
        <v>50.7</v>
      </c>
      <c r="O27" s="219" t="n">
        <v>50.7</v>
      </c>
      <c r="P27" s="219" t="n">
        <v>52.7</v>
      </c>
      <c r="Q27" s="219" t="n">
        <v>51.6</v>
      </c>
      <c r="R27" s="219" t="n">
        <v>48.4</v>
      </c>
    </row>
    <row r="28" customFormat="false" ht="22.5" hidden="false" customHeight="true" outlineLevel="0" collapsed="false">
      <c r="A28" s="217" t="n">
        <v>24</v>
      </c>
      <c r="B28" s="219" t="n">
        <v>49.9</v>
      </c>
      <c r="C28" s="219" t="n">
        <v>50.8</v>
      </c>
      <c r="D28" s="219" t="n">
        <v>50.2</v>
      </c>
      <c r="E28" s="219" t="n">
        <v>51.1</v>
      </c>
      <c r="F28" s="219" t="n">
        <v>50.4</v>
      </c>
      <c r="G28" s="219" t="n">
        <v>51.1</v>
      </c>
      <c r="H28" s="219" t="n">
        <v>50.6</v>
      </c>
      <c r="I28" s="219" t="n">
        <v>50.1</v>
      </c>
      <c r="J28" s="219" t="n">
        <v>49.8</v>
      </c>
      <c r="K28" s="219" t="n">
        <v>52.2</v>
      </c>
      <c r="L28" s="219" t="n">
        <v>50.7</v>
      </c>
      <c r="M28" s="219" t="n">
        <v>51.1</v>
      </c>
      <c r="N28" s="219" t="n">
        <v>51.7</v>
      </c>
      <c r="O28" s="219" t="n">
        <v>50.4</v>
      </c>
      <c r="P28" s="219" t="n">
        <v>50.1</v>
      </c>
      <c r="Q28" s="219" t="n">
        <v>50.1</v>
      </c>
      <c r="R28" s="219" t="n">
        <v>49.8</v>
      </c>
    </row>
    <row r="29" customFormat="false" ht="22.5" hidden="false" customHeight="true" outlineLevel="0" collapsed="false">
      <c r="A29" s="218" t="n">
        <v>25</v>
      </c>
      <c r="B29" s="220" t="n">
        <v>49.6</v>
      </c>
      <c r="C29" s="220" t="n">
        <v>52.6</v>
      </c>
      <c r="D29" s="220" t="n">
        <v>50.2</v>
      </c>
      <c r="E29" s="220" t="n">
        <v>51.8</v>
      </c>
      <c r="F29" s="220" t="n">
        <v>52.3</v>
      </c>
      <c r="G29" s="220" t="n">
        <v>50</v>
      </c>
      <c r="H29" s="220" t="n">
        <v>49.1</v>
      </c>
      <c r="I29" s="220" t="n">
        <v>51.5</v>
      </c>
      <c r="J29" s="220" t="n">
        <v>49.6</v>
      </c>
      <c r="K29" s="220" t="n">
        <v>51.2</v>
      </c>
      <c r="L29" s="220" t="n">
        <v>51.2</v>
      </c>
      <c r="M29" s="220" t="n">
        <v>52.3</v>
      </c>
      <c r="N29" s="220" t="n">
        <v>52.1</v>
      </c>
      <c r="O29" s="220" t="n">
        <v>50.1</v>
      </c>
      <c r="P29" s="220" t="n">
        <v>50.6</v>
      </c>
      <c r="Q29" s="220" t="n">
        <v>50</v>
      </c>
      <c r="R29" s="220" t="n">
        <v>50.2</v>
      </c>
    </row>
    <row r="30" customFormat="false" ht="22.5" hidden="false" customHeight="true" outlineLevel="0" collapsed="false">
      <c r="A30" s="217" t="s">
        <v>177</v>
      </c>
      <c r="B30" s="219" t="n">
        <v>50.2</v>
      </c>
      <c r="C30" s="219" t="n">
        <v>51</v>
      </c>
      <c r="D30" s="219" t="n">
        <v>51.5</v>
      </c>
      <c r="E30" s="219" t="n">
        <v>51.5</v>
      </c>
      <c r="F30" s="219" t="n">
        <v>51.9</v>
      </c>
      <c r="G30" s="219" t="n">
        <v>51</v>
      </c>
      <c r="H30" s="219" t="n">
        <v>51.8</v>
      </c>
      <c r="I30" s="219" t="n">
        <v>51.4</v>
      </c>
      <c r="J30" s="219" t="n">
        <v>52.1</v>
      </c>
      <c r="K30" s="219" t="n">
        <v>52.5</v>
      </c>
      <c r="L30" s="219" t="n">
        <v>51.3</v>
      </c>
      <c r="M30" s="219" t="n">
        <v>51.4</v>
      </c>
      <c r="N30" s="219" t="n">
        <v>51.7</v>
      </c>
      <c r="O30" s="219" t="n">
        <v>50.9</v>
      </c>
      <c r="P30" s="219" t="n">
        <v>53</v>
      </c>
      <c r="Q30" s="219" t="n">
        <v>51.7</v>
      </c>
      <c r="R30" s="219" t="n">
        <v>51.8</v>
      </c>
    </row>
    <row r="31" customFormat="false" ht="22.5" hidden="false" customHeight="true" outlineLevel="0" collapsed="false">
      <c r="A31" s="217" t="s">
        <v>178</v>
      </c>
      <c r="B31" s="219" t="n">
        <v>51.6</v>
      </c>
      <c r="C31" s="219" t="n">
        <v>51.9</v>
      </c>
      <c r="D31" s="219" t="n">
        <v>52.4</v>
      </c>
      <c r="E31" s="219" t="n">
        <v>52.4</v>
      </c>
      <c r="F31" s="219" t="n">
        <v>52.7</v>
      </c>
      <c r="G31" s="219" t="n">
        <v>52.8</v>
      </c>
      <c r="H31" s="219" t="n">
        <v>53.3</v>
      </c>
      <c r="I31" s="219" t="n">
        <v>53.3</v>
      </c>
      <c r="J31" s="219" t="n">
        <v>52.8</v>
      </c>
      <c r="K31" s="219" t="n">
        <v>53.4</v>
      </c>
      <c r="L31" s="219" t="n">
        <v>52.3</v>
      </c>
      <c r="M31" s="219" t="n">
        <v>53.5</v>
      </c>
      <c r="N31" s="219" t="n">
        <v>54.1</v>
      </c>
      <c r="O31" s="219" t="n">
        <v>53</v>
      </c>
      <c r="P31" s="219" t="n">
        <v>53.1</v>
      </c>
      <c r="Q31" s="219" t="n">
        <v>53.9</v>
      </c>
      <c r="R31" s="219" t="n">
        <v>54</v>
      </c>
    </row>
    <row r="32" customFormat="false" ht="22.5" hidden="false" customHeight="true" outlineLevel="0" collapsed="false">
      <c r="A32" s="217" t="s">
        <v>179</v>
      </c>
      <c r="B32" s="219" t="n">
        <v>52.6</v>
      </c>
      <c r="C32" s="219" t="n">
        <v>53.5</v>
      </c>
      <c r="D32" s="219" t="n">
        <v>54</v>
      </c>
      <c r="E32" s="219" t="n">
        <v>53.4</v>
      </c>
      <c r="F32" s="219" t="n">
        <v>53.6</v>
      </c>
      <c r="G32" s="219" t="n">
        <v>54.6</v>
      </c>
      <c r="H32" s="219" t="n">
        <v>55</v>
      </c>
      <c r="I32" s="219" t="n">
        <v>54.7</v>
      </c>
      <c r="J32" s="219" t="n">
        <v>54.9</v>
      </c>
      <c r="K32" s="219" t="n">
        <v>55.2</v>
      </c>
      <c r="L32" s="219" t="n">
        <v>55.7</v>
      </c>
      <c r="M32" s="219" t="n">
        <v>55.1</v>
      </c>
      <c r="N32" s="219" t="n">
        <v>54.7</v>
      </c>
      <c r="O32" s="219" t="n">
        <v>54.3</v>
      </c>
      <c r="P32" s="219" t="n">
        <v>55.1</v>
      </c>
      <c r="Q32" s="219" t="n">
        <v>55.6</v>
      </c>
      <c r="R32" s="219" t="n">
        <v>54.7</v>
      </c>
    </row>
    <row r="33" customFormat="false" ht="22.5" hidden="false" customHeight="true" outlineLevel="0" collapsed="false">
      <c r="A33" s="217" t="s">
        <v>180</v>
      </c>
      <c r="B33" s="219" t="n">
        <v>51.8</v>
      </c>
      <c r="C33" s="219" t="n">
        <v>52</v>
      </c>
      <c r="D33" s="219" t="n">
        <v>53</v>
      </c>
      <c r="E33" s="219" t="n">
        <v>53.1</v>
      </c>
      <c r="F33" s="219" t="n">
        <v>53.7</v>
      </c>
      <c r="G33" s="219" t="n">
        <v>53.9</v>
      </c>
      <c r="H33" s="219" t="n">
        <v>54</v>
      </c>
      <c r="I33" s="219" t="n">
        <v>54.6</v>
      </c>
      <c r="J33" s="219" t="n">
        <v>54.3</v>
      </c>
      <c r="K33" s="219" t="n">
        <v>54.3</v>
      </c>
      <c r="L33" s="219" t="n">
        <v>54.8</v>
      </c>
      <c r="M33" s="219" t="n">
        <v>55.1</v>
      </c>
      <c r="N33" s="219" t="n">
        <v>55</v>
      </c>
      <c r="O33" s="219" t="n">
        <v>54.8</v>
      </c>
      <c r="P33" s="219" t="n">
        <v>54.3</v>
      </c>
      <c r="Q33" s="219" t="n">
        <v>53.9</v>
      </c>
      <c r="R33" s="219" t="n">
        <v>54.1</v>
      </c>
    </row>
    <row r="34" customFormat="false" ht="22.5" hidden="false" customHeight="true" outlineLevel="0" collapsed="false">
      <c r="A34" s="217" t="s">
        <v>181</v>
      </c>
      <c r="B34" s="219" t="n">
        <v>48.9</v>
      </c>
      <c r="C34" s="219" t="n">
        <v>49.8</v>
      </c>
      <c r="D34" s="219" t="n">
        <v>51.3</v>
      </c>
      <c r="E34" s="219" t="n">
        <v>51.5</v>
      </c>
      <c r="F34" s="219" t="n">
        <v>51.9</v>
      </c>
      <c r="G34" s="219" t="n">
        <v>52.7</v>
      </c>
      <c r="H34" s="219" t="n">
        <v>53.6</v>
      </c>
      <c r="I34" s="219" t="n">
        <v>53.3</v>
      </c>
      <c r="J34" s="219" t="n">
        <v>53.9</v>
      </c>
      <c r="K34" s="219" t="n">
        <v>53.3</v>
      </c>
      <c r="L34" s="219" t="n">
        <v>53.6</v>
      </c>
      <c r="M34" s="219" t="n">
        <v>53.9</v>
      </c>
      <c r="N34" s="219" t="n">
        <v>53.6</v>
      </c>
      <c r="O34" s="219" t="n">
        <v>53.7</v>
      </c>
      <c r="P34" s="219" t="n">
        <v>53.3</v>
      </c>
      <c r="Q34" s="219" t="n">
        <v>53.4</v>
      </c>
      <c r="R34" s="219" t="n">
        <v>53.4</v>
      </c>
    </row>
    <row r="35" customFormat="false" ht="22.5" hidden="false" customHeight="true" outlineLevel="0" collapsed="false">
      <c r="A35" s="217" t="s">
        <v>182</v>
      </c>
      <c r="B35" s="219" t="n">
        <v>44.8</v>
      </c>
      <c r="C35" s="219" t="n">
        <v>45.8</v>
      </c>
      <c r="D35" s="219" t="n">
        <v>46.3</v>
      </c>
      <c r="E35" s="219" t="n">
        <v>47.7</v>
      </c>
      <c r="F35" s="219" t="n">
        <v>47.3</v>
      </c>
      <c r="G35" s="219" t="n">
        <v>48.4</v>
      </c>
      <c r="H35" s="219" t="n">
        <v>49.3</v>
      </c>
      <c r="I35" s="219" t="n">
        <v>49.7</v>
      </c>
      <c r="J35" s="219" t="n">
        <v>50.1</v>
      </c>
      <c r="K35" s="219" t="n">
        <v>49.6</v>
      </c>
      <c r="L35" s="219" t="n">
        <v>49.5</v>
      </c>
      <c r="M35" s="219" t="n">
        <v>49.7</v>
      </c>
      <c r="N35" s="219" t="n">
        <v>49.8</v>
      </c>
      <c r="O35" s="219" t="n">
        <v>49.8</v>
      </c>
      <c r="P35" s="219" t="n">
        <v>49.8</v>
      </c>
      <c r="Q35" s="219" t="n">
        <v>49.7</v>
      </c>
      <c r="R35" s="219" t="n">
        <v>50.4</v>
      </c>
    </row>
    <row r="36" customFormat="false" ht="13.5" hidden="false" customHeight="false" outlineLevel="0" collapsed="false">
      <c r="A36" s="221" t="s">
        <v>183</v>
      </c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</row>
    <row r="37" customFormat="false" ht="22.5" hidden="false" customHeight="true" outlineLevel="0" collapsed="false">
      <c r="A37" s="217" t="s">
        <v>184</v>
      </c>
      <c r="B37" s="219" t="s">
        <v>44</v>
      </c>
      <c r="C37" s="219" t="s">
        <v>44</v>
      </c>
      <c r="D37" s="219" t="s">
        <v>44</v>
      </c>
      <c r="E37" s="219" t="n">
        <v>51.9</v>
      </c>
      <c r="F37" s="219" t="n">
        <v>52.1</v>
      </c>
      <c r="G37" s="219" t="n">
        <v>52.5</v>
      </c>
      <c r="H37" s="219" t="n">
        <v>52.8</v>
      </c>
      <c r="I37" s="219" t="n">
        <v>52.8</v>
      </c>
      <c r="J37" s="219" t="n">
        <v>52.9</v>
      </c>
      <c r="K37" s="219" t="n">
        <v>52.8</v>
      </c>
      <c r="L37" s="219" t="n">
        <v>52.9</v>
      </c>
      <c r="M37" s="219" t="n">
        <v>53.1</v>
      </c>
      <c r="N37" s="219" t="n">
        <v>53.1</v>
      </c>
      <c r="O37" s="219" t="n">
        <v>52.7</v>
      </c>
      <c r="P37" s="219" t="n">
        <v>52.7</v>
      </c>
      <c r="Q37" s="219" t="n">
        <v>52.7</v>
      </c>
      <c r="R37" s="219" t="n">
        <v>52.9</v>
      </c>
    </row>
    <row r="38" customFormat="false" ht="22.5" hidden="false" customHeight="true" outlineLevel="0" collapsed="false">
      <c r="A38" s="223" t="s">
        <v>158</v>
      </c>
      <c r="B38" s="224" t="s">
        <v>44</v>
      </c>
      <c r="C38" s="224" t="s">
        <v>44</v>
      </c>
      <c r="D38" s="224" t="s">
        <v>44</v>
      </c>
      <c r="E38" s="224" t="n">
        <v>51.4</v>
      </c>
      <c r="F38" s="224" t="n">
        <v>51.6</v>
      </c>
      <c r="G38" s="224" t="n">
        <v>50.8</v>
      </c>
      <c r="H38" s="224" t="n">
        <v>51.1</v>
      </c>
      <c r="I38" s="224" t="n">
        <v>50.9</v>
      </c>
      <c r="J38" s="224" t="n">
        <v>51.2</v>
      </c>
      <c r="K38" s="224" t="n">
        <v>51.8</v>
      </c>
      <c r="L38" s="224" t="n">
        <v>50.9</v>
      </c>
      <c r="M38" s="224" t="n">
        <v>51.5</v>
      </c>
      <c r="N38" s="224" t="n">
        <v>51.7</v>
      </c>
      <c r="O38" s="224" t="n">
        <v>50.6</v>
      </c>
      <c r="P38" s="224" t="n">
        <v>51.9</v>
      </c>
      <c r="Q38" s="224" t="n">
        <v>50.7</v>
      </c>
      <c r="R38" s="224" t="n">
        <v>51</v>
      </c>
    </row>
    <row r="39" customFormat="false" ht="22.5" hidden="false" customHeight="true" outlineLevel="0" collapsed="false">
      <c r="A39" s="196" t="s">
        <v>185</v>
      </c>
      <c r="B39" s="225" t="s">
        <v>44</v>
      </c>
      <c r="C39" s="225" t="s">
        <v>44</v>
      </c>
      <c r="D39" s="225" t="s">
        <v>44</v>
      </c>
      <c r="E39" s="225" t="n">
        <v>47.4</v>
      </c>
      <c r="F39" s="225" t="n">
        <v>47.7</v>
      </c>
      <c r="G39" s="225" t="n">
        <v>48.2</v>
      </c>
      <c r="H39" s="225" t="n">
        <v>49.2</v>
      </c>
      <c r="I39" s="225" t="n">
        <v>49</v>
      </c>
      <c r="J39" s="225" t="n">
        <v>49.5</v>
      </c>
      <c r="K39" s="225" t="n">
        <v>49.5</v>
      </c>
      <c r="L39" s="225" t="n">
        <v>49.6</v>
      </c>
      <c r="M39" s="225" t="n">
        <v>49.8</v>
      </c>
      <c r="N39" s="225" t="n">
        <v>49.5</v>
      </c>
      <c r="O39" s="225" t="n">
        <v>49.5</v>
      </c>
      <c r="P39" s="225" t="n">
        <v>49.9</v>
      </c>
      <c r="Q39" s="225" t="n">
        <v>49.6</v>
      </c>
      <c r="R39" s="225" t="n">
        <v>51.3</v>
      </c>
    </row>
  </sheetData>
  <mergeCells count="2">
    <mergeCell ref="A1:R1"/>
    <mergeCell ref="A2:R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9.75"/>
    <col collapsed="false" customWidth="true" hidden="false" outlineLevel="0" max="30" min="4" style="1" width="6.87"/>
    <col collapsed="false" customWidth="false" hidden="false" outlineLevel="0" max="257" min="31" style="230" width="8.99"/>
  </cols>
  <sheetData>
    <row r="1" customFormat="false" ht="14.25" hidden="false" customHeight="false" outlineLevel="0" collapsed="false">
      <c r="A1" s="231" t="s">
        <v>19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</row>
    <row r="2" customFormat="false" ht="14.25" hidden="false" customHeight="false" outlineLevel="0" collapsed="false">
      <c r="A2" s="232" t="s">
        <v>19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</row>
    <row r="3" customFormat="false" ht="11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233" t="s">
        <v>195</v>
      </c>
    </row>
    <row r="4" s="237" customFormat="true" ht="16.5" hidden="false" customHeight="true" outlineLevel="0" collapsed="false">
      <c r="A4" s="234"/>
      <c r="B4" s="234"/>
      <c r="C4" s="234"/>
      <c r="D4" s="235" t="s">
        <v>196</v>
      </c>
      <c r="E4" s="235"/>
      <c r="F4" s="235"/>
      <c r="G4" s="236" t="s">
        <v>197</v>
      </c>
      <c r="H4" s="236"/>
      <c r="I4" s="236"/>
      <c r="J4" s="236" t="s">
        <v>198</v>
      </c>
      <c r="K4" s="236"/>
      <c r="L4" s="236"/>
      <c r="M4" s="236" t="s">
        <v>199</v>
      </c>
      <c r="N4" s="236"/>
      <c r="O4" s="236"/>
      <c r="P4" s="236" t="s">
        <v>200</v>
      </c>
      <c r="Q4" s="236"/>
      <c r="R4" s="236"/>
      <c r="S4" s="236" t="s">
        <v>201</v>
      </c>
      <c r="T4" s="236"/>
      <c r="U4" s="236"/>
      <c r="V4" s="236" t="s">
        <v>169</v>
      </c>
      <c r="W4" s="236"/>
      <c r="X4" s="236"/>
      <c r="Y4" s="235" t="s">
        <v>202</v>
      </c>
      <c r="Z4" s="235"/>
      <c r="AA4" s="235"/>
      <c r="AB4" s="235" t="s">
        <v>203</v>
      </c>
      <c r="AC4" s="235"/>
      <c r="AD4" s="235"/>
    </row>
    <row r="5" s="237" customFormat="true" ht="16.5" hidden="false" customHeight="true" outlineLevel="0" collapsed="false">
      <c r="A5" s="234"/>
      <c r="B5" s="234"/>
      <c r="C5" s="234"/>
      <c r="D5" s="238" t="s">
        <v>204</v>
      </c>
      <c r="E5" s="239" t="s">
        <v>205</v>
      </c>
      <c r="F5" s="240" t="s">
        <v>206</v>
      </c>
      <c r="G5" s="238" t="s">
        <v>204</v>
      </c>
      <c r="H5" s="239" t="s">
        <v>205</v>
      </c>
      <c r="I5" s="240" t="s">
        <v>206</v>
      </c>
      <c r="J5" s="238" t="s">
        <v>204</v>
      </c>
      <c r="K5" s="239" t="s">
        <v>205</v>
      </c>
      <c r="L5" s="240" t="s">
        <v>206</v>
      </c>
      <c r="M5" s="238" t="s">
        <v>204</v>
      </c>
      <c r="N5" s="239" t="s">
        <v>205</v>
      </c>
      <c r="O5" s="240" t="s">
        <v>206</v>
      </c>
      <c r="P5" s="238" t="s">
        <v>204</v>
      </c>
      <c r="Q5" s="239" t="s">
        <v>205</v>
      </c>
      <c r="R5" s="240" t="s">
        <v>206</v>
      </c>
      <c r="S5" s="238" t="s">
        <v>204</v>
      </c>
      <c r="T5" s="239" t="s">
        <v>205</v>
      </c>
      <c r="U5" s="240" t="s">
        <v>206</v>
      </c>
      <c r="V5" s="238" t="s">
        <v>204</v>
      </c>
      <c r="W5" s="239" t="s">
        <v>205</v>
      </c>
      <c r="X5" s="240" t="s">
        <v>206</v>
      </c>
      <c r="Y5" s="238" t="s">
        <v>204</v>
      </c>
      <c r="Z5" s="239" t="s">
        <v>205</v>
      </c>
      <c r="AA5" s="240" t="s">
        <v>206</v>
      </c>
      <c r="AB5" s="238" t="s">
        <v>204</v>
      </c>
      <c r="AC5" s="239" t="s">
        <v>205</v>
      </c>
      <c r="AD5" s="240" t="s">
        <v>206</v>
      </c>
    </row>
    <row r="6" customFormat="false" ht="15" hidden="false" customHeight="true" outlineLevel="0" collapsed="false">
      <c r="A6" s="241" t="s">
        <v>153</v>
      </c>
      <c r="B6" s="242" t="s">
        <v>207</v>
      </c>
      <c r="C6" s="243" t="n">
        <v>1980</v>
      </c>
      <c r="D6" s="244" t="n">
        <v>7.2</v>
      </c>
      <c r="E6" s="245" t="n">
        <v>75.1</v>
      </c>
      <c r="F6" s="246" t="n">
        <v>17.8</v>
      </c>
      <c r="G6" s="244" t="n">
        <v>9.3</v>
      </c>
      <c r="H6" s="245" t="n">
        <v>80.1</v>
      </c>
      <c r="I6" s="246" t="n">
        <v>10.6</v>
      </c>
      <c r="J6" s="244" t="n">
        <v>5</v>
      </c>
      <c r="K6" s="245" t="n">
        <v>75.7</v>
      </c>
      <c r="L6" s="246" t="n">
        <v>19.3</v>
      </c>
      <c r="M6" s="244" t="n">
        <v>4.3</v>
      </c>
      <c r="N6" s="245" t="n">
        <v>72.4</v>
      </c>
      <c r="O6" s="246" t="n">
        <v>23.3</v>
      </c>
      <c r="P6" s="244" t="n">
        <v>5.1</v>
      </c>
      <c r="Q6" s="245" t="n">
        <v>75</v>
      </c>
      <c r="R6" s="246" t="n">
        <v>20</v>
      </c>
      <c r="S6" s="244" t="n">
        <v>10.1</v>
      </c>
      <c r="T6" s="245" t="n">
        <v>75.2</v>
      </c>
      <c r="U6" s="246" t="n">
        <v>14.7</v>
      </c>
      <c r="V6" s="244" t="n">
        <v>16.4</v>
      </c>
      <c r="W6" s="245" t="n">
        <v>72.2</v>
      </c>
      <c r="X6" s="246" t="n">
        <v>11.4</v>
      </c>
      <c r="Y6" s="244" t="n">
        <v>6.2</v>
      </c>
      <c r="Z6" s="245" t="n">
        <v>75.4</v>
      </c>
      <c r="AA6" s="246" t="n">
        <v>18.4</v>
      </c>
      <c r="AB6" s="244" t="n">
        <v>5.9</v>
      </c>
      <c r="AC6" s="245" t="n">
        <v>74</v>
      </c>
      <c r="AD6" s="246" t="n">
        <v>20.1</v>
      </c>
    </row>
    <row r="7" customFormat="false" ht="13.5" hidden="false" customHeight="false" outlineLevel="0" collapsed="false">
      <c r="A7" s="241"/>
      <c r="B7" s="247" t="s">
        <v>208</v>
      </c>
      <c r="C7" s="243" t="n">
        <v>1981</v>
      </c>
      <c r="D7" s="244" t="n">
        <v>6</v>
      </c>
      <c r="E7" s="245" t="n">
        <v>75.2</v>
      </c>
      <c r="F7" s="246" t="n">
        <v>18.9</v>
      </c>
      <c r="G7" s="244" t="n">
        <v>7.9</v>
      </c>
      <c r="H7" s="245" t="n">
        <v>80.1</v>
      </c>
      <c r="I7" s="246" t="n">
        <v>12</v>
      </c>
      <c r="J7" s="244" t="n">
        <v>3.8</v>
      </c>
      <c r="K7" s="245" t="n">
        <v>77.6</v>
      </c>
      <c r="L7" s="246" t="n">
        <v>18.6</v>
      </c>
      <c r="M7" s="244" t="n">
        <v>3.8</v>
      </c>
      <c r="N7" s="245" t="n">
        <v>72</v>
      </c>
      <c r="O7" s="246" t="n">
        <v>24.3</v>
      </c>
      <c r="P7" s="244" t="n">
        <v>4.7</v>
      </c>
      <c r="Q7" s="245" t="n">
        <v>75.1</v>
      </c>
      <c r="R7" s="246" t="n">
        <v>20.3</v>
      </c>
      <c r="S7" s="244" t="n">
        <v>6.4</v>
      </c>
      <c r="T7" s="245" t="n">
        <v>73.7</v>
      </c>
      <c r="U7" s="246" t="n">
        <v>19.9</v>
      </c>
      <c r="V7" s="244" t="n">
        <v>15.8</v>
      </c>
      <c r="W7" s="245" t="n">
        <v>71.1</v>
      </c>
      <c r="X7" s="246" t="n">
        <v>13.1</v>
      </c>
      <c r="Y7" s="244" t="n">
        <v>5</v>
      </c>
      <c r="Z7" s="245" t="n">
        <v>75.6</v>
      </c>
      <c r="AA7" s="246" t="n">
        <v>19.5</v>
      </c>
      <c r="AB7" s="244" t="n">
        <v>4.7</v>
      </c>
      <c r="AC7" s="245" t="n">
        <v>73.5</v>
      </c>
      <c r="AD7" s="246" t="n">
        <v>21.8</v>
      </c>
    </row>
    <row r="8" customFormat="false" ht="13.5" hidden="false" customHeight="false" outlineLevel="0" collapsed="false">
      <c r="A8" s="241"/>
      <c r="B8" s="247" t="s">
        <v>209</v>
      </c>
      <c r="C8" s="243" t="n">
        <v>1982</v>
      </c>
      <c r="D8" s="244" t="n">
        <v>6.3</v>
      </c>
      <c r="E8" s="245" t="n">
        <v>74.7</v>
      </c>
      <c r="F8" s="246" t="n">
        <v>19</v>
      </c>
      <c r="G8" s="244" t="n">
        <v>6.1</v>
      </c>
      <c r="H8" s="245" t="n">
        <v>84.1</v>
      </c>
      <c r="I8" s="246" t="n">
        <v>9.8</v>
      </c>
      <c r="J8" s="244" t="n">
        <v>6</v>
      </c>
      <c r="K8" s="245" t="n">
        <v>74.8</v>
      </c>
      <c r="L8" s="246" t="n">
        <v>19.1</v>
      </c>
      <c r="M8" s="244" t="n">
        <v>3.5</v>
      </c>
      <c r="N8" s="245" t="n">
        <v>74.5</v>
      </c>
      <c r="O8" s="246" t="n">
        <v>22</v>
      </c>
      <c r="P8" s="244" t="n">
        <v>5.3</v>
      </c>
      <c r="Q8" s="245" t="n">
        <v>72.7</v>
      </c>
      <c r="R8" s="246" t="n">
        <v>22</v>
      </c>
      <c r="S8" s="244" t="n">
        <v>8.9</v>
      </c>
      <c r="T8" s="245" t="n">
        <v>70.1</v>
      </c>
      <c r="U8" s="246" t="n">
        <v>21</v>
      </c>
      <c r="V8" s="244" t="n">
        <v>13.2</v>
      </c>
      <c r="W8" s="245" t="n">
        <v>71.9</v>
      </c>
      <c r="X8" s="246" t="n">
        <v>14.9</v>
      </c>
      <c r="Y8" s="244" t="n">
        <v>5.7</v>
      </c>
      <c r="Z8" s="245" t="n">
        <v>74.9</v>
      </c>
      <c r="AA8" s="246" t="n">
        <v>19.4</v>
      </c>
      <c r="AB8" s="244" t="n">
        <v>5.4</v>
      </c>
      <c r="AC8" s="245" t="n">
        <v>72.9</v>
      </c>
      <c r="AD8" s="246" t="n">
        <v>21.8</v>
      </c>
    </row>
    <row r="9" customFormat="false" ht="13.5" hidden="false" customHeight="false" outlineLevel="0" collapsed="false">
      <c r="A9" s="241"/>
      <c r="B9" s="247" t="s">
        <v>210</v>
      </c>
      <c r="C9" s="243" t="n">
        <v>1983</v>
      </c>
      <c r="D9" s="244" t="n">
        <v>5.6</v>
      </c>
      <c r="E9" s="245" t="n">
        <v>74</v>
      </c>
      <c r="F9" s="246" t="n">
        <v>20.4</v>
      </c>
      <c r="G9" s="244" t="n">
        <v>6.9</v>
      </c>
      <c r="H9" s="245" t="n">
        <v>79.3</v>
      </c>
      <c r="I9" s="246" t="n">
        <v>13.8</v>
      </c>
      <c r="J9" s="244" t="n">
        <v>4.4</v>
      </c>
      <c r="K9" s="245" t="n">
        <v>75.1</v>
      </c>
      <c r="L9" s="246" t="n">
        <v>20.5</v>
      </c>
      <c r="M9" s="244" t="n">
        <v>3.6</v>
      </c>
      <c r="N9" s="245" t="n">
        <v>69.8</v>
      </c>
      <c r="O9" s="246" t="n">
        <v>26.7</v>
      </c>
      <c r="P9" s="244" t="n">
        <v>4.5</v>
      </c>
      <c r="Q9" s="245" t="n">
        <v>72.4</v>
      </c>
      <c r="R9" s="246" t="n">
        <v>23.1</v>
      </c>
      <c r="S9" s="244" t="n">
        <v>6.7</v>
      </c>
      <c r="T9" s="245" t="n">
        <v>75.9</v>
      </c>
      <c r="U9" s="246" t="n">
        <v>17.4</v>
      </c>
      <c r="V9" s="244" t="n">
        <v>12.9</v>
      </c>
      <c r="W9" s="245" t="n">
        <v>74.8</v>
      </c>
      <c r="X9" s="246" t="n">
        <v>12.3</v>
      </c>
      <c r="Y9" s="244" t="n">
        <v>4.9</v>
      </c>
      <c r="Z9" s="245" t="n">
        <v>73.9</v>
      </c>
      <c r="AA9" s="246" t="n">
        <v>21.2</v>
      </c>
      <c r="AB9" s="244" t="n">
        <v>4.7</v>
      </c>
      <c r="AC9" s="245" t="n">
        <v>72.3</v>
      </c>
      <c r="AD9" s="246" t="n">
        <v>23</v>
      </c>
    </row>
    <row r="10" customFormat="false" ht="13.5" hidden="false" customHeight="false" outlineLevel="0" collapsed="false">
      <c r="A10" s="241"/>
      <c r="B10" s="247" t="s">
        <v>211</v>
      </c>
      <c r="C10" s="243" t="n">
        <v>1984</v>
      </c>
      <c r="D10" s="244" t="n">
        <v>6.6</v>
      </c>
      <c r="E10" s="245" t="n">
        <v>74.4</v>
      </c>
      <c r="F10" s="246" t="n">
        <v>19</v>
      </c>
      <c r="G10" s="244" t="n">
        <v>6.7</v>
      </c>
      <c r="H10" s="245" t="n">
        <v>83.9</v>
      </c>
      <c r="I10" s="246" t="n">
        <v>9.4</v>
      </c>
      <c r="J10" s="244" t="n">
        <v>5.6</v>
      </c>
      <c r="K10" s="245" t="n">
        <v>76.4</v>
      </c>
      <c r="L10" s="246" t="n">
        <v>18</v>
      </c>
      <c r="M10" s="244" t="n">
        <v>2.3</v>
      </c>
      <c r="N10" s="245" t="n">
        <v>72.4</v>
      </c>
      <c r="O10" s="246" t="n">
        <v>25.3</v>
      </c>
      <c r="P10" s="244" t="n">
        <v>5.6</v>
      </c>
      <c r="Q10" s="245" t="n">
        <v>72.2</v>
      </c>
      <c r="R10" s="246" t="n">
        <v>22.2</v>
      </c>
      <c r="S10" s="244" t="n">
        <v>8.2</v>
      </c>
      <c r="T10" s="245" t="n">
        <v>72.1</v>
      </c>
      <c r="U10" s="246" t="n">
        <v>19.7</v>
      </c>
      <c r="V10" s="244" t="n">
        <v>16.3</v>
      </c>
      <c r="W10" s="245" t="n">
        <v>69.8</v>
      </c>
      <c r="X10" s="246" t="n">
        <v>14</v>
      </c>
      <c r="Y10" s="244" t="n">
        <v>5.4</v>
      </c>
      <c r="Z10" s="245" t="n">
        <v>75</v>
      </c>
      <c r="AA10" s="246" t="n">
        <v>19.6</v>
      </c>
      <c r="AB10" s="244" t="n">
        <v>5</v>
      </c>
      <c r="AC10" s="245" t="n">
        <v>72.2</v>
      </c>
      <c r="AD10" s="246" t="n">
        <v>22.8</v>
      </c>
    </row>
    <row r="11" customFormat="false" ht="13.5" hidden="false" customHeight="false" outlineLevel="0" collapsed="false">
      <c r="A11" s="241"/>
      <c r="B11" s="247" t="s">
        <v>212</v>
      </c>
      <c r="C11" s="243" t="n">
        <v>1985</v>
      </c>
      <c r="D11" s="244" t="n">
        <v>5.9</v>
      </c>
      <c r="E11" s="245" t="n">
        <v>75.9</v>
      </c>
      <c r="F11" s="246" t="n">
        <v>18.2</v>
      </c>
      <c r="G11" s="244" t="n">
        <v>7.5</v>
      </c>
      <c r="H11" s="245" t="n">
        <v>78.9</v>
      </c>
      <c r="I11" s="246" t="n">
        <v>13.6</v>
      </c>
      <c r="J11" s="244" t="n">
        <v>4.1</v>
      </c>
      <c r="K11" s="245" t="n">
        <v>77.6</v>
      </c>
      <c r="L11" s="246" t="n">
        <v>18.3</v>
      </c>
      <c r="M11" s="244" t="n">
        <v>3</v>
      </c>
      <c r="N11" s="245" t="n">
        <v>75.6</v>
      </c>
      <c r="O11" s="246" t="n">
        <v>21.4</v>
      </c>
      <c r="P11" s="244" t="n">
        <v>4.7</v>
      </c>
      <c r="Q11" s="245" t="n">
        <v>75.5</v>
      </c>
      <c r="R11" s="246" t="n">
        <v>19.8</v>
      </c>
      <c r="S11" s="244" t="n">
        <v>7</v>
      </c>
      <c r="T11" s="245" t="n">
        <v>73.5</v>
      </c>
      <c r="U11" s="246" t="n">
        <v>19.5</v>
      </c>
      <c r="V11" s="244" t="n">
        <v>15.3</v>
      </c>
      <c r="W11" s="245" t="n">
        <v>71.8</v>
      </c>
      <c r="X11" s="246" t="n">
        <v>12.8</v>
      </c>
      <c r="Y11" s="244" t="n">
        <v>4.9</v>
      </c>
      <c r="Z11" s="245" t="n">
        <v>76.3</v>
      </c>
      <c r="AA11" s="246" t="n">
        <v>18.8</v>
      </c>
      <c r="AB11" s="244" t="n">
        <v>4.5</v>
      </c>
      <c r="AC11" s="245" t="n">
        <v>75.1</v>
      </c>
      <c r="AD11" s="246" t="n">
        <v>20.4</v>
      </c>
    </row>
    <row r="12" customFormat="false" ht="13.5" hidden="false" customHeight="false" outlineLevel="0" collapsed="false">
      <c r="A12" s="241"/>
      <c r="B12" s="247" t="s">
        <v>213</v>
      </c>
      <c r="C12" s="243" t="n">
        <v>1986</v>
      </c>
      <c r="D12" s="244" t="n">
        <v>6.4</v>
      </c>
      <c r="E12" s="245" t="n">
        <v>74.3</v>
      </c>
      <c r="F12" s="246" t="n">
        <v>19.4</v>
      </c>
      <c r="G12" s="244" t="n">
        <v>9.4</v>
      </c>
      <c r="H12" s="245" t="n">
        <v>77.5</v>
      </c>
      <c r="I12" s="246" t="n">
        <v>13.1</v>
      </c>
      <c r="J12" s="244" t="n">
        <v>4.4</v>
      </c>
      <c r="K12" s="245" t="n">
        <v>76.3</v>
      </c>
      <c r="L12" s="246" t="n">
        <v>19.3</v>
      </c>
      <c r="M12" s="244" t="n">
        <v>2.6</v>
      </c>
      <c r="N12" s="245" t="n">
        <v>73</v>
      </c>
      <c r="O12" s="246" t="n">
        <v>24.4</v>
      </c>
      <c r="P12" s="244" t="n">
        <v>4.2</v>
      </c>
      <c r="Q12" s="245" t="n">
        <v>71.6</v>
      </c>
      <c r="R12" s="246" t="n">
        <v>24.2</v>
      </c>
      <c r="S12" s="244" t="n">
        <v>7.7</v>
      </c>
      <c r="T12" s="245" t="n">
        <v>75.7</v>
      </c>
      <c r="U12" s="246" t="n">
        <v>16.6</v>
      </c>
      <c r="V12" s="244" t="n">
        <v>17</v>
      </c>
      <c r="W12" s="245" t="n">
        <v>70.4</v>
      </c>
      <c r="X12" s="246" t="n">
        <v>12.5</v>
      </c>
      <c r="Y12" s="244" t="n">
        <v>5.2</v>
      </c>
      <c r="Z12" s="245" t="n">
        <v>74.7</v>
      </c>
      <c r="AA12" s="246" t="n">
        <v>20.1</v>
      </c>
      <c r="AB12" s="244" t="n">
        <v>4.5</v>
      </c>
      <c r="AC12" s="245" t="n">
        <v>73.2</v>
      </c>
      <c r="AD12" s="246" t="n">
        <v>22.2</v>
      </c>
    </row>
    <row r="13" customFormat="false" ht="13.5" hidden="false" customHeight="false" outlineLevel="0" collapsed="false">
      <c r="A13" s="241"/>
      <c r="B13" s="247" t="s">
        <v>214</v>
      </c>
      <c r="C13" s="243" t="n">
        <v>1987</v>
      </c>
      <c r="D13" s="244" t="n">
        <v>6.4</v>
      </c>
      <c r="E13" s="245" t="n">
        <v>73.2</v>
      </c>
      <c r="F13" s="246" t="n">
        <v>20.4</v>
      </c>
      <c r="G13" s="244" t="n">
        <v>7.8</v>
      </c>
      <c r="H13" s="245" t="n">
        <v>79.3</v>
      </c>
      <c r="I13" s="246" t="n">
        <v>12.8</v>
      </c>
      <c r="J13" s="244" t="n">
        <v>5.2</v>
      </c>
      <c r="K13" s="245" t="n">
        <v>73.2</v>
      </c>
      <c r="L13" s="246" t="n">
        <v>21.6</v>
      </c>
      <c r="M13" s="244" t="n">
        <v>3</v>
      </c>
      <c r="N13" s="245" t="n">
        <v>73.3</v>
      </c>
      <c r="O13" s="246" t="n">
        <v>23.7</v>
      </c>
      <c r="P13" s="244" t="n">
        <v>4.3</v>
      </c>
      <c r="Q13" s="245" t="n">
        <v>70.7</v>
      </c>
      <c r="R13" s="246" t="n">
        <v>25</v>
      </c>
      <c r="S13" s="244" t="n">
        <v>7.4</v>
      </c>
      <c r="T13" s="245" t="n">
        <v>73.7</v>
      </c>
      <c r="U13" s="246" t="n">
        <v>19</v>
      </c>
      <c r="V13" s="244" t="n">
        <v>15.8</v>
      </c>
      <c r="W13" s="245" t="n">
        <v>69.4</v>
      </c>
      <c r="X13" s="246" t="n">
        <v>14.8</v>
      </c>
      <c r="Y13" s="244" t="n">
        <v>5.3</v>
      </c>
      <c r="Z13" s="245" t="n">
        <v>73.7</v>
      </c>
      <c r="AA13" s="246" t="n">
        <v>21</v>
      </c>
      <c r="AB13" s="244" t="n">
        <v>4.7</v>
      </c>
      <c r="AC13" s="245" t="n">
        <v>72.5</v>
      </c>
      <c r="AD13" s="246" t="n">
        <v>22.9</v>
      </c>
    </row>
    <row r="14" customFormat="false" ht="13.5" hidden="false" customHeight="false" outlineLevel="0" collapsed="false">
      <c r="A14" s="241"/>
      <c r="B14" s="247" t="s">
        <v>215</v>
      </c>
      <c r="C14" s="243" t="n">
        <v>1988</v>
      </c>
      <c r="D14" s="244" t="n">
        <v>5.6</v>
      </c>
      <c r="E14" s="245" t="n">
        <v>73.7</v>
      </c>
      <c r="F14" s="246" t="n">
        <v>20.7</v>
      </c>
      <c r="G14" s="244" t="n">
        <v>8.2</v>
      </c>
      <c r="H14" s="245" t="n">
        <v>81.6</v>
      </c>
      <c r="I14" s="246" t="n">
        <v>10.2</v>
      </c>
      <c r="J14" s="244" t="n">
        <v>4.9</v>
      </c>
      <c r="K14" s="245" t="n">
        <v>74.4</v>
      </c>
      <c r="L14" s="246" t="n">
        <v>20.7</v>
      </c>
      <c r="M14" s="244" t="n">
        <v>2.3</v>
      </c>
      <c r="N14" s="245" t="n">
        <v>76.1</v>
      </c>
      <c r="O14" s="246" t="n">
        <v>21.6</v>
      </c>
      <c r="P14" s="244" t="n">
        <v>3.7</v>
      </c>
      <c r="Q14" s="245" t="n">
        <v>69.1</v>
      </c>
      <c r="R14" s="246" t="n">
        <v>27.3</v>
      </c>
      <c r="S14" s="244" t="n">
        <v>6.6</v>
      </c>
      <c r="T14" s="245" t="n">
        <v>69.5</v>
      </c>
      <c r="U14" s="246" t="n">
        <v>23.9</v>
      </c>
      <c r="V14" s="244" t="n">
        <v>13</v>
      </c>
      <c r="W14" s="245" t="n">
        <v>70.9</v>
      </c>
      <c r="X14" s="246" t="n">
        <v>16.1</v>
      </c>
      <c r="Y14" s="244" t="n">
        <v>4.8</v>
      </c>
      <c r="Z14" s="245" t="n">
        <v>74</v>
      </c>
      <c r="AA14" s="246" t="n">
        <v>21.2</v>
      </c>
      <c r="AB14" s="244" t="n">
        <v>3.9</v>
      </c>
      <c r="AC14" s="245" t="n">
        <v>71.9</v>
      </c>
      <c r="AD14" s="246" t="n">
        <v>24.2</v>
      </c>
    </row>
    <row r="15" customFormat="false" ht="13.5" hidden="false" customHeight="false" outlineLevel="0" collapsed="false">
      <c r="A15" s="241"/>
      <c r="B15" s="242" t="s">
        <v>216</v>
      </c>
      <c r="C15" s="243" t="n">
        <v>1989</v>
      </c>
      <c r="D15" s="244" t="n">
        <v>6.5</v>
      </c>
      <c r="E15" s="245" t="n">
        <v>71.8</v>
      </c>
      <c r="F15" s="246" t="n">
        <v>21.8</v>
      </c>
      <c r="G15" s="244" t="n">
        <v>10.5</v>
      </c>
      <c r="H15" s="245" t="n">
        <v>75.3</v>
      </c>
      <c r="I15" s="246" t="n">
        <v>14.2</v>
      </c>
      <c r="J15" s="244" t="n">
        <v>5.5</v>
      </c>
      <c r="K15" s="245" t="n">
        <v>73.2</v>
      </c>
      <c r="L15" s="246" t="n">
        <v>21.3</v>
      </c>
      <c r="M15" s="244" t="n">
        <v>3.4</v>
      </c>
      <c r="N15" s="245" t="n">
        <v>72.6</v>
      </c>
      <c r="O15" s="246" t="n">
        <v>23.9</v>
      </c>
      <c r="P15" s="244" t="n">
        <v>4.5</v>
      </c>
      <c r="Q15" s="245" t="n">
        <v>67.5</v>
      </c>
      <c r="R15" s="246" t="n">
        <v>28</v>
      </c>
      <c r="S15" s="244" t="n">
        <v>7</v>
      </c>
      <c r="T15" s="245" t="n">
        <v>71.3</v>
      </c>
      <c r="U15" s="246" t="n">
        <v>21.7</v>
      </c>
      <c r="V15" s="244" t="n">
        <v>12.5</v>
      </c>
      <c r="W15" s="245" t="n">
        <v>72</v>
      </c>
      <c r="X15" s="246" t="n">
        <v>15.5</v>
      </c>
      <c r="Y15" s="244" t="n">
        <v>5.8</v>
      </c>
      <c r="Z15" s="245" t="n">
        <v>71.7</v>
      </c>
      <c r="AA15" s="246" t="n">
        <v>22.5</v>
      </c>
      <c r="AB15" s="244" t="n">
        <v>4.8</v>
      </c>
      <c r="AC15" s="245" t="n">
        <v>70.5</v>
      </c>
      <c r="AD15" s="246" t="n">
        <v>24.7</v>
      </c>
    </row>
    <row r="16" customFormat="false" ht="13.5" hidden="false" customHeight="false" outlineLevel="0" collapsed="false">
      <c r="A16" s="241"/>
      <c r="B16" s="247" t="s">
        <v>217</v>
      </c>
      <c r="C16" s="243" t="n">
        <v>1990</v>
      </c>
      <c r="D16" s="244" t="n">
        <v>6.2</v>
      </c>
      <c r="E16" s="245" t="n">
        <v>71.5</v>
      </c>
      <c r="F16" s="246" t="n">
        <v>22.3</v>
      </c>
      <c r="G16" s="244" t="n">
        <v>8.6</v>
      </c>
      <c r="H16" s="245" t="n">
        <v>75</v>
      </c>
      <c r="I16" s="246" t="n">
        <v>16.4</v>
      </c>
      <c r="J16" s="244" t="n">
        <v>4.5</v>
      </c>
      <c r="K16" s="245" t="n">
        <v>72.4</v>
      </c>
      <c r="L16" s="246" t="n">
        <v>23.1</v>
      </c>
      <c r="M16" s="244" t="n">
        <v>2.8</v>
      </c>
      <c r="N16" s="245" t="n">
        <v>69.7</v>
      </c>
      <c r="O16" s="246" t="n">
        <v>27.5</v>
      </c>
      <c r="P16" s="244" t="n">
        <v>4</v>
      </c>
      <c r="Q16" s="245" t="n">
        <v>70.2</v>
      </c>
      <c r="R16" s="246" t="n">
        <v>25.8</v>
      </c>
      <c r="S16" s="244" t="n">
        <v>8.1</v>
      </c>
      <c r="T16" s="245" t="n">
        <v>73.1</v>
      </c>
      <c r="U16" s="246" t="n">
        <v>18.8</v>
      </c>
      <c r="V16" s="244" t="n">
        <v>13.6</v>
      </c>
      <c r="W16" s="245" t="n">
        <v>69.3</v>
      </c>
      <c r="X16" s="246" t="n">
        <v>17.1</v>
      </c>
      <c r="Y16" s="244" t="n">
        <v>5.2</v>
      </c>
      <c r="Z16" s="245" t="n">
        <v>71.8</v>
      </c>
      <c r="AA16" s="246" t="n">
        <v>23</v>
      </c>
      <c r="AB16" s="244" t="n">
        <v>4.7</v>
      </c>
      <c r="AC16" s="245" t="n">
        <v>70.9</v>
      </c>
      <c r="AD16" s="246" t="n">
        <v>24.4</v>
      </c>
    </row>
    <row r="17" customFormat="false" ht="13.5" hidden="false" customHeight="false" outlineLevel="0" collapsed="false">
      <c r="A17" s="241"/>
      <c r="B17" s="247" t="s">
        <v>218</v>
      </c>
      <c r="C17" s="243" t="n">
        <v>1991</v>
      </c>
      <c r="D17" s="244" t="n">
        <v>5.8</v>
      </c>
      <c r="E17" s="245" t="n">
        <v>70.7</v>
      </c>
      <c r="F17" s="246" t="n">
        <v>23.5</v>
      </c>
      <c r="G17" s="244" t="n">
        <v>7</v>
      </c>
      <c r="H17" s="245" t="n">
        <v>76.5</v>
      </c>
      <c r="I17" s="246" t="n">
        <v>16.5</v>
      </c>
      <c r="J17" s="244" t="n">
        <v>5.1</v>
      </c>
      <c r="K17" s="245" t="n">
        <v>71.5</v>
      </c>
      <c r="L17" s="246" t="n">
        <v>23.4</v>
      </c>
      <c r="M17" s="244" t="n">
        <v>3.7</v>
      </c>
      <c r="N17" s="245" t="n">
        <v>70.1</v>
      </c>
      <c r="O17" s="246" t="n">
        <v>26.2</v>
      </c>
      <c r="P17" s="244" t="n">
        <v>3.4</v>
      </c>
      <c r="Q17" s="245" t="n">
        <v>67.6</v>
      </c>
      <c r="R17" s="246" t="n">
        <v>29</v>
      </c>
      <c r="S17" s="244" t="n">
        <v>8.6</v>
      </c>
      <c r="T17" s="245" t="n">
        <v>67.7</v>
      </c>
      <c r="U17" s="246" t="n">
        <v>23.7</v>
      </c>
      <c r="V17" s="244" t="n">
        <v>10.2</v>
      </c>
      <c r="W17" s="245" t="n">
        <v>73.6</v>
      </c>
      <c r="X17" s="246" t="n">
        <v>16.2</v>
      </c>
      <c r="Y17" s="244" t="n">
        <v>5.3</v>
      </c>
      <c r="Z17" s="245" t="n">
        <v>70.4</v>
      </c>
      <c r="AA17" s="246" t="n">
        <v>24.3</v>
      </c>
      <c r="AB17" s="244" t="n">
        <v>4.9</v>
      </c>
      <c r="AC17" s="245" t="n">
        <v>68.6</v>
      </c>
      <c r="AD17" s="246" t="n">
        <v>26.5</v>
      </c>
    </row>
    <row r="18" customFormat="false" ht="13.5" hidden="false" customHeight="false" outlineLevel="0" collapsed="false">
      <c r="A18" s="241"/>
      <c r="B18" s="247" t="s">
        <v>219</v>
      </c>
      <c r="C18" s="243" t="n">
        <v>1992</v>
      </c>
      <c r="D18" s="244" t="n">
        <v>5.6</v>
      </c>
      <c r="E18" s="245" t="n">
        <v>70.5</v>
      </c>
      <c r="F18" s="246" t="n">
        <v>23.9</v>
      </c>
      <c r="G18" s="244" t="n">
        <v>6.4</v>
      </c>
      <c r="H18" s="245" t="n">
        <v>76.5</v>
      </c>
      <c r="I18" s="246" t="n">
        <v>17.1</v>
      </c>
      <c r="J18" s="244" t="n">
        <v>5.5</v>
      </c>
      <c r="K18" s="245" t="n">
        <v>67.9</v>
      </c>
      <c r="L18" s="246" t="n">
        <v>26.6</v>
      </c>
      <c r="M18" s="244" t="n">
        <v>3.7</v>
      </c>
      <c r="N18" s="245" t="n">
        <v>69.5</v>
      </c>
      <c r="O18" s="246" t="n">
        <v>26.8</v>
      </c>
      <c r="P18" s="244" t="n">
        <v>2.4</v>
      </c>
      <c r="Q18" s="245" t="n">
        <v>69.2</v>
      </c>
      <c r="R18" s="246" t="n">
        <v>28.4</v>
      </c>
      <c r="S18" s="244" t="n">
        <v>7.8</v>
      </c>
      <c r="T18" s="245" t="n">
        <v>70.7</v>
      </c>
      <c r="U18" s="246" t="n">
        <v>21.5</v>
      </c>
      <c r="V18" s="244" t="n">
        <v>11.7</v>
      </c>
      <c r="W18" s="245" t="n">
        <v>71.5</v>
      </c>
      <c r="X18" s="246" t="n">
        <v>16.8</v>
      </c>
      <c r="Y18" s="244" t="n">
        <v>4.9</v>
      </c>
      <c r="Z18" s="245" t="n">
        <v>70.4</v>
      </c>
      <c r="AA18" s="246" t="n">
        <v>24.6</v>
      </c>
      <c r="AB18" s="244" t="n">
        <v>4.4</v>
      </c>
      <c r="AC18" s="245" t="n">
        <v>69.7</v>
      </c>
      <c r="AD18" s="246" t="n">
        <v>25.8</v>
      </c>
    </row>
    <row r="19" customFormat="false" ht="13.5" hidden="false" customHeight="false" outlineLevel="0" collapsed="false">
      <c r="A19" s="241"/>
      <c r="B19" s="247" t="s">
        <v>220</v>
      </c>
      <c r="C19" s="243" t="n">
        <v>1993</v>
      </c>
      <c r="D19" s="244" t="n">
        <v>5.8</v>
      </c>
      <c r="E19" s="245" t="n">
        <v>70.2</v>
      </c>
      <c r="F19" s="246" t="n">
        <v>24</v>
      </c>
      <c r="G19" s="244" t="n">
        <v>7.9</v>
      </c>
      <c r="H19" s="245" t="n">
        <v>75.2</v>
      </c>
      <c r="I19" s="246" t="n">
        <v>16.9</v>
      </c>
      <c r="J19" s="244" t="n">
        <v>4.2</v>
      </c>
      <c r="K19" s="245" t="n">
        <v>67.7</v>
      </c>
      <c r="L19" s="246" t="n">
        <v>28.2</v>
      </c>
      <c r="M19" s="244" t="n">
        <v>4.5</v>
      </c>
      <c r="N19" s="245" t="n">
        <v>71</v>
      </c>
      <c r="O19" s="246" t="n">
        <v>24.5</v>
      </c>
      <c r="P19" s="244" t="n">
        <v>3.2</v>
      </c>
      <c r="Q19" s="245" t="n">
        <v>68.9</v>
      </c>
      <c r="R19" s="246" t="n">
        <v>27.9</v>
      </c>
      <c r="S19" s="244" t="n">
        <v>6.5</v>
      </c>
      <c r="T19" s="245" t="n">
        <v>69.7</v>
      </c>
      <c r="U19" s="246" t="n">
        <v>23.8</v>
      </c>
      <c r="V19" s="244" t="n">
        <v>12.4</v>
      </c>
      <c r="W19" s="245" t="n">
        <v>69.5</v>
      </c>
      <c r="X19" s="246" t="n">
        <v>18.1</v>
      </c>
      <c r="Y19" s="244" t="n">
        <v>5</v>
      </c>
      <c r="Z19" s="245" t="n">
        <v>70.3</v>
      </c>
      <c r="AA19" s="246" t="n">
        <v>24.7</v>
      </c>
      <c r="AB19" s="244" t="n">
        <v>4.7</v>
      </c>
      <c r="AC19" s="245" t="n">
        <v>69.9</v>
      </c>
      <c r="AD19" s="246" t="n">
        <v>25.5</v>
      </c>
    </row>
    <row r="20" customFormat="false" ht="13.5" hidden="false" customHeight="false" outlineLevel="0" collapsed="false">
      <c r="A20" s="241"/>
      <c r="B20" s="247" t="s">
        <v>221</v>
      </c>
      <c r="C20" s="243" t="n">
        <v>1994</v>
      </c>
      <c r="D20" s="244" t="n">
        <v>6.4</v>
      </c>
      <c r="E20" s="245" t="n">
        <v>71.3</v>
      </c>
      <c r="F20" s="246" t="n">
        <v>22.3</v>
      </c>
      <c r="G20" s="244" t="n">
        <v>10.3</v>
      </c>
      <c r="H20" s="245" t="n">
        <v>72.9</v>
      </c>
      <c r="I20" s="246" t="n">
        <v>16.9</v>
      </c>
      <c r="J20" s="244" t="n">
        <v>4.7</v>
      </c>
      <c r="K20" s="245" t="n">
        <v>72.5</v>
      </c>
      <c r="L20" s="246" t="n">
        <v>22.8</v>
      </c>
      <c r="M20" s="244" t="n">
        <v>3.1</v>
      </c>
      <c r="N20" s="245" t="n">
        <v>70.5</v>
      </c>
      <c r="O20" s="246" t="n">
        <v>26.4</v>
      </c>
      <c r="P20" s="244" t="n">
        <v>3.2</v>
      </c>
      <c r="Q20" s="245" t="n">
        <v>72.2</v>
      </c>
      <c r="R20" s="246" t="n">
        <v>24.6</v>
      </c>
      <c r="S20" s="244" t="n">
        <v>7.5</v>
      </c>
      <c r="T20" s="245" t="n">
        <v>68.7</v>
      </c>
      <c r="U20" s="246" t="n">
        <v>23.8</v>
      </c>
      <c r="V20" s="244" t="n">
        <v>13.5</v>
      </c>
      <c r="W20" s="245" t="n">
        <v>71.3</v>
      </c>
      <c r="X20" s="246" t="n">
        <v>15.2</v>
      </c>
      <c r="Y20" s="244" t="n">
        <v>5.5</v>
      </c>
      <c r="Z20" s="245" t="n">
        <v>71.3</v>
      </c>
      <c r="AA20" s="246" t="n">
        <v>23.2</v>
      </c>
      <c r="AB20" s="244" t="n">
        <v>4.4</v>
      </c>
      <c r="AC20" s="245" t="n">
        <v>70.5</v>
      </c>
      <c r="AD20" s="246" t="n">
        <v>25</v>
      </c>
    </row>
    <row r="21" customFormat="false" ht="13.5" hidden="false" customHeight="false" outlineLevel="0" collapsed="false">
      <c r="A21" s="241"/>
      <c r="B21" s="247" t="s">
        <v>222</v>
      </c>
      <c r="C21" s="243" t="n">
        <v>1995</v>
      </c>
      <c r="D21" s="244" t="n">
        <v>5.4</v>
      </c>
      <c r="E21" s="245" t="n">
        <v>70.7</v>
      </c>
      <c r="F21" s="246" t="n">
        <v>23.9</v>
      </c>
      <c r="G21" s="244" t="n">
        <v>7.5</v>
      </c>
      <c r="H21" s="245" t="n">
        <v>74.9</v>
      </c>
      <c r="I21" s="246" t="n">
        <v>17.7</v>
      </c>
      <c r="J21" s="244" t="n">
        <v>4.4</v>
      </c>
      <c r="K21" s="245" t="n">
        <v>71.2</v>
      </c>
      <c r="L21" s="246" t="n">
        <v>24.4</v>
      </c>
      <c r="M21" s="244" t="n">
        <v>2.7</v>
      </c>
      <c r="N21" s="245" t="n">
        <v>68.8</v>
      </c>
      <c r="O21" s="246" t="n">
        <v>28.5</v>
      </c>
      <c r="P21" s="244" t="n">
        <v>2.6</v>
      </c>
      <c r="Q21" s="245" t="n">
        <v>69.8</v>
      </c>
      <c r="R21" s="246" t="n">
        <v>27.6</v>
      </c>
      <c r="S21" s="244" t="n">
        <v>4.8</v>
      </c>
      <c r="T21" s="245" t="n">
        <v>71.1</v>
      </c>
      <c r="U21" s="246" t="n">
        <v>24.1</v>
      </c>
      <c r="V21" s="244" t="n">
        <v>14.3</v>
      </c>
      <c r="W21" s="245" t="n">
        <v>69.2</v>
      </c>
      <c r="X21" s="246" t="n">
        <v>16.4</v>
      </c>
      <c r="Y21" s="244" t="n">
        <v>4.2</v>
      </c>
      <c r="Z21" s="245" t="n">
        <v>70.9</v>
      </c>
      <c r="AA21" s="246" t="n">
        <v>24.8</v>
      </c>
      <c r="AB21" s="244" t="n">
        <v>3.3</v>
      </c>
      <c r="AC21" s="245" t="n">
        <v>69.8</v>
      </c>
      <c r="AD21" s="246" t="n">
        <v>26.9</v>
      </c>
    </row>
    <row r="22" customFormat="false" ht="13.5" hidden="false" customHeight="false" outlineLevel="0" collapsed="false">
      <c r="A22" s="241"/>
      <c r="B22" s="247" t="s">
        <v>223</v>
      </c>
      <c r="C22" s="243" t="n">
        <v>1996</v>
      </c>
      <c r="D22" s="244" t="n">
        <v>5.8</v>
      </c>
      <c r="E22" s="245" t="n">
        <v>70.9</v>
      </c>
      <c r="F22" s="246" t="n">
        <v>23.2</v>
      </c>
      <c r="G22" s="244" t="n">
        <v>9.9</v>
      </c>
      <c r="H22" s="245" t="n">
        <v>76.6</v>
      </c>
      <c r="I22" s="246" t="n">
        <v>13.5</v>
      </c>
      <c r="J22" s="244" t="n">
        <v>3.4</v>
      </c>
      <c r="K22" s="245" t="n">
        <v>72.6</v>
      </c>
      <c r="L22" s="246" t="n">
        <v>24</v>
      </c>
      <c r="M22" s="244" t="n">
        <v>3.9</v>
      </c>
      <c r="N22" s="245" t="n">
        <v>68.9</v>
      </c>
      <c r="O22" s="246" t="n">
        <v>27.2</v>
      </c>
      <c r="P22" s="244" t="n">
        <v>4.3</v>
      </c>
      <c r="Q22" s="245" t="n">
        <v>67.6</v>
      </c>
      <c r="R22" s="246" t="n">
        <v>28.1</v>
      </c>
      <c r="S22" s="244" t="n">
        <v>4.3</v>
      </c>
      <c r="T22" s="245" t="n">
        <v>70.6</v>
      </c>
      <c r="U22" s="246" t="n">
        <v>25.1</v>
      </c>
      <c r="V22" s="244" t="n">
        <v>11.5</v>
      </c>
      <c r="W22" s="245" t="n">
        <v>70.8</v>
      </c>
      <c r="X22" s="246" t="n">
        <v>17.7</v>
      </c>
      <c r="Y22" s="244" t="n">
        <v>5</v>
      </c>
      <c r="Z22" s="245" t="n">
        <v>71</v>
      </c>
      <c r="AA22" s="246" t="n">
        <v>24</v>
      </c>
      <c r="AB22" s="244" t="n">
        <v>4.2</v>
      </c>
      <c r="AC22" s="245" t="n">
        <v>69</v>
      </c>
      <c r="AD22" s="246" t="n">
        <v>26.8</v>
      </c>
    </row>
    <row r="23" customFormat="false" ht="13.5" hidden="false" customHeight="false" outlineLevel="0" collapsed="false">
      <c r="A23" s="241"/>
      <c r="B23" s="247" t="s">
        <v>224</v>
      </c>
      <c r="C23" s="243" t="n">
        <v>1997</v>
      </c>
      <c r="D23" s="244" t="n">
        <v>5.3</v>
      </c>
      <c r="E23" s="245" t="n">
        <v>71.4</v>
      </c>
      <c r="F23" s="246" t="n">
        <v>23.3</v>
      </c>
      <c r="G23" s="244" t="n">
        <v>8</v>
      </c>
      <c r="H23" s="245" t="n">
        <v>75.4</v>
      </c>
      <c r="I23" s="246" t="n">
        <v>16.6</v>
      </c>
      <c r="J23" s="244" t="n">
        <v>3.7</v>
      </c>
      <c r="K23" s="245" t="n">
        <v>72.2</v>
      </c>
      <c r="L23" s="246" t="n">
        <v>24.2</v>
      </c>
      <c r="M23" s="244" t="n">
        <v>3.3</v>
      </c>
      <c r="N23" s="245" t="n">
        <v>68.6</v>
      </c>
      <c r="O23" s="246" t="n">
        <v>28</v>
      </c>
      <c r="P23" s="244" t="n">
        <v>3.5</v>
      </c>
      <c r="Q23" s="245" t="n">
        <v>72.4</v>
      </c>
      <c r="R23" s="246" t="n">
        <v>24.1</v>
      </c>
      <c r="S23" s="244" t="n">
        <v>4.2</v>
      </c>
      <c r="T23" s="245" t="n">
        <v>68.9</v>
      </c>
      <c r="U23" s="246" t="n">
        <v>26.9</v>
      </c>
      <c r="V23" s="244" t="n">
        <v>10.8</v>
      </c>
      <c r="W23" s="245" t="n">
        <v>72</v>
      </c>
      <c r="X23" s="246" t="n">
        <v>17.2</v>
      </c>
      <c r="Y23" s="244" t="n">
        <v>4.4</v>
      </c>
      <c r="Z23" s="245" t="n">
        <v>71.3</v>
      </c>
      <c r="AA23" s="246" t="n">
        <v>24.3</v>
      </c>
      <c r="AB23" s="244" t="n">
        <v>3.7</v>
      </c>
      <c r="AC23" s="245" t="n">
        <v>70</v>
      </c>
      <c r="AD23" s="246" t="n">
        <v>26.3</v>
      </c>
    </row>
    <row r="24" customFormat="false" ht="13.5" hidden="false" customHeight="false" outlineLevel="0" collapsed="false">
      <c r="A24" s="241"/>
      <c r="B24" s="247" t="s">
        <v>225</v>
      </c>
      <c r="C24" s="243" t="n">
        <v>1998</v>
      </c>
      <c r="D24" s="244" t="n">
        <v>5.5</v>
      </c>
      <c r="E24" s="245" t="n">
        <v>68.2</v>
      </c>
      <c r="F24" s="246" t="n">
        <v>26.3</v>
      </c>
      <c r="G24" s="244" t="n">
        <v>8.5</v>
      </c>
      <c r="H24" s="245" t="n">
        <v>72.7</v>
      </c>
      <c r="I24" s="246" t="n">
        <v>18.8</v>
      </c>
      <c r="J24" s="244" t="n">
        <v>3.9</v>
      </c>
      <c r="K24" s="245" t="n">
        <v>65.8</v>
      </c>
      <c r="L24" s="246" t="n">
        <v>30.3</v>
      </c>
      <c r="M24" s="244" t="n">
        <v>3.7</v>
      </c>
      <c r="N24" s="245" t="n">
        <v>67.6</v>
      </c>
      <c r="O24" s="246" t="n">
        <v>28.7</v>
      </c>
      <c r="P24" s="244" t="n">
        <v>3.3</v>
      </c>
      <c r="Q24" s="245" t="n">
        <v>68.6</v>
      </c>
      <c r="R24" s="246" t="n">
        <v>28.1</v>
      </c>
      <c r="S24" s="244" t="n">
        <v>4.2</v>
      </c>
      <c r="T24" s="245" t="n">
        <v>66.8</v>
      </c>
      <c r="U24" s="246" t="n">
        <v>29.1</v>
      </c>
      <c r="V24" s="244" t="n">
        <v>11.7</v>
      </c>
      <c r="W24" s="245" t="n">
        <v>68.6</v>
      </c>
      <c r="X24" s="246" t="n">
        <v>19.6</v>
      </c>
      <c r="Y24" s="244" t="n">
        <v>4.5</v>
      </c>
      <c r="Z24" s="245" t="n">
        <v>68.1</v>
      </c>
      <c r="AA24" s="246" t="n">
        <v>27.4</v>
      </c>
      <c r="AB24" s="244" t="n">
        <v>3.7</v>
      </c>
      <c r="AC24" s="245" t="n">
        <v>67.7</v>
      </c>
      <c r="AD24" s="246" t="n">
        <v>28.6</v>
      </c>
    </row>
    <row r="25" customFormat="false" ht="13.5" hidden="false" customHeight="false" outlineLevel="0" collapsed="false">
      <c r="A25" s="241"/>
      <c r="B25" s="247" t="s">
        <v>226</v>
      </c>
      <c r="C25" s="243" t="n">
        <v>1999</v>
      </c>
      <c r="D25" s="244" t="n">
        <v>5.2</v>
      </c>
      <c r="E25" s="245" t="n">
        <v>69</v>
      </c>
      <c r="F25" s="246" t="n">
        <v>25.8</v>
      </c>
      <c r="G25" s="244" t="n">
        <v>10</v>
      </c>
      <c r="H25" s="245" t="n">
        <v>71</v>
      </c>
      <c r="I25" s="246" t="n">
        <v>19</v>
      </c>
      <c r="J25" s="244" t="n">
        <v>3.6</v>
      </c>
      <c r="K25" s="245" t="n">
        <v>66.7</v>
      </c>
      <c r="L25" s="246" t="n">
        <v>29.7</v>
      </c>
      <c r="M25" s="244" t="n">
        <v>3.8</v>
      </c>
      <c r="N25" s="245" t="n">
        <v>65.3</v>
      </c>
      <c r="O25" s="246" t="n">
        <v>30.9</v>
      </c>
      <c r="P25" s="244" t="n">
        <v>3.8</v>
      </c>
      <c r="Q25" s="245" t="n">
        <v>67.5</v>
      </c>
      <c r="R25" s="246" t="n">
        <v>28.7</v>
      </c>
      <c r="S25" s="244" t="n">
        <v>4.1</v>
      </c>
      <c r="T25" s="245" t="n">
        <v>72.4</v>
      </c>
      <c r="U25" s="246" t="n">
        <v>23.5</v>
      </c>
      <c r="V25" s="244" t="n">
        <v>7.2</v>
      </c>
      <c r="W25" s="245" t="n">
        <v>71.7</v>
      </c>
      <c r="X25" s="246" t="n">
        <v>21.1</v>
      </c>
      <c r="Y25" s="244" t="n">
        <v>4.8</v>
      </c>
      <c r="Z25" s="245" t="n">
        <v>68.6</v>
      </c>
      <c r="AA25" s="246" t="n">
        <v>26.6</v>
      </c>
      <c r="AB25" s="244" t="n">
        <v>3.9</v>
      </c>
      <c r="AC25" s="245" t="n">
        <v>68.5</v>
      </c>
      <c r="AD25" s="246" t="n">
        <v>27.6</v>
      </c>
    </row>
    <row r="26" customFormat="false" ht="13.5" hidden="false" customHeight="false" outlineLevel="0" collapsed="false">
      <c r="A26" s="241"/>
      <c r="B26" s="247" t="s">
        <v>227</v>
      </c>
      <c r="C26" s="243" t="n">
        <v>2000</v>
      </c>
      <c r="D26" s="244" t="n">
        <v>4.8</v>
      </c>
      <c r="E26" s="245" t="n">
        <v>68.5</v>
      </c>
      <c r="F26" s="246" t="n">
        <v>26.8</v>
      </c>
      <c r="G26" s="244" t="n">
        <v>6.3</v>
      </c>
      <c r="H26" s="245" t="n">
        <v>75.2</v>
      </c>
      <c r="I26" s="246" t="n">
        <v>18.6</v>
      </c>
      <c r="J26" s="244" t="n">
        <v>4.1</v>
      </c>
      <c r="K26" s="245" t="n">
        <v>68.5</v>
      </c>
      <c r="L26" s="246" t="n">
        <v>27.3</v>
      </c>
      <c r="M26" s="244" t="n">
        <v>2.7</v>
      </c>
      <c r="N26" s="245" t="n">
        <v>68.4</v>
      </c>
      <c r="O26" s="246" t="n">
        <v>28.9</v>
      </c>
      <c r="P26" s="244" t="n">
        <v>3.9</v>
      </c>
      <c r="Q26" s="245" t="n">
        <v>66.2</v>
      </c>
      <c r="R26" s="246" t="n">
        <v>29.9</v>
      </c>
      <c r="S26" s="244" t="n">
        <v>3.2</v>
      </c>
      <c r="T26" s="245" t="n">
        <v>66.1</v>
      </c>
      <c r="U26" s="246" t="n">
        <v>30.7</v>
      </c>
      <c r="V26" s="244" t="n">
        <v>9.6</v>
      </c>
      <c r="W26" s="245" t="n">
        <v>68.7</v>
      </c>
      <c r="X26" s="246" t="n">
        <v>21.7</v>
      </c>
      <c r="Y26" s="244" t="n">
        <v>3.9</v>
      </c>
      <c r="Z26" s="245" t="n">
        <v>68.4</v>
      </c>
      <c r="AA26" s="246" t="n">
        <v>27.6</v>
      </c>
      <c r="AB26" s="244" t="n">
        <v>3.3</v>
      </c>
      <c r="AC26" s="245" t="n">
        <v>66.8</v>
      </c>
      <c r="AD26" s="246" t="n">
        <v>29.9</v>
      </c>
    </row>
    <row r="27" customFormat="false" ht="13.5" hidden="false" customHeight="false" outlineLevel="0" collapsed="false">
      <c r="A27" s="241"/>
      <c r="B27" s="247" t="s">
        <v>228</v>
      </c>
      <c r="C27" s="243" t="n">
        <v>2001</v>
      </c>
      <c r="D27" s="244" t="n">
        <v>4.9</v>
      </c>
      <c r="E27" s="245" t="n">
        <v>67.1</v>
      </c>
      <c r="F27" s="246" t="n">
        <v>28</v>
      </c>
      <c r="G27" s="244" t="n">
        <v>8</v>
      </c>
      <c r="H27" s="245" t="n">
        <v>73.9</v>
      </c>
      <c r="I27" s="246" t="n">
        <v>18.1</v>
      </c>
      <c r="J27" s="244" t="n">
        <v>2.7</v>
      </c>
      <c r="K27" s="245" t="n">
        <v>68</v>
      </c>
      <c r="L27" s="246" t="n">
        <v>29.3</v>
      </c>
      <c r="M27" s="244" t="n">
        <v>3.9</v>
      </c>
      <c r="N27" s="245" t="n">
        <v>64.4</v>
      </c>
      <c r="O27" s="246" t="n">
        <v>31.8</v>
      </c>
      <c r="P27" s="244" t="n">
        <v>2.8</v>
      </c>
      <c r="Q27" s="245" t="n">
        <v>65.3</v>
      </c>
      <c r="R27" s="246" t="n">
        <v>31.9</v>
      </c>
      <c r="S27" s="244" t="n">
        <v>4</v>
      </c>
      <c r="T27" s="245" t="n">
        <v>64.8</v>
      </c>
      <c r="U27" s="246" t="n">
        <v>31.2</v>
      </c>
      <c r="V27" s="244" t="n">
        <v>9.6</v>
      </c>
      <c r="W27" s="245" t="n">
        <v>69.4</v>
      </c>
      <c r="X27" s="246" t="n">
        <v>21</v>
      </c>
      <c r="Y27" s="244" t="n">
        <v>4</v>
      </c>
      <c r="Z27" s="245" t="n">
        <v>66.7</v>
      </c>
      <c r="AA27" s="246" t="n">
        <v>29.3</v>
      </c>
      <c r="AB27" s="244" t="n">
        <v>3.5</v>
      </c>
      <c r="AC27" s="245" t="n">
        <v>64.9</v>
      </c>
      <c r="AD27" s="246" t="n">
        <v>31.6</v>
      </c>
    </row>
    <row r="28" customFormat="false" ht="13.5" hidden="false" customHeight="false" outlineLevel="0" collapsed="false">
      <c r="A28" s="241"/>
      <c r="B28" s="247" t="s">
        <v>229</v>
      </c>
      <c r="C28" s="243" t="n">
        <v>2002</v>
      </c>
      <c r="D28" s="244" t="n">
        <v>4.4</v>
      </c>
      <c r="E28" s="245" t="n">
        <v>66.7</v>
      </c>
      <c r="F28" s="246" t="n">
        <v>28.9</v>
      </c>
      <c r="G28" s="244" t="n">
        <v>8.1</v>
      </c>
      <c r="H28" s="245" t="n">
        <v>74.3</v>
      </c>
      <c r="I28" s="246" t="n">
        <v>17.5</v>
      </c>
      <c r="J28" s="244" t="n">
        <v>2.6</v>
      </c>
      <c r="K28" s="245" t="n">
        <v>66.2</v>
      </c>
      <c r="L28" s="246" t="n">
        <v>31.2</v>
      </c>
      <c r="M28" s="244" t="n">
        <v>2.5</v>
      </c>
      <c r="N28" s="245" t="n">
        <v>65.9</v>
      </c>
      <c r="O28" s="246" t="n">
        <v>31.6</v>
      </c>
      <c r="P28" s="244" t="n">
        <v>2.6</v>
      </c>
      <c r="Q28" s="245" t="n">
        <v>65</v>
      </c>
      <c r="R28" s="246" t="n">
        <v>32.4</v>
      </c>
      <c r="S28" s="244" t="n">
        <v>3.6</v>
      </c>
      <c r="T28" s="245" t="n">
        <v>66.3</v>
      </c>
      <c r="U28" s="246" t="n">
        <v>30.1</v>
      </c>
      <c r="V28" s="244" t="n">
        <v>8.2</v>
      </c>
      <c r="W28" s="245" t="n">
        <v>65.5</v>
      </c>
      <c r="X28" s="246" t="n">
        <v>26.3</v>
      </c>
      <c r="Y28" s="244" t="n">
        <v>3.6</v>
      </c>
      <c r="Z28" s="245" t="n">
        <v>67</v>
      </c>
      <c r="AA28" s="246" t="n">
        <v>29.4</v>
      </c>
      <c r="AB28" s="244" t="n">
        <v>2.9</v>
      </c>
      <c r="AC28" s="245" t="n">
        <v>65.7</v>
      </c>
      <c r="AD28" s="246" t="n">
        <v>31.3</v>
      </c>
    </row>
    <row r="29" customFormat="false" ht="13.5" hidden="false" customHeight="false" outlineLevel="0" collapsed="false">
      <c r="A29" s="241"/>
      <c r="B29" s="247" t="s">
        <v>230</v>
      </c>
      <c r="C29" s="243" t="n">
        <v>2003</v>
      </c>
      <c r="D29" s="244" t="n">
        <v>5.3</v>
      </c>
      <c r="E29" s="245" t="n">
        <v>66.9</v>
      </c>
      <c r="F29" s="246" t="n">
        <v>27.8</v>
      </c>
      <c r="G29" s="244" t="n">
        <v>8</v>
      </c>
      <c r="H29" s="245" t="n">
        <v>77.2</v>
      </c>
      <c r="I29" s="246" t="n">
        <v>14.8</v>
      </c>
      <c r="J29" s="244" t="n">
        <v>5.1</v>
      </c>
      <c r="K29" s="245" t="n">
        <v>62.1</v>
      </c>
      <c r="L29" s="246" t="n">
        <v>32.7</v>
      </c>
      <c r="M29" s="244" t="n">
        <v>1.6</v>
      </c>
      <c r="N29" s="245" t="n">
        <v>64</v>
      </c>
      <c r="O29" s="246" t="n">
        <v>34.4</v>
      </c>
      <c r="P29" s="244" t="n">
        <v>2.8</v>
      </c>
      <c r="Q29" s="245" t="n">
        <v>66.3</v>
      </c>
      <c r="R29" s="246" t="n">
        <v>30.9</v>
      </c>
      <c r="S29" s="244" t="n">
        <v>3.2</v>
      </c>
      <c r="T29" s="245" t="n">
        <v>66.2</v>
      </c>
      <c r="U29" s="246" t="n">
        <v>30.7</v>
      </c>
      <c r="V29" s="244" t="n">
        <v>11.2</v>
      </c>
      <c r="W29" s="245" t="n">
        <v>67.9</v>
      </c>
      <c r="X29" s="246" t="n">
        <v>20.9</v>
      </c>
      <c r="Y29" s="244" t="n">
        <v>3.9</v>
      </c>
      <c r="Z29" s="245" t="n">
        <v>66.6</v>
      </c>
      <c r="AA29" s="246" t="n">
        <v>29.5</v>
      </c>
      <c r="AB29" s="244" t="n">
        <v>2.6</v>
      </c>
      <c r="AC29" s="245" t="n">
        <v>65.6</v>
      </c>
      <c r="AD29" s="246" t="n">
        <v>31.8</v>
      </c>
    </row>
    <row r="30" customFormat="false" ht="13.5" hidden="false" customHeight="false" outlineLevel="0" collapsed="false">
      <c r="A30" s="241"/>
      <c r="B30" s="247" t="s">
        <v>231</v>
      </c>
      <c r="C30" s="243" t="n">
        <v>2004</v>
      </c>
      <c r="D30" s="244" t="n">
        <v>4.7</v>
      </c>
      <c r="E30" s="245" t="n">
        <v>66.9</v>
      </c>
      <c r="F30" s="246" t="n">
        <v>28.4</v>
      </c>
      <c r="G30" s="244" t="n">
        <v>8.4</v>
      </c>
      <c r="H30" s="245" t="n">
        <v>71.6</v>
      </c>
      <c r="I30" s="246" t="n">
        <v>19.9</v>
      </c>
      <c r="J30" s="244" t="n">
        <v>3.8</v>
      </c>
      <c r="K30" s="245" t="n">
        <v>67.2</v>
      </c>
      <c r="L30" s="246" t="n">
        <v>28.9</v>
      </c>
      <c r="M30" s="244" t="n">
        <v>2.1</v>
      </c>
      <c r="N30" s="245" t="n">
        <v>65.2</v>
      </c>
      <c r="O30" s="246" t="n">
        <v>32.7</v>
      </c>
      <c r="P30" s="244" t="n">
        <v>2</v>
      </c>
      <c r="Q30" s="245" t="n">
        <v>67.2</v>
      </c>
      <c r="R30" s="246" t="n">
        <v>30.8</v>
      </c>
      <c r="S30" s="244" t="n">
        <v>3</v>
      </c>
      <c r="T30" s="245" t="n">
        <v>67.3</v>
      </c>
      <c r="U30" s="246" t="n">
        <v>29.7</v>
      </c>
      <c r="V30" s="244" t="n">
        <v>9.9</v>
      </c>
      <c r="W30" s="245" t="n">
        <v>64.6</v>
      </c>
      <c r="X30" s="246" t="n">
        <v>25.5</v>
      </c>
      <c r="Y30" s="244" t="n">
        <v>3.5</v>
      </c>
      <c r="Z30" s="245" t="n">
        <v>67.5</v>
      </c>
      <c r="AA30" s="246" t="n">
        <v>29</v>
      </c>
      <c r="AB30" s="244" t="n">
        <v>2.4</v>
      </c>
      <c r="AC30" s="245" t="n">
        <v>66.7</v>
      </c>
      <c r="AD30" s="246" t="n">
        <v>30.9</v>
      </c>
    </row>
    <row r="31" customFormat="false" ht="13.5" hidden="false" customHeight="false" outlineLevel="0" collapsed="false">
      <c r="A31" s="241"/>
      <c r="B31" s="247" t="s">
        <v>232</v>
      </c>
      <c r="C31" s="243" t="n">
        <v>2005</v>
      </c>
      <c r="D31" s="244" t="n">
        <v>4.3</v>
      </c>
      <c r="E31" s="245" t="n">
        <v>67.2</v>
      </c>
      <c r="F31" s="246" t="n">
        <v>28.6</v>
      </c>
      <c r="G31" s="244" t="n">
        <v>7.2</v>
      </c>
      <c r="H31" s="245" t="n">
        <v>73</v>
      </c>
      <c r="I31" s="246" t="n">
        <v>19.8</v>
      </c>
      <c r="J31" s="244" t="n">
        <v>5.1</v>
      </c>
      <c r="K31" s="245" t="n">
        <v>68.3</v>
      </c>
      <c r="L31" s="246" t="n">
        <v>26.7</v>
      </c>
      <c r="M31" s="244" t="n">
        <v>2.4</v>
      </c>
      <c r="N31" s="245" t="n">
        <v>63.4</v>
      </c>
      <c r="O31" s="246" t="n">
        <v>34.1</v>
      </c>
      <c r="P31" s="244" t="n">
        <v>4.3</v>
      </c>
      <c r="Q31" s="245" t="n">
        <v>64.3</v>
      </c>
      <c r="R31" s="246" t="n">
        <v>31.4</v>
      </c>
      <c r="S31" s="244" t="n">
        <v>2.7</v>
      </c>
      <c r="T31" s="245" t="n">
        <v>66.5</v>
      </c>
      <c r="U31" s="246" t="n">
        <v>30.7</v>
      </c>
      <c r="V31" s="244" t="n">
        <v>5</v>
      </c>
      <c r="W31" s="245" t="n">
        <v>69</v>
      </c>
      <c r="X31" s="246" t="n">
        <v>26</v>
      </c>
      <c r="Y31" s="244" t="n">
        <v>4.1</v>
      </c>
      <c r="Z31" s="245" t="n">
        <v>66.7</v>
      </c>
      <c r="AA31" s="246" t="n">
        <v>29.3</v>
      </c>
      <c r="AB31" s="244" t="n">
        <v>3.2</v>
      </c>
      <c r="AC31" s="245" t="n">
        <v>65</v>
      </c>
      <c r="AD31" s="246" t="n">
        <v>31.8</v>
      </c>
    </row>
    <row r="32" customFormat="false" ht="13.5" hidden="false" customHeight="false" outlineLevel="0" collapsed="false">
      <c r="A32" s="241"/>
      <c r="B32" s="247" t="s">
        <v>233</v>
      </c>
      <c r="C32" s="243" t="n">
        <v>2006</v>
      </c>
      <c r="D32" s="244" t="n">
        <v>4.7</v>
      </c>
      <c r="E32" s="245" t="n">
        <v>65.5</v>
      </c>
      <c r="F32" s="246" t="n">
        <v>29.7</v>
      </c>
      <c r="G32" s="244" t="n">
        <v>9.5</v>
      </c>
      <c r="H32" s="245" t="n">
        <v>70.9</v>
      </c>
      <c r="I32" s="246" t="n">
        <v>19.6</v>
      </c>
      <c r="J32" s="244" t="n">
        <v>3.7</v>
      </c>
      <c r="K32" s="245" t="n">
        <v>62.3</v>
      </c>
      <c r="L32" s="246" t="n">
        <v>34</v>
      </c>
      <c r="M32" s="244" t="n">
        <v>2.4</v>
      </c>
      <c r="N32" s="245" t="n">
        <v>63.9</v>
      </c>
      <c r="O32" s="246" t="n">
        <v>33.7</v>
      </c>
      <c r="P32" s="244" t="n">
        <v>3.9</v>
      </c>
      <c r="Q32" s="245" t="n">
        <v>63.6</v>
      </c>
      <c r="R32" s="246" t="n">
        <v>32.5</v>
      </c>
      <c r="S32" s="244" t="n">
        <v>3.7</v>
      </c>
      <c r="T32" s="245" t="n">
        <v>63.3</v>
      </c>
      <c r="U32" s="246" t="n">
        <v>33</v>
      </c>
      <c r="V32" s="244" t="n">
        <v>6.6</v>
      </c>
      <c r="W32" s="245" t="n">
        <v>70.2</v>
      </c>
      <c r="X32" s="246" t="n">
        <v>23.1</v>
      </c>
      <c r="Y32" s="244" t="n">
        <v>4.2</v>
      </c>
      <c r="Z32" s="245" t="n">
        <v>64.2</v>
      </c>
      <c r="AA32" s="246" t="n">
        <v>31.6</v>
      </c>
      <c r="AB32" s="244" t="n">
        <v>3.4</v>
      </c>
      <c r="AC32" s="245" t="n">
        <v>63.6</v>
      </c>
      <c r="AD32" s="246" t="n">
        <v>33</v>
      </c>
    </row>
    <row r="33" customFormat="false" ht="13.5" hidden="false" customHeight="false" outlineLevel="0" collapsed="false">
      <c r="A33" s="241"/>
      <c r="B33" s="247" t="s">
        <v>234</v>
      </c>
      <c r="C33" s="243" t="n">
        <v>2007</v>
      </c>
      <c r="D33" s="244" t="n">
        <v>4.2</v>
      </c>
      <c r="E33" s="245" t="n">
        <v>65.4</v>
      </c>
      <c r="F33" s="246" t="n">
        <v>30.4</v>
      </c>
      <c r="G33" s="244" t="n">
        <v>10.6</v>
      </c>
      <c r="H33" s="245" t="n">
        <v>68.1</v>
      </c>
      <c r="I33" s="246" t="n">
        <v>21.3</v>
      </c>
      <c r="J33" s="244" t="n">
        <v>2</v>
      </c>
      <c r="K33" s="245" t="n">
        <v>69.4</v>
      </c>
      <c r="L33" s="246" t="n">
        <v>28.6</v>
      </c>
      <c r="M33" s="244" t="n">
        <v>2.6</v>
      </c>
      <c r="N33" s="245" t="n">
        <v>64.4</v>
      </c>
      <c r="O33" s="246" t="n">
        <v>33</v>
      </c>
      <c r="P33" s="244" t="n">
        <v>4.3</v>
      </c>
      <c r="Q33" s="245" t="n">
        <v>61.4</v>
      </c>
      <c r="R33" s="246" t="n">
        <v>34.3</v>
      </c>
      <c r="S33" s="244" t="n">
        <v>2.1</v>
      </c>
      <c r="T33" s="245" t="n">
        <v>65.2</v>
      </c>
      <c r="U33" s="246" t="n">
        <v>32.7</v>
      </c>
      <c r="V33" s="244" t="n">
        <v>6.6</v>
      </c>
      <c r="W33" s="245" t="n">
        <v>65.9</v>
      </c>
      <c r="X33" s="246" t="n">
        <v>27.5</v>
      </c>
      <c r="Y33" s="244" t="n">
        <v>3.6</v>
      </c>
      <c r="Z33" s="245" t="n">
        <v>65.2</v>
      </c>
      <c r="AA33" s="246" t="n">
        <v>31.2</v>
      </c>
      <c r="AB33" s="244" t="n">
        <v>3</v>
      </c>
      <c r="AC33" s="245" t="n">
        <v>63.7</v>
      </c>
      <c r="AD33" s="246" t="n">
        <v>33.4</v>
      </c>
    </row>
    <row r="34" customFormat="false" ht="13.5" hidden="false" customHeight="false" outlineLevel="0" collapsed="false">
      <c r="A34" s="241"/>
      <c r="B34" s="247" t="s">
        <v>235</v>
      </c>
      <c r="C34" s="243" t="n">
        <v>2008</v>
      </c>
      <c r="D34" s="244" t="n">
        <v>4.3</v>
      </c>
      <c r="E34" s="245" t="n">
        <v>67.1</v>
      </c>
      <c r="F34" s="246" t="n">
        <v>28.6</v>
      </c>
      <c r="G34" s="244" t="n">
        <v>9.6</v>
      </c>
      <c r="H34" s="245" t="n">
        <v>75.8</v>
      </c>
      <c r="I34" s="246" t="n">
        <v>14.6</v>
      </c>
      <c r="J34" s="244" t="n">
        <v>2.3</v>
      </c>
      <c r="K34" s="245" t="n">
        <v>68.2</v>
      </c>
      <c r="L34" s="246" t="n">
        <v>29.5</v>
      </c>
      <c r="M34" s="244" t="n">
        <v>2.5</v>
      </c>
      <c r="N34" s="245" t="n">
        <v>61.5</v>
      </c>
      <c r="O34" s="246" t="n">
        <v>35.9</v>
      </c>
      <c r="P34" s="244" t="n">
        <v>3.3</v>
      </c>
      <c r="Q34" s="245" t="n">
        <v>64.4</v>
      </c>
      <c r="R34" s="246" t="n">
        <v>32.4</v>
      </c>
      <c r="S34" s="244" t="n">
        <v>4.3</v>
      </c>
      <c r="T34" s="245" t="n">
        <v>66.4</v>
      </c>
      <c r="U34" s="246" t="n">
        <v>29.4</v>
      </c>
      <c r="V34" s="244" t="n">
        <v>5.3</v>
      </c>
      <c r="W34" s="245" t="n">
        <v>69.2</v>
      </c>
      <c r="X34" s="246" t="n">
        <v>25.5</v>
      </c>
      <c r="Y34" s="244" t="n">
        <v>4</v>
      </c>
      <c r="Z34" s="245" t="n">
        <v>66.4</v>
      </c>
      <c r="AA34" s="246" t="n">
        <v>29.6</v>
      </c>
      <c r="AB34" s="244" t="n">
        <v>3.5</v>
      </c>
      <c r="AC34" s="245" t="n">
        <v>64.5</v>
      </c>
      <c r="AD34" s="246" t="n">
        <v>32</v>
      </c>
    </row>
    <row r="35" customFormat="false" ht="13.5" hidden="false" customHeight="false" outlineLevel="0" collapsed="false">
      <c r="A35" s="241"/>
      <c r="B35" s="247" t="s">
        <v>236</v>
      </c>
      <c r="C35" s="248" t="n">
        <v>2009</v>
      </c>
      <c r="D35" s="249" t="n">
        <v>4.4</v>
      </c>
      <c r="E35" s="245" t="n">
        <v>65.1</v>
      </c>
      <c r="F35" s="246" t="n">
        <v>30.5</v>
      </c>
      <c r="G35" s="244" t="n">
        <v>12.3</v>
      </c>
      <c r="H35" s="245" t="n">
        <v>69.1</v>
      </c>
      <c r="I35" s="246" t="n">
        <v>18.5</v>
      </c>
      <c r="J35" s="244" t="n">
        <v>3.7</v>
      </c>
      <c r="K35" s="245" t="n">
        <v>61.5</v>
      </c>
      <c r="L35" s="246" t="n">
        <v>34.8</v>
      </c>
      <c r="M35" s="244" t="n">
        <v>2.1</v>
      </c>
      <c r="N35" s="245" t="n">
        <v>61.6</v>
      </c>
      <c r="O35" s="246" t="n">
        <v>36.2</v>
      </c>
      <c r="P35" s="244" t="n">
        <v>2.7</v>
      </c>
      <c r="Q35" s="245" t="n">
        <v>64</v>
      </c>
      <c r="R35" s="246" t="n">
        <v>33.3</v>
      </c>
      <c r="S35" s="244" t="n">
        <v>3.3</v>
      </c>
      <c r="T35" s="245" t="n">
        <v>66.5</v>
      </c>
      <c r="U35" s="246" t="n">
        <v>30.2</v>
      </c>
      <c r="V35" s="244" t="n">
        <v>6</v>
      </c>
      <c r="W35" s="245" t="n">
        <v>67.8</v>
      </c>
      <c r="X35" s="246" t="n">
        <v>26.2</v>
      </c>
      <c r="Y35" s="244" t="n">
        <v>4</v>
      </c>
      <c r="Z35" s="245" t="n">
        <v>64.3</v>
      </c>
      <c r="AA35" s="246" t="n">
        <v>31.7</v>
      </c>
      <c r="AB35" s="244" t="n">
        <v>2.8</v>
      </c>
      <c r="AC35" s="245" t="n">
        <v>64.3</v>
      </c>
      <c r="AD35" s="246" t="n">
        <v>32.9</v>
      </c>
    </row>
    <row r="36" customFormat="false" ht="14.25" hidden="false" customHeight="false" outlineLevel="0" collapsed="false">
      <c r="A36" s="241"/>
      <c r="B36" s="250" t="s">
        <v>237</v>
      </c>
      <c r="C36" s="251" t="n">
        <v>2010</v>
      </c>
      <c r="D36" s="252" t="n">
        <v>5.6</v>
      </c>
      <c r="E36" s="253" t="n">
        <v>65</v>
      </c>
      <c r="F36" s="254" t="n">
        <v>29.3</v>
      </c>
      <c r="G36" s="255" t="n">
        <v>11.6</v>
      </c>
      <c r="H36" s="253" t="n">
        <v>68.8</v>
      </c>
      <c r="I36" s="254" t="n">
        <v>19.5</v>
      </c>
      <c r="J36" s="255" t="n">
        <v>2.6</v>
      </c>
      <c r="K36" s="253" t="n">
        <v>68.6</v>
      </c>
      <c r="L36" s="254" t="n">
        <v>28.8</v>
      </c>
      <c r="M36" s="255" t="n">
        <v>3</v>
      </c>
      <c r="N36" s="253" t="n">
        <v>61.8</v>
      </c>
      <c r="O36" s="254" t="n">
        <v>35.2</v>
      </c>
      <c r="P36" s="255" t="n">
        <v>2</v>
      </c>
      <c r="Q36" s="253" t="n">
        <v>60.8</v>
      </c>
      <c r="R36" s="254" t="n">
        <v>37.3</v>
      </c>
      <c r="S36" s="255" t="n">
        <v>2.9</v>
      </c>
      <c r="T36" s="253" t="n">
        <v>67.1</v>
      </c>
      <c r="U36" s="254" t="n">
        <v>29.9</v>
      </c>
      <c r="V36" s="255" t="n">
        <v>8</v>
      </c>
      <c r="W36" s="253" t="n">
        <v>64.2</v>
      </c>
      <c r="X36" s="254" t="n">
        <v>27.8</v>
      </c>
      <c r="Y36" s="255" t="n">
        <v>3.6</v>
      </c>
      <c r="Z36" s="253" t="n">
        <v>65.2</v>
      </c>
      <c r="AA36" s="254" t="n">
        <v>31.2</v>
      </c>
      <c r="AB36" s="255" t="n">
        <v>2.7</v>
      </c>
      <c r="AC36" s="253" t="n">
        <v>63.8</v>
      </c>
      <c r="AD36" s="254" t="n">
        <v>33.5</v>
      </c>
    </row>
    <row r="37" customFormat="false" ht="14.25" hidden="false" customHeight="false" outlineLevel="0" collapsed="false">
      <c r="A37" s="256" t="s">
        <v>154</v>
      </c>
      <c r="B37" s="242" t="s">
        <v>207</v>
      </c>
      <c r="C37" s="243" t="n">
        <v>1980</v>
      </c>
      <c r="D37" s="244" t="n">
        <v>8.4</v>
      </c>
      <c r="E37" s="245" t="n">
        <v>70.9</v>
      </c>
      <c r="F37" s="246" t="n">
        <v>20.7</v>
      </c>
      <c r="G37" s="244" t="n">
        <v>13.1</v>
      </c>
      <c r="H37" s="245" t="n">
        <v>76.8</v>
      </c>
      <c r="I37" s="246" t="n">
        <v>10.1</v>
      </c>
      <c r="J37" s="244" t="n">
        <v>7.9</v>
      </c>
      <c r="K37" s="245" t="n">
        <v>77.9</v>
      </c>
      <c r="L37" s="246" t="n">
        <v>14.2</v>
      </c>
      <c r="M37" s="244" t="n">
        <v>4.9</v>
      </c>
      <c r="N37" s="245" t="n">
        <v>70.5</v>
      </c>
      <c r="O37" s="246" t="n">
        <v>24.6</v>
      </c>
      <c r="P37" s="244" t="n">
        <v>6.9</v>
      </c>
      <c r="Q37" s="245" t="n">
        <v>64</v>
      </c>
      <c r="R37" s="246" t="n">
        <v>29.2</v>
      </c>
      <c r="S37" s="244" t="n">
        <v>9.5</v>
      </c>
      <c r="T37" s="245" t="n">
        <v>66.2</v>
      </c>
      <c r="U37" s="246" t="n">
        <v>24.3</v>
      </c>
      <c r="V37" s="244" t="n">
        <v>12.2</v>
      </c>
      <c r="W37" s="245" t="n">
        <v>66.4</v>
      </c>
      <c r="X37" s="246" t="n">
        <v>21.4</v>
      </c>
      <c r="Y37" s="244" t="n">
        <v>8</v>
      </c>
      <c r="Z37" s="245" t="n">
        <v>71.3</v>
      </c>
      <c r="AA37" s="246" t="n">
        <v>20.6</v>
      </c>
      <c r="AB37" s="244" t="n">
        <v>6.7</v>
      </c>
      <c r="AC37" s="245" t="n">
        <v>67.1</v>
      </c>
      <c r="AD37" s="246" t="n">
        <v>26.1</v>
      </c>
    </row>
    <row r="38" customFormat="false" ht="13.5" hidden="false" customHeight="false" outlineLevel="0" collapsed="false">
      <c r="A38" s="256"/>
      <c r="B38" s="247" t="s">
        <v>208</v>
      </c>
      <c r="C38" s="243" t="n">
        <v>1981</v>
      </c>
      <c r="D38" s="244" t="n">
        <v>7.9</v>
      </c>
      <c r="E38" s="245" t="n">
        <v>69.7</v>
      </c>
      <c r="F38" s="246" t="n">
        <v>22.4</v>
      </c>
      <c r="G38" s="244" t="n">
        <v>15</v>
      </c>
      <c r="H38" s="245" t="n">
        <v>77</v>
      </c>
      <c r="I38" s="246" t="n">
        <v>8.1</v>
      </c>
      <c r="J38" s="244" t="n">
        <v>7</v>
      </c>
      <c r="K38" s="245" t="n">
        <v>75.4</v>
      </c>
      <c r="L38" s="246" t="n">
        <v>17.6</v>
      </c>
      <c r="M38" s="244" t="n">
        <v>3.5</v>
      </c>
      <c r="N38" s="245" t="n">
        <v>70.8</v>
      </c>
      <c r="O38" s="246" t="n">
        <v>25.7</v>
      </c>
      <c r="P38" s="244" t="n">
        <v>6.2</v>
      </c>
      <c r="Q38" s="245" t="n">
        <v>64.2</v>
      </c>
      <c r="R38" s="246" t="n">
        <v>29.6</v>
      </c>
      <c r="S38" s="244" t="n">
        <v>9.3</v>
      </c>
      <c r="T38" s="245" t="n">
        <v>62.6</v>
      </c>
      <c r="U38" s="246" t="n">
        <v>28</v>
      </c>
      <c r="V38" s="244" t="n">
        <v>12.6</v>
      </c>
      <c r="W38" s="245" t="n">
        <v>61.4</v>
      </c>
      <c r="X38" s="246" t="n">
        <v>26</v>
      </c>
      <c r="Y38" s="244" t="n">
        <v>7.5</v>
      </c>
      <c r="Z38" s="245" t="n">
        <v>70.5</v>
      </c>
      <c r="AA38" s="246" t="n">
        <v>22</v>
      </c>
      <c r="AB38" s="244" t="n">
        <v>5.8</v>
      </c>
      <c r="AC38" s="245" t="n">
        <v>66.6</v>
      </c>
      <c r="AD38" s="246" t="n">
        <v>27.6</v>
      </c>
    </row>
    <row r="39" customFormat="false" ht="13.5" hidden="false" customHeight="false" outlineLevel="0" collapsed="false">
      <c r="A39" s="256"/>
      <c r="B39" s="247" t="s">
        <v>209</v>
      </c>
      <c r="C39" s="243" t="n">
        <v>1982</v>
      </c>
      <c r="D39" s="244" t="n">
        <v>7.5</v>
      </c>
      <c r="E39" s="245" t="n">
        <v>70.7</v>
      </c>
      <c r="F39" s="246" t="n">
        <v>21.8</v>
      </c>
      <c r="G39" s="244" t="n">
        <v>12.1</v>
      </c>
      <c r="H39" s="245" t="n">
        <v>81.6</v>
      </c>
      <c r="I39" s="246" t="n">
        <v>6.3</v>
      </c>
      <c r="J39" s="244" t="n">
        <v>8.2</v>
      </c>
      <c r="K39" s="245" t="n">
        <v>77.3</v>
      </c>
      <c r="L39" s="246" t="n">
        <v>14.5</v>
      </c>
      <c r="M39" s="244" t="n">
        <v>3.5</v>
      </c>
      <c r="N39" s="245" t="n">
        <v>70.7</v>
      </c>
      <c r="O39" s="246" t="n">
        <v>25.8</v>
      </c>
      <c r="P39" s="244" t="n">
        <v>5.8</v>
      </c>
      <c r="Q39" s="245" t="n">
        <v>63</v>
      </c>
      <c r="R39" s="246" t="n">
        <v>31.2</v>
      </c>
      <c r="S39" s="244" t="n">
        <v>7</v>
      </c>
      <c r="T39" s="245" t="n">
        <v>63</v>
      </c>
      <c r="U39" s="246" t="n">
        <v>30</v>
      </c>
      <c r="V39" s="244" t="n">
        <v>13.3</v>
      </c>
      <c r="W39" s="245" t="n">
        <v>62.6</v>
      </c>
      <c r="X39" s="246" t="n">
        <v>24.1</v>
      </c>
      <c r="Y39" s="244" t="n">
        <v>7</v>
      </c>
      <c r="Z39" s="245" t="n">
        <v>71.5</v>
      </c>
      <c r="AA39" s="246" t="n">
        <v>21.6</v>
      </c>
      <c r="AB39" s="244" t="n">
        <v>5.1</v>
      </c>
      <c r="AC39" s="245" t="n">
        <v>66.3</v>
      </c>
      <c r="AD39" s="246" t="n">
        <v>28.6</v>
      </c>
    </row>
    <row r="40" customFormat="false" ht="13.5" hidden="false" customHeight="false" outlineLevel="0" collapsed="false">
      <c r="A40" s="256"/>
      <c r="B40" s="247" t="s">
        <v>210</v>
      </c>
      <c r="C40" s="243" t="n">
        <v>1983</v>
      </c>
      <c r="D40" s="244" t="n">
        <v>8</v>
      </c>
      <c r="E40" s="245" t="n">
        <v>71.5</v>
      </c>
      <c r="F40" s="246" t="n">
        <v>20.5</v>
      </c>
      <c r="G40" s="244" t="n">
        <v>16.3</v>
      </c>
      <c r="H40" s="245" t="n">
        <v>76.6</v>
      </c>
      <c r="I40" s="246" t="n">
        <v>7.1</v>
      </c>
      <c r="J40" s="244" t="n">
        <v>8</v>
      </c>
      <c r="K40" s="245" t="n">
        <v>79</v>
      </c>
      <c r="L40" s="246" t="n">
        <v>13</v>
      </c>
      <c r="M40" s="244" t="n">
        <v>3.8</v>
      </c>
      <c r="N40" s="245" t="n">
        <v>73.4</v>
      </c>
      <c r="O40" s="246" t="n">
        <v>22.8</v>
      </c>
      <c r="P40" s="244" t="n">
        <v>4.8</v>
      </c>
      <c r="Q40" s="245" t="n">
        <v>66.7</v>
      </c>
      <c r="R40" s="246" t="n">
        <v>28.4</v>
      </c>
      <c r="S40" s="244" t="n">
        <v>9.3</v>
      </c>
      <c r="T40" s="245" t="n">
        <v>60.1</v>
      </c>
      <c r="U40" s="246" t="n">
        <v>30.6</v>
      </c>
      <c r="V40" s="244" t="n">
        <v>11.7</v>
      </c>
      <c r="W40" s="245" t="n">
        <v>65.8</v>
      </c>
      <c r="X40" s="246" t="n">
        <v>22.5</v>
      </c>
      <c r="Y40" s="244" t="n">
        <v>7.7</v>
      </c>
      <c r="Z40" s="245" t="n">
        <v>72</v>
      </c>
      <c r="AA40" s="246" t="n">
        <v>20.3</v>
      </c>
      <c r="AB40" s="244" t="n">
        <v>5.5</v>
      </c>
      <c r="AC40" s="245" t="n">
        <v>67.7</v>
      </c>
      <c r="AD40" s="246" t="n">
        <v>26.7</v>
      </c>
    </row>
    <row r="41" customFormat="false" ht="13.5" hidden="false" customHeight="false" outlineLevel="0" collapsed="false">
      <c r="A41" s="256"/>
      <c r="B41" s="247" t="s">
        <v>211</v>
      </c>
      <c r="C41" s="243" t="n">
        <v>1984</v>
      </c>
      <c r="D41" s="244" t="n">
        <v>8.5</v>
      </c>
      <c r="E41" s="245" t="n">
        <v>71.4</v>
      </c>
      <c r="F41" s="246" t="n">
        <v>20.1</v>
      </c>
      <c r="G41" s="244" t="n">
        <v>15.6</v>
      </c>
      <c r="H41" s="245" t="n">
        <v>77.4</v>
      </c>
      <c r="I41" s="246" t="n">
        <v>7</v>
      </c>
      <c r="J41" s="244" t="n">
        <v>9.2</v>
      </c>
      <c r="K41" s="245" t="n">
        <v>77.8</v>
      </c>
      <c r="L41" s="246" t="n">
        <v>13</v>
      </c>
      <c r="M41" s="244" t="n">
        <v>4.1</v>
      </c>
      <c r="N41" s="245" t="n">
        <v>75.4</v>
      </c>
      <c r="O41" s="246" t="n">
        <v>20.4</v>
      </c>
      <c r="P41" s="244" t="n">
        <v>5.9</v>
      </c>
      <c r="Q41" s="245" t="n">
        <v>65.7</v>
      </c>
      <c r="R41" s="246" t="n">
        <v>28.4</v>
      </c>
      <c r="S41" s="244" t="n">
        <v>7.7</v>
      </c>
      <c r="T41" s="245" t="n">
        <v>62.6</v>
      </c>
      <c r="U41" s="246" t="n">
        <v>29.7</v>
      </c>
      <c r="V41" s="244" t="n">
        <v>12.9</v>
      </c>
      <c r="W41" s="245" t="n">
        <v>62.5</v>
      </c>
      <c r="X41" s="246" t="n">
        <v>24.6</v>
      </c>
      <c r="Y41" s="244" t="n">
        <v>8</v>
      </c>
      <c r="Z41" s="245" t="n">
        <v>72.4</v>
      </c>
      <c r="AA41" s="246" t="n">
        <v>19.6</v>
      </c>
      <c r="AB41" s="244" t="n">
        <v>5.6</v>
      </c>
      <c r="AC41" s="245" t="n">
        <v>68.9</v>
      </c>
      <c r="AD41" s="246" t="n">
        <v>25.5</v>
      </c>
    </row>
    <row r="42" customFormat="false" ht="13.5" hidden="false" customHeight="false" outlineLevel="0" collapsed="false">
      <c r="A42" s="256"/>
      <c r="B42" s="247" t="s">
        <v>212</v>
      </c>
      <c r="C42" s="243" t="n">
        <v>1985</v>
      </c>
      <c r="D42" s="244" t="n">
        <v>8.1</v>
      </c>
      <c r="E42" s="245" t="n">
        <v>70.9</v>
      </c>
      <c r="F42" s="246" t="n">
        <v>21</v>
      </c>
      <c r="G42" s="244" t="n">
        <v>17.8</v>
      </c>
      <c r="H42" s="245" t="n">
        <v>74.7</v>
      </c>
      <c r="I42" s="246" t="n">
        <v>7.5</v>
      </c>
      <c r="J42" s="244" t="n">
        <v>7.9</v>
      </c>
      <c r="K42" s="245" t="n">
        <v>79.4</v>
      </c>
      <c r="L42" s="246" t="n">
        <v>12.7</v>
      </c>
      <c r="M42" s="244" t="n">
        <v>3.8</v>
      </c>
      <c r="N42" s="245" t="n">
        <v>73.5</v>
      </c>
      <c r="O42" s="246" t="n">
        <v>22.8</v>
      </c>
      <c r="P42" s="244" t="n">
        <v>4.5</v>
      </c>
      <c r="Q42" s="245" t="n">
        <v>65.1</v>
      </c>
      <c r="R42" s="246" t="n">
        <v>30.4</v>
      </c>
      <c r="S42" s="244" t="n">
        <v>6.8</v>
      </c>
      <c r="T42" s="245" t="n">
        <v>61.1</v>
      </c>
      <c r="U42" s="246" t="n">
        <v>32.1</v>
      </c>
      <c r="V42" s="244" t="n">
        <v>12.6</v>
      </c>
      <c r="W42" s="245" t="n">
        <v>64.9</v>
      </c>
      <c r="X42" s="246" t="n">
        <v>22.5</v>
      </c>
      <c r="Y42" s="244" t="n">
        <v>7.6</v>
      </c>
      <c r="Z42" s="245" t="n">
        <v>71.6</v>
      </c>
      <c r="AA42" s="246" t="n">
        <v>20.8</v>
      </c>
      <c r="AB42" s="244" t="n">
        <v>4.8</v>
      </c>
      <c r="AC42" s="245" t="n">
        <v>67.5</v>
      </c>
      <c r="AD42" s="246" t="n">
        <v>27.7</v>
      </c>
    </row>
    <row r="43" customFormat="false" ht="13.5" hidden="false" customHeight="false" outlineLevel="0" collapsed="false">
      <c r="A43" s="256"/>
      <c r="B43" s="247" t="s">
        <v>213</v>
      </c>
      <c r="C43" s="243" t="n">
        <v>1986</v>
      </c>
      <c r="D43" s="244" t="n">
        <v>8.9</v>
      </c>
      <c r="E43" s="245" t="n">
        <v>70.2</v>
      </c>
      <c r="F43" s="246" t="n">
        <v>20.8</v>
      </c>
      <c r="G43" s="244" t="n">
        <v>19.6</v>
      </c>
      <c r="H43" s="245" t="n">
        <v>73.9</v>
      </c>
      <c r="I43" s="246" t="n">
        <v>6.5</v>
      </c>
      <c r="J43" s="244" t="n">
        <v>8.6</v>
      </c>
      <c r="K43" s="245" t="n">
        <v>79.2</v>
      </c>
      <c r="L43" s="246" t="n">
        <v>12.3</v>
      </c>
      <c r="M43" s="244" t="n">
        <v>3.9</v>
      </c>
      <c r="N43" s="245" t="n">
        <v>72.6</v>
      </c>
      <c r="O43" s="246" t="n">
        <v>23.5</v>
      </c>
      <c r="P43" s="244" t="n">
        <v>5.4</v>
      </c>
      <c r="Q43" s="245" t="n">
        <v>65.3</v>
      </c>
      <c r="R43" s="246" t="n">
        <v>29.3</v>
      </c>
      <c r="S43" s="244" t="n">
        <v>8.5</v>
      </c>
      <c r="T43" s="245" t="n">
        <v>61.1</v>
      </c>
      <c r="U43" s="246" t="n">
        <v>30.4</v>
      </c>
      <c r="V43" s="244" t="n">
        <v>14</v>
      </c>
      <c r="W43" s="245" t="n">
        <v>62</v>
      </c>
      <c r="X43" s="246" t="n">
        <v>24.1</v>
      </c>
      <c r="Y43" s="244" t="n">
        <v>8.4</v>
      </c>
      <c r="Z43" s="245" t="n">
        <v>71.2</v>
      </c>
      <c r="AA43" s="246" t="n">
        <v>20.4</v>
      </c>
      <c r="AB43" s="244" t="n">
        <v>5.6</v>
      </c>
      <c r="AC43" s="245" t="n">
        <v>66.9</v>
      </c>
      <c r="AD43" s="246" t="n">
        <v>27.4</v>
      </c>
    </row>
    <row r="44" customFormat="false" ht="13.5" hidden="false" customHeight="false" outlineLevel="0" collapsed="false">
      <c r="A44" s="256"/>
      <c r="B44" s="247" t="s">
        <v>214</v>
      </c>
      <c r="C44" s="243" t="n">
        <v>1987</v>
      </c>
      <c r="D44" s="244" t="n">
        <v>8.8</v>
      </c>
      <c r="E44" s="245" t="n">
        <v>70.1</v>
      </c>
      <c r="F44" s="246" t="n">
        <v>21.2</v>
      </c>
      <c r="G44" s="244" t="n">
        <v>18.6</v>
      </c>
      <c r="H44" s="245" t="n">
        <v>75.6</v>
      </c>
      <c r="I44" s="246" t="n">
        <v>5.8</v>
      </c>
      <c r="J44" s="244" t="n">
        <v>9.5</v>
      </c>
      <c r="K44" s="245" t="n">
        <v>77.2</v>
      </c>
      <c r="L44" s="246" t="n">
        <v>13.3</v>
      </c>
      <c r="M44" s="244" t="n">
        <v>4.1</v>
      </c>
      <c r="N44" s="245" t="n">
        <v>73.9</v>
      </c>
      <c r="O44" s="246" t="n">
        <v>21.9</v>
      </c>
      <c r="P44" s="244" t="n">
        <v>4.6</v>
      </c>
      <c r="Q44" s="245" t="n">
        <v>65.4</v>
      </c>
      <c r="R44" s="246" t="n">
        <v>30</v>
      </c>
      <c r="S44" s="244" t="n">
        <v>7.5</v>
      </c>
      <c r="T44" s="245" t="n">
        <v>61.8</v>
      </c>
      <c r="U44" s="246" t="n">
        <v>30.7</v>
      </c>
      <c r="V44" s="244" t="n">
        <v>12.6</v>
      </c>
      <c r="W44" s="245" t="n">
        <v>62.8</v>
      </c>
      <c r="X44" s="246" t="n">
        <v>24.6</v>
      </c>
      <c r="Y44" s="244" t="n">
        <v>8.3</v>
      </c>
      <c r="Z44" s="245" t="n">
        <v>71</v>
      </c>
      <c r="AA44" s="246" t="n">
        <v>20.7</v>
      </c>
      <c r="AB44" s="244" t="n">
        <v>5.2</v>
      </c>
      <c r="AC44" s="245" t="n">
        <v>67.5</v>
      </c>
      <c r="AD44" s="246" t="n">
        <v>27.3</v>
      </c>
    </row>
    <row r="45" customFormat="false" ht="13.5" hidden="false" customHeight="false" outlineLevel="0" collapsed="false">
      <c r="A45" s="256"/>
      <c r="B45" s="247" t="s">
        <v>215</v>
      </c>
      <c r="C45" s="243" t="n">
        <v>1988</v>
      </c>
      <c r="D45" s="244" t="n">
        <v>9.4</v>
      </c>
      <c r="E45" s="245" t="n">
        <v>70.7</v>
      </c>
      <c r="F45" s="246" t="n">
        <v>19.8</v>
      </c>
      <c r="G45" s="244" t="n">
        <v>22.1</v>
      </c>
      <c r="H45" s="245" t="n">
        <v>72</v>
      </c>
      <c r="I45" s="246" t="n">
        <v>5.9</v>
      </c>
      <c r="J45" s="244" t="n">
        <v>9.9</v>
      </c>
      <c r="K45" s="245" t="n">
        <v>77.4</v>
      </c>
      <c r="L45" s="246" t="n">
        <v>12.6</v>
      </c>
      <c r="M45" s="244" t="n">
        <v>5.8</v>
      </c>
      <c r="N45" s="245" t="n">
        <v>73.8</v>
      </c>
      <c r="O45" s="246" t="n">
        <v>20.4</v>
      </c>
      <c r="P45" s="244" t="n">
        <v>4</v>
      </c>
      <c r="Q45" s="245" t="n">
        <v>67.6</v>
      </c>
      <c r="R45" s="246" t="n">
        <v>28.3</v>
      </c>
      <c r="S45" s="244" t="n">
        <v>5.8</v>
      </c>
      <c r="T45" s="245" t="n">
        <v>65.6</v>
      </c>
      <c r="U45" s="246" t="n">
        <v>28.6</v>
      </c>
      <c r="V45" s="244" t="n">
        <v>14.1</v>
      </c>
      <c r="W45" s="245" t="n">
        <v>62.9</v>
      </c>
      <c r="X45" s="246" t="n">
        <v>23</v>
      </c>
      <c r="Y45" s="244" t="n">
        <v>8.9</v>
      </c>
      <c r="Z45" s="245" t="n">
        <v>71.7</v>
      </c>
      <c r="AA45" s="246" t="n">
        <v>19.5</v>
      </c>
      <c r="AB45" s="244" t="n">
        <v>5.2</v>
      </c>
      <c r="AC45" s="245" t="n">
        <v>69.5</v>
      </c>
      <c r="AD45" s="246" t="n">
        <v>25.3</v>
      </c>
    </row>
    <row r="46" customFormat="false" ht="13.5" hidden="false" customHeight="false" outlineLevel="0" collapsed="false">
      <c r="A46" s="256"/>
      <c r="B46" s="242" t="s">
        <v>216</v>
      </c>
      <c r="C46" s="243" t="n">
        <v>1989</v>
      </c>
      <c r="D46" s="244" t="n">
        <v>8.5</v>
      </c>
      <c r="E46" s="245" t="n">
        <v>71.2</v>
      </c>
      <c r="F46" s="246" t="n">
        <v>20.3</v>
      </c>
      <c r="G46" s="244" t="n">
        <v>18.6</v>
      </c>
      <c r="H46" s="245" t="n">
        <v>75.5</v>
      </c>
      <c r="I46" s="246" t="n">
        <v>5.8</v>
      </c>
      <c r="J46" s="244" t="n">
        <v>11.7</v>
      </c>
      <c r="K46" s="245" t="n">
        <v>77.1</v>
      </c>
      <c r="L46" s="246" t="n">
        <v>11.3</v>
      </c>
      <c r="M46" s="244" t="n">
        <v>5.6</v>
      </c>
      <c r="N46" s="245" t="n">
        <v>75.1</v>
      </c>
      <c r="O46" s="246" t="n">
        <v>19.3</v>
      </c>
      <c r="P46" s="244" t="n">
        <v>4.1</v>
      </c>
      <c r="Q46" s="245" t="n">
        <v>69.2</v>
      </c>
      <c r="R46" s="246" t="n">
        <v>26.7</v>
      </c>
      <c r="S46" s="244" t="n">
        <v>5.3</v>
      </c>
      <c r="T46" s="245" t="n">
        <v>64.7</v>
      </c>
      <c r="U46" s="246" t="n">
        <v>30</v>
      </c>
      <c r="V46" s="244" t="n">
        <v>11</v>
      </c>
      <c r="W46" s="245" t="n">
        <v>62.9</v>
      </c>
      <c r="X46" s="246" t="n">
        <v>26.2</v>
      </c>
      <c r="Y46" s="244" t="n">
        <v>8.2</v>
      </c>
      <c r="Z46" s="245" t="n">
        <v>72.3</v>
      </c>
      <c r="AA46" s="246" t="n">
        <v>19.5</v>
      </c>
      <c r="AB46" s="244" t="n">
        <v>5</v>
      </c>
      <c r="AC46" s="245" t="n">
        <v>70.2</v>
      </c>
      <c r="AD46" s="246" t="n">
        <v>24.8</v>
      </c>
    </row>
    <row r="47" customFormat="false" ht="13.5" hidden="false" customHeight="false" outlineLevel="0" collapsed="false">
      <c r="A47" s="256"/>
      <c r="B47" s="247" t="s">
        <v>217</v>
      </c>
      <c r="C47" s="243" t="n">
        <v>1990</v>
      </c>
      <c r="D47" s="244" t="n">
        <v>8.4</v>
      </c>
      <c r="E47" s="245" t="n">
        <v>69.9</v>
      </c>
      <c r="F47" s="246" t="n">
        <v>21.7</v>
      </c>
      <c r="G47" s="244" t="n">
        <v>18.3</v>
      </c>
      <c r="H47" s="245" t="n">
        <v>74.2</v>
      </c>
      <c r="I47" s="246" t="n">
        <v>7.4</v>
      </c>
      <c r="J47" s="244" t="n">
        <v>10.1</v>
      </c>
      <c r="K47" s="245" t="n">
        <v>76.8</v>
      </c>
      <c r="L47" s="246" t="n">
        <v>13.2</v>
      </c>
      <c r="M47" s="244" t="n">
        <v>5.2</v>
      </c>
      <c r="N47" s="245" t="n">
        <v>73.8</v>
      </c>
      <c r="O47" s="246" t="n">
        <v>20.9</v>
      </c>
      <c r="P47" s="244" t="n">
        <v>3.9</v>
      </c>
      <c r="Q47" s="245" t="n">
        <v>67.5</v>
      </c>
      <c r="R47" s="246" t="n">
        <v>28.7</v>
      </c>
      <c r="S47" s="244" t="n">
        <v>6.8</v>
      </c>
      <c r="T47" s="245" t="n">
        <v>61.3</v>
      </c>
      <c r="U47" s="246" t="n">
        <v>31.9</v>
      </c>
      <c r="V47" s="244" t="n">
        <v>11</v>
      </c>
      <c r="W47" s="245" t="n">
        <v>63.6</v>
      </c>
      <c r="X47" s="246" t="n">
        <v>25.4</v>
      </c>
      <c r="Y47" s="244" t="n">
        <v>8.1</v>
      </c>
      <c r="Z47" s="245" t="n">
        <v>70.8</v>
      </c>
      <c r="AA47" s="246" t="n">
        <v>21.2</v>
      </c>
      <c r="AB47" s="244" t="n">
        <v>5.2</v>
      </c>
      <c r="AC47" s="245" t="n">
        <v>68.1</v>
      </c>
      <c r="AD47" s="246" t="n">
        <v>26.7</v>
      </c>
    </row>
    <row r="48" customFormat="false" ht="13.5" hidden="false" customHeight="false" outlineLevel="0" collapsed="false">
      <c r="A48" s="256"/>
      <c r="B48" s="247" t="s">
        <v>218</v>
      </c>
      <c r="C48" s="243" t="n">
        <v>1991</v>
      </c>
      <c r="D48" s="244" t="n">
        <v>8.4</v>
      </c>
      <c r="E48" s="245" t="n">
        <v>70.1</v>
      </c>
      <c r="F48" s="246" t="n">
        <v>21.5</v>
      </c>
      <c r="G48" s="244" t="n">
        <v>20</v>
      </c>
      <c r="H48" s="245" t="n">
        <v>73.4</v>
      </c>
      <c r="I48" s="246" t="n">
        <v>6.6</v>
      </c>
      <c r="J48" s="244" t="n">
        <v>9.8</v>
      </c>
      <c r="K48" s="245" t="n">
        <v>77.2</v>
      </c>
      <c r="L48" s="246" t="n">
        <v>13.1</v>
      </c>
      <c r="M48" s="244" t="n">
        <v>5</v>
      </c>
      <c r="N48" s="245" t="n">
        <v>73.3</v>
      </c>
      <c r="O48" s="246" t="n">
        <v>21.7</v>
      </c>
      <c r="P48" s="244" t="n">
        <v>3.7</v>
      </c>
      <c r="Q48" s="245" t="n">
        <v>67.4</v>
      </c>
      <c r="R48" s="246" t="n">
        <v>28.9</v>
      </c>
      <c r="S48" s="244" t="n">
        <v>6.5</v>
      </c>
      <c r="T48" s="245" t="n">
        <v>64.6</v>
      </c>
      <c r="U48" s="246" t="n">
        <v>28.9</v>
      </c>
      <c r="V48" s="244" t="n">
        <v>10.2</v>
      </c>
      <c r="W48" s="245" t="n">
        <v>61.5</v>
      </c>
      <c r="X48" s="246" t="n">
        <v>28.4</v>
      </c>
      <c r="Y48" s="244" t="n">
        <v>8.2</v>
      </c>
      <c r="Z48" s="245" t="n">
        <v>71.2</v>
      </c>
      <c r="AA48" s="246" t="n">
        <v>20.6</v>
      </c>
      <c r="AB48" s="244" t="n">
        <v>5</v>
      </c>
      <c r="AC48" s="245" t="n">
        <v>68.9</v>
      </c>
      <c r="AD48" s="246" t="n">
        <v>26.1</v>
      </c>
    </row>
    <row r="49" customFormat="false" ht="13.5" hidden="false" customHeight="false" outlineLevel="0" collapsed="false">
      <c r="A49" s="256"/>
      <c r="B49" s="247" t="s">
        <v>219</v>
      </c>
      <c r="C49" s="243" t="n">
        <v>1992</v>
      </c>
      <c r="D49" s="244" t="n">
        <v>9.5</v>
      </c>
      <c r="E49" s="245" t="n">
        <v>68.8</v>
      </c>
      <c r="F49" s="246" t="n">
        <v>21.8</v>
      </c>
      <c r="G49" s="244" t="n">
        <v>26.4</v>
      </c>
      <c r="H49" s="245" t="n">
        <v>68.1</v>
      </c>
      <c r="I49" s="246" t="n">
        <v>5.5</v>
      </c>
      <c r="J49" s="244" t="n">
        <v>10.1</v>
      </c>
      <c r="K49" s="245" t="n">
        <v>76.4</v>
      </c>
      <c r="L49" s="246" t="n">
        <v>13.5</v>
      </c>
      <c r="M49" s="244" t="n">
        <v>5.6</v>
      </c>
      <c r="N49" s="245" t="n">
        <v>71.8</v>
      </c>
      <c r="O49" s="246" t="n">
        <v>22.5</v>
      </c>
      <c r="P49" s="244" t="n">
        <v>3.2</v>
      </c>
      <c r="Q49" s="245" t="n">
        <v>68.5</v>
      </c>
      <c r="R49" s="246" t="n">
        <v>28.3</v>
      </c>
      <c r="S49" s="244" t="n">
        <v>6.2</v>
      </c>
      <c r="T49" s="245" t="n">
        <v>62.4</v>
      </c>
      <c r="U49" s="246" t="n">
        <v>31.5</v>
      </c>
      <c r="V49" s="244" t="n">
        <v>12.4</v>
      </c>
      <c r="W49" s="245" t="n">
        <v>62</v>
      </c>
      <c r="X49" s="246" t="n">
        <v>25.7</v>
      </c>
      <c r="Y49" s="244" t="n">
        <v>9.1</v>
      </c>
      <c r="Z49" s="245" t="n">
        <v>69.7</v>
      </c>
      <c r="AA49" s="246" t="n">
        <v>21.2</v>
      </c>
      <c r="AB49" s="244" t="n">
        <v>4.9</v>
      </c>
      <c r="AC49" s="245" t="n">
        <v>68</v>
      </c>
      <c r="AD49" s="246" t="n">
        <v>27</v>
      </c>
    </row>
    <row r="50" customFormat="false" ht="13.5" hidden="false" customHeight="false" outlineLevel="0" collapsed="false">
      <c r="A50" s="256"/>
      <c r="B50" s="247" t="s">
        <v>220</v>
      </c>
      <c r="C50" s="243" t="n">
        <v>1993</v>
      </c>
      <c r="D50" s="244" t="n">
        <v>8.3</v>
      </c>
      <c r="E50" s="245" t="n">
        <v>69.7</v>
      </c>
      <c r="F50" s="246" t="n">
        <v>21.9</v>
      </c>
      <c r="G50" s="244" t="n">
        <v>17.8</v>
      </c>
      <c r="H50" s="245" t="n">
        <v>75.6</v>
      </c>
      <c r="I50" s="246" t="n">
        <v>6.5</v>
      </c>
      <c r="J50" s="244" t="n">
        <v>8.7</v>
      </c>
      <c r="K50" s="245" t="n">
        <v>79.6</v>
      </c>
      <c r="L50" s="246" t="n">
        <v>11.7</v>
      </c>
      <c r="M50" s="244" t="n">
        <v>6.1</v>
      </c>
      <c r="N50" s="245" t="n">
        <v>71.7</v>
      </c>
      <c r="O50" s="246" t="n">
        <v>22.2</v>
      </c>
      <c r="P50" s="244" t="n">
        <v>5.8</v>
      </c>
      <c r="Q50" s="245" t="n">
        <v>67.6</v>
      </c>
      <c r="R50" s="246" t="n">
        <v>26.6</v>
      </c>
      <c r="S50" s="244" t="n">
        <v>6.4</v>
      </c>
      <c r="T50" s="245" t="n">
        <v>58.3</v>
      </c>
      <c r="U50" s="246" t="n">
        <v>35.3</v>
      </c>
      <c r="V50" s="244" t="n">
        <v>8.4</v>
      </c>
      <c r="W50" s="245" t="n">
        <v>65.2</v>
      </c>
      <c r="X50" s="246" t="n">
        <v>26.4</v>
      </c>
      <c r="Y50" s="244" t="n">
        <v>8.3</v>
      </c>
      <c r="Z50" s="245" t="n">
        <v>70.4</v>
      </c>
      <c r="AA50" s="246" t="n">
        <v>21.2</v>
      </c>
      <c r="AB50" s="244" t="n">
        <v>6.1</v>
      </c>
      <c r="AC50" s="245" t="n">
        <v>66.4</v>
      </c>
      <c r="AD50" s="246" t="n">
        <v>27.5</v>
      </c>
    </row>
    <row r="51" customFormat="false" ht="13.5" hidden="false" customHeight="false" outlineLevel="0" collapsed="false">
      <c r="A51" s="256"/>
      <c r="B51" s="247" t="s">
        <v>221</v>
      </c>
      <c r="C51" s="243" t="n">
        <v>1994</v>
      </c>
      <c r="D51" s="244" t="n">
        <v>9.2</v>
      </c>
      <c r="E51" s="245" t="n">
        <v>69.9</v>
      </c>
      <c r="F51" s="246" t="n">
        <v>20.9</v>
      </c>
      <c r="G51" s="244" t="n">
        <v>19.2</v>
      </c>
      <c r="H51" s="245" t="n">
        <v>74</v>
      </c>
      <c r="I51" s="246" t="n">
        <v>6.8</v>
      </c>
      <c r="J51" s="244" t="n">
        <v>11.1</v>
      </c>
      <c r="K51" s="245" t="n">
        <v>75.9</v>
      </c>
      <c r="L51" s="246" t="n">
        <v>12.9</v>
      </c>
      <c r="M51" s="244" t="n">
        <v>4.9</v>
      </c>
      <c r="N51" s="245" t="n">
        <v>72.7</v>
      </c>
      <c r="O51" s="246" t="n">
        <v>22.4</v>
      </c>
      <c r="P51" s="244" t="n">
        <v>3.6</v>
      </c>
      <c r="Q51" s="245" t="n">
        <v>70.7</v>
      </c>
      <c r="R51" s="246" t="n">
        <v>25.7</v>
      </c>
      <c r="S51" s="244" t="n">
        <v>7.3</v>
      </c>
      <c r="T51" s="245" t="n">
        <v>62.6</v>
      </c>
      <c r="U51" s="246" t="n">
        <v>30.1</v>
      </c>
      <c r="V51" s="244" t="n">
        <v>13.5</v>
      </c>
      <c r="W51" s="245" t="n">
        <v>62</v>
      </c>
      <c r="X51" s="246" t="n">
        <v>24.4</v>
      </c>
      <c r="Y51" s="244" t="n">
        <v>8.6</v>
      </c>
      <c r="Z51" s="245" t="n">
        <v>71.1</v>
      </c>
      <c r="AA51" s="246" t="n">
        <v>20.3</v>
      </c>
      <c r="AB51" s="244" t="n">
        <v>5.2</v>
      </c>
      <c r="AC51" s="245" t="n">
        <v>69</v>
      </c>
      <c r="AD51" s="246" t="n">
        <v>25.8</v>
      </c>
    </row>
    <row r="52" customFormat="false" ht="13.5" hidden="false" customHeight="false" outlineLevel="0" collapsed="false">
      <c r="A52" s="256"/>
      <c r="B52" s="247" t="s">
        <v>222</v>
      </c>
      <c r="C52" s="243" t="n">
        <v>1995</v>
      </c>
      <c r="D52" s="244" t="n">
        <v>10.3</v>
      </c>
      <c r="E52" s="245" t="n">
        <v>68.9</v>
      </c>
      <c r="F52" s="246" t="n">
        <v>20.9</v>
      </c>
      <c r="G52" s="244" t="n">
        <v>25.3</v>
      </c>
      <c r="H52" s="245" t="n">
        <v>69.1</v>
      </c>
      <c r="I52" s="246" t="n">
        <v>5.6</v>
      </c>
      <c r="J52" s="244" t="n">
        <v>11.9</v>
      </c>
      <c r="K52" s="245" t="n">
        <v>76.4</v>
      </c>
      <c r="L52" s="246" t="n">
        <v>11.7</v>
      </c>
      <c r="M52" s="244" t="n">
        <v>6.1</v>
      </c>
      <c r="N52" s="245" t="n">
        <v>72.7</v>
      </c>
      <c r="O52" s="246" t="n">
        <v>21.2</v>
      </c>
      <c r="P52" s="244" t="n">
        <v>4.7</v>
      </c>
      <c r="Q52" s="245" t="n">
        <v>68.3</v>
      </c>
      <c r="R52" s="246" t="n">
        <v>27.1</v>
      </c>
      <c r="S52" s="244" t="n">
        <v>4.7</v>
      </c>
      <c r="T52" s="245" t="n">
        <v>64.3</v>
      </c>
      <c r="U52" s="246" t="n">
        <v>31</v>
      </c>
      <c r="V52" s="244" t="n">
        <v>12.8</v>
      </c>
      <c r="W52" s="245" t="n">
        <v>59.6</v>
      </c>
      <c r="X52" s="246" t="n">
        <v>27.6</v>
      </c>
      <c r="Y52" s="244" t="n">
        <v>9.9</v>
      </c>
      <c r="Z52" s="245" t="n">
        <v>70.3</v>
      </c>
      <c r="AA52" s="246" t="n">
        <v>19.8</v>
      </c>
      <c r="AB52" s="244" t="n">
        <v>5.2</v>
      </c>
      <c r="AC52" s="245" t="n">
        <v>68.8</v>
      </c>
      <c r="AD52" s="246" t="n">
        <v>26</v>
      </c>
    </row>
    <row r="53" customFormat="false" ht="13.5" hidden="false" customHeight="false" outlineLevel="0" collapsed="false">
      <c r="A53" s="256"/>
      <c r="B53" s="247" t="s">
        <v>223</v>
      </c>
      <c r="C53" s="243" t="n">
        <v>1996</v>
      </c>
      <c r="D53" s="244" t="n">
        <v>9.8</v>
      </c>
      <c r="E53" s="245" t="n">
        <v>69.3</v>
      </c>
      <c r="F53" s="246" t="n">
        <v>20.8</v>
      </c>
      <c r="G53" s="244" t="n">
        <v>22.2</v>
      </c>
      <c r="H53" s="245" t="n">
        <v>71.1</v>
      </c>
      <c r="I53" s="246" t="n">
        <v>6.7</v>
      </c>
      <c r="J53" s="244" t="n">
        <v>13.9</v>
      </c>
      <c r="K53" s="245" t="n">
        <v>75</v>
      </c>
      <c r="L53" s="246" t="n">
        <v>11.1</v>
      </c>
      <c r="M53" s="244" t="n">
        <v>5.2</v>
      </c>
      <c r="N53" s="245" t="n">
        <v>74.3</v>
      </c>
      <c r="O53" s="246" t="n">
        <v>20.5</v>
      </c>
      <c r="P53" s="244" t="n">
        <v>4.8</v>
      </c>
      <c r="Q53" s="245" t="n">
        <v>70.8</v>
      </c>
      <c r="R53" s="246" t="n">
        <v>24.4</v>
      </c>
      <c r="S53" s="244" t="n">
        <v>5.6</v>
      </c>
      <c r="T53" s="245" t="n">
        <v>63.1</v>
      </c>
      <c r="U53" s="246" t="n">
        <v>31.2</v>
      </c>
      <c r="V53" s="244" t="n">
        <v>11.3</v>
      </c>
      <c r="W53" s="245" t="n">
        <v>60.5</v>
      </c>
      <c r="X53" s="246" t="n">
        <v>28.2</v>
      </c>
      <c r="Y53" s="244" t="n">
        <v>9.6</v>
      </c>
      <c r="Z53" s="245" t="n">
        <v>70.8</v>
      </c>
      <c r="AA53" s="246" t="n">
        <v>19.6</v>
      </c>
      <c r="AB53" s="244" t="n">
        <v>5.2</v>
      </c>
      <c r="AC53" s="245" t="n">
        <v>69.6</v>
      </c>
      <c r="AD53" s="246" t="n">
        <v>25.2</v>
      </c>
    </row>
    <row r="54" customFormat="false" ht="13.5" hidden="false" customHeight="false" outlineLevel="0" collapsed="false">
      <c r="A54" s="256"/>
      <c r="B54" s="247" t="s">
        <v>224</v>
      </c>
      <c r="C54" s="243" t="n">
        <v>1997</v>
      </c>
      <c r="D54" s="244" t="n">
        <v>9.7</v>
      </c>
      <c r="E54" s="245" t="n">
        <v>69.4</v>
      </c>
      <c r="F54" s="246" t="n">
        <v>20.9</v>
      </c>
      <c r="G54" s="244" t="n">
        <v>24.1</v>
      </c>
      <c r="H54" s="245" t="n">
        <v>70.4</v>
      </c>
      <c r="I54" s="246" t="n">
        <v>5.5</v>
      </c>
      <c r="J54" s="244" t="n">
        <v>12</v>
      </c>
      <c r="K54" s="245" t="n">
        <v>75.2</v>
      </c>
      <c r="L54" s="246" t="n">
        <v>12.8</v>
      </c>
      <c r="M54" s="244" t="n">
        <v>6</v>
      </c>
      <c r="N54" s="245" t="n">
        <v>73.6</v>
      </c>
      <c r="O54" s="246" t="n">
        <v>20.4</v>
      </c>
      <c r="P54" s="244" t="n">
        <v>5.2</v>
      </c>
      <c r="Q54" s="245" t="n">
        <v>68.8</v>
      </c>
      <c r="R54" s="246" t="n">
        <v>26</v>
      </c>
      <c r="S54" s="244" t="n">
        <v>5</v>
      </c>
      <c r="T54" s="245" t="n">
        <v>65</v>
      </c>
      <c r="U54" s="246" t="n">
        <v>30</v>
      </c>
      <c r="V54" s="244" t="n">
        <v>9.2</v>
      </c>
      <c r="W54" s="245" t="n">
        <v>63.3</v>
      </c>
      <c r="X54" s="246" t="n">
        <v>27.5</v>
      </c>
      <c r="Y54" s="244" t="n">
        <v>9.8</v>
      </c>
      <c r="Z54" s="245" t="n">
        <v>70.5</v>
      </c>
      <c r="AA54" s="246" t="n">
        <v>19.6</v>
      </c>
      <c r="AB54" s="244" t="n">
        <v>5.4</v>
      </c>
      <c r="AC54" s="245" t="n">
        <v>69.4</v>
      </c>
      <c r="AD54" s="246" t="n">
        <v>25.2</v>
      </c>
    </row>
    <row r="55" customFormat="false" ht="13.5" hidden="false" customHeight="false" outlineLevel="0" collapsed="false">
      <c r="A55" s="256"/>
      <c r="B55" s="247" t="s">
        <v>225</v>
      </c>
      <c r="C55" s="243" t="n">
        <v>1998</v>
      </c>
      <c r="D55" s="244" t="n">
        <v>8.9</v>
      </c>
      <c r="E55" s="245" t="n">
        <v>69.7</v>
      </c>
      <c r="F55" s="246" t="n">
        <v>21.4</v>
      </c>
      <c r="G55" s="244" t="n">
        <v>20.9</v>
      </c>
      <c r="H55" s="245" t="n">
        <v>72.1</v>
      </c>
      <c r="I55" s="246" t="n">
        <v>7</v>
      </c>
      <c r="J55" s="244" t="n">
        <v>13.3</v>
      </c>
      <c r="K55" s="245" t="n">
        <v>73</v>
      </c>
      <c r="L55" s="246" t="n">
        <v>13.7</v>
      </c>
      <c r="M55" s="244" t="n">
        <v>4.7</v>
      </c>
      <c r="N55" s="245" t="n">
        <v>75.9</v>
      </c>
      <c r="O55" s="246" t="n">
        <v>19.3</v>
      </c>
      <c r="P55" s="244" t="n">
        <v>4.4</v>
      </c>
      <c r="Q55" s="245" t="n">
        <v>69.9</v>
      </c>
      <c r="R55" s="246" t="n">
        <v>25.7</v>
      </c>
      <c r="S55" s="244" t="n">
        <v>3.8</v>
      </c>
      <c r="T55" s="245" t="n">
        <v>65.3</v>
      </c>
      <c r="U55" s="246" t="n">
        <v>31</v>
      </c>
      <c r="V55" s="244" t="n">
        <v>11</v>
      </c>
      <c r="W55" s="245" t="n">
        <v>62.5</v>
      </c>
      <c r="X55" s="246" t="n">
        <v>26.5</v>
      </c>
      <c r="Y55" s="244" t="n">
        <v>8.4</v>
      </c>
      <c r="Z55" s="245" t="n">
        <v>71.1</v>
      </c>
      <c r="AA55" s="246" t="n">
        <v>20.4</v>
      </c>
      <c r="AB55" s="244" t="n">
        <v>4.3</v>
      </c>
      <c r="AC55" s="245" t="n">
        <v>70.3</v>
      </c>
      <c r="AD55" s="246" t="n">
        <v>25.3</v>
      </c>
    </row>
    <row r="56" customFormat="false" ht="13.5" hidden="false" customHeight="false" outlineLevel="0" collapsed="false">
      <c r="A56" s="256"/>
      <c r="B56" s="247" t="s">
        <v>226</v>
      </c>
      <c r="C56" s="243" t="n">
        <v>1999</v>
      </c>
      <c r="D56" s="244" t="n">
        <v>9.8</v>
      </c>
      <c r="E56" s="245" t="n">
        <v>69.3</v>
      </c>
      <c r="F56" s="246" t="n">
        <v>20.9</v>
      </c>
      <c r="G56" s="244" t="n">
        <v>23.7</v>
      </c>
      <c r="H56" s="245" t="n">
        <v>69.1</v>
      </c>
      <c r="I56" s="246" t="n">
        <v>7.2</v>
      </c>
      <c r="J56" s="244" t="n">
        <v>14.2</v>
      </c>
      <c r="K56" s="245" t="n">
        <v>73.4</v>
      </c>
      <c r="L56" s="246" t="n">
        <v>12.4</v>
      </c>
      <c r="M56" s="244" t="n">
        <v>7.3</v>
      </c>
      <c r="N56" s="245" t="n">
        <v>74.5</v>
      </c>
      <c r="O56" s="246" t="n">
        <v>18.2</v>
      </c>
      <c r="P56" s="244" t="n">
        <v>2.9</v>
      </c>
      <c r="Q56" s="245" t="n">
        <v>70</v>
      </c>
      <c r="R56" s="246" t="n">
        <v>27.1</v>
      </c>
      <c r="S56" s="244" t="n">
        <v>4.4</v>
      </c>
      <c r="T56" s="245" t="n">
        <v>65.5</v>
      </c>
      <c r="U56" s="246" t="n">
        <v>30.1</v>
      </c>
      <c r="V56" s="244" t="n">
        <v>10.8</v>
      </c>
      <c r="W56" s="245" t="n">
        <v>64.1</v>
      </c>
      <c r="X56" s="246" t="n">
        <v>25.1</v>
      </c>
      <c r="Y56" s="244" t="n">
        <v>9.6</v>
      </c>
      <c r="Z56" s="245" t="n">
        <v>70.3</v>
      </c>
      <c r="AA56" s="246" t="n">
        <v>20.1</v>
      </c>
      <c r="AB56" s="244" t="n">
        <v>4.7</v>
      </c>
      <c r="AC56" s="245" t="n">
        <v>69.8</v>
      </c>
      <c r="AD56" s="246" t="n">
        <v>25.5</v>
      </c>
    </row>
    <row r="57" customFormat="false" ht="13.5" hidden="false" customHeight="false" outlineLevel="0" collapsed="false">
      <c r="A57" s="256"/>
      <c r="B57" s="247" t="s">
        <v>227</v>
      </c>
      <c r="C57" s="243" t="n">
        <v>2000</v>
      </c>
      <c r="D57" s="244" t="n">
        <v>10.3</v>
      </c>
      <c r="E57" s="245" t="n">
        <v>68.4</v>
      </c>
      <c r="F57" s="246" t="n">
        <v>21.3</v>
      </c>
      <c r="G57" s="244" t="n">
        <v>24.5</v>
      </c>
      <c r="H57" s="245" t="n">
        <v>68.8</v>
      </c>
      <c r="I57" s="246" t="n">
        <v>6.7</v>
      </c>
      <c r="J57" s="244" t="n">
        <v>17.7</v>
      </c>
      <c r="K57" s="245" t="n">
        <v>69.4</v>
      </c>
      <c r="L57" s="246" t="n">
        <v>12.9</v>
      </c>
      <c r="M57" s="244" t="n">
        <v>5.5</v>
      </c>
      <c r="N57" s="245" t="n">
        <v>74.4</v>
      </c>
      <c r="O57" s="246" t="n">
        <v>20.1</v>
      </c>
      <c r="P57" s="244" t="n">
        <v>5.4</v>
      </c>
      <c r="Q57" s="245" t="n">
        <v>71</v>
      </c>
      <c r="R57" s="246" t="n">
        <v>23.6</v>
      </c>
      <c r="S57" s="244" t="n">
        <v>5.8</v>
      </c>
      <c r="T57" s="245" t="n">
        <v>63.2</v>
      </c>
      <c r="U57" s="246" t="n">
        <v>31</v>
      </c>
      <c r="V57" s="244" t="n">
        <v>9.2</v>
      </c>
      <c r="W57" s="245" t="n">
        <v>63.5</v>
      </c>
      <c r="X57" s="246" t="n">
        <v>27.3</v>
      </c>
      <c r="Y57" s="244" t="n">
        <v>10.5</v>
      </c>
      <c r="Z57" s="245" t="n">
        <v>69.4</v>
      </c>
      <c r="AA57" s="246" t="n">
        <v>20.1</v>
      </c>
      <c r="AB57" s="244" t="n">
        <v>5.5</v>
      </c>
      <c r="AC57" s="245" t="n">
        <v>69.6</v>
      </c>
      <c r="AD57" s="246" t="n">
        <v>24.9</v>
      </c>
    </row>
    <row r="58" customFormat="false" ht="13.5" hidden="false" customHeight="false" outlineLevel="0" collapsed="false">
      <c r="A58" s="256"/>
      <c r="B58" s="247" t="s">
        <v>228</v>
      </c>
      <c r="C58" s="243" t="n">
        <v>2001</v>
      </c>
      <c r="D58" s="244" t="n">
        <v>10.1</v>
      </c>
      <c r="E58" s="245" t="n">
        <v>68.3</v>
      </c>
      <c r="F58" s="246" t="n">
        <v>21.6</v>
      </c>
      <c r="G58" s="244" t="n">
        <v>20.4</v>
      </c>
      <c r="H58" s="245" t="n">
        <v>72.6</v>
      </c>
      <c r="I58" s="246" t="n">
        <v>7</v>
      </c>
      <c r="J58" s="244" t="n">
        <v>16.4</v>
      </c>
      <c r="K58" s="245" t="n">
        <v>69.3</v>
      </c>
      <c r="L58" s="246" t="n">
        <v>14.3</v>
      </c>
      <c r="M58" s="244" t="n">
        <v>6.3</v>
      </c>
      <c r="N58" s="245" t="n">
        <v>76.5</v>
      </c>
      <c r="O58" s="246" t="n">
        <v>17.1</v>
      </c>
      <c r="P58" s="244" t="n">
        <v>5.1</v>
      </c>
      <c r="Q58" s="245" t="n">
        <v>69.8</v>
      </c>
      <c r="R58" s="246" t="n">
        <v>25.1</v>
      </c>
      <c r="S58" s="244" t="n">
        <v>6.7</v>
      </c>
      <c r="T58" s="245" t="n">
        <v>62.7</v>
      </c>
      <c r="U58" s="246" t="n">
        <v>30.5</v>
      </c>
      <c r="V58" s="244" t="n">
        <v>10</v>
      </c>
      <c r="W58" s="245" t="n">
        <v>61.2</v>
      </c>
      <c r="X58" s="246" t="n">
        <v>28.8</v>
      </c>
      <c r="Y58" s="244" t="n">
        <v>10.1</v>
      </c>
      <c r="Z58" s="245" t="n">
        <v>69.9</v>
      </c>
      <c r="AA58" s="246" t="n">
        <v>20.1</v>
      </c>
      <c r="AB58" s="244" t="n">
        <v>6</v>
      </c>
      <c r="AC58" s="245" t="n">
        <v>69.5</v>
      </c>
      <c r="AD58" s="246" t="n">
        <v>24.5</v>
      </c>
    </row>
    <row r="59" customFormat="false" ht="13.5" hidden="false" customHeight="false" outlineLevel="0" collapsed="false">
      <c r="A59" s="256"/>
      <c r="B59" s="247" t="s">
        <v>229</v>
      </c>
      <c r="C59" s="243" t="n">
        <v>2002</v>
      </c>
      <c r="D59" s="244" t="n">
        <v>10.1</v>
      </c>
      <c r="E59" s="245" t="n">
        <v>66.8</v>
      </c>
      <c r="F59" s="246" t="n">
        <v>23.1</v>
      </c>
      <c r="G59" s="244" t="n">
        <v>26.9</v>
      </c>
      <c r="H59" s="245" t="n">
        <v>66.7</v>
      </c>
      <c r="I59" s="246" t="n">
        <v>6.4</v>
      </c>
      <c r="J59" s="244" t="n">
        <v>15.5</v>
      </c>
      <c r="K59" s="245" t="n">
        <v>73.2</v>
      </c>
      <c r="L59" s="246" t="n">
        <v>11.3</v>
      </c>
      <c r="M59" s="244" t="n">
        <v>7</v>
      </c>
      <c r="N59" s="245" t="n">
        <v>74.1</v>
      </c>
      <c r="O59" s="246" t="n">
        <v>19</v>
      </c>
      <c r="P59" s="244" t="n">
        <v>6</v>
      </c>
      <c r="Q59" s="245" t="n">
        <v>68.4</v>
      </c>
      <c r="R59" s="246" t="n">
        <v>25.6</v>
      </c>
      <c r="S59" s="244" t="n">
        <v>4.1</v>
      </c>
      <c r="T59" s="245" t="n">
        <v>62.7</v>
      </c>
      <c r="U59" s="246" t="n">
        <v>33.3</v>
      </c>
      <c r="V59" s="244" t="n">
        <v>9.9</v>
      </c>
      <c r="W59" s="245" t="n">
        <v>59.3</v>
      </c>
      <c r="X59" s="246" t="n">
        <v>30.8</v>
      </c>
      <c r="Y59" s="244" t="n">
        <v>10.1</v>
      </c>
      <c r="Z59" s="245" t="n">
        <v>68.7</v>
      </c>
      <c r="AA59" s="246" t="n">
        <v>21.2</v>
      </c>
      <c r="AB59" s="244" t="n">
        <v>5.6</v>
      </c>
      <c r="AC59" s="245" t="n">
        <v>68</v>
      </c>
      <c r="AD59" s="246" t="n">
        <v>26.4</v>
      </c>
    </row>
    <row r="60" customFormat="false" ht="13.5" hidden="false" customHeight="false" outlineLevel="0" collapsed="false">
      <c r="A60" s="256"/>
      <c r="B60" s="247" t="s">
        <v>230</v>
      </c>
      <c r="C60" s="243" t="n">
        <v>2003</v>
      </c>
      <c r="D60" s="244" t="n">
        <v>10.1</v>
      </c>
      <c r="E60" s="245" t="n">
        <v>67.8</v>
      </c>
      <c r="F60" s="246" t="n">
        <v>22.2</v>
      </c>
      <c r="G60" s="244" t="n">
        <v>23.4</v>
      </c>
      <c r="H60" s="245" t="n">
        <v>68.4</v>
      </c>
      <c r="I60" s="246" t="n">
        <v>8.1</v>
      </c>
      <c r="J60" s="244" t="n">
        <v>14.7</v>
      </c>
      <c r="K60" s="245" t="n">
        <v>72.7</v>
      </c>
      <c r="L60" s="246" t="n">
        <v>12.6</v>
      </c>
      <c r="M60" s="244" t="n">
        <v>7.2</v>
      </c>
      <c r="N60" s="245" t="n">
        <v>73</v>
      </c>
      <c r="O60" s="246" t="n">
        <v>19.8</v>
      </c>
      <c r="P60" s="244" t="n">
        <v>6.6</v>
      </c>
      <c r="Q60" s="245" t="n">
        <v>69.6</v>
      </c>
      <c r="R60" s="246" t="n">
        <v>23.8</v>
      </c>
      <c r="S60" s="244" t="n">
        <v>6.4</v>
      </c>
      <c r="T60" s="245" t="n">
        <v>63.3</v>
      </c>
      <c r="U60" s="246" t="n">
        <v>30.3</v>
      </c>
      <c r="V60" s="244" t="n">
        <v>8.9</v>
      </c>
      <c r="W60" s="245" t="n">
        <v>62.9</v>
      </c>
      <c r="X60" s="246" t="n">
        <v>28.3</v>
      </c>
      <c r="Y60" s="244" t="n">
        <v>10.4</v>
      </c>
      <c r="Z60" s="245" t="n">
        <v>69.1</v>
      </c>
      <c r="AA60" s="246" t="n">
        <v>20.5</v>
      </c>
      <c r="AB60" s="244" t="n">
        <v>6.7</v>
      </c>
      <c r="AC60" s="245" t="n">
        <v>68.2</v>
      </c>
      <c r="AD60" s="246" t="n">
        <v>25</v>
      </c>
    </row>
    <row r="61" customFormat="false" ht="13.5" hidden="false" customHeight="false" outlineLevel="0" collapsed="false">
      <c r="A61" s="256"/>
      <c r="B61" s="247" t="s">
        <v>231</v>
      </c>
      <c r="C61" s="243" t="n">
        <v>2004</v>
      </c>
      <c r="D61" s="244" t="n">
        <v>9.8</v>
      </c>
      <c r="E61" s="245" t="n">
        <v>69.6</v>
      </c>
      <c r="F61" s="246" t="n">
        <v>20.6</v>
      </c>
      <c r="G61" s="244" t="n">
        <v>21.4</v>
      </c>
      <c r="H61" s="245" t="n">
        <v>73.1</v>
      </c>
      <c r="I61" s="246" t="n">
        <v>5.4</v>
      </c>
      <c r="J61" s="244" t="n">
        <v>15.6</v>
      </c>
      <c r="K61" s="245" t="n">
        <v>76.1</v>
      </c>
      <c r="L61" s="246" t="n">
        <v>8.3</v>
      </c>
      <c r="M61" s="244" t="n">
        <v>6.6</v>
      </c>
      <c r="N61" s="245" t="n">
        <v>75.5</v>
      </c>
      <c r="O61" s="246" t="n">
        <v>17.9</v>
      </c>
      <c r="P61" s="244" t="n">
        <v>5.4</v>
      </c>
      <c r="Q61" s="245" t="n">
        <v>70.5</v>
      </c>
      <c r="R61" s="246" t="n">
        <v>24.1</v>
      </c>
      <c r="S61" s="244" t="n">
        <v>6.3</v>
      </c>
      <c r="T61" s="245" t="n">
        <v>63.8</v>
      </c>
      <c r="U61" s="246" t="n">
        <v>29.9</v>
      </c>
      <c r="V61" s="244" t="n">
        <v>9.7</v>
      </c>
      <c r="W61" s="245" t="n">
        <v>63.6</v>
      </c>
      <c r="X61" s="246" t="n">
        <v>26.7</v>
      </c>
      <c r="Y61" s="244" t="n">
        <v>9.8</v>
      </c>
      <c r="Z61" s="245" t="n">
        <v>71.1</v>
      </c>
      <c r="AA61" s="246" t="n">
        <v>19</v>
      </c>
      <c r="AB61" s="244" t="n">
        <v>6.1</v>
      </c>
      <c r="AC61" s="245" t="n">
        <v>69.4</v>
      </c>
      <c r="AD61" s="246" t="n">
        <v>24.6</v>
      </c>
    </row>
    <row r="62" customFormat="false" ht="13.5" hidden="false" customHeight="false" outlineLevel="0" collapsed="false">
      <c r="A62" s="256"/>
      <c r="B62" s="247" t="s">
        <v>232</v>
      </c>
      <c r="C62" s="243" t="n">
        <v>2005</v>
      </c>
      <c r="D62" s="244" t="n">
        <v>9.9</v>
      </c>
      <c r="E62" s="245" t="n">
        <v>68.1</v>
      </c>
      <c r="F62" s="246" t="n">
        <v>22</v>
      </c>
      <c r="G62" s="244" t="n">
        <v>22.6</v>
      </c>
      <c r="H62" s="245" t="n">
        <v>71.9</v>
      </c>
      <c r="I62" s="246" t="n">
        <v>5.6</v>
      </c>
      <c r="J62" s="244" t="n">
        <v>20</v>
      </c>
      <c r="K62" s="245" t="n">
        <v>65.8</v>
      </c>
      <c r="L62" s="246" t="n">
        <v>14.3</v>
      </c>
      <c r="M62" s="244" t="n">
        <v>8</v>
      </c>
      <c r="N62" s="245" t="n">
        <v>72.7</v>
      </c>
      <c r="O62" s="246" t="n">
        <v>19.3</v>
      </c>
      <c r="P62" s="244" t="n">
        <v>4.7</v>
      </c>
      <c r="Q62" s="245" t="n">
        <v>71.5</v>
      </c>
      <c r="R62" s="246" t="n">
        <v>23.9</v>
      </c>
      <c r="S62" s="244" t="n">
        <v>5.4</v>
      </c>
      <c r="T62" s="245" t="n">
        <v>65.6</v>
      </c>
      <c r="U62" s="246" t="n">
        <v>29</v>
      </c>
      <c r="V62" s="244" t="n">
        <v>9</v>
      </c>
      <c r="W62" s="245" t="n">
        <v>64.6</v>
      </c>
      <c r="X62" s="246" t="n">
        <v>26.5</v>
      </c>
      <c r="Y62" s="244" t="n">
        <v>10.2</v>
      </c>
      <c r="Z62" s="245" t="n">
        <v>69.1</v>
      </c>
      <c r="AA62" s="246" t="n">
        <v>20.6</v>
      </c>
      <c r="AB62" s="244" t="n">
        <v>5.8</v>
      </c>
      <c r="AC62" s="245" t="n">
        <v>69.5</v>
      </c>
      <c r="AD62" s="246" t="n">
        <v>24.6</v>
      </c>
    </row>
    <row r="63" customFormat="false" ht="13.5" hidden="false" customHeight="false" outlineLevel="0" collapsed="false">
      <c r="A63" s="256"/>
      <c r="B63" s="247" t="s">
        <v>233</v>
      </c>
      <c r="C63" s="243" t="n">
        <v>2006</v>
      </c>
      <c r="D63" s="244" t="n">
        <v>9.1</v>
      </c>
      <c r="E63" s="245" t="n">
        <v>69.5</v>
      </c>
      <c r="F63" s="246" t="n">
        <v>21.4</v>
      </c>
      <c r="G63" s="244" t="n">
        <v>21.7</v>
      </c>
      <c r="H63" s="245" t="n">
        <v>70.6</v>
      </c>
      <c r="I63" s="246" t="n">
        <v>7.7</v>
      </c>
      <c r="J63" s="244" t="n">
        <v>13.3</v>
      </c>
      <c r="K63" s="245" t="n">
        <v>74.1</v>
      </c>
      <c r="L63" s="246" t="n">
        <v>12.6</v>
      </c>
      <c r="M63" s="244" t="n">
        <v>8</v>
      </c>
      <c r="N63" s="245" t="n">
        <v>75.6</v>
      </c>
      <c r="O63" s="246" t="n">
        <v>16.4</v>
      </c>
      <c r="P63" s="244" t="n">
        <v>4.4</v>
      </c>
      <c r="Q63" s="245" t="n">
        <v>69.9</v>
      </c>
      <c r="R63" s="246" t="n">
        <v>25.7</v>
      </c>
      <c r="S63" s="244" t="n">
        <v>6.1</v>
      </c>
      <c r="T63" s="245" t="n">
        <v>65.7</v>
      </c>
      <c r="U63" s="246" t="n">
        <v>28.2</v>
      </c>
      <c r="V63" s="244" t="n">
        <v>8.4</v>
      </c>
      <c r="W63" s="245" t="n">
        <v>65</v>
      </c>
      <c r="X63" s="246" t="n">
        <v>26.6</v>
      </c>
      <c r="Y63" s="244" t="n">
        <v>9.3</v>
      </c>
      <c r="Z63" s="245" t="n">
        <v>70.9</v>
      </c>
      <c r="AA63" s="246" t="n">
        <v>19.9</v>
      </c>
      <c r="AB63" s="244" t="n">
        <v>5.9</v>
      </c>
      <c r="AC63" s="245" t="n">
        <v>69.9</v>
      </c>
      <c r="AD63" s="246" t="n">
        <v>24.1</v>
      </c>
    </row>
    <row r="64" customFormat="false" ht="13.5" hidden="false" customHeight="false" outlineLevel="0" collapsed="false">
      <c r="A64" s="256"/>
      <c r="B64" s="247" t="s">
        <v>234</v>
      </c>
      <c r="C64" s="243" t="n">
        <v>2007</v>
      </c>
      <c r="D64" s="244" t="n">
        <v>10.7</v>
      </c>
      <c r="E64" s="245" t="n">
        <v>69.1</v>
      </c>
      <c r="F64" s="246" t="n">
        <v>20.2</v>
      </c>
      <c r="G64" s="244" t="n">
        <v>25.2</v>
      </c>
      <c r="H64" s="245" t="n">
        <v>69</v>
      </c>
      <c r="I64" s="246" t="n">
        <v>5.9</v>
      </c>
      <c r="J64" s="244" t="n">
        <v>14</v>
      </c>
      <c r="K64" s="245" t="n">
        <v>74.8</v>
      </c>
      <c r="L64" s="246" t="n">
        <v>11.1</v>
      </c>
      <c r="M64" s="244" t="n">
        <v>11.4</v>
      </c>
      <c r="N64" s="245" t="n">
        <v>72.2</v>
      </c>
      <c r="O64" s="246" t="n">
        <v>16.3</v>
      </c>
      <c r="P64" s="244" t="n">
        <v>4.5</v>
      </c>
      <c r="Q64" s="245" t="n">
        <v>74.3</v>
      </c>
      <c r="R64" s="246" t="n">
        <v>21.2</v>
      </c>
      <c r="S64" s="244" t="n">
        <v>6.2</v>
      </c>
      <c r="T64" s="245" t="n">
        <v>64.3</v>
      </c>
      <c r="U64" s="246" t="n">
        <v>29.5</v>
      </c>
      <c r="V64" s="244" t="n">
        <v>11.6</v>
      </c>
      <c r="W64" s="245" t="n">
        <v>62.9</v>
      </c>
      <c r="X64" s="246" t="n">
        <v>25.4</v>
      </c>
      <c r="Y64" s="244" t="n">
        <v>10.4</v>
      </c>
      <c r="Z64" s="245" t="n">
        <v>70.9</v>
      </c>
      <c r="AA64" s="246" t="n">
        <v>18.7</v>
      </c>
      <c r="AB64" s="244" t="n">
        <v>7.1</v>
      </c>
      <c r="AC64" s="245" t="n">
        <v>69.9</v>
      </c>
      <c r="AD64" s="246" t="n">
        <v>23</v>
      </c>
    </row>
    <row r="65" customFormat="false" ht="13.5" hidden="false" customHeight="false" outlineLevel="0" collapsed="false">
      <c r="A65" s="256"/>
      <c r="B65" s="247" t="s">
        <v>235</v>
      </c>
      <c r="C65" s="243" t="n">
        <v>2008</v>
      </c>
      <c r="D65" s="244" t="n">
        <v>10.8</v>
      </c>
      <c r="E65" s="245" t="n">
        <v>68.6</v>
      </c>
      <c r="F65" s="246" t="n">
        <v>20.6</v>
      </c>
      <c r="G65" s="244" t="n">
        <v>22.5</v>
      </c>
      <c r="H65" s="245" t="n">
        <v>69.7</v>
      </c>
      <c r="I65" s="246" t="n">
        <v>7.7</v>
      </c>
      <c r="J65" s="244" t="n">
        <v>16.8</v>
      </c>
      <c r="K65" s="245" t="n">
        <v>71.3</v>
      </c>
      <c r="L65" s="246" t="n">
        <v>11.8</v>
      </c>
      <c r="M65" s="244" t="n">
        <v>10.5</v>
      </c>
      <c r="N65" s="245" t="n">
        <v>71.5</v>
      </c>
      <c r="O65" s="246" t="n">
        <v>18</v>
      </c>
      <c r="P65" s="244" t="n">
        <v>8.2</v>
      </c>
      <c r="Q65" s="245" t="n">
        <v>70.7</v>
      </c>
      <c r="R65" s="246" t="n">
        <v>21.1</v>
      </c>
      <c r="S65" s="244" t="n">
        <v>7</v>
      </c>
      <c r="T65" s="245" t="n">
        <v>68.6</v>
      </c>
      <c r="U65" s="246" t="n">
        <v>24.4</v>
      </c>
      <c r="V65" s="244" t="n">
        <v>9.2</v>
      </c>
      <c r="W65" s="245" t="n">
        <v>64</v>
      </c>
      <c r="X65" s="246" t="n">
        <v>26.8</v>
      </c>
      <c r="Y65" s="244" t="n">
        <v>11.3</v>
      </c>
      <c r="Z65" s="245" t="n">
        <v>70.2</v>
      </c>
      <c r="AA65" s="246" t="n">
        <v>18.5</v>
      </c>
      <c r="AB65" s="244" t="n">
        <v>8.3</v>
      </c>
      <c r="AC65" s="245" t="n">
        <v>70</v>
      </c>
      <c r="AD65" s="246" t="n">
        <v>21.7</v>
      </c>
    </row>
    <row r="66" customFormat="false" ht="13.5" hidden="false" customHeight="false" outlineLevel="0" collapsed="false">
      <c r="A66" s="256"/>
      <c r="B66" s="247" t="s">
        <v>236</v>
      </c>
      <c r="C66" s="243" t="n">
        <v>2009</v>
      </c>
      <c r="D66" s="244" t="n">
        <v>11</v>
      </c>
      <c r="E66" s="245" t="n">
        <v>68.2</v>
      </c>
      <c r="F66" s="246" t="n">
        <v>20.8</v>
      </c>
      <c r="G66" s="244" t="n">
        <v>22.3</v>
      </c>
      <c r="H66" s="245" t="n">
        <v>70.5</v>
      </c>
      <c r="I66" s="246" t="n">
        <v>7.2</v>
      </c>
      <c r="J66" s="244" t="n">
        <v>14.3</v>
      </c>
      <c r="K66" s="245" t="n">
        <v>70.9</v>
      </c>
      <c r="L66" s="246" t="n">
        <v>14.7</v>
      </c>
      <c r="M66" s="244" t="n">
        <v>10.5</v>
      </c>
      <c r="N66" s="245" t="n">
        <v>69.5</v>
      </c>
      <c r="O66" s="246" t="n">
        <v>20</v>
      </c>
      <c r="P66" s="244" t="n">
        <v>8.3</v>
      </c>
      <c r="Q66" s="245" t="n">
        <v>72.4</v>
      </c>
      <c r="R66" s="246" t="n">
        <v>19.3</v>
      </c>
      <c r="S66" s="244" t="n">
        <v>6.8</v>
      </c>
      <c r="T66" s="245" t="n">
        <v>68.3</v>
      </c>
      <c r="U66" s="246" t="n">
        <v>24.9</v>
      </c>
      <c r="V66" s="244" t="n">
        <v>11.1</v>
      </c>
      <c r="W66" s="245" t="n">
        <v>62.4</v>
      </c>
      <c r="X66" s="246" t="n">
        <v>26.5</v>
      </c>
      <c r="Y66" s="244" t="n">
        <v>10.9</v>
      </c>
      <c r="Z66" s="245" t="n">
        <v>70.2</v>
      </c>
      <c r="AA66" s="246" t="n">
        <v>18.9</v>
      </c>
      <c r="AB66" s="244" t="n">
        <v>8.3</v>
      </c>
      <c r="AC66" s="245" t="n">
        <v>69.9</v>
      </c>
      <c r="AD66" s="246" t="n">
        <v>21.8</v>
      </c>
    </row>
    <row r="67" customFormat="false" ht="13.5" hidden="false" customHeight="false" outlineLevel="0" collapsed="false">
      <c r="A67" s="256"/>
      <c r="B67" s="257" t="s">
        <v>237</v>
      </c>
      <c r="C67" s="258" t="n">
        <v>2010</v>
      </c>
      <c r="D67" s="259" t="n">
        <v>11.3</v>
      </c>
      <c r="E67" s="260" t="n">
        <v>68.1</v>
      </c>
      <c r="F67" s="261" t="n">
        <v>20.7</v>
      </c>
      <c r="G67" s="259" t="n">
        <v>29</v>
      </c>
      <c r="H67" s="260" t="n">
        <v>63.5</v>
      </c>
      <c r="I67" s="261" t="n">
        <v>7.5</v>
      </c>
      <c r="J67" s="259" t="n">
        <v>14.4</v>
      </c>
      <c r="K67" s="260" t="n">
        <v>71.8</v>
      </c>
      <c r="L67" s="261" t="n">
        <v>13.8</v>
      </c>
      <c r="M67" s="259" t="n">
        <v>11.3</v>
      </c>
      <c r="N67" s="260" t="n">
        <v>70.4</v>
      </c>
      <c r="O67" s="261" t="n">
        <v>18.3</v>
      </c>
      <c r="P67" s="259" t="n">
        <v>9.8</v>
      </c>
      <c r="Q67" s="260" t="n">
        <v>71.3</v>
      </c>
      <c r="R67" s="261" t="n">
        <v>19</v>
      </c>
      <c r="S67" s="259" t="n">
        <v>6</v>
      </c>
      <c r="T67" s="260" t="n">
        <v>66.9</v>
      </c>
      <c r="U67" s="261" t="n">
        <v>27</v>
      </c>
      <c r="V67" s="259" t="n">
        <v>9</v>
      </c>
      <c r="W67" s="260" t="n">
        <v>63.9</v>
      </c>
      <c r="X67" s="261" t="n">
        <v>27.1</v>
      </c>
      <c r="Y67" s="259" t="n">
        <v>11.7</v>
      </c>
      <c r="Z67" s="260" t="n">
        <v>69.1</v>
      </c>
      <c r="AA67" s="261" t="n">
        <v>19.2</v>
      </c>
      <c r="AB67" s="259" t="n">
        <v>8.6</v>
      </c>
      <c r="AC67" s="260" t="n">
        <v>69.2</v>
      </c>
      <c r="AD67" s="261" t="n">
        <v>22.2</v>
      </c>
    </row>
    <row r="68" customFormat="false" ht="13.5" hidden="false" customHeight="false" outlineLevel="0" collapsed="false">
      <c r="A68" s="262" t="s">
        <v>238</v>
      </c>
    </row>
  </sheetData>
  <mergeCells count="12">
    <mergeCell ref="A4:C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6:A36"/>
    <mergeCell ref="A37:A6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9.87"/>
    <col collapsed="false" customWidth="true" hidden="false" outlineLevel="0" max="3" min="3" style="0" width="10.62"/>
    <col collapsed="false" customWidth="true" hidden="false" outlineLevel="0" max="10" min="4" style="0" width="12.12"/>
  </cols>
  <sheetData>
    <row r="1" customFormat="false" ht="21" hidden="false" customHeight="false" outlineLevel="0" collapsed="false">
      <c r="A1" s="5"/>
      <c r="B1" s="4" t="s">
        <v>239</v>
      </c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false" outlineLevel="0" collapsed="false">
      <c r="A2" s="156" t="s">
        <v>24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51.75" hidden="false" customHeight="true" outlineLevel="0" collapsed="false">
      <c r="A3" s="263" t="s">
        <v>241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22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7" t="s">
        <v>242</v>
      </c>
    </row>
    <row r="5" customFormat="false" ht="14.25" hidden="false" customHeight="true" outlineLevel="0" collapsed="false">
      <c r="A5" s="264"/>
      <c r="B5" s="265"/>
      <c r="C5" s="266"/>
      <c r="D5" s="267" t="s">
        <v>146</v>
      </c>
      <c r="E5" s="159" t="s">
        <v>158</v>
      </c>
      <c r="F5" s="159" t="s">
        <v>159</v>
      </c>
      <c r="G5" s="159" t="s">
        <v>160</v>
      </c>
      <c r="H5" s="159" t="s">
        <v>161</v>
      </c>
      <c r="I5" s="159" t="s">
        <v>168</v>
      </c>
      <c r="J5" s="159" t="s">
        <v>169</v>
      </c>
    </row>
    <row r="6" customFormat="false" ht="14.25" hidden="false" customHeight="true" outlineLevel="0" collapsed="false">
      <c r="A6" s="241" t="s">
        <v>243</v>
      </c>
      <c r="B6" s="242" t="s">
        <v>244</v>
      </c>
      <c r="C6" s="248" t="n">
        <v>1991</v>
      </c>
      <c r="D6" s="268" t="n">
        <v>21.3</v>
      </c>
      <c r="E6" s="27" t="n">
        <v>19.4</v>
      </c>
      <c r="F6" s="27" t="n">
        <v>18.2</v>
      </c>
      <c r="G6" s="27" t="n">
        <v>18.2</v>
      </c>
      <c r="H6" s="27" t="n">
        <v>19.6</v>
      </c>
      <c r="I6" s="27" t="n">
        <v>26.3</v>
      </c>
      <c r="J6" s="27" t="n">
        <v>30</v>
      </c>
    </row>
    <row r="7" customFormat="false" ht="14.25" hidden="false" customHeight="true" outlineLevel="0" collapsed="false">
      <c r="A7" s="241"/>
      <c r="B7" s="247" t="s">
        <v>219</v>
      </c>
      <c r="C7" s="248" t="n">
        <v>1992</v>
      </c>
      <c r="D7" s="268" t="n">
        <v>22</v>
      </c>
      <c r="E7" s="27" t="n">
        <v>23.3</v>
      </c>
      <c r="F7" s="27" t="n">
        <v>18.8</v>
      </c>
      <c r="G7" s="27" t="n">
        <v>18.8</v>
      </c>
      <c r="H7" s="27" t="n">
        <v>20.4</v>
      </c>
      <c r="I7" s="27" t="n">
        <v>24.9</v>
      </c>
      <c r="J7" s="27" t="n">
        <v>30.2</v>
      </c>
    </row>
    <row r="8" customFormat="false" ht="14.25" hidden="false" customHeight="true" outlineLevel="0" collapsed="false">
      <c r="A8" s="241"/>
      <c r="B8" s="247" t="s">
        <v>220</v>
      </c>
      <c r="C8" s="248" t="n">
        <v>1993</v>
      </c>
      <c r="D8" s="268" t="n">
        <v>22.3</v>
      </c>
      <c r="E8" s="27" t="n">
        <v>23.1</v>
      </c>
      <c r="F8" s="27" t="n">
        <v>16.6</v>
      </c>
      <c r="G8" s="27" t="n">
        <v>19.2</v>
      </c>
      <c r="H8" s="27" t="n">
        <v>21.9</v>
      </c>
      <c r="I8" s="27" t="n">
        <v>26.6</v>
      </c>
      <c r="J8" s="27" t="n">
        <v>29.3</v>
      </c>
    </row>
    <row r="9" customFormat="false" ht="14.25" hidden="false" customHeight="true" outlineLevel="0" collapsed="false">
      <c r="A9" s="241"/>
      <c r="B9" s="247" t="s">
        <v>221</v>
      </c>
      <c r="C9" s="248" t="n">
        <v>1994</v>
      </c>
      <c r="D9" s="268" t="n">
        <v>27.3</v>
      </c>
      <c r="E9" s="27" t="n">
        <v>24.7</v>
      </c>
      <c r="F9" s="27" t="n">
        <v>20.5</v>
      </c>
      <c r="G9" s="27" t="n">
        <v>23.5</v>
      </c>
      <c r="H9" s="27" t="n">
        <v>27</v>
      </c>
      <c r="I9" s="27" t="n">
        <v>33.6</v>
      </c>
      <c r="J9" s="27" t="n">
        <v>35.8</v>
      </c>
    </row>
    <row r="10" customFormat="false" ht="14.25" hidden="false" customHeight="true" outlineLevel="0" collapsed="false">
      <c r="A10" s="241"/>
      <c r="B10" s="247" t="s">
        <v>222</v>
      </c>
      <c r="C10" s="248" t="n">
        <v>1995</v>
      </c>
      <c r="D10" s="268" t="n">
        <v>24.1</v>
      </c>
      <c r="E10" s="27" t="n">
        <v>18.5</v>
      </c>
      <c r="F10" s="27" t="n">
        <v>19.2</v>
      </c>
      <c r="G10" s="27" t="n">
        <v>20.9</v>
      </c>
      <c r="H10" s="27" t="n">
        <v>25.8</v>
      </c>
      <c r="I10" s="27" t="n">
        <v>29.5</v>
      </c>
      <c r="J10" s="27" t="n">
        <v>31</v>
      </c>
    </row>
    <row r="11" customFormat="false" ht="14.25" hidden="false" customHeight="true" outlineLevel="0" collapsed="false">
      <c r="A11" s="241"/>
      <c r="B11" s="247" t="s">
        <v>223</v>
      </c>
      <c r="C11" s="248" t="n">
        <v>1996</v>
      </c>
      <c r="D11" s="268" t="n">
        <v>24.9</v>
      </c>
      <c r="E11" s="219" t="n">
        <v>17.3</v>
      </c>
      <c r="F11" s="219" t="n">
        <v>20.4</v>
      </c>
      <c r="G11" s="219" t="n">
        <v>19.6</v>
      </c>
      <c r="H11" s="219" t="n">
        <v>25.3</v>
      </c>
      <c r="I11" s="219" t="n">
        <v>33.1</v>
      </c>
      <c r="J11" s="219" t="n">
        <v>31.4</v>
      </c>
    </row>
    <row r="12" customFormat="false" ht="14.25" hidden="false" customHeight="true" outlineLevel="0" collapsed="false">
      <c r="A12" s="241"/>
      <c r="B12" s="247" t="s">
        <v>224</v>
      </c>
      <c r="C12" s="248" t="n">
        <v>1997</v>
      </c>
      <c r="D12" s="268" t="n">
        <v>26.3</v>
      </c>
      <c r="E12" s="219" t="n">
        <v>20.9</v>
      </c>
      <c r="F12" s="219" t="n">
        <v>19.9</v>
      </c>
      <c r="G12" s="219" t="n">
        <v>24.4</v>
      </c>
      <c r="H12" s="219" t="n">
        <v>26.7</v>
      </c>
      <c r="I12" s="219" t="n">
        <v>33.7</v>
      </c>
      <c r="J12" s="219" t="n">
        <v>29.5</v>
      </c>
    </row>
    <row r="13" customFormat="false" ht="14.25" hidden="false" customHeight="true" outlineLevel="0" collapsed="false">
      <c r="A13" s="241"/>
      <c r="B13" s="247" t="s">
        <v>225</v>
      </c>
      <c r="C13" s="248" t="n">
        <v>1998</v>
      </c>
      <c r="D13" s="268" t="n">
        <v>24.9</v>
      </c>
      <c r="E13" s="219" t="n">
        <v>17.2</v>
      </c>
      <c r="F13" s="219" t="n">
        <v>17</v>
      </c>
      <c r="G13" s="219" t="n">
        <v>21.8</v>
      </c>
      <c r="H13" s="219" t="n">
        <v>27.6</v>
      </c>
      <c r="I13" s="219" t="n">
        <v>31.6</v>
      </c>
      <c r="J13" s="219" t="n">
        <v>29.8</v>
      </c>
    </row>
    <row r="14" customFormat="false" ht="14.25" hidden="false" customHeight="true" outlineLevel="0" collapsed="false">
      <c r="A14" s="241"/>
      <c r="B14" s="247" t="s">
        <v>226</v>
      </c>
      <c r="C14" s="248" t="n">
        <v>1999</v>
      </c>
      <c r="D14" s="268" t="n">
        <v>28.6</v>
      </c>
      <c r="E14" s="219" t="n">
        <v>25</v>
      </c>
      <c r="F14" s="219" t="n">
        <v>16.3</v>
      </c>
      <c r="G14" s="219" t="n">
        <v>24.9</v>
      </c>
      <c r="H14" s="219" t="n">
        <v>29.7</v>
      </c>
      <c r="I14" s="219" t="n">
        <v>36.2</v>
      </c>
      <c r="J14" s="219" t="n">
        <v>35</v>
      </c>
    </row>
    <row r="15" customFormat="false" ht="14.25" hidden="false" customHeight="true" outlineLevel="0" collapsed="false">
      <c r="A15" s="241"/>
      <c r="B15" s="247" t="s">
        <v>227</v>
      </c>
      <c r="C15" s="248" t="n">
        <v>2000</v>
      </c>
      <c r="D15" s="268" t="n">
        <v>29.3</v>
      </c>
      <c r="E15" s="219" t="n">
        <v>21.3</v>
      </c>
      <c r="F15" s="219" t="n">
        <v>21.1</v>
      </c>
      <c r="G15" s="219" t="n">
        <v>22.6</v>
      </c>
      <c r="H15" s="219" t="n">
        <v>29.6</v>
      </c>
      <c r="I15" s="219" t="n">
        <v>38.9</v>
      </c>
      <c r="J15" s="219" t="n">
        <v>36.2</v>
      </c>
    </row>
    <row r="16" customFormat="false" ht="14.25" hidden="false" customHeight="true" outlineLevel="0" collapsed="false">
      <c r="A16" s="241"/>
      <c r="B16" s="247" t="s">
        <v>228</v>
      </c>
      <c r="C16" s="248" t="n">
        <v>2001</v>
      </c>
      <c r="D16" s="268" t="n">
        <v>28.2</v>
      </c>
      <c r="E16" s="219" t="n">
        <v>20.9</v>
      </c>
      <c r="F16" s="219" t="n">
        <v>17.7</v>
      </c>
      <c r="G16" s="219" t="n">
        <v>20</v>
      </c>
      <c r="H16" s="219" t="n">
        <v>30.6</v>
      </c>
      <c r="I16" s="219" t="n">
        <v>38.7</v>
      </c>
      <c r="J16" s="219" t="n">
        <v>33.3</v>
      </c>
    </row>
    <row r="17" customFormat="false" ht="14.25" hidden="false" customHeight="true" outlineLevel="0" collapsed="false">
      <c r="A17" s="241"/>
      <c r="B17" s="247" t="s">
        <v>229</v>
      </c>
      <c r="C17" s="248" t="n">
        <v>2002</v>
      </c>
      <c r="D17" s="268" t="n">
        <v>29.7</v>
      </c>
      <c r="E17" s="219" t="n">
        <v>17</v>
      </c>
      <c r="F17" s="219" t="n">
        <v>19.1</v>
      </c>
      <c r="G17" s="219" t="n">
        <v>22.4</v>
      </c>
      <c r="H17" s="219" t="n">
        <v>29.9</v>
      </c>
      <c r="I17" s="219" t="n">
        <v>40.8</v>
      </c>
      <c r="J17" s="219" t="n">
        <v>35.4</v>
      </c>
    </row>
    <row r="18" customFormat="false" ht="14.25" hidden="false" customHeight="true" outlineLevel="0" collapsed="false">
      <c r="A18" s="241"/>
      <c r="B18" s="247" t="s">
        <v>230</v>
      </c>
      <c r="C18" s="248" t="n">
        <v>2003</v>
      </c>
      <c r="D18" s="268" t="n">
        <v>26.3</v>
      </c>
      <c r="E18" s="219" t="n">
        <v>18.2</v>
      </c>
      <c r="F18" s="219" t="n">
        <v>16.4</v>
      </c>
      <c r="G18" s="219" t="n">
        <v>18.1</v>
      </c>
      <c r="H18" s="219" t="n">
        <v>25.8</v>
      </c>
      <c r="I18" s="219" t="n">
        <v>37</v>
      </c>
      <c r="J18" s="219" t="n">
        <v>31.4</v>
      </c>
    </row>
    <row r="19" customFormat="false" ht="14.25" hidden="false" customHeight="true" outlineLevel="0" collapsed="false">
      <c r="A19" s="241"/>
      <c r="B19" s="247" t="s">
        <v>231</v>
      </c>
      <c r="C19" s="248" t="n">
        <v>2004</v>
      </c>
      <c r="D19" s="268" t="n">
        <v>27.9</v>
      </c>
      <c r="E19" s="219" t="n">
        <v>18.8</v>
      </c>
      <c r="F19" s="219" t="n">
        <v>13.6</v>
      </c>
      <c r="G19" s="219" t="n">
        <v>18.7</v>
      </c>
      <c r="H19" s="219" t="n">
        <v>26.3</v>
      </c>
      <c r="I19" s="219" t="n">
        <v>38.5</v>
      </c>
      <c r="J19" s="219" t="n">
        <v>36.5</v>
      </c>
    </row>
    <row r="20" customFormat="false" ht="14.25" hidden="false" customHeight="true" outlineLevel="0" collapsed="false">
      <c r="A20" s="241"/>
      <c r="B20" s="247" t="s">
        <v>232</v>
      </c>
      <c r="C20" s="248" t="n">
        <v>2005</v>
      </c>
      <c r="D20" s="268" t="n">
        <v>29.3</v>
      </c>
      <c r="E20" s="219" t="n">
        <v>16.3</v>
      </c>
      <c r="F20" s="219" t="n">
        <v>15</v>
      </c>
      <c r="G20" s="219" t="n">
        <v>19.5</v>
      </c>
      <c r="H20" s="219" t="n">
        <v>27.5</v>
      </c>
      <c r="I20" s="219" t="n">
        <v>42.1</v>
      </c>
      <c r="J20" s="219" t="n">
        <v>35</v>
      </c>
    </row>
    <row r="21" customFormat="false" ht="14.25" hidden="false" customHeight="true" outlineLevel="0" collapsed="false">
      <c r="A21" s="241"/>
      <c r="B21" s="247" t="s">
        <v>233</v>
      </c>
      <c r="C21" s="248" t="n">
        <v>2006</v>
      </c>
      <c r="D21" s="268" t="n">
        <v>29</v>
      </c>
      <c r="E21" s="219" t="n">
        <v>20.4</v>
      </c>
      <c r="F21" s="219" t="n">
        <v>17.5</v>
      </c>
      <c r="G21" s="219" t="n">
        <v>21.4</v>
      </c>
      <c r="H21" s="219" t="n">
        <v>24.4</v>
      </c>
      <c r="I21" s="219" t="n">
        <v>39.6</v>
      </c>
      <c r="J21" s="219" t="n">
        <v>37.6</v>
      </c>
    </row>
    <row r="22" customFormat="false" ht="14.25" hidden="false" customHeight="true" outlineLevel="0" collapsed="false">
      <c r="A22" s="241"/>
      <c r="B22" s="247" t="s">
        <v>234</v>
      </c>
      <c r="C22" s="248" t="n">
        <v>2007</v>
      </c>
      <c r="D22" s="268" t="n">
        <v>27.1</v>
      </c>
      <c r="E22" s="219" t="n">
        <v>17.9</v>
      </c>
      <c r="F22" s="219" t="n">
        <v>17.2</v>
      </c>
      <c r="G22" s="219" t="n">
        <v>18.3</v>
      </c>
      <c r="H22" s="219" t="n">
        <v>23.2</v>
      </c>
      <c r="I22" s="219" t="n">
        <v>38.4</v>
      </c>
      <c r="J22" s="219" t="n">
        <v>33.2</v>
      </c>
    </row>
    <row r="23" customFormat="false" ht="14.25" hidden="false" customHeight="true" outlineLevel="0" collapsed="false">
      <c r="A23" s="241"/>
      <c r="B23" s="247" t="s">
        <v>235</v>
      </c>
      <c r="C23" s="248" t="n">
        <v>2008</v>
      </c>
      <c r="D23" s="268" t="n">
        <v>29.9</v>
      </c>
      <c r="E23" s="219" t="n">
        <v>19.2</v>
      </c>
      <c r="F23" s="219" t="n">
        <v>14.2</v>
      </c>
      <c r="G23" s="219" t="n">
        <v>21.2</v>
      </c>
      <c r="H23" s="219" t="n">
        <v>26.4</v>
      </c>
      <c r="I23" s="219" t="n">
        <v>39.9</v>
      </c>
      <c r="J23" s="219" t="n">
        <v>36.1</v>
      </c>
    </row>
    <row r="24" customFormat="false" ht="14.25" hidden="false" customHeight="true" outlineLevel="0" collapsed="false">
      <c r="A24" s="241"/>
      <c r="B24" s="247" t="s">
        <v>236</v>
      </c>
      <c r="C24" s="248" t="n">
        <v>2009</v>
      </c>
      <c r="D24" s="268" t="n">
        <v>29.2</v>
      </c>
      <c r="E24" s="219" t="n">
        <v>17.6</v>
      </c>
      <c r="F24" s="219" t="n">
        <v>18.1</v>
      </c>
      <c r="G24" s="219" t="n">
        <v>20.9</v>
      </c>
      <c r="H24" s="219" t="n">
        <v>23.2</v>
      </c>
      <c r="I24" s="219" t="n">
        <v>41.6</v>
      </c>
      <c r="J24" s="219" t="n">
        <v>34.5</v>
      </c>
    </row>
    <row r="25" customFormat="false" ht="14.25" hidden="false" customHeight="true" outlineLevel="0" collapsed="false">
      <c r="A25" s="241"/>
      <c r="B25" s="247" t="s">
        <v>237</v>
      </c>
      <c r="C25" s="248" t="n">
        <v>2010</v>
      </c>
      <c r="D25" s="268" t="n">
        <v>31.2</v>
      </c>
      <c r="E25" s="219" t="n">
        <v>18.7</v>
      </c>
      <c r="F25" s="219" t="n">
        <v>19.7</v>
      </c>
      <c r="G25" s="219" t="n">
        <v>16.8</v>
      </c>
      <c r="H25" s="219" t="n">
        <v>28.8</v>
      </c>
      <c r="I25" s="219" t="n">
        <v>40.3</v>
      </c>
      <c r="J25" s="219" t="n">
        <v>39.7</v>
      </c>
    </row>
    <row r="26" customFormat="false" ht="14.25" hidden="false" customHeight="true" outlineLevel="0" collapsed="false">
      <c r="A26" s="269" t="s">
        <v>153</v>
      </c>
      <c r="B26" s="270" t="s">
        <v>244</v>
      </c>
      <c r="C26" s="271" t="n">
        <v>1991</v>
      </c>
      <c r="D26" s="272" t="n">
        <v>24.5</v>
      </c>
      <c r="E26" s="273" t="n">
        <v>26.8</v>
      </c>
      <c r="F26" s="273" t="n">
        <v>22.2</v>
      </c>
      <c r="G26" s="273" t="n">
        <v>19.5</v>
      </c>
      <c r="H26" s="273" t="n">
        <v>20.5</v>
      </c>
      <c r="I26" s="273" t="n">
        <v>28.3</v>
      </c>
      <c r="J26" s="273" t="n">
        <v>36.9</v>
      </c>
    </row>
    <row r="27" customFormat="false" ht="14.25" hidden="false" customHeight="true" outlineLevel="0" collapsed="false">
      <c r="A27" s="269"/>
      <c r="B27" s="247" t="s">
        <v>219</v>
      </c>
      <c r="C27" s="248" t="n">
        <v>1992</v>
      </c>
      <c r="D27" s="268" t="n">
        <v>24.6</v>
      </c>
      <c r="E27" s="27" t="n">
        <v>31.2</v>
      </c>
      <c r="F27" s="27" t="n">
        <v>22.3</v>
      </c>
      <c r="G27" s="27" t="n">
        <v>20.4</v>
      </c>
      <c r="H27" s="27" t="n">
        <v>19.8</v>
      </c>
      <c r="I27" s="27" t="n">
        <v>26.3</v>
      </c>
      <c r="J27" s="27" t="n">
        <v>36.3</v>
      </c>
    </row>
    <row r="28" customFormat="false" ht="14.25" hidden="false" customHeight="true" outlineLevel="0" collapsed="false">
      <c r="A28" s="269"/>
      <c r="B28" s="247" t="s">
        <v>220</v>
      </c>
      <c r="C28" s="248" t="n">
        <v>1993</v>
      </c>
      <c r="D28" s="268" t="n">
        <v>24.3</v>
      </c>
      <c r="E28" s="27" t="n">
        <v>30.5</v>
      </c>
      <c r="F28" s="27" t="n">
        <v>18.8</v>
      </c>
      <c r="G28" s="27" t="n">
        <v>19.1</v>
      </c>
      <c r="H28" s="27" t="n">
        <v>22.3</v>
      </c>
      <c r="I28" s="27" t="n">
        <v>25.6</v>
      </c>
      <c r="J28" s="27" t="n">
        <v>36</v>
      </c>
    </row>
    <row r="29" customFormat="false" ht="14.25" hidden="false" customHeight="true" outlineLevel="0" collapsed="false">
      <c r="A29" s="269"/>
      <c r="B29" s="247" t="s">
        <v>221</v>
      </c>
      <c r="C29" s="248" t="n">
        <v>1994</v>
      </c>
      <c r="D29" s="268" t="n">
        <v>29.3</v>
      </c>
      <c r="E29" s="27" t="n">
        <v>32.3</v>
      </c>
      <c r="F29" s="27" t="n">
        <v>21.7</v>
      </c>
      <c r="G29" s="27" t="n">
        <v>23.8</v>
      </c>
      <c r="H29" s="27" t="n">
        <v>26.7</v>
      </c>
      <c r="I29" s="27" t="n">
        <v>35.1</v>
      </c>
      <c r="J29" s="27" t="n">
        <v>40.3</v>
      </c>
    </row>
    <row r="30" customFormat="false" ht="14.25" hidden="false" customHeight="true" outlineLevel="0" collapsed="false">
      <c r="A30" s="269"/>
      <c r="B30" s="247" t="s">
        <v>222</v>
      </c>
      <c r="C30" s="248" t="n">
        <v>1995</v>
      </c>
      <c r="D30" s="268" t="n">
        <v>26.6</v>
      </c>
      <c r="E30" s="27" t="n">
        <v>23.5</v>
      </c>
      <c r="F30" s="27" t="n">
        <v>24.5</v>
      </c>
      <c r="G30" s="27" t="n">
        <v>21.6</v>
      </c>
      <c r="H30" s="27" t="n">
        <v>25.5</v>
      </c>
      <c r="I30" s="27" t="n">
        <v>30.2</v>
      </c>
      <c r="J30" s="27" t="n">
        <v>36.3</v>
      </c>
    </row>
    <row r="31" customFormat="false" ht="14.25" hidden="false" customHeight="true" outlineLevel="0" collapsed="false">
      <c r="A31" s="269"/>
      <c r="B31" s="247" t="s">
        <v>223</v>
      </c>
      <c r="C31" s="248" t="n">
        <v>1996</v>
      </c>
      <c r="D31" s="268" t="n">
        <v>26.4</v>
      </c>
      <c r="E31" s="219" t="n">
        <v>23.9</v>
      </c>
      <c r="F31" s="219" t="n">
        <v>22</v>
      </c>
      <c r="G31" s="219" t="n">
        <v>21.1</v>
      </c>
      <c r="H31" s="219" t="n">
        <v>23.2</v>
      </c>
      <c r="I31" s="219" t="n">
        <v>31.6</v>
      </c>
      <c r="J31" s="219" t="n">
        <v>36.7</v>
      </c>
    </row>
    <row r="32" customFormat="false" ht="14.25" hidden="false" customHeight="true" outlineLevel="0" collapsed="false">
      <c r="A32" s="269"/>
      <c r="B32" s="247" t="s">
        <v>224</v>
      </c>
      <c r="C32" s="248" t="n">
        <v>1997</v>
      </c>
      <c r="D32" s="268" t="n">
        <v>28.6</v>
      </c>
      <c r="E32" s="219" t="n">
        <v>26.9</v>
      </c>
      <c r="F32" s="219" t="n">
        <v>20.6</v>
      </c>
      <c r="G32" s="219" t="n">
        <v>24.5</v>
      </c>
      <c r="H32" s="219" t="n">
        <v>25.8</v>
      </c>
      <c r="I32" s="219" t="n">
        <v>36.3</v>
      </c>
      <c r="J32" s="219" t="n">
        <v>36.2</v>
      </c>
    </row>
    <row r="33" customFormat="false" ht="14.25" hidden="false" customHeight="true" outlineLevel="0" collapsed="false">
      <c r="A33" s="269"/>
      <c r="B33" s="247" t="s">
        <v>225</v>
      </c>
      <c r="C33" s="248" t="n">
        <v>1998</v>
      </c>
      <c r="D33" s="268" t="n">
        <v>25.5</v>
      </c>
      <c r="E33" s="219" t="n">
        <v>19.8</v>
      </c>
      <c r="F33" s="219" t="n">
        <v>20</v>
      </c>
      <c r="G33" s="219" t="n">
        <v>20.5</v>
      </c>
      <c r="H33" s="219" t="n">
        <v>24.3</v>
      </c>
      <c r="I33" s="219" t="n">
        <v>31.9</v>
      </c>
      <c r="J33" s="219" t="n">
        <v>33.2</v>
      </c>
    </row>
    <row r="34" customFormat="false" ht="14.25" hidden="false" customHeight="true" outlineLevel="0" collapsed="false">
      <c r="A34" s="269"/>
      <c r="B34" s="247" t="s">
        <v>226</v>
      </c>
      <c r="C34" s="248" t="n">
        <v>1999</v>
      </c>
      <c r="D34" s="268" t="n">
        <v>30.2</v>
      </c>
      <c r="E34" s="219" t="n">
        <v>31.6</v>
      </c>
      <c r="F34" s="219" t="n">
        <v>20.8</v>
      </c>
      <c r="G34" s="219" t="n">
        <v>23.7</v>
      </c>
      <c r="H34" s="219" t="n">
        <v>28</v>
      </c>
      <c r="I34" s="219" t="n">
        <v>35.8</v>
      </c>
      <c r="J34" s="219" t="n">
        <v>38.7</v>
      </c>
    </row>
    <row r="35" customFormat="false" ht="14.25" hidden="false" customHeight="true" outlineLevel="0" collapsed="false">
      <c r="A35" s="269"/>
      <c r="B35" s="247" t="s">
        <v>227</v>
      </c>
      <c r="C35" s="248" t="n">
        <v>2000</v>
      </c>
      <c r="D35" s="268" t="n">
        <v>31.9</v>
      </c>
      <c r="E35" s="219" t="n">
        <v>28.9</v>
      </c>
      <c r="F35" s="219" t="n">
        <v>23.2</v>
      </c>
      <c r="G35" s="219" t="n">
        <v>22.6</v>
      </c>
      <c r="H35" s="219" t="n">
        <v>29</v>
      </c>
      <c r="I35" s="219" t="n">
        <v>39.5</v>
      </c>
      <c r="J35" s="219" t="n">
        <v>42.9</v>
      </c>
    </row>
    <row r="36" customFormat="false" ht="14.25" hidden="false" customHeight="true" outlineLevel="0" collapsed="false">
      <c r="A36" s="269"/>
      <c r="B36" s="247" t="s">
        <v>228</v>
      </c>
      <c r="C36" s="248" t="n">
        <v>2001</v>
      </c>
      <c r="D36" s="268" t="n">
        <v>29.7</v>
      </c>
      <c r="E36" s="219" t="n">
        <v>30.4</v>
      </c>
      <c r="F36" s="219" t="n">
        <v>21.4</v>
      </c>
      <c r="G36" s="219" t="n">
        <v>17.8</v>
      </c>
      <c r="H36" s="219" t="n">
        <v>28.9</v>
      </c>
      <c r="I36" s="219" t="n">
        <v>39.5</v>
      </c>
      <c r="J36" s="219" t="n">
        <v>35.1</v>
      </c>
    </row>
    <row r="37" customFormat="false" ht="14.25" hidden="false" customHeight="true" outlineLevel="0" collapsed="false">
      <c r="A37" s="269"/>
      <c r="B37" s="247" t="s">
        <v>229</v>
      </c>
      <c r="C37" s="248" t="n">
        <v>2002</v>
      </c>
      <c r="D37" s="268" t="n">
        <v>31.6</v>
      </c>
      <c r="E37" s="219" t="n">
        <v>21.5</v>
      </c>
      <c r="F37" s="219" t="n">
        <v>21.3</v>
      </c>
      <c r="G37" s="219" t="n">
        <v>23</v>
      </c>
      <c r="H37" s="219" t="n">
        <v>27.8</v>
      </c>
      <c r="I37" s="219" t="n">
        <v>42.8</v>
      </c>
      <c r="J37" s="219" t="n">
        <v>39.1</v>
      </c>
    </row>
    <row r="38" customFormat="false" ht="14.25" hidden="false" customHeight="true" outlineLevel="0" collapsed="false">
      <c r="A38" s="269"/>
      <c r="B38" s="247" t="s">
        <v>230</v>
      </c>
      <c r="C38" s="248" t="n">
        <v>2003</v>
      </c>
      <c r="D38" s="268" t="n">
        <v>29.3</v>
      </c>
      <c r="E38" s="219" t="n">
        <v>22.1</v>
      </c>
      <c r="F38" s="219" t="n">
        <v>21.6</v>
      </c>
      <c r="G38" s="219" t="n">
        <v>20.2</v>
      </c>
      <c r="H38" s="219" t="n">
        <v>23.1</v>
      </c>
      <c r="I38" s="219" t="n">
        <v>39.6</v>
      </c>
      <c r="J38" s="219" t="n">
        <v>37.2</v>
      </c>
    </row>
    <row r="39" customFormat="false" ht="14.25" hidden="false" customHeight="true" outlineLevel="0" collapsed="false">
      <c r="A39" s="269"/>
      <c r="B39" s="247" t="s">
        <v>231</v>
      </c>
      <c r="C39" s="248" t="n">
        <v>2004</v>
      </c>
      <c r="D39" s="268" t="n">
        <v>30.9</v>
      </c>
      <c r="E39" s="219" t="n">
        <v>19.4</v>
      </c>
      <c r="F39" s="219" t="n">
        <v>13.8</v>
      </c>
      <c r="G39" s="219" t="n">
        <v>19.1</v>
      </c>
      <c r="H39" s="219" t="n">
        <v>23.2</v>
      </c>
      <c r="I39" s="219" t="n">
        <v>43.4</v>
      </c>
      <c r="J39" s="219" t="n">
        <v>43.5</v>
      </c>
    </row>
    <row r="40" customFormat="false" ht="14.25" hidden="false" customHeight="true" outlineLevel="0" collapsed="false">
      <c r="A40" s="269"/>
      <c r="B40" s="247" t="s">
        <v>232</v>
      </c>
      <c r="C40" s="248" t="n">
        <v>2005</v>
      </c>
      <c r="D40" s="268" t="n">
        <v>30.7</v>
      </c>
      <c r="E40" s="219" t="n">
        <v>18.5</v>
      </c>
      <c r="F40" s="219" t="n">
        <v>16.5</v>
      </c>
      <c r="G40" s="219" t="n">
        <v>15.6</v>
      </c>
      <c r="H40" s="219" t="n">
        <v>26.6</v>
      </c>
      <c r="I40" s="219" t="n">
        <v>42.8</v>
      </c>
      <c r="J40" s="219" t="n">
        <v>39.1</v>
      </c>
    </row>
    <row r="41" customFormat="false" ht="14.25" hidden="false" customHeight="true" outlineLevel="0" collapsed="false">
      <c r="A41" s="269"/>
      <c r="B41" s="247" t="s">
        <v>233</v>
      </c>
      <c r="C41" s="248" t="n">
        <v>2006</v>
      </c>
      <c r="D41" s="268" t="n">
        <v>30.2</v>
      </c>
      <c r="E41" s="219" t="n">
        <v>25</v>
      </c>
      <c r="F41" s="219" t="n">
        <v>17.5</v>
      </c>
      <c r="G41" s="219" t="n">
        <v>22.1</v>
      </c>
      <c r="H41" s="219" t="n">
        <v>19.5</v>
      </c>
      <c r="I41" s="219" t="n">
        <v>40.8</v>
      </c>
      <c r="J41" s="219" t="n">
        <v>42.1</v>
      </c>
    </row>
    <row r="42" customFormat="false" ht="14.25" hidden="false" customHeight="true" outlineLevel="0" collapsed="false">
      <c r="A42" s="269"/>
      <c r="B42" s="247" t="s">
        <v>234</v>
      </c>
      <c r="C42" s="248" t="n">
        <v>2007</v>
      </c>
      <c r="D42" s="268" t="n">
        <v>29.1</v>
      </c>
      <c r="E42" s="219" t="n">
        <v>22.7</v>
      </c>
      <c r="F42" s="219" t="n">
        <v>18.8</v>
      </c>
      <c r="G42" s="219" t="n">
        <v>21.6</v>
      </c>
      <c r="H42" s="219" t="n">
        <v>21</v>
      </c>
      <c r="I42" s="219" t="n">
        <v>36.3</v>
      </c>
      <c r="J42" s="219" t="n">
        <v>39.3</v>
      </c>
    </row>
    <row r="43" customFormat="false" ht="14.25" hidden="false" customHeight="true" outlineLevel="0" collapsed="false">
      <c r="A43" s="269"/>
      <c r="B43" s="247" t="s">
        <v>235</v>
      </c>
      <c r="C43" s="248" t="n">
        <v>2008</v>
      </c>
      <c r="D43" s="268" t="n">
        <v>33.3</v>
      </c>
      <c r="E43" s="219" t="n">
        <v>22.7</v>
      </c>
      <c r="F43" s="219" t="n">
        <v>18.5</v>
      </c>
      <c r="G43" s="219" t="n">
        <v>25.4</v>
      </c>
      <c r="H43" s="219" t="n">
        <v>28.7</v>
      </c>
      <c r="I43" s="219" t="n">
        <v>38.3</v>
      </c>
      <c r="J43" s="219" t="n">
        <v>41.9</v>
      </c>
    </row>
    <row r="44" customFormat="false" ht="14.25" hidden="false" customHeight="true" outlineLevel="0" collapsed="false">
      <c r="A44" s="269"/>
      <c r="B44" s="247" t="s">
        <v>236</v>
      </c>
      <c r="C44" s="248" t="n">
        <v>2009</v>
      </c>
      <c r="D44" s="268" t="n">
        <v>32.2</v>
      </c>
      <c r="E44" s="219" t="n">
        <v>25.4</v>
      </c>
      <c r="F44" s="219" t="n">
        <v>21.6</v>
      </c>
      <c r="G44" s="219" t="n">
        <v>23.7</v>
      </c>
      <c r="H44" s="219" t="n">
        <v>23.3</v>
      </c>
      <c r="I44" s="219" t="n">
        <v>41.9</v>
      </c>
      <c r="J44" s="219" t="n">
        <v>39.9</v>
      </c>
    </row>
    <row r="45" customFormat="false" ht="14.25" hidden="false" customHeight="true" outlineLevel="0" collapsed="false">
      <c r="A45" s="269"/>
      <c r="B45" s="250" t="s">
        <v>237</v>
      </c>
      <c r="C45" s="251" t="n">
        <v>2010</v>
      </c>
      <c r="D45" s="274" t="n">
        <v>34.8</v>
      </c>
      <c r="E45" s="275" t="n">
        <v>28.6</v>
      </c>
      <c r="F45" s="275" t="n">
        <v>24.8</v>
      </c>
      <c r="G45" s="275" t="n">
        <v>19.4</v>
      </c>
      <c r="H45" s="275" t="n">
        <v>26.2</v>
      </c>
      <c r="I45" s="275" t="n">
        <v>42.6</v>
      </c>
      <c r="J45" s="275" t="n">
        <v>45</v>
      </c>
    </row>
    <row r="46" customFormat="false" ht="14.25" hidden="false" customHeight="true" outlineLevel="0" collapsed="false">
      <c r="A46" s="256" t="s">
        <v>154</v>
      </c>
      <c r="B46" s="242" t="s">
        <v>244</v>
      </c>
      <c r="C46" s="248" t="n">
        <v>1991</v>
      </c>
      <c r="D46" s="268" t="n">
        <v>18.9</v>
      </c>
      <c r="E46" s="27" t="n">
        <v>13.8</v>
      </c>
      <c r="F46" s="27" t="n">
        <v>15.3</v>
      </c>
      <c r="G46" s="27" t="n">
        <v>17.2</v>
      </c>
      <c r="H46" s="27" t="n">
        <v>18.9</v>
      </c>
      <c r="I46" s="27" t="n">
        <v>24.7</v>
      </c>
      <c r="J46" s="27" t="n">
        <v>25.1</v>
      </c>
    </row>
    <row r="47" customFormat="false" ht="14.25" hidden="false" customHeight="true" outlineLevel="0" collapsed="false">
      <c r="A47" s="256"/>
      <c r="B47" s="247" t="s">
        <v>219</v>
      </c>
      <c r="C47" s="248" t="n">
        <v>1992</v>
      </c>
      <c r="D47" s="268" t="n">
        <v>20</v>
      </c>
      <c r="E47" s="27" t="n">
        <v>16.8</v>
      </c>
      <c r="F47" s="27" t="n">
        <v>16.3</v>
      </c>
      <c r="G47" s="27" t="n">
        <v>17.9</v>
      </c>
      <c r="H47" s="27" t="n">
        <v>20.8</v>
      </c>
      <c r="I47" s="27" t="n">
        <v>23.7</v>
      </c>
      <c r="J47" s="27" t="n">
        <v>26.4</v>
      </c>
    </row>
    <row r="48" customFormat="false" ht="14.25" hidden="false" customHeight="true" outlineLevel="0" collapsed="false">
      <c r="A48" s="256"/>
      <c r="B48" s="247" t="s">
        <v>220</v>
      </c>
      <c r="C48" s="248" t="n">
        <v>1993</v>
      </c>
      <c r="D48" s="268" t="n">
        <v>20.9</v>
      </c>
      <c r="E48" s="27" t="n">
        <v>17.4</v>
      </c>
      <c r="F48" s="27" t="n">
        <v>15.1</v>
      </c>
      <c r="G48" s="27" t="n">
        <v>19.3</v>
      </c>
      <c r="H48" s="27" t="n">
        <v>21.6</v>
      </c>
      <c r="I48" s="27" t="n">
        <v>27.3</v>
      </c>
      <c r="J48" s="27" t="n">
        <v>25</v>
      </c>
    </row>
    <row r="49" customFormat="false" ht="14.25" hidden="false" customHeight="true" outlineLevel="0" collapsed="false">
      <c r="A49" s="256"/>
      <c r="B49" s="247" t="s">
        <v>221</v>
      </c>
      <c r="C49" s="248" t="n">
        <v>1994</v>
      </c>
      <c r="D49" s="268" t="n">
        <v>25.7</v>
      </c>
      <c r="E49" s="27" t="n">
        <v>19.1</v>
      </c>
      <c r="F49" s="27" t="n">
        <v>19.5</v>
      </c>
      <c r="G49" s="27" t="n">
        <v>23.3</v>
      </c>
      <c r="H49" s="27" t="n">
        <v>27.2</v>
      </c>
      <c r="I49" s="27" t="n">
        <v>32.4</v>
      </c>
      <c r="J49" s="27" t="n">
        <v>32.7</v>
      </c>
    </row>
    <row r="50" customFormat="false" ht="14.25" hidden="false" customHeight="true" outlineLevel="0" collapsed="false">
      <c r="A50" s="256"/>
      <c r="B50" s="247" t="s">
        <v>222</v>
      </c>
      <c r="C50" s="248" t="n">
        <v>1995</v>
      </c>
      <c r="D50" s="268" t="n">
        <v>22.3</v>
      </c>
      <c r="E50" s="27" t="n">
        <v>14.9</v>
      </c>
      <c r="F50" s="27" t="n">
        <v>15.1</v>
      </c>
      <c r="G50" s="27" t="n">
        <v>20.4</v>
      </c>
      <c r="H50" s="27" t="n">
        <v>26.1</v>
      </c>
      <c r="I50" s="27" t="n">
        <v>28.9</v>
      </c>
      <c r="J50" s="27" t="n">
        <v>27.4</v>
      </c>
    </row>
    <row r="51" customFormat="false" ht="14.25" hidden="false" customHeight="true" outlineLevel="0" collapsed="false">
      <c r="A51" s="256"/>
      <c r="B51" s="247" t="s">
        <v>223</v>
      </c>
      <c r="C51" s="248" t="n">
        <v>1996</v>
      </c>
      <c r="D51" s="268" t="n">
        <v>23.7</v>
      </c>
      <c r="E51" s="219" t="n">
        <v>12.6</v>
      </c>
      <c r="F51" s="219" t="n">
        <v>19.1</v>
      </c>
      <c r="G51" s="219" t="n">
        <v>18.6</v>
      </c>
      <c r="H51" s="219" t="n">
        <v>26.8</v>
      </c>
      <c r="I51" s="219" t="n">
        <v>34.3</v>
      </c>
      <c r="J51" s="219" t="n">
        <v>27.5</v>
      </c>
    </row>
    <row r="52" customFormat="false" ht="14.25" hidden="false" customHeight="true" outlineLevel="0" collapsed="false">
      <c r="A52" s="256"/>
      <c r="B52" s="247" t="s">
        <v>224</v>
      </c>
      <c r="C52" s="248" t="n">
        <v>1997</v>
      </c>
      <c r="D52" s="268" t="n">
        <v>24.6</v>
      </c>
      <c r="E52" s="219" t="n">
        <v>19.4</v>
      </c>
      <c r="F52" s="219" t="n">
        <v>24.3</v>
      </c>
      <c r="G52" s="219" t="n">
        <v>27.3</v>
      </c>
      <c r="H52" s="219" t="n">
        <v>31.6</v>
      </c>
      <c r="I52" s="219" t="n">
        <v>24.9</v>
      </c>
      <c r="J52" s="219" t="n">
        <v>24.6</v>
      </c>
    </row>
    <row r="53" customFormat="false" ht="14.25" hidden="false" customHeight="true" outlineLevel="0" collapsed="false">
      <c r="A53" s="256"/>
      <c r="B53" s="247" t="s">
        <v>225</v>
      </c>
      <c r="C53" s="248" t="n">
        <v>1998</v>
      </c>
      <c r="D53" s="268" t="n">
        <v>24.4</v>
      </c>
      <c r="E53" s="219" t="n">
        <v>15.2</v>
      </c>
      <c r="F53" s="219" t="n">
        <v>14.9</v>
      </c>
      <c r="G53" s="219" t="n">
        <v>22.8</v>
      </c>
      <c r="H53" s="219" t="n">
        <v>29.7</v>
      </c>
      <c r="I53" s="219" t="n">
        <v>31.2</v>
      </c>
      <c r="J53" s="219" t="n">
        <v>27.3</v>
      </c>
    </row>
    <row r="54" customFormat="false" ht="14.25" hidden="false" customHeight="true" outlineLevel="0" collapsed="false">
      <c r="A54" s="256"/>
      <c r="B54" s="247" t="s">
        <v>226</v>
      </c>
      <c r="C54" s="248" t="n">
        <v>1999</v>
      </c>
      <c r="D54" s="268" t="n">
        <v>27.5</v>
      </c>
      <c r="E54" s="219" t="n">
        <v>21.1</v>
      </c>
      <c r="F54" s="219" t="n">
        <v>13.4</v>
      </c>
      <c r="G54" s="219" t="n">
        <v>25.7</v>
      </c>
      <c r="H54" s="219" t="n">
        <v>30.8</v>
      </c>
      <c r="I54" s="219" t="n">
        <v>36.5</v>
      </c>
      <c r="J54" s="219" t="n">
        <v>32.4</v>
      </c>
    </row>
    <row r="55" customFormat="false" ht="14.25" hidden="false" customHeight="true" outlineLevel="0" collapsed="false">
      <c r="A55" s="256"/>
      <c r="B55" s="247" t="s">
        <v>227</v>
      </c>
      <c r="C55" s="248" t="n">
        <v>2000</v>
      </c>
      <c r="D55" s="268" t="n">
        <v>27.4</v>
      </c>
      <c r="E55" s="219" t="n">
        <v>15</v>
      </c>
      <c r="F55" s="219" t="n">
        <v>19.7</v>
      </c>
      <c r="G55" s="219" t="n">
        <v>22.6</v>
      </c>
      <c r="H55" s="219" t="n">
        <v>30.1</v>
      </c>
      <c r="I55" s="219" t="n">
        <v>38.3</v>
      </c>
      <c r="J55" s="219" t="n">
        <v>31.3</v>
      </c>
    </row>
    <row r="56" customFormat="false" ht="14.25" hidden="false" customHeight="true" outlineLevel="0" collapsed="false">
      <c r="A56" s="256"/>
      <c r="B56" s="247" t="s">
        <v>228</v>
      </c>
      <c r="C56" s="248" t="n">
        <v>2001</v>
      </c>
      <c r="D56" s="268" t="n">
        <v>27.1</v>
      </c>
      <c r="E56" s="219" t="n">
        <v>15.1</v>
      </c>
      <c r="F56" s="219" t="n">
        <v>15.5</v>
      </c>
      <c r="G56" s="219" t="n">
        <v>21.5</v>
      </c>
      <c r="H56" s="219" t="n">
        <v>31.7</v>
      </c>
      <c r="I56" s="219" t="n">
        <v>38.1</v>
      </c>
      <c r="J56" s="219" t="n">
        <v>31.9</v>
      </c>
    </row>
    <row r="57" customFormat="false" ht="14.25" hidden="false" customHeight="true" outlineLevel="0" collapsed="false">
      <c r="A57" s="256"/>
      <c r="B57" s="247" t="s">
        <v>229</v>
      </c>
      <c r="C57" s="248" t="n">
        <v>2002</v>
      </c>
      <c r="D57" s="268" t="n">
        <v>28.3</v>
      </c>
      <c r="E57" s="219" t="n">
        <v>13.8</v>
      </c>
      <c r="F57" s="219" t="n">
        <v>17.6</v>
      </c>
      <c r="G57" s="219" t="n">
        <v>22.1</v>
      </c>
      <c r="H57" s="219" t="n">
        <v>31.2</v>
      </c>
      <c r="I57" s="219" t="n">
        <v>39.1</v>
      </c>
      <c r="J57" s="219" t="n">
        <v>32.6</v>
      </c>
    </row>
    <row r="58" customFormat="false" ht="14.25" hidden="false" customHeight="true" outlineLevel="0" collapsed="false">
      <c r="A58" s="256"/>
      <c r="B58" s="247" t="s">
        <v>230</v>
      </c>
      <c r="C58" s="248" t="n">
        <v>2003</v>
      </c>
      <c r="D58" s="268" t="n">
        <v>24.1</v>
      </c>
      <c r="E58" s="219" t="n">
        <v>15.3</v>
      </c>
      <c r="F58" s="219" t="n">
        <v>13.1</v>
      </c>
      <c r="G58" s="219" t="n">
        <v>16.7</v>
      </c>
      <c r="H58" s="219" t="n">
        <v>27.5</v>
      </c>
      <c r="I58" s="219" t="n">
        <v>34.9</v>
      </c>
      <c r="J58" s="219" t="n">
        <v>27.1</v>
      </c>
    </row>
    <row r="59" customFormat="false" ht="14.25" hidden="false" customHeight="true" outlineLevel="0" collapsed="false">
      <c r="A59" s="256"/>
      <c r="B59" s="247" t="s">
        <v>231</v>
      </c>
      <c r="C59" s="248" t="n">
        <v>2004</v>
      </c>
      <c r="D59" s="268" t="n">
        <v>25.8</v>
      </c>
      <c r="E59" s="219" t="n">
        <v>18.5</v>
      </c>
      <c r="F59" s="219" t="n">
        <v>13.5</v>
      </c>
      <c r="G59" s="219" t="n">
        <v>18.4</v>
      </c>
      <c r="H59" s="219" t="n">
        <v>28.3</v>
      </c>
      <c r="I59" s="219" t="n">
        <v>34.7</v>
      </c>
      <c r="J59" s="219" t="n">
        <v>30.9</v>
      </c>
    </row>
    <row r="60" customFormat="false" ht="14.25" hidden="false" customHeight="true" outlineLevel="0" collapsed="false">
      <c r="A60" s="256"/>
      <c r="B60" s="247" t="s">
        <v>232</v>
      </c>
      <c r="C60" s="248" t="n">
        <v>2005</v>
      </c>
      <c r="D60" s="268" t="n">
        <v>28.2</v>
      </c>
      <c r="E60" s="219" t="n">
        <v>14.6</v>
      </c>
      <c r="F60" s="219" t="n">
        <v>14</v>
      </c>
      <c r="G60" s="219" t="n">
        <v>21.8</v>
      </c>
      <c r="H60" s="219" t="n">
        <v>28</v>
      </c>
      <c r="I60" s="219" t="n">
        <v>41.6</v>
      </c>
      <c r="J60" s="219" t="n">
        <v>31.6</v>
      </c>
    </row>
    <row r="61" customFormat="false" ht="14.25" hidden="false" customHeight="true" outlineLevel="0" collapsed="false">
      <c r="A61" s="256"/>
      <c r="B61" s="247" t="s">
        <v>233</v>
      </c>
      <c r="C61" s="248" t="n">
        <v>2006</v>
      </c>
      <c r="D61" s="268" t="n">
        <v>28.1</v>
      </c>
      <c r="E61" s="219" t="n">
        <v>17.1</v>
      </c>
      <c r="F61" s="219" t="n">
        <v>17.5</v>
      </c>
      <c r="G61" s="219" t="n">
        <v>20.9</v>
      </c>
      <c r="H61" s="219" t="n">
        <v>28</v>
      </c>
      <c r="I61" s="219" t="n">
        <v>38.8</v>
      </c>
      <c r="J61" s="219" t="n">
        <v>34.1</v>
      </c>
    </row>
    <row r="62" customFormat="false" ht="14.25" hidden="false" customHeight="true" outlineLevel="0" collapsed="false">
      <c r="A62" s="256"/>
      <c r="B62" s="247" t="s">
        <v>234</v>
      </c>
      <c r="C62" s="248" t="n">
        <v>2007</v>
      </c>
      <c r="D62" s="268" t="n">
        <v>25.6</v>
      </c>
      <c r="E62" s="219" t="n">
        <v>14.1</v>
      </c>
      <c r="F62" s="219" t="n">
        <v>16.3</v>
      </c>
      <c r="G62" s="219" t="n">
        <v>16.1</v>
      </c>
      <c r="H62" s="219" t="n">
        <v>24.7</v>
      </c>
      <c r="I62" s="219" t="n">
        <v>40</v>
      </c>
      <c r="J62" s="219" t="n">
        <v>28.4</v>
      </c>
    </row>
    <row r="63" customFormat="false" ht="14.25" hidden="false" customHeight="true" outlineLevel="0" collapsed="false">
      <c r="A63" s="256"/>
      <c r="B63" s="247" t="s">
        <v>235</v>
      </c>
      <c r="C63" s="248" t="n">
        <v>2008</v>
      </c>
      <c r="D63" s="276" t="n">
        <v>27.5</v>
      </c>
      <c r="E63" s="277" t="n">
        <v>16.5</v>
      </c>
      <c r="F63" s="277" t="n">
        <v>11.6</v>
      </c>
      <c r="G63" s="277" t="n">
        <v>18.4</v>
      </c>
      <c r="H63" s="277" t="n">
        <v>25</v>
      </c>
      <c r="I63" s="277" t="n">
        <v>41.2</v>
      </c>
      <c r="J63" s="277" t="n">
        <v>31.4</v>
      </c>
    </row>
    <row r="64" customFormat="false" ht="14.25" hidden="false" customHeight="true" outlineLevel="0" collapsed="false">
      <c r="A64" s="256"/>
      <c r="B64" s="247" t="s">
        <v>236</v>
      </c>
      <c r="C64" s="248" t="n">
        <v>2009</v>
      </c>
      <c r="D64" s="268" t="n">
        <v>27</v>
      </c>
      <c r="E64" s="277" t="n">
        <v>12.4</v>
      </c>
      <c r="F64" s="277" t="n">
        <v>15.9</v>
      </c>
      <c r="G64" s="277" t="n">
        <v>19</v>
      </c>
      <c r="H64" s="277" t="n">
        <v>23.2</v>
      </c>
      <c r="I64" s="277" t="n">
        <v>41.3</v>
      </c>
      <c r="J64" s="277" t="n">
        <v>30.7</v>
      </c>
    </row>
    <row r="65" customFormat="false" ht="13.5" hidden="false" customHeight="false" outlineLevel="0" collapsed="false">
      <c r="A65" s="256"/>
      <c r="B65" s="257" t="s">
        <v>237</v>
      </c>
      <c r="C65" s="278" t="n">
        <v>2010</v>
      </c>
      <c r="D65" s="279" t="n">
        <v>28.5</v>
      </c>
      <c r="E65" s="280" t="n">
        <v>10.8</v>
      </c>
      <c r="F65" s="280" t="n">
        <v>16.8</v>
      </c>
      <c r="G65" s="280" t="n">
        <v>15</v>
      </c>
      <c r="H65" s="280" t="n">
        <v>30.7</v>
      </c>
      <c r="I65" s="280" t="n">
        <v>38.4</v>
      </c>
      <c r="J65" s="280" t="n">
        <v>35.7</v>
      </c>
    </row>
  </sheetData>
  <mergeCells count="6">
    <mergeCell ref="B1:J1"/>
    <mergeCell ref="A2:J2"/>
    <mergeCell ref="A3:J3"/>
    <mergeCell ref="A6:A25"/>
    <mergeCell ref="A26:A45"/>
    <mergeCell ref="A46:A6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9.75"/>
    <col collapsed="false" customWidth="true" hidden="false" outlineLevel="0" max="11" min="4" style="1" width="11.75"/>
    <col collapsed="false" customWidth="false" hidden="false" outlineLevel="0" max="257" min="12" style="1" width="8.99"/>
  </cols>
  <sheetData>
    <row r="1" s="5" customFormat="true" ht="21" hidden="false" customHeight="true" outlineLevel="0" collapsed="false">
      <c r="B1" s="4" t="s">
        <v>245</v>
      </c>
      <c r="C1" s="4"/>
      <c r="D1" s="4"/>
      <c r="E1" s="4"/>
      <c r="F1" s="4"/>
      <c r="G1" s="4"/>
      <c r="H1" s="4"/>
      <c r="I1" s="4"/>
      <c r="J1" s="4"/>
      <c r="K1" s="4"/>
    </row>
    <row r="2" s="7" customFormat="true" ht="21" hidden="false" customHeight="true" outlineLevel="0" collapsed="false">
      <c r="A2" s="281" t="s">
        <v>246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</row>
    <row r="3" s="7" customFormat="true" ht="27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157" t="s">
        <v>247</v>
      </c>
    </row>
    <row r="4" s="15" customFormat="true" ht="23.25" hidden="false" customHeight="true" outlineLevel="0" collapsed="false">
      <c r="A4" s="264"/>
      <c r="B4" s="265"/>
      <c r="C4" s="266"/>
      <c r="D4" s="282" t="s">
        <v>146</v>
      </c>
      <c r="E4" s="159" t="s">
        <v>157</v>
      </c>
      <c r="F4" s="159" t="s">
        <v>158</v>
      </c>
      <c r="G4" s="159" t="s">
        <v>159</v>
      </c>
      <c r="H4" s="159" t="s">
        <v>160</v>
      </c>
      <c r="I4" s="159" t="s">
        <v>161</v>
      </c>
      <c r="J4" s="159" t="s">
        <v>168</v>
      </c>
      <c r="K4" s="159" t="s">
        <v>169</v>
      </c>
    </row>
    <row r="5" customFormat="false" ht="17.25" hidden="false" customHeight="true" outlineLevel="0" collapsed="false">
      <c r="A5" s="241" t="s">
        <v>146</v>
      </c>
      <c r="B5" s="242" t="s">
        <v>248</v>
      </c>
      <c r="C5" s="248" t="n">
        <v>1995</v>
      </c>
      <c r="D5" s="283" t="n">
        <v>7378</v>
      </c>
      <c r="E5" s="283" t="n">
        <v>8487</v>
      </c>
      <c r="F5" s="284" t="n">
        <v>7745</v>
      </c>
      <c r="G5" s="284" t="n">
        <v>8019</v>
      </c>
      <c r="H5" s="284" t="n">
        <v>7933</v>
      </c>
      <c r="I5" s="284" t="n">
        <v>7897</v>
      </c>
      <c r="J5" s="284" t="n">
        <v>6644</v>
      </c>
      <c r="K5" s="284" t="n">
        <v>4416</v>
      </c>
    </row>
    <row r="6" s="122" customFormat="true" ht="17.25" hidden="false" customHeight="true" outlineLevel="0" collapsed="false">
      <c r="A6" s="241"/>
      <c r="B6" s="247" t="s">
        <v>223</v>
      </c>
      <c r="C6" s="248" t="n">
        <v>1996</v>
      </c>
      <c r="D6" s="283" t="n">
        <v>7532</v>
      </c>
      <c r="E6" s="283" t="n">
        <v>8819</v>
      </c>
      <c r="F6" s="283" t="n">
        <v>7940</v>
      </c>
      <c r="G6" s="283" t="n">
        <v>8284</v>
      </c>
      <c r="H6" s="283" t="n">
        <v>8190</v>
      </c>
      <c r="I6" s="283" t="n">
        <v>8015</v>
      </c>
      <c r="J6" s="283" t="n">
        <v>6920</v>
      </c>
      <c r="K6" s="283" t="n">
        <v>4535</v>
      </c>
    </row>
    <row r="7" s="122" customFormat="true" ht="17.25" hidden="false" customHeight="true" outlineLevel="0" collapsed="false">
      <c r="A7" s="241"/>
      <c r="B7" s="247" t="s">
        <v>224</v>
      </c>
      <c r="C7" s="248" t="n">
        <v>1997</v>
      </c>
      <c r="D7" s="283" t="n">
        <v>7696</v>
      </c>
      <c r="E7" s="283" t="n">
        <v>8945</v>
      </c>
      <c r="F7" s="283" t="n">
        <v>7927</v>
      </c>
      <c r="G7" s="283" t="n">
        <v>8182</v>
      </c>
      <c r="H7" s="283" t="n">
        <v>8310</v>
      </c>
      <c r="I7" s="283" t="n">
        <v>8457</v>
      </c>
      <c r="J7" s="283" t="n">
        <v>7253</v>
      </c>
      <c r="K7" s="283" t="n">
        <v>4935</v>
      </c>
    </row>
    <row r="8" s="122" customFormat="true" ht="17.25" hidden="false" customHeight="true" outlineLevel="0" collapsed="false">
      <c r="A8" s="241"/>
      <c r="B8" s="247" t="s">
        <v>225</v>
      </c>
      <c r="C8" s="248" t="n">
        <v>1998</v>
      </c>
      <c r="D8" s="283" t="n">
        <v>7701</v>
      </c>
      <c r="E8" s="283" t="n">
        <v>8926</v>
      </c>
      <c r="F8" s="283" t="n">
        <v>8150</v>
      </c>
      <c r="G8" s="283" t="n">
        <v>8214</v>
      </c>
      <c r="H8" s="283" t="n">
        <v>8654</v>
      </c>
      <c r="I8" s="283" t="n">
        <v>8364</v>
      </c>
      <c r="J8" s="283" t="n">
        <v>7117</v>
      </c>
      <c r="K8" s="283" t="n">
        <v>4808</v>
      </c>
    </row>
    <row r="9" s="122" customFormat="true" ht="17.25" hidden="false" customHeight="true" outlineLevel="0" collapsed="false">
      <c r="A9" s="241"/>
      <c r="B9" s="247" t="s">
        <v>226</v>
      </c>
      <c r="C9" s="248" t="n">
        <v>1999</v>
      </c>
      <c r="D9" s="283" t="n">
        <v>7644</v>
      </c>
      <c r="E9" s="283" t="n">
        <v>8970</v>
      </c>
      <c r="F9" s="283" t="n">
        <v>8252</v>
      </c>
      <c r="G9" s="283" t="n">
        <v>8208</v>
      </c>
      <c r="H9" s="283" t="n">
        <v>8358</v>
      </c>
      <c r="I9" s="283" t="n">
        <v>8240</v>
      </c>
      <c r="J9" s="283" t="n">
        <v>7194</v>
      </c>
      <c r="K9" s="283" t="n">
        <v>4813</v>
      </c>
    </row>
    <row r="10" customFormat="false" ht="17.25" hidden="false" customHeight="true" outlineLevel="0" collapsed="false">
      <c r="A10" s="241"/>
      <c r="B10" s="247" t="s">
        <v>227</v>
      </c>
      <c r="C10" s="248" t="n">
        <v>2000</v>
      </c>
      <c r="D10" s="283" t="n">
        <v>7655</v>
      </c>
      <c r="E10" s="283" t="n">
        <v>8564</v>
      </c>
      <c r="F10" s="283" t="n">
        <v>8338</v>
      </c>
      <c r="G10" s="283" t="n">
        <v>8128</v>
      </c>
      <c r="H10" s="283" t="n">
        <v>8509</v>
      </c>
      <c r="I10" s="283" t="n">
        <v>8324</v>
      </c>
      <c r="J10" s="283" t="n">
        <v>7271</v>
      </c>
      <c r="K10" s="283" t="n">
        <v>4798</v>
      </c>
    </row>
    <row r="11" customFormat="false" ht="17.25" hidden="false" customHeight="true" outlineLevel="0" collapsed="false">
      <c r="A11" s="241"/>
      <c r="B11" s="247" t="s">
        <v>228</v>
      </c>
      <c r="C11" s="248" t="n">
        <v>2001</v>
      </c>
      <c r="D11" s="283" t="n">
        <v>7456</v>
      </c>
      <c r="E11" s="283" t="n">
        <v>8957</v>
      </c>
      <c r="F11" s="283" t="n">
        <v>8135</v>
      </c>
      <c r="G11" s="283" t="n">
        <v>7982</v>
      </c>
      <c r="H11" s="283" t="n">
        <v>8291</v>
      </c>
      <c r="I11" s="283" t="n">
        <v>7845</v>
      </c>
      <c r="J11" s="283" t="n">
        <v>7335</v>
      </c>
      <c r="K11" s="283" t="n">
        <v>4539</v>
      </c>
    </row>
    <row r="12" customFormat="false" ht="17.25" hidden="false" customHeight="true" outlineLevel="0" collapsed="false">
      <c r="A12" s="241"/>
      <c r="B12" s="247" t="s">
        <v>229</v>
      </c>
      <c r="C12" s="248" t="n">
        <v>2002</v>
      </c>
      <c r="D12" s="283" t="n">
        <v>7421</v>
      </c>
      <c r="E12" s="283" t="n">
        <v>8459</v>
      </c>
      <c r="F12" s="283" t="n">
        <v>8225</v>
      </c>
      <c r="G12" s="283" t="n">
        <v>8162</v>
      </c>
      <c r="H12" s="283" t="n">
        <v>8242</v>
      </c>
      <c r="I12" s="283" t="n">
        <v>7928</v>
      </c>
      <c r="J12" s="283" t="n">
        <v>7547</v>
      </c>
      <c r="K12" s="283" t="n">
        <v>4517</v>
      </c>
    </row>
    <row r="13" customFormat="false" ht="17.25" hidden="false" customHeight="true" outlineLevel="0" collapsed="false">
      <c r="A13" s="241"/>
      <c r="B13" s="247" t="s">
        <v>230</v>
      </c>
      <c r="C13" s="248" t="n">
        <v>2003</v>
      </c>
      <c r="D13" s="283" t="n">
        <v>7168</v>
      </c>
      <c r="E13" s="283" t="n">
        <v>8260</v>
      </c>
      <c r="F13" s="283" t="n">
        <v>8007</v>
      </c>
      <c r="G13" s="283" t="n">
        <v>7925</v>
      </c>
      <c r="H13" s="283" t="n">
        <v>7961</v>
      </c>
      <c r="I13" s="283" t="n">
        <v>7909</v>
      </c>
      <c r="J13" s="283" t="n">
        <v>7016</v>
      </c>
      <c r="K13" s="283" t="n">
        <v>4474</v>
      </c>
    </row>
    <row r="14" customFormat="false" ht="17.25" hidden="false" customHeight="true" outlineLevel="0" collapsed="false">
      <c r="A14" s="241"/>
      <c r="B14" s="247" t="s">
        <v>231</v>
      </c>
      <c r="C14" s="248" t="n">
        <v>2004</v>
      </c>
      <c r="D14" s="283" t="n">
        <v>6943</v>
      </c>
      <c r="E14" s="283" t="n">
        <v>8104</v>
      </c>
      <c r="F14" s="283" t="n">
        <v>7535</v>
      </c>
      <c r="G14" s="283" t="n">
        <v>7526</v>
      </c>
      <c r="H14" s="283" t="n">
        <v>7684</v>
      </c>
      <c r="I14" s="283" t="n">
        <v>7492</v>
      </c>
      <c r="J14" s="283" t="n">
        <v>6884</v>
      </c>
      <c r="K14" s="283" t="n">
        <v>4569</v>
      </c>
    </row>
    <row r="15" customFormat="false" ht="17.25" hidden="false" customHeight="true" outlineLevel="0" collapsed="false">
      <c r="A15" s="241"/>
      <c r="B15" s="247" t="s">
        <v>232</v>
      </c>
      <c r="C15" s="248" t="n">
        <v>2005</v>
      </c>
      <c r="D15" s="283" t="n">
        <v>7079</v>
      </c>
      <c r="E15" s="283" t="n">
        <v>8510</v>
      </c>
      <c r="F15" s="283" t="n">
        <v>8029</v>
      </c>
      <c r="G15" s="283" t="n">
        <v>7739</v>
      </c>
      <c r="H15" s="283" t="n">
        <v>7687</v>
      </c>
      <c r="I15" s="283" t="n">
        <v>7935</v>
      </c>
      <c r="J15" s="283" t="n">
        <v>7066</v>
      </c>
      <c r="K15" s="283" t="n">
        <v>4559</v>
      </c>
    </row>
    <row r="16" customFormat="false" ht="17.25" hidden="false" customHeight="true" outlineLevel="0" collapsed="false">
      <c r="A16" s="241"/>
      <c r="B16" s="247" t="s">
        <v>233</v>
      </c>
      <c r="C16" s="248" t="n">
        <v>2006</v>
      </c>
      <c r="D16" s="283" t="n">
        <v>7024</v>
      </c>
      <c r="E16" s="283" t="n">
        <v>8077</v>
      </c>
      <c r="F16" s="283" t="n">
        <v>8060</v>
      </c>
      <c r="G16" s="283" t="n">
        <v>7712</v>
      </c>
      <c r="H16" s="283" t="n">
        <v>7789</v>
      </c>
      <c r="I16" s="283" t="n">
        <v>7757</v>
      </c>
      <c r="J16" s="283" t="n">
        <v>6970</v>
      </c>
      <c r="K16" s="283" t="n">
        <v>4515</v>
      </c>
    </row>
    <row r="17" customFormat="false" ht="17.25" hidden="false" customHeight="true" outlineLevel="0" collapsed="false">
      <c r="A17" s="241"/>
      <c r="B17" s="247" t="s">
        <v>234</v>
      </c>
      <c r="C17" s="248" t="n">
        <v>2007</v>
      </c>
      <c r="D17" s="283" t="n">
        <v>6839</v>
      </c>
      <c r="E17" s="283" t="n">
        <v>8556</v>
      </c>
      <c r="F17" s="283" t="n">
        <v>7605</v>
      </c>
      <c r="G17" s="283" t="n">
        <v>7508</v>
      </c>
      <c r="H17" s="283" t="n">
        <v>7735</v>
      </c>
      <c r="I17" s="283" t="n">
        <v>7444</v>
      </c>
      <c r="J17" s="283" t="n">
        <v>6839</v>
      </c>
      <c r="K17" s="283" t="n">
        <v>4321</v>
      </c>
    </row>
    <row r="18" customFormat="false" ht="17.25" hidden="false" customHeight="true" outlineLevel="0" collapsed="false">
      <c r="A18" s="241"/>
      <c r="B18" s="247" t="s">
        <v>235</v>
      </c>
      <c r="C18" s="248" t="n">
        <v>2008</v>
      </c>
      <c r="D18" s="285" t="n">
        <v>6491</v>
      </c>
      <c r="E18" s="285" t="n">
        <v>7981</v>
      </c>
      <c r="F18" s="285" t="n">
        <v>7495</v>
      </c>
      <c r="G18" s="285" t="n">
        <v>7057</v>
      </c>
      <c r="H18" s="285" t="n">
        <v>7345</v>
      </c>
      <c r="I18" s="285" t="n">
        <v>7052</v>
      </c>
      <c r="J18" s="285" t="n">
        <v>6711</v>
      </c>
      <c r="K18" s="285" t="n">
        <v>4370</v>
      </c>
    </row>
    <row r="19" customFormat="false" ht="16.5" hidden="false" customHeight="true" outlineLevel="0" collapsed="false">
      <c r="A19" s="241"/>
      <c r="B19" s="247" t="s">
        <v>236</v>
      </c>
      <c r="C19" s="248" t="n">
        <v>2009</v>
      </c>
      <c r="D19" s="286" t="n">
        <v>6800</v>
      </c>
      <c r="E19" s="286" t="n">
        <v>7929</v>
      </c>
      <c r="F19" s="286" t="n">
        <v>8586</v>
      </c>
      <c r="G19" s="286" t="n">
        <v>7632</v>
      </c>
      <c r="H19" s="286" t="n">
        <v>7769</v>
      </c>
      <c r="I19" s="286" t="n">
        <v>7521</v>
      </c>
      <c r="J19" s="286" t="n">
        <v>6642</v>
      </c>
      <c r="K19" s="286" t="n">
        <v>4178</v>
      </c>
    </row>
    <row r="20" customFormat="false" ht="16.5" hidden="false" customHeight="true" outlineLevel="0" collapsed="false">
      <c r="A20" s="241"/>
      <c r="B20" s="250" t="s">
        <v>237</v>
      </c>
      <c r="C20" s="251" t="n">
        <v>2010</v>
      </c>
      <c r="D20" s="287" t="n">
        <v>6636</v>
      </c>
      <c r="E20" s="287" t="n">
        <v>7665</v>
      </c>
      <c r="F20" s="287" t="n">
        <v>7672</v>
      </c>
      <c r="G20" s="287" t="n">
        <v>7410</v>
      </c>
      <c r="H20" s="287" t="n">
        <v>7404</v>
      </c>
      <c r="I20" s="287" t="n">
        <v>7412</v>
      </c>
      <c r="J20" s="287" t="n">
        <v>6630</v>
      </c>
      <c r="K20" s="287" t="n">
        <v>4324</v>
      </c>
    </row>
    <row r="21" customFormat="false" ht="17.25" hidden="false" customHeight="true" outlineLevel="0" collapsed="false">
      <c r="A21" s="269" t="s">
        <v>153</v>
      </c>
      <c r="B21" s="242" t="s">
        <v>248</v>
      </c>
      <c r="C21" s="248" t="n">
        <v>1995</v>
      </c>
      <c r="D21" s="285" t="n">
        <v>7933</v>
      </c>
      <c r="E21" s="285" t="n">
        <v>8797</v>
      </c>
      <c r="F21" s="288" t="n">
        <v>8490</v>
      </c>
      <c r="G21" s="288" t="n">
        <v>8820</v>
      </c>
      <c r="H21" s="288" t="n">
        <v>8248</v>
      </c>
      <c r="I21" s="288" t="n">
        <v>8370</v>
      </c>
      <c r="J21" s="288" t="n">
        <v>6890</v>
      </c>
      <c r="K21" s="288" t="n">
        <v>5012</v>
      </c>
    </row>
    <row r="22" s="122" customFormat="true" ht="17.25" hidden="false" customHeight="true" outlineLevel="0" collapsed="false">
      <c r="A22" s="269"/>
      <c r="B22" s="247" t="s">
        <v>223</v>
      </c>
      <c r="C22" s="248" t="n">
        <v>1996</v>
      </c>
      <c r="D22" s="285" t="n">
        <v>8067</v>
      </c>
      <c r="E22" s="285" t="n">
        <v>9169</v>
      </c>
      <c r="F22" s="285" t="n">
        <v>8852</v>
      </c>
      <c r="G22" s="285" t="n">
        <v>8900</v>
      </c>
      <c r="H22" s="285" t="n">
        <v>8596</v>
      </c>
      <c r="I22" s="285" t="n">
        <v>8309</v>
      </c>
      <c r="J22" s="285" t="n">
        <v>7327</v>
      </c>
      <c r="K22" s="285" t="n">
        <v>5040</v>
      </c>
    </row>
    <row r="23" s="122" customFormat="true" ht="17.25" hidden="false" customHeight="true" outlineLevel="0" collapsed="false">
      <c r="A23" s="269"/>
      <c r="B23" s="247" t="s">
        <v>224</v>
      </c>
      <c r="C23" s="248" t="n">
        <v>1997</v>
      </c>
      <c r="D23" s="285" t="n">
        <v>8202</v>
      </c>
      <c r="E23" s="285" t="n">
        <v>9127</v>
      </c>
      <c r="F23" s="285" t="n">
        <v>8785</v>
      </c>
      <c r="G23" s="285" t="n">
        <v>8866</v>
      </c>
      <c r="H23" s="285" t="n">
        <v>8443</v>
      </c>
      <c r="I23" s="285" t="n">
        <v>8851</v>
      </c>
      <c r="J23" s="285" t="n">
        <v>7683</v>
      </c>
      <c r="K23" s="285" t="n">
        <v>5436</v>
      </c>
    </row>
    <row r="24" s="122" customFormat="true" ht="17.25" hidden="false" customHeight="true" outlineLevel="0" collapsed="false">
      <c r="A24" s="269"/>
      <c r="B24" s="247" t="s">
        <v>225</v>
      </c>
      <c r="C24" s="248" t="n">
        <v>1998</v>
      </c>
      <c r="D24" s="285" t="n">
        <v>8071</v>
      </c>
      <c r="E24" s="285" t="n">
        <v>8975</v>
      </c>
      <c r="F24" s="285" t="n">
        <v>8879</v>
      </c>
      <c r="G24" s="285" t="n">
        <v>8687</v>
      </c>
      <c r="H24" s="285" t="n">
        <v>8914</v>
      </c>
      <c r="I24" s="285" t="n">
        <v>8450</v>
      </c>
      <c r="J24" s="285" t="n">
        <v>7352</v>
      </c>
      <c r="K24" s="285" t="n">
        <v>5308</v>
      </c>
    </row>
    <row r="25" s="122" customFormat="true" ht="17.25" hidden="false" customHeight="true" outlineLevel="0" collapsed="false">
      <c r="A25" s="269"/>
      <c r="B25" s="247" t="s">
        <v>226</v>
      </c>
      <c r="C25" s="248" t="n">
        <v>1999</v>
      </c>
      <c r="D25" s="285" t="n">
        <v>8042</v>
      </c>
      <c r="E25" s="285" t="n">
        <v>9137</v>
      </c>
      <c r="F25" s="285" t="n">
        <v>9122</v>
      </c>
      <c r="G25" s="285" t="n">
        <v>8987</v>
      </c>
      <c r="H25" s="285" t="n">
        <v>8469</v>
      </c>
      <c r="I25" s="285" t="n">
        <v>8352</v>
      </c>
      <c r="J25" s="285" t="n">
        <v>7253</v>
      </c>
      <c r="K25" s="285" t="n">
        <v>5363</v>
      </c>
    </row>
    <row r="26" customFormat="false" ht="17.25" hidden="false" customHeight="true" outlineLevel="0" collapsed="false">
      <c r="A26" s="269"/>
      <c r="B26" s="247" t="s">
        <v>227</v>
      </c>
      <c r="C26" s="248" t="n">
        <v>2000</v>
      </c>
      <c r="D26" s="285" t="n">
        <v>8116</v>
      </c>
      <c r="E26" s="285" t="n">
        <v>8935</v>
      </c>
      <c r="F26" s="285" t="n">
        <v>9062</v>
      </c>
      <c r="G26" s="285" t="n">
        <v>9015</v>
      </c>
      <c r="H26" s="285" t="n">
        <v>8835</v>
      </c>
      <c r="I26" s="285" t="n">
        <v>8496</v>
      </c>
      <c r="J26" s="285" t="n">
        <v>7528</v>
      </c>
      <c r="K26" s="285" t="n">
        <v>5243</v>
      </c>
    </row>
    <row r="27" customFormat="false" ht="17.25" hidden="false" customHeight="true" outlineLevel="0" collapsed="false">
      <c r="A27" s="269"/>
      <c r="B27" s="247" t="s">
        <v>228</v>
      </c>
      <c r="C27" s="248" t="n">
        <v>2001</v>
      </c>
      <c r="D27" s="285" t="n">
        <v>7797</v>
      </c>
      <c r="E27" s="285" t="n">
        <v>8986</v>
      </c>
      <c r="F27" s="285" t="n">
        <v>8775</v>
      </c>
      <c r="G27" s="285" t="n">
        <v>8551</v>
      </c>
      <c r="H27" s="285" t="n">
        <v>8353</v>
      </c>
      <c r="I27" s="285" t="n">
        <v>8078</v>
      </c>
      <c r="J27" s="285" t="n">
        <v>7529</v>
      </c>
      <c r="K27" s="285" t="n">
        <v>4916</v>
      </c>
    </row>
    <row r="28" customFormat="false" ht="17.25" hidden="false" customHeight="true" outlineLevel="0" collapsed="false">
      <c r="A28" s="269"/>
      <c r="B28" s="247" t="s">
        <v>229</v>
      </c>
      <c r="C28" s="248" t="n">
        <v>2002</v>
      </c>
      <c r="D28" s="285" t="n">
        <v>7753</v>
      </c>
      <c r="E28" s="285" t="n">
        <v>8911</v>
      </c>
      <c r="F28" s="285" t="n">
        <v>8850</v>
      </c>
      <c r="G28" s="285" t="n">
        <v>8802</v>
      </c>
      <c r="H28" s="285" t="n">
        <v>8405</v>
      </c>
      <c r="I28" s="285" t="n">
        <v>7765</v>
      </c>
      <c r="J28" s="285" t="n">
        <v>7806</v>
      </c>
      <c r="K28" s="285" t="n">
        <v>4787</v>
      </c>
    </row>
    <row r="29" customFormat="false" ht="17.25" hidden="false" customHeight="true" outlineLevel="0" collapsed="false">
      <c r="A29" s="269"/>
      <c r="B29" s="247" t="s">
        <v>230</v>
      </c>
      <c r="C29" s="248" t="n">
        <v>2003</v>
      </c>
      <c r="D29" s="285" t="n">
        <v>7575</v>
      </c>
      <c r="E29" s="285" t="n">
        <v>8718</v>
      </c>
      <c r="F29" s="285" t="n">
        <v>8925</v>
      </c>
      <c r="G29" s="285" t="n">
        <v>8543</v>
      </c>
      <c r="H29" s="285" t="n">
        <v>8044</v>
      </c>
      <c r="I29" s="285" t="n">
        <v>8028</v>
      </c>
      <c r="J29" s="285" t="n">
        <v>7201</v>
      </c>
      <c r="K29" s="285" t="n">
        <v>4915</v>
      </c>
    </row>
    <row r="30" customFormat="false" ht="17.25" hidden="false" customHeight="true" outlineLevel="0" collapsed="false">
      <c r="A30" s="269"/>
      <c r="B30" s="247" t="s">
        <v>231</v>
      </c>
      <c r="C30" s="248" t="n">
        <v>2004</v>
      </c>
      <c r="D30" s="285" t="n">
        <v>7532</v>
      </c>
      <c r="E30" s="285" t="n">
        <v>8347</v>
      </c>
      <c r="F30" s="285" t="n">
        <v>8302</v>
      </c>
      <c r="G30" s="285" t="n">
        <v>8257</v>
      </c>
      <c r="H30" s="285" t="n">
        <v>7934</v>
      </c>
      <c r="I30" s="285" t="n">
        <v>7979</v>
      </c>
      <c r="J30" s="285" t="n">
        <v>7434</v>
      </c>
      <c r="K30" s="285" t="n">
        <v>5386</v>
      </c>
    </row>
    <row r="31" customFormat="false" ht="17.25" hidden="false" customHeight="true" outlineLevel="0" collapsed="false">
      <c r="A31" s="269"/>
      <c r="B31" s="247" t="s">
        <v>232</v>
      </c>
      <c r="C31" s="248" t="n">
        <v>2005</v>
      </c>
      <c r="D31" s="285" t="n">
        <v>7621</v>
      </c>
      <c r="E31" s="285" t="n">
        <v>8637</v>
      </c>
      <c r="F31" s="285" t="n">
        <v>8736</v>
      </c>
      <c r="G31" s="285" t="n">
        <v>8568</v>
      </c>
      <c r="H31" s="285" t="n">
        <v>8059</v>
      </c>
      <c r="I31" s="285" t="n">
        <v>8400</v>
      </c>
      <c r="J31" s="285" t="n">
        <v>7418</v>
      </c>
      <c r="K31" s="285" t="n">
        <v>5151</v>
      </c>
    </row>
    <row r="32" customFormat="false" ht="17.25" hidden="false" customHeight="true" outlineLevel="0" collapsed="false">
      <c r="A32" s="269"/>
      <c r="B32" s="247" t="s">
        <v>233</v>
      </c>
      <c r="C32" s="248" t="n">
        <v>2006</v>
      </c>
      <c r="D32" s="285" t="n">
        <v>7486</v>
      </c>
      <c r="E32" s="285" t="n">
        <v>8614</v>
      </c>
      <c r="F32" s="285" t="n">
        <v>8500</v>
      </c>
      <c r="G32" s="285" t="n">
        <v>8181</v>
      </c>
      <c r="H32" s="285" t="n">
        <v>8298</v>
      </c>
      <c r="I32" s="285" t="n">
        <v>7939</v>
      </c>
      <c r="J32" s="285" t="n">
        <v>7426</v>
      </c>
      <c r="K32" s="285" t="n">
        <v>5117</v>
      </c>
    </row>
    <row r="33" customFormat="false" ht="17.25" hidden="false" customHeight="true" outlineLevel="0" collapsed="false">
      <c r="A33" s="269"/>
      <c r="B33" s="247" t="s">
        <v>234</v>
      </c>
      <c r="C33" s="248" t="n">
        <v>2007</v>
      </c>
      <c r="D33" s="285" t="n">
        <v>7398</v>
      </c>
      <c r="E33" s="285" t="n">
        <v>8756</v>
      </c>
      <c r="F33" s="285" t="n">
        <v>8562</v>
      </c>
      <c r="G33" s="285" t="n">
        <v>8366</v>
      </c>
      <c r="H33" s="285" t="n">
        <v>8147</v>
      </c>
      <c r="I33" s="285" t="n">
        <v>7896</v>
      </c>
      <c r="J33" s="285" t="n">
        <v>7162</v>
      </c>
      <c r="K33" s="285" t="n">
        <v>4948</v>
      </c>
    </row>
    <row r="34" customFormat="false" ht="16.5" hidden="false" customHeight="true" outlineLevel="0" collapsed="false">
      <c r="A34" s="269"/>
      <c r="B34" s="247" t="s">
        <v>235</v>
      </c>
      <c r="C34" s="248" t="n">
        <v>2008</v>
      </c>
      <c r="D34" s="285" t="n">
        <v>7074</v>
      </c>
      <c r="E34" s="285" t="n">
        <v>8345</v>
      </c>
      <c r="F34" s="285" t="n">
        <v>8370</v>
      </c>
      <c r="G34" s="285" t="n">
        <v>7728</v>
      </c>
      <c r="H34" s="285" t="n">
        <v>7824</v>
      </c>
      <c r="I34" s="285" t="n">
        <v>7317</v>
      </c>
      <c r="J34" s="285" t="n">
        <v>7232</v>
      </c>
      <c r="K34" s="285" t="n">
        <v>5102</v>
      </c>
    </row>
    <row r="35" customFormat="false" ht="16.5" hidden="false" customHeight="true" outlineLevel="0" collapsed="false">
      <c r="A35" s="269"/>
      <c r="B35" s="247" t="s">
        <v>236</v>
      </c>
      <c r="C35" s="248" t="n">
        <v>2009</v>
      </c>
      <c r="D35" s="286" t="n">
        <v>7243</v>
      </c>
      <c r="E35" s="286" t="n">
        <v>7722</v>
      </c>
      <c r="F35" s="286" t="n">
        <v>9107</v>
      </c>
      <c r="G35" s="286" t="n">
        <v>8537</v>
      </c>
      <c r="H35" s="286" t="n">
        <v>7919</v>
      </c>
      <c r="I35" s="286" t="n">
        <v>7772</v>
      </c>
      <c r="J35" s="286" t="n">
        <v>6949</v>
      </c>
      <c r="K35" s="286" t="n">
        <v>4707</v>
      </c>
    </row>
    <row r="36" customFormat="false" ht="16.5" hidden="false" customHeight="true" outlineLevel="0" collapsed="false">
      <c r="A36" s="269"/>
      <c r="B36" s="250" t="s">
        <v>237</v>
      </c>
      <c r="C36" s="251" t="n">
        <v>2010</v>
      </c>
      <c r="D36" s="287" t="n">
        <v>7174</v>
      </c>
      <c r="E36" s="287" t="n">
        <v>7872</v>
      </c>
      <c r="F36" s="287" t="n">
        <v>8322</v>
      </c>
      <c r="G36" s="287" t="n">
        <v>8278</v>
      </c>
      <c r="H36" s="287" t="n">
        <v>7873</v>
      </c>
      <c r="I36" s="287" t="n">
        <v>7684</v>
      </c>
      <c r="J36" s="287" t="n">
        <v>7092</v>
      </c>
      <c r="K36" s="287" t="n">
        <v>4890</v>
      </c>
    </row>
    <row r="37" customFormat="false" ht="17.25" hidden="false" customHeight="true" outlineLevel="0" collapsed="false">
      <c r="A37" s="256" t="s">
        <v>154</v>
      </c>
      <c r="B37" s="242" t="s">
        <v>248</v>
      </c>
      <c r="C37" s="248" t="n">
        <v>1995</v>
      </c>
      <c r="D37" s="285" t="n">
        <v>6909</v>
      </c>
      <c r="E37" s="285" t="n">
        <v>8144</v>
      </c>
      <c r="F37" s="288" t="n">
        <v>7134</v>
      </c>
      <c r="G37" s="288" t="n">
        <v>7294</v>
      </c>
      <c r="H37" s="288" t="n">
        <v>7663</v>
      </c>
      <c r="I37" s="288" t="n">
        <v>7520</v>
      </c>
      <c r="J37" s="288" t="n">
        <v>6433</v>
      </c>
      <c r="K37" s="288" t="n">
        <v>4011</v>
      </c>
    </row>
    <row r="38" s="122" customFormat="true" ht="17.25" hidden="false" customHeight="true" outlineLevel="0" collapsed="false">
      <c r="A38" s="256"/>
      <c r="B38" s="247" t="s">
        <v>223</v>
      </c>
      <c r="C38" s="248" t="n">
        <v>1996</v>
      </c>
      <c r="D38" s="285" t="n">
        <v>7085</v>
      </c>
      <c r="E38" s="285" t="n">
        <v>8450</v>
      </c>
      <c r="F38" s="285" t="n">
        <v>7286</v>
      </c>
      <c r="G38" s="285" t="n">
        <v>7708</v>
      </c>
      <c r="H38" s="285" t="n">
        <v>7843</v>
      </c>
      <c r="I38" s="285" t="n">
        <v>7769</v>
      </c>
      <c r="J38" s="285" t="n">
        <v>6576</v>
      </c>
      <c r="K38" s="285" t="n">
        <v>4167</v>
      </c>
    </row>
    <row r="39" s="122" customFormat="true" ht="17.25" hidden="false" customHeight="true" outlineLevel="0" collapsed="false">
      <c r="A39" s="256"/>
      <c r="B39" s="247" t="s">
        <v>224</v>
      </c>
      <c r="C39" s="248" t="n">
        <v>1997</v>
      </c>
      <c r="D39" s="285" t="n">
        <v>7282</v>
      </c>
      <c r="E39" s="285" t="n">
        <v>8755</v>
      </c>
      <c r="F39" s="285" t="n">
        <v>7270</v>
      </c>
      <c r="G39" s="285" t="n">
        <v>7629</v>
      </c>
      <c r="H39" s="285" t="n">
        <v>8198</v>
      </c>
      <c r="I39" s="285" t="n">
        <v>8121</v>
      </c>
      <c r="J39" s="285" t="n">
        <v>6876</v>
      </c>
      <c r="K39" s="285" t="n">
        <v>4604</v>
      </c>
    </row>
    <row r="40" s="122" customFormat="true" ht="17.25" hidden="false" customHeight="true" outlineLevel="0" collapsed="false">
      <c r="A40" s="256"/>
      <c r="B40" s="247" t="s">
        <v>225</v>
      </c>
      <c r="C40" s="248" t="n">
        <v>1998</v>
      </c>
      <c r="D40" s="285" t="n">
        <v>7392</v>
      </c>
      <c r="E40" s="285" t="n">
        <v>8880</v>
      </c>
      <c r="F40" s="285" t="n">
        <v>7514</v>
      </c>
      <c r="G40" s="285" t="n">
        <v>7822</v>
      </c>
      <c r="H40" s="285" t="n">
        <v>8430</v>
      </c>
      <c r="I40" s="285" t="n">
        <v>8295</v>
      </c>
      <c r="J40" s="285" t="n">
        <v>6907</v>
      </c>
      <c r="K40" s="285" t="n">
        <v>4450</v>
      </c>
    </row>
    <row r="41" s="122" customFormat="true" ht="17.25" hidden="false" customHeight="true" outlineLevel="0" collapsed="false">
      <c r="A41" s="256"/>
      <c r="B41" s="247" t="s">
        <v>226</v>
      </c>
      <c r="C41" s="248" t="n">
        <v>1999</v>
      </c>
      <c r="D41" s="285" t="n">
        <v>7319</v>
      </c>
      <c r="E41" s="285" t="n">
        <v>8813</v>
      </c>
      <c r="F41" s="285" t="n">
        <v>7601</v>
      </c>
      <c r="G41" s="285" t="n">
        <v>7549</v>
      </c>
      <c r="H41" s="285" t="n">
        <v>8262</v>
      </c>
      <c r="I41" s="285" t="n">
        <v>8145</v>
      </c>
      <c r="J41" s="285" t="n">
        <v>7145</v>
      </c>
      <c r="K41" s="285" t="n">
        <v>4415</v>
      </c>
    </row>
    <row r="42" customFormat="false" ht="17.25" hidden="false" customHeight="true" outlineLevel="0" collapsed="false">
      <c r="A42" s="256"/>
      <c r="B42" s="247" t="s">
        <v>227</v>
      </c>
      <c r="C42" s="248" t="n">
        <v>2000</v>
      </c>
      <c r="D42" s="285" t="n">
        <v>7268</v>
      </c>
      <c r="E42" s="285" t="n">
        <v>8233</v>
      </c>
      <c r="F42" s="285" t="n">
        <v>7684</v>
      </c>
      <c r="G42" s="285" t="n">
        <v>7407</v>
      </c>
      <c r="H42" s="285" t="n">
        <v>8239</v>
      </c>
      <c r="I42" s="285" t="n">
        <v>8183</v>
      </c>
      <c r="J42" s="285" t="n">
        <v>7032</v>
      </c>
      <c r="K42" s="285" t="n">
        <v>4473</v>
      </c>
    </row>
    <row r="43" customFormat="false" ht="17.25" hidden="false" customHeight="true" outlineLevel="0" collapsed="false">
      <c r="A43" s="256"/>
      <c r="B43" s="247" t="s">
        <v>228</v>
      </c>
      <c r="C43" s="248" t="n">
        <v>2001</v>
      </c>
      <c r="D43" s="285" t="n">
        <v>7168</v>
      </c>
      <c r="E43" s="285" t="n">
        <v>8927</v>
      </c>
      <c r="F43" s="285" t="n">
        <v>7626</v>
      </c>
      <c r="G43" s="285" t="n">
        <v>7528</v>
      </c>
      <c r="H43" s="285" t="n">
        <v>8235</v>
      </c>
      <c r="I43" s="285" t="n">
        <v>7640</v>
      </c>
      <c r="J43" s="285" t="n">
        <v>7168</v>
      </c>
      <c r="K43" s="285" t="n">
        <v>4260</v>
      </c>
    </row>
    <row r="44" customFormat="false" ht="17.25" hidden="false" customHeight="true" outlineLevel="0" collapsed="false">
      <c r="A44" s="256"/>
      <c r="B44" s="247" t="s">
        <v>229</v>
      </c>
      <c r="C44" s="248" t="n">
        <v>2002</v>
      </c>
      <c r="D44" s="285" t="n">
        <v>7140</v>
      </c>
      <c r="E44" s="285" t="n">
        <v>8046</v>
      </c>
      <c r="F44" s="285" t="n">
        <v>7697</v>
      </c>
      <c r="G44" s="285" t="n">
        <v>7600</v>
      </c>
      <c r="H44" s="285" t="n">
        <v>8098</v>
      </c>
      <c r="I44" s="285" t="n">
        <v>8070</v>
      </c>
      <c r="J44" s="285" t="n">
        <v>7313</v>
      </c>
      <c r="K44" s="285" t="n">
        <v>4328</v>
      </c>
    </row>
    <row r="45" customFormat="false" ht="17.25" hidden="false" customHeight="true" outlineLevel="0" collapsed="false">
      <c r="A45" s="256"/>
      <c r="B45" s="247" t="s">
        <v>230</v>
      </c>
      <c r="C45" s="248" t="n">
        <v>2003</v>
      </c>
      <c r="D45" s="285" t="n">
        <v>6821</v>
      </c>
      <c r="E45" s="285" t="n">
        <v>7837</v>
      </c>
      <c r="F45" s="285" t="n">
        <v>7185</v>
      </c>
      <c r="G45" s="285" t="n">
        <v>7381</v>
      </c>
      <c r="H45" s="285" t="n">
        <v>7888</v>
      </c>
      <c r="I45" s="285" t="n">
        <v>7807</v>
      </c>
      <c r="J45" s="285" t="n">
        <v>6857</v>
      </c>
      <c r="K45" s="285" t="n">
        <v>4142</v>
      </c>
    </row>
    <row r="46" customFormat="false" ht="17.25" hidden="false" customHeight="true" outlineLevel="0" collapsed="false">
      <c r="A46" s="256"/>
      <c r="B46" s="247" t="s">
        <v>231</v>
      </c>
      <c r="C46" s="248" t="n">
        <v>2004</v>
      </c>
      <c r="D46" s="285" t="n">
        <v>6446</v>
      </c>
      <c r="E46" s="285" t="n">
        <v>7817</v>
      </c>
      <c r="F46" s="285" t="n">
        <v>6948</v>
      </c>
      <c r="G46" s="285" t="n">
        <v>6914</v>
      </c>
      <c r="H46" s="285" t="n">
        <v>7479</v>
      </c>
      <c r="I46" s="285" t="n">
        <v>7070</v>
      </c>
      <c r="J46" s="285" t="n">
        <v>6421</v>
      </c>
      <c r="K46" s="285" t="n">
        <v>3917</v>
      </c>
    </row>
    <row r="47" customFormat="false" ht="17.25" hidden="false" customHeight="true" outlineLevel="0" collapsed="false">
      <c r="A47" s="256"/>
      <c r="B47" s="247" t="s">
        <v>232</v>
      </c>
      <c r="C47" s="248" t="n">
        <v>2005</v>
      </c>
      <c r="D47" s="285" t="n">
        <v>6620</v>
      </c>
      <c r="E47" s="285" t="n">
        <v>8391</v>
      </c>
      <c r="F47" s="285" t="n">
        <v>7350</v>
      </c>
      <c r="G47" s="285" t="n">
        <v>6992</v>
      </c>
      <c r="H47" s="285" t="n">
        <v>7388</v>
      </c>
      <c r="I47" s="285" t="n">
        <v>7541</v>
      </c>
      <c r="J47" s="285" t="n">
        <v>6777</v>
      </c>
      <c r="K47" s="285" t="n">
        <v>4088</v>
      </c>
    </row>
    <row r="48" customFormat="false" ht="17.25" hidden="false" customHeight="true" outlineLevel="0" collapsed="false">
      <c r="A48" s="256"/>
      <c r="B48" s="247" t="s">
        <v>233</v>
      </c>
      <c r="C48" s="248" t="n">
        <v>2006</v>
      </c>
      <c r="D48" s="285" t="n">
        <v>6631</v>
      </c>
      <c r="E48" s="285" t="n">
        <v>7471</v>
      </c>
      <c r="F48" s="285" t="n">
        <v>7710</v>
      </c>
      <c r="G48" s="285" t="n">
        <v>7320</v>
      </c>
      <c r="H48" s="285" t="n">
        <v>7351</v>
      </c>
      <c r="I48" s="285" t="n">
        <v>7598</v>
      </c>
      <c r="J48" s="285" t="n">
        <v>6589</v>
      </c>
      <c r="K48" s="285" t="n">
        <v>4024</v>
      </c>
    </row>
    <row r="49" customFormat="false" ht="17.25" hidden="false" customHeight="true" outlineLevel="0" collapsed="false">
      <c r="A49" s="256"/>
      <c r="B49" s="247" t="s">
        <v>234</v>
      </c>
      <c r="C49" s="248" t="n">
        <v>2007</v>
      </c>
      <c r="D49" s="285" t="n">
        <v>6369</v>
      </c>
      <c r="E49" s="285" t="n">
        <v>8367</v>
      </c>
      <c r="F49" s="285" t="n">
        <v>6845</v>
      </c>
      <c r="G49" s="285" t="n">
        <v>6820</v>
      </c>
      <c r="H49" s="285" t="n">
        <v>7373</v>
      </c>
      <c r="I49" s="285" t="n">
        <v>7063</v>
      </c>
      <c r="J49" s="285" t="n">
        <v>6559</v>
      </c>
      <c r="K49" s="285" t="n">
        <v>3809</v>
      </c>
    </row>
    <row r="50" customFormat="false" ht="16.5" hidden="false" customHeight="true" outlineLevel="0" collapsed="false">
      <c r="A50" s="256"/>
      <c r="B50" s="247" t="s">
        <v>235</v>
      </c>
      <c r="C50" s="248" t="n">
        <v>2008</v>
      </c>
      <c r="D50" s="285" t="n">
        <v>6006</v>
      </c>
      <c r="E50" s="285" t="n">
        <v>7593</v>
      </c>
      <c r="F50" s="285" t="n">
        <v>6720</v>
      </c>
      <c r="G50" s="285" t="n">
        <v>6525</v>
      </c>
      <c r="H50" s="285" t="n">
        <v>6931</v>
      </c>
      <c r="I50" s="285" t="n">
        <v>6843</v>
      </c>
      <c r="J50" s="285" t="n">
        <v>6265</v>
      </c>
      <c r="K50" s="285" t="n">
        <v>3790</v>
      </c>
    </row>
    <row r="51" customFormat="false" ht="16.5" hidden="false" customHeight="true" outlineLevel="0" collapsed="false">
      <c r="A51" s="256"/>
      <c r="B51" s="247" t="s">
        <v>236</v>
      </c>
      <c r="C51" s="248" t="n">
        <v>2009</v>
      </c>
      <c r="D51" s="286" t="n">
        <v>6431</v>
      </c>
      <c r="E51" s="286" t="n">
        <v>8149</v>
      </c>
      <c r="F51" s="286" t="n">
        <v>8170</v>
      </c>
      <c r="G51" s="286" t="n">
        <v>6886</v>
      </c>
      <c r="H51" s="286" t="n">
        <v>7639</v>
      </c>
      <c r="I51" s="286" t="n">
        <v>7296</v>
      </c>
      <c r="J51" s="286" t="n">
        <v>6381</v>
      </c>
      <c r="K51" s="286" t="n">
        <v>3797</v>
      </c>
    </row>
    <row r="52" customFormat="false" ht="13.5" hidden="false" customHeight="false" outlineLevel="0" collapsed="false">
      <c r="A52" s="256"/>
      <c r="B52" s="257" t="s">
        <v>237</v>
      </c>
      <c r="C52" s="278" t="n">
        <v>2010</v>
      </c>
      <c r="D52" s="289" t="n">
        <v>6176</v>
      </c>
      <c r="E52" s="289" t="n">
        <v>7458</v>
      </c>
      <c r="F52" s="289" t="n">
        <v>7104</v>
      </c>
      <c r="G52" s="289" t="n">
        <v>6669</v>
      </c>
      <c r="H52" s="289" t="n">
        <v>6986</v>
      </c>
      <c r="I52" s="289" t="n">
        <v>7184</v>
      </c>
      <c r="J52" s="289" t="n">
        <v>6234</v>
      </c>
      <c r="K52" s="289" t="n">
        <v>3872</v>
      </c>
    </row>
  </sheetData>
  <mergeCells count="5">
    <mergeCell ref="B1:K1"/>
    <mergeCell ref="A2:K2"/>
    <mergeCell ref="A5:A20"/>
    <mergeCell ref="A21:A36"/>
    <mergeCell ref="A37:A5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9.75"/>
    <col collapsed="false" customWidth="true" hidden="false" outlineLevel="0" max="11" min="4" style="1" width="11.75"/>
    <col collapsed="false" customWidth="false" hidden="false" outlineLevel="0" max="257" min="12" style="1" width="8.99"/>
  </cols>
  <sheetData>
    <row r="1" s="5" customFormat="true" ht="21" hidden="false" customHeight="true" outlineLevel="0" collapsed="false">
      <c r="B1" s="4" t="s">
        <v>249</v>
      </c>
      <c r="C1" s="4"/>
      <c r="D1" s="4"/>
      <c r="E1" s="4"/>
      <c r="F1" s="4"/>
      <c r="G1" s="4"/>
      <c r="H1" s="4"/>
      <c r="I1" s="4"/>
      <c r="J1" s="4"/>
      <c r="K1" s="4"/>
    </row>
    <row r="2" s="7" customFormat="true" ht="21" hidden="false" customHeight="true" outlineLevel="0" collapsed="false">
      <c r="A2" s="156" t="s">
        <v>25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7" customFormat="true" ht="27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157" t="s">
        <v>251</v>
      </c>
    </row>
    <row r="4" s="15" customFormat="true" ht="23.25" hidden="false" customHeight="true" outlineLevel="0" collapsed="false">
      <c r="A4" s="264"/>
      <c r="B4" s="265"/>
      <c r="C4" s="266"/>
      <c r="D4" s="267" t="s">
        <v>146</v>
      </c>
      <c r="E4" s="159" t="s">
        <v>157</v>
      </c>
      <c r="F4" s="159" t="s">
        <v>158</v>
      </c>
      <c r="G4" s="159" t="s">
        <v>159</v>
      </c>
      <c r="H4" s="159" t="s">
        <v>160</v>
      </c>
      <c r="I4" s="159" t="s">
        <v>161</v>
      </c>
      <c r="J4" s="159" t="s">
        <v>168</v>
      </c>
      <c r="K4" s="159" t="s">
        <v>169</v>
      </c>
    </row>
    <row r="5" s="122" customFormat="true" ht="17.25" hidden="false" customHeight="true" outlineLevel="0" collapsed="false">
      <c r="A5" s="241" t="s">
        <v>153</v>
      </c>
      <c r="B5" s="242" t="s">
        <v>252</v>
      </c>
      <c r="C5" s="248" t="n">
        <v>1997</v>
      </c>
      <c r="D5" s="290" t="n">
        <v>132.9</v>
      </c>
      <c r="E5" s="290" t="n">
        <v>116.1</v>
      </c>
      <c r="F5" s="291" t="n">
        <v>124.3</v>
      </c>
      <c r="G5" s="291" t="n">
        <v>126.6</v>
      </c>
      <c r="H5" s="291" t="n">
        <v>130.6</v>
      </c>
      <c r="I5" s="291" t="n">
        <v>136.7</v>
      </c>
      <c r="J5" s="291" t="n">
        <v>141</v>
      </c>
      <c r="K5" s="291" t="n">
        <v>145.6</v>
      </c>
    </row>
    <row r="6" s="122" customFormat="true" ht="17.25" hidden="false" customHeight="true" outlineLevel="0" collapsed="false">
      <c r="A6" s="241"/>
      <c r="B6" s="247" t="s">
        <v>225</v>
      </c>
      <c r="C6" s="248" t="n">
        <v>1998</v>
      </c>
      <c r="D6" s="290" t="n">
        <v>132.7</v>
      </c>
      <c r="E6" s="290" t="n">
        <v>117.4</v>
      </c>
      <c r="F6" s="291" t="n">
        <v>123.7</v>
      </c>
      <c r="G6" s="291" t="n">
        <v>125.4</v>
      </c>
      <c r="H6" s="291" t="n">
        <v>131</v>
      </c>
      <c r="I6" s="291" t="n">
        <v>136.8</v>
      </c>
      <c r="J6" s="291" t="n">
        <v>141.2</v>
      </c>
      <c r="K6" s="291" t="n">
        <v>143.7</v>
      </c>
    </row>
    <row r="7" s="122" customFormat="true" ht="17.25" hidden="false" customHeight="true" outlineLevel="0" collapsed="false">
      <c r="A7" s="241"/>
      <c r="B7" s="247" t="s">
        <v>226</v>
      </c>
      <c r="C7" s="248" t="n">
        <v>1999</v>
      </c>
      <c r="D7" s="290" t="n">
        <v>133.2</v>
      </c>
      <c r="E7" s="290" t="n">
        <v>118</v>
      </c>
      <c r="F7" s="291" t="n">
        <v>122.5</v>
      </c>
      <c r="G7" s="291" t="n">
        <v>125.8</v>
      </c>
      <c r="H7" s="291" t="n">
        <v>132.2</v>
      </c>
      <c r="I7" s="291" t="n">
        <v>135.8</v>
      </c>
      <c r="J7" s="291" t="n">
        <v>141.3</v>
      </c>
      <c r="K7" s="291" t="n">
        <v>143.6</v>
      </c>
    </row>
    <row r="8" customFormat="false" ht="17.25" hidden="false" customHeight="true" outlineLevel="0" collapsed="false">
      <c r="A8" s="241"/>
      <c r="B8" s="247" t="s">
        <v>227</v>
      </c>
      <c r="C8" s="248" t="n">
        <v>2000</v>
      </c>
      <c r="D8" s="290" t="n">
        <v>131.6</v>
      </c>
      <c r="E8" s="290" t="n">
        <v>114.3</v>
      </c>
      <c r="F8" s="291" t="n">
        <v>120.7</v>
      </c>
      <c r="G8" s="291" t="n">
        <v>123.1</v>
      </c>
      <c r="H8" s="291" t="n">
        <v>129.3</v>
      </c>
      <c r="I8" s="291" t="n">
        <v>134.9</v>
      </c>
      <c r="J8" s="291" t="n">
        <v>139.7</v>
      </c>
      <c r="K8" s="291" t="n">
        <v>143</v>
      </c>
    </row>
    <row r="9" customFormat="false" ht="17.25" hidden="false" customHeight="true" outlineLevel="0" collapsed="false">
      <c r="A9" s="241"/>
      <c r="B9" s="247" t="s">
        <v>228</v>
      </c>
      <c r="C9" s="248" t="n">
        <v>2001</v>
      </c>
      <c r="D9" s="290" t="n">
        <v>132.4</v>
      </c>
      <c r="E9" s="290" t="n">
        <v>114.8</v>
      </c>
      <c r="F9" s="291" t="n">
        <v>120.2</v>
      </c>
      <c r="G9" s="291" t="n">
        <v>123.8</v>
      </c>
      <c r="H9" s="291" t="n">
        <v>130.8</v>
      </c>
      <c r="I9" s="291" t="n">
        <v>135.1</v>
      </c>
      <c r="J9" s="291" t="n">
        <v>140.7</v>
      </c>
      <c r="K9" s="291" t="n">
        <v>143.1</v>
      </c>
    </row>
    <row r="10" customFormat="false" ht="17.25" hidden="false" customHeight="true" outlineLevel="0" collapsed="false">
      <c r="A10" s="241"/>
      <c r="B10" s="247" t="s">
        <v>229</v>
      </c>
      <c r="C10" s="248" t="n">
        <v>2002</v>
      </c>
      <c r="D10" s="290" t="n">
        <v>132.6</v>
      </c>
      <c r="E10" s="290" t="n">
        <v>113.9</v>
      </c>
      <c r="F10" s="291" t="n">
        <v>122.2</v>
      </c>
      <c r="G10" s="291" t="n">
        <v>124.6</v>
      </c>
      <c r="H10" s="291" t="n">
        <v>128.8</v>
      </c>
      <c r="I10" s="291" t="n">
        <v>135.1</v>
      </c>
      <c r="J10" s="291" t="n">
        <v>140.6</v>
      </c>
      <c r="K10" s="291" t="n">
        <v>143.9</v>
      </c>
    </row>
    <row r="11" customFormat="false" ht="17.25" hidden="false" customHeight="true" outlineLevel="0" collapsed="false">
      <c r="A11" s="241"/>
      <c r="B11" s="247" t="s">
        <v>230</v>
      </c>
      <c r="C11" s="248" t="n">
        <v>2003</v>
      </c>
      <c r="D11" s="290" t="n">
        <v>130.5</v>
      </c>
      <c r="E11" s="290" t="n">
        <v>113.2</v>
      </c>
      <c r="F11" s="291" t="n">
        <v>120.2</v>
      </c>
      <c r="G11" s="291" t="n">
        <v>122.4</v>
      </c>
      <c r="H11" s="291" t="n">
        <v>127.5</v>
      </c>
      <c r="I11" s="291" t="n">
        <v>134.3</v>
      </c>
      <c r="J11" s="291" t="n">
        <v>137.3</v>
      </c>
      <c r="K11" s="291" t="n">
        <v>138.5</v>
      </c>
    </row>
    <row r="12" customFormat="false" ht="17.25" hidden="false" customHeight="true" outlineLevel="0" collapsed="false">
      <c r="A12" s="241"/>
      <c r="B12" s="247" t="s">
        <v>231</v>
      </c>
      <c r="C12" s="248" t="n">
        <v>2004</v>
      </c>
      <c r="D12" s="290" t="n">
        <v>131.5</v>
      </c>
      <c r="E12" s="290" t="n">
        <v>112.3</v>
      </c>
      <c r="F12" s="291" t="n">
        <v>118.7</v>
      </c>
      <c r="G12" s="291" t="n">
        <v>121.1</v>
      </c>
      <c r="H12" s="291" t="n">
        <v>128.8</v>
      </c>
      <c r="I12" s="291" t="n">
        <v>134.5</v>
      </c>
      <c r="J12" s="291" t="n">
        <v>140</v>
      </c>
      <c r="K12" s="291" t="n">
        <v>140.5</v>
      </c>
    </row>
    <row r="13" customFormat="false" ht="17.25" hidden="false" customHeight="true" outlineLevel="0" collapsed="false">
      <c r="A13" s="241"/>
      <c r="B13" s="247" t="s">
        <v>232</v>
      </c>
      <c r="C13" s="248" t="n">
        <v>2005</v>
      </c>
      <c r="D13" s="290" t="n">
        <v>131.1</v>
      </c>
      <c r="E13" s="290" t="n">
        <v>115</v>
      </c>
      <c r="F13" s="291" t="n">
        <v>121.2</v>
      </c>
      <c r="G13" s="291" t="n">
        <v>121.6</v>
      </c>
      <c r="H13" s="291" t="n">
        <v>126.8</v>
      </c>
      <c r="I13" s="291" t="n">
        <v>131.2</v>
      </c>
      <c r="J13" s="291" t="n">
        <v>136.8</v>
      </c>
      <c r="K13" s="291" t="n">
        <v>142.3</v>
      </c>
    </row>
    <row r="14" customFormat="false" ht="17.25" hidden="false" customHeight="true" outlineLevel="0" collapsed="false">
      <c r="A14" s="241"/>
      <c r="B14" s="247" t="s">
        <v>233</v>
      </c>
      <c r="C14" s="248" t="n">
        <v>2006</v>
      </c>
      <c r="D14" s="290" t="n">
        <v>131.4</v>
      </c>
      <c r="E14" s="290" t="n">
        <v>113.6</v>
      </c>
      <c r="F14" s="291" t="n">
        <v>119.2</v>
      </c>
      <c r="G14" s="291" t="n">
        <v>123.3</v>
      </c>
      <c r="H14" s="291" t="n">
        <v>128</v>
      </c>
      <c r="I14" s="291" t="n">
        <v>136.1</v>
      </c>
      <c r="J14" s="291" t="n">
        <v>138.1</v>
      </c>
      <c r="K14" s="291" t="n">
        <v>138.3</v>
      </c>
    </row>
    <row r="15" customFormat="false" ht="17.25" hidden="false" customHeight="true" outlineLevel="0" collapsed="false">
      <c r="A15" s="241"/>
      <c r="B15" s="247" t="s">
        <v>234</v>
      </c>
      <c r="C15" s="248" t="n">
        <v>2007</v>
      </c>
      <c r="D15" s="290" t="n">
        <v>132.5</v>
      </c>
      <c r="E15" s="290" t="n">
        <v>111.7</v>
      </c>
      <c r="F15" s="291" t="n">
        <v>119.8</v>
      </c>
      <c r="G15" s="291" t="n">
        <v>124</v>
      </c>
      <c r="H15" s="291" t="n">
        <v>127.8</v>
      </c>
      <c r="I15" s="291" t="n">
        <v>135.4</v>
      </c>
      <c r="J15" s="291" t="n">
        <v>139.9</v>
      </c>
      <c r="K15" s="291" t="n">
        <v>141.6</v>
      </c>
    </row>
    <row r="16" customFormat="false" ht="16.5" hidden="false" customHeight="true" outlineLevel="0" collapsed="false">
      <c r="A16" s="241"/>
      <c r="B16" s="247" t="s">
        <v>235</v>
      </c>
      <c r="C16" s="248" t="n">
        <v>2008</v>
      </c>
      <c r="D16" s="290" t="n">
        <v>135.1</v>
      </c>
      <c r="E16" s="290" t="n">
        <v>115.5</v>
      </c>
      <c r="F16" s="291" t="n">
        <v>121</v>
      </c>
      <c r="G16" s="291" t="n">
        <v>122</v>
      </c>
      <c r="H16" s="291" t="n">
        <v>130.6</v>
      </c>
      <c r="I16" s="291" t="n">
        <v>135.9</v>
      </c>
      <c r="J16" s="291" t="n">
        <v>139.7</v>
      </c>
      <c r="K16" s="291" t="n">
        <v>140.2</v>
      </c>
    </row>
    <row r="17" customFormat="false" ht="16.5" hidden="false" customHeight="true" outlineLevel="0" collapsed="false">
      <c r="A17" s="241"/>
      <c r="B17" s="247" t="s">
        <v>236</v>
      </c>
      <c r="C17" s="248" t="n">
        <v>2009</v>
      </c>
      <c r="D17" s="290" t="n">
        <v>131.7</v>
      </c>
      <c r="E17" s="290" t="n">
        <v>113.8</v>
      </c>
      <c r="F17" s="291" t="n">
        <v>118.1</v>
      </c>
      <c r="G17" s="291" t="n">
        <v>122.8</v>
      </c>
      <c r="H17" s="291" t="n">
        <v>126.2</v>
      </c>
      <c r="I17" s="291" t="n">
        <v>134.9</v>
      </c>
      <c r="J17" s="291" t="n">
        <v>138.4</v>
      </c>
      <c r="K17" s="291" t="n">
        <v>143</v>
      </c>
    </row>
    <row r="18" customFormat="false" ht="16.5" hidden="false" customHeight="true" outlineLevel="0" collapsed="false">
      <c r="A18" s="241"/>
      <c r="B18" s="250" t="s">
        <v>237</v>
      </c>
      <c r="C18" s="251" t="n">
        <v>2010</v>
      </c>
      <c r="D18" s="292" t="n">
        <v>132</v>
      </c>
      <c r="E18" s="292" t="n">
        <v>110.7</v>
      </c>
      <c r="F18" s="293" t="n">
        <v>120.1</v>
      </c>
      <c r="G18" s="293" t="n">
        <v>123.2</v>
      </c>
      <c r="H18" s="293" t="n">
        <v>126.1</v>
      </c>
      <c r="I18" s="293" t="n">
        <v>133.3</v>
      </c>
      <c r="J18" s="293" t="n">
        <v>137.4</v>
      </c>
      <c r="K18" s="293" t="n">
        <v>142.9</v>
      </c>
    </row>
    <row r="19" s="122" customFormat="true" ht="17.25" hidden="false" customHeight="true" outlineLevel="0" collapsed="false">
      <c r="A19" s="256" t="s">
        <v>154</v>
      </c>
      <c r="B19" s="242" t="s">
        <v>252</v>
      </c>
      <c r="C19" s="248" t="n">
        <v>1997</v>
      </c>
      <c r="D19" s="290" t="n">
        <v>127</v>
      </c>
      <c r="E19" s="290" t="n">
        <v>109.8</v>
      </c>
      <c r="F19" s="291" t="n">
        <v>111.9</v>
      </c>
      <c r="G19" s="291" t="n">
        <v>116.6</v>
      </c>
      <c r="H19" s="291" t="n">
        <v>126.1</v>
      </c>
      <c r="I19" s="291" t="n">
        <v>133.2</v>
      </c>
      <c r="J19" s="291" t="n">
        <v>138.4</v>
      </c>
      <c r="K19" s="291" t="n">
        <v>143.8</v>
      </c>
    </row>
    <row r="20" s="122" customFormat="true" ht="17.25" hidden="false" customHeight="true" outlineLevel="0" collapsed="false">
      <c r="A20" s="256"/>
      <c r="B20" s="247" t="s">
        <v>225</v>
      </c>
      <c r="C20" s="248" t="n">
        <v>1998</v>
      </c>
      <c r="D20" s="290" t="n">
        <v>126.2</v>
      </c>
      <c r="E20" s="290" t="n">
        <v>107.8</v>
      </c>
      <c r="F20" s="291" t="n">
        <v>111.3</v>
      </c>
      <c r="G20" s="291" t="n">
        <v>116.2</v>
      </c>
      <c r="H20" s="291" t="n">
        <v>126</v>
      </c>
      <c r="I20" s="291" t="n">
        <v>132.7</v>
      </c>
      <c r="J20" s="291" t="n">
        <v>137.9</v>
      </c>
      <c r="K20" s="291" t="n">
        <v>141.1</v>
      </c>
    </row>
    <row r="21" s="122" customFormat="true" ht="17.25" hidden="false" customHeight="true" outlineLevel="0" collapsed="false">
      <c r="A21" s="256"/>
      <c r="B21" s="247" t="s">
        <v>226</v>
      </c>
      <c r="C21" s="248" t="n">
        <v>1999</v>
      </c>
      <c r="D21" s="290" t="n">
        <v>126.7</v>
      </c>
      <c r="E21" s="290" t="n">
        <v>107.5</v>
      </c>
      <c r="F21" s="291" t="n">
        <v>111.9</v>
      </c>
      <c r="G21" s="291" t="n">
        <v>116.3</v>
      </c>
      <c r="H21" s="291" t="n">
        <v>123.3</v>
      </c>
      <c r="I21" s="291" t="n">
        <v>132.7</v>
      </c>
      <c r="J21" s="291" t="n">
        <v>138.7</v>
      </c>
      <c r="K21" s="291" t="n">
        <v>141.9</v>
      </c>
    </row>
    <row r="22" customFormat="false" ht="17.25" hidden="false" customHeight="true" outlineLevel="0" collapsed="false">
      <c r="A22" s="256"/>
      <c r="B22" s="247" t="s">
        <v>227</v>
      </c>
      <c r="C22" s="248" t="n">
        <v>2000</v>
      </c>
      <c r="D22" s="290" t="n">
        <v>124.8</v>
      </c>
      <c r="E22" s="290" t="n">
        <v>105.5</v>
      </c>
      <c r="F22" s="291" t="n">
        <v>108.7</v>
      </c>
      <c r="G22" s="291" t="n">
        <v>113.3</v>
      </c>
      <c r="H22" s="291" t="n">
        <v>122.3</v>
      </c>
      <c r="I22" s="291" t="n">
        <v>129.9</v>
      </c>
      <c r="J22" s="291" t="n">
        <v>136.9</v>
      </c>
      <c r="K22" s="291" t="n">
        <v>140.5</v>
      </c>
    </row>
    <row r="23" customFormat="false" ht="17.25" hidden="false" customHeight="true" outlineLevel="0" collapsed="false">
      <c r="A23" s="256"/>
      <c r="B23" s="247" t="s">
        <v>228</v>
      </c>
      <c r="C23" s="248" t="n">
        <v>2001</v>
      </c>
      <c r="D23" s="290" t="n">
        <v>124.8</v>
      </c>
      <c r="E23" s="290" t="n">
        <v>107.2</v>
      </c>
      <c r="F23" s="291" t="n">
        <v>108.9</v>
      </c>
      <c r="G23" s="291" t="n">
        <v>113.1</v>
      </c>
      <c r="H23" s="291" t="n">
        <v>122.6</v>
      </c>
      <c r="I23" s="291" t="n">
        <v>130.9</v>
      </c>
      <c r="J23" s="291" t="n">
        <v>135</v>
      </c>
      <c r="K23" s="291" t="n">
        <v>141.5</v>
      </c>
    </row>
    <row r="24" customFormat="false" ht="17.25" hidden="false" customHeight="true" outlineLevel="0" collapsed="false">
      <c r="A24" s="256"/>
      <c r="B24" s="247" t="s">
        <v>229</v>
      </c>
      <c r="C24" s="248" t="n">
        <v>2002</v>
      </c>
      <c r="D24" s="290" t="n">
        <v>125.6</v>
      </c>
      <c r="E24" s="290" t="n">
        <v>106.9</v>
      </c>
      <c r="F24" s="291" t="n">
        <v>110</v>
      </c>
      <c r="G24" s="291" t="n">
        <v>112.4</v>
      </c>
      <c r="H24" s="291" t="n">
        <v>122.5</v>
      </c>
      <c r="I24" s="291" t="n">
        <v>130.5</v>
      </c>
      <c r="J24" s="291" t="n">
        <v>135.4</v>
      </c>
      <c r="K24" s="291" t="n">
        <v>142.4</v>
      </c>
    </row>
    <row r="25" customFormat="false" ht="17.25" hidden="false" customHeight="true" outlineLevel="0" collapsed="false">
      <c r="A25" s="256"/>
      <c r="B25" s="247" t="s">
        <v>230</v>
      </c>
      <c r="C25" s="248" t="n">
        <v>2003</v>
      </c>
      <c r="D25" s="290" t="n">
        <v>124.7</v>
      </c>
      <c r="E25" s="290" t="n">
        <v>106.3</v>
      </c>
      <c r="F25" s="291" t="n">
        <v>108.8</v>
      </c>
      <c r="G25" s="291" t="n">
        <v>112.1</v>
      </c>
      <c r="H25" s="291" t="n">
        <v>121.4</v>
      </c>
      <c r="I25" s="291" t="n">
        <v>128.9</v>
      </c>
      <c r="J25" s="291" t="n">
        <v>135.5</v>
      </c>
      <c r="K25" s="291" t="n">
        <v>139</v>
      </c>
    </row>
    <row r="26" customFormat="false" ht="17.25" hidden="false" customHeight="true" outlineLevel="0" collapsed="false">
      <c r="A26" s="256"/>
      <c r="B26" s="247" t="s">
        <v>231</v>
      </c>
      <c r="C26" s="248" t="n">
        <v>2004</v>
      </c>
      <c r="D26" s="290" t="n">
        <v>125</v>
      </c>
      <c r="E26" s="290" t="n">
        <v>106.2</v>
      </c>
      <c r="F26" s="291" t="n">
        <v>107.2</v>
      </c>
      <c r="G26" s="291" t="n">
        <v>113.4</v>
      </c>
      <c r="H26" s="291" t="n">
        <v>122.6</v>
      </c>
      <c r="I26" s="291" t="n">
        <v>129.1</v>
      </c>
      <c r="J26" s="291" t="n">
        <v>134.3</v>
      </c>
      <c r="K26" s="291" t="n">
        <v>140.5</v>
      </c>
    </row>
    <row r="27" customFormat="false" ht="17.25" hidden="false" customHeight="true" outlineLevel="0" collapsed="false">
      <c r="A27" s="256"/>
      <c r="B27" s="247" t="s">
        <v>232</v>
      </c>
      <c r="C27" s="248" t="n">
        <v>2005</v>
      </c>
      <c r="D27" s="290" t="n">
        <v>125.5</v>
      </c>
      <c r="E27" s="290" t="n">
        <v>104.5</v>
      </c>
      <c r="F27" s="291" t="n">
        <v>107</v>
      </c>
      <c r="G27" s="291" t="n">
        <v>111.9</v>
      </c>
      <c r="H27" s="291" t="n">
        <v>121.3</v>
      </c>
      <c r="I27" s="291" t="n">
        <v>129.1</v>
      </c>
      <c r="J27" s="291" t="n">
        <v>134</v>
      </c>
      <c r="K27" s="291" t="n">
        <v>141.7</v>
      </c>
    </row>
    <row r="28" customFormat="false" ht="17.25" hidden="false" customHeight="true" outlineLevel="0" collapsed="false">
      <c r="A28" s="256"/>
      <c r="B28" s="247" t="s">
        <v>233</v>
      </c>
      <c r="C28" s="248" t="n">
        <v>2006</v>
      </c>
      <c r="D28" s="290" t="n">
        <v>124.4</v>
      </c>
      <c r="E28" s="290" t="n">
        <v>106.1</v>
      </c>
      <c r="F28" s="291" t="n">
        <v>109.4</v>
      </c>
      <c r="G28" s="291" t="n">
        <v>111.2</v>
      </c>
      <c r="H28" s="291" t="n">
        <v>120.5</v>
      </c>
      <c r="I28" s="291" t="n">
        <v>128.7</v>
      </c>
      <c r="J28" s="291" t="n">
        <v>134.8</v>
      </c>
      <c r="K28" s="291" t="n">
        <v>138.2</v>
      </c>
    </row>
    <row r="29" customFormat="false" ht="17.25" hidden="false" customHeight="true" outlineLevel="0" collapsed="false">
      <c r="A29" s="256"/>
      <c r="B29" s="247" t="s">
        <v>234</v>
      </c>
      <c r="C29" s="248" t="n">
        <v>2007</v>
      </c>
      <c r="D29" s="290" t="n">
        <v>123.6</v>
      </c>
      <c r="E29" s="290" t="n">
        <v>101</v>
      </c>
      <c r="F29" s="291" t="n">
        <v>108.7</v>
      </c>
      <c r="G29" s="291" t="n">
        <v>111.4</v>
      </c>
      <c r="H29" s="291" t="n">
        <v>119</v>
      </c>
      <c r="I29" s="291" t="n">
        <v>128.6</v>
      </c>
      <c r="J29" s="291" t="n">
        <v>132.9</v>
      </c>
      <c r="K29" s="291" t="n">
        <v>138.7</v>
      </c>
    </row>
    <row r="30" customFormat="false" ht="16.5" hidden="false" customHeight="true" outlineLevel="0" collapsed="false">
      <c r="A30" s="256"/>
      <c r="B30" s="247" t="s">
        <v>235</v>
      </c>
      <c r="C30" s="248" t="n">
        <v>2008</v>
      </c>
      <c r="D30" s="290" t="n">
        <v>128.6</v>
      </c>
      <c r="E30" s="290" t="n">
        <v>103.7</v>
      </c>
      <c r="F30" s="291" t="n">
        <v>108.2</v>
      </c>
      <c r="G30" s="291" t="n">
        <v>110.9</v>
      </c>
      <c r="H30" s="291" t="n">
        <v>120.7</v>
      </c>
      <c r="I30" s="291" t="n">
        <v>130.5</v>
      </c>
      <c r="J30" s="291" t="n">
        <v>134.5</v>
      </c>
      <c r="K30" s="291" t="n">
        <v>140</v>
      </c>
    </row>
    <row r="31" customFormat="false" ht="16.5" hidden="false" customHeight="true" outlineLevel="0" collapsed="false">
      <c r="A31" s="256"/>
      <c r="B31" s="247" t="s">
        <v>236</v>
      </c>
      <c r="C31" s="248" t="n">
        <v>2009</v>
      </c>
      <c r="D31" s="290" t="n">
        <v>123.3</v>
      </c>
      <c r="E31" s="290" t="n">
        <v>105.1</v>
      </c>
      <c r="F31" s="291" t="n">
        <v>107.7</v>
      </c>
      <c r="G31" s="291" t="n">
        <v>110.5</v>
      </c>
      <c r="H31" s="291" t="n">
        <v>117.7</v>
      </c>
      <c r="I31" s="291" t="n">
        <v>127</v>
      </c>
      <c r="J31" s="291" t="n">
        <v>132.1</v>
      </c>
      <c r="K31" s="291" t="n">
        <v>137.2</v>
      </c>
    </row>
    <row r="32" customFormat="false" ht="16.5" hidden="false" customHeight="true" outlineLevel="0" collapsed="false">
      <c r="A32" s="256"/>
      <c r="B32" s="257" t="s">
        <v>237</v>
      </c>
      <c r="C32" s="278" t="n">
        <v>2010</v>
      </c>
      <c r="D32" s="294" t="n">
        <v>124.6</v>
      </c>
      <c r="E32" s="294" t="n">
        <v>107.2</v>
      </c>
      <c r="F32" s="295" t="n">
        <v>107.6</v>
      </c>
      <c r="G32" s="295" t="n">
        <v>111.6</v>
      </c>
      <c r="H32" s="295" t="n">
        <v>118</v>
      </c>
      <c r="I32" s="295" t="n">
        <v>127.4</v>
      </c>
      <c r="J32" s="295" t="n">
        <v>135.7</v>
      </c>
      <c r="K32" s="295" t="n">
        <v>137</v>
      </c>
    </row>
    <row r="33" customFormat="false" ht="13.5" hidden="false" customHeight="false" outlineLevel="0" collapsed="false">
      <c r="A33" s="262" t="s">
        <v>253</v>
      </c>
      <c r="F33" s="296"/>
      <c r="G33" s="296"/>
      <c r="H33" s="296"/>
      <c r="I33" s="296"/>
      <c r="J33" s="296"/>
      <c r="K33" s="296"/>
    </row>
  </sheetData>
  <mergeCells count="4">
    <mergeCell ref="B1:K1"/>
    <mergeCell ref="A2:K2"/>
    <mergeCell ref="A5:A18"/>
    <mergeCell ref="A19:A3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: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9.49"/>
    <col collapsed="false" customWidth="true" hidden="false" outlineLevel="0" max="3" min="3" style="0" width="9.99"/>
    <col collapsed="false" customWidth="true" hidden="false" outlineLevel="0" max="11" min="4" style="0" width="11.75"/>
  </cols>
  <sheetData>
    <row r="1" customFormat="false" ht="21" hidden="false" customHeight="false" outlineLevel="0" collapsed="false">
      <c r="A1" s="5"/>
      <c r="B1" s="4" t="s">
        <v>254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false" outlineLevel="0" collapsed="false">
      <c r="A2" s="156" t="s">
        <v>25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22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157" t="s">
        <v>251</v>
      </c>
    </row>
    <row r="4" customFormat="false" ht="19.5" hidden="false" customHeight="true" outlineLevel="0" collapsed="false">
      <c r="A4" s="264"/>
      <c r="B4" s="265"/>
      <c r="C4" s="266"/>
      <c r="D4" s="267" t="s">
        <v>146</v>
      </c>
      <c r="E4" s="159" t="s">
        <v>157</v>
      </c>
      <c r="F4" s="159" t="s">
        <v>158</v>
      </c>
      <c r="G4" s="159" t="s">
        <v>159</v>
      </c>
      <c r="H4" s="159" t="s">
        <v>160</v>
      </c>
      <c r="I4" s="159" t="s">
        <v>161</v>
      </c>
      <c r="J4" s="159" t="s">
        <v>168</v>
      </c>
      <c r="K4" s="159" t="s">
        <v>169</v>
      </c>
    </row>
    <row r="5" customFormat="false" ht="18" hidden="false" customHeight="true" outlineLevel="0" collapsed="false">
      <c r="A5" s="241" t="s">
        <v>153</v>
      </c>
      <c r="B5" s="242" t="s">
        <v>252</v>
      </c>
      <c r="C5" s="248" t="n">
        <v>1997</v>
      </c>
      <c r="D5" s="290" t="n">
        <v>80.3</v>
      </c>
      <c r="E5" s="290" t="n">
        <v>67.3</v>
      </c>
      <c r="F5" s="291" t="n">
        <v>74.9</v>
      </c>
      <c r="G5" s="291" t="n">
        <v>79.2</v>
      </c>
      <c r="H5" s="291" t="n">
        <v>82</v>
      </c>
      <c r="I5" s="291" t="n">
        <v>84.3</v>
      </c>
      <c r="J5" s="291" t="n">
        <v>84</v>
      </c>
      <c r="K5" s="291" t="n">
        <v>80.5</v>
      </c>
    </row>
    <row r="6" customFormat="false" ht="18" hidden="false" customHeight="true" outlineLevel="0" collapsed="false">
      <c r="A6" s="241"/>
      <c r="B6" s="247" t="s">
        <v>225</v>
      </c>
      <c r="C6" s="248" t="n">
        <v>1998</v>
      </c>
      <c r="D6" s="290" t="n">
        <v>81.1</v>
      </c>
      <c r="E6" s="290" t="n">
        <v>68.4</v>
      </c>
      <c r="F6" s="291" t="n">
        <v>75.2</v>
      </c>
      <c r="G6" s="291" t="n">
        <v>79.8</v>
      </c>
      <c r="H6" s="291" t="n">
        <v>83.3</v>
      </c>
      <c r="I6" s="291" t="n">
        <v>84.8</v>
      </c>
      <c r="J6" s="291" t="n">
        <v>84.7</v>
      </c>
      <c r="K6" s="291" t="n">
        <v>81.3</v>
      </c>
    </row>
    <row r="7" customFormat="false" ht="18" hidden="false" customHeight="true" outlineLevel="0" collapsed="false">
      <c r="A7" s="241"/>
      <c r="B7" s="247" t="s">
        <v>226</v>
      </c>
      <c r="C7" s="248" t="n">
        <v>1999</v>
      </c>
      <c r="D7" s="290" t="n">
        <v>81</v>
      </c>
      <c r="E7" s="290" t="n">
        <v>67.2</v>
      </c>
      <c r="F7" s="291" t="n">
        <v>73.7</v>
      </c>
      <c r="G7" s="291" t="n">
        <v>79.1</v>
      </c>
      <c r="H7" s="291" t="n">
        <v>84.4</v>
      </c>
      <c r="I7" s="291" t="n">
        <v>85</v>
      </c>
      <c r="J7" s="291" t="n">
        <v>84.2</v>
      </c>
      <c r="K7" s="291" t="n">
        <v>81.7</v>
      </c>
    </row>
    <row r="8" customFormat="false" ht="18" hidden="false" customHeight="true" outlineLevel="0" collapsed="false">
      <c r="A8" s="241"/>
      <c r="B8" s="247" t="s">
        <v>227</v>
      </c>
      <c r="C8" s="248" t="n">
        <v>2000</v>
      </c>
      <c r="D8" s="290" t="n">
        <v>80.2</v>
      </c>
      <c r="E8" s="290" t="n">
        <v>64.9</v>
      </c>
      <c r="F8" s="291" t="n">
        <v>74.5</v>
      </c>
      <c r="G8" s="291" t="n">
        <v>78</v>
      </c>
      <c r="H8" s="291" t="n">
        <v>83.5</v>
      </c>
      <c r="I8" s="291" t="n">
        <v>83.9</v>
      </c>
      <c r="J8" s="291" t="n">
        <v>83.3</v>
      </c>
      <c r="K8" s="291" t="n">
        <v>79.5</v>
      </c>
    </row>
    <row r="9" customFormat="false" ht="18" hidden="false" customHeight="true" outlineLevel="0" collapsed="false">
      <c r="A9" s="241"/>
      <c r="B9" s="247" t="s">
        <v>228</v>
      </c>
      <c r="C9" s="248" t="n">
        <v>2001</v>
      </c>
      <c r="D9" s="290" t="n">
        <v>81.1</v>
      </c>
      <c r="E9" s="290" t="n">
        <v>65.3</v>
      </c>
      <c r="F9" s="291" t="n">
        <v>72.8</v>
      </c>
      <c r="G9" s="291" t="n">
        <v>80.1</v>
      </c>
      <c r="H9" s="291" t="n">
        <v>84.3</v>
      </c>
      <c r="I9" s="291" t="n">
        <v>85.1</v>
      </c>
      <c r="J9" s="291" t="n">
        <v>84.6</v>
      </c>
      <c r="K9" s="291" t="n">
        <v>80.7</v>
      </c>
    </row>
    <row r="10" customFormat="false" ht="18" hidden="false" customHeight="true" outlineLevel="0" collapsed="false">
      <c r="A10" s="241"/>
      <c r="B10" s="247" t="s">
        <v>229</v>
      </c>
      <c r="C10" s="248" t="n">
        <v>2002</v>
      </c>
      <c r="D10" s="290" t="n">
        <v>81</v>
      </c>
      <c r="E10" s="290" t="n">
        <v>66.9</v>
      </c>
      <c r="F10" s="291" t="n">
        <v>74.1</v>
      </c>
      <c r="G10" s="291" t="n">
        <v>79.4</v>
      </c>
      <c r="H10" s="291" t="n">
        <v>83.5</v>
      </c>
      <c r="I10" s="291" t="n">
        <v>84.7</v>
      </c>
      <c r="J10" s="291" t="n">
        <v>84.2</v>
      </c>
      <c r="K10" s="291" t="n">
        <v>80.6</v>
      </c>
    </row>
    <row r="11" customFormat="false" ht="18" hidden="false" customHeight="true" outlineLevel="0" collapsed="false">
      <c r="A11" s="241"/>
      <c r="B11" s="247" t="s">
        <v>230</v>
      </c>
      <c r="C11" s="248" t="n">
        <v>2003</v>
      </c>
      <c r="D11" s="290" t="n">
        <v>79.8</v>
      </c>
      <c r="E11" s="290" t="n">
        <v>65.9</v>
      </c>
      <c r="F11" s="291" t="n">
        <v>73.9</v>
      </c>
      <c r="G11" s="291" t="n">
        <v>78.1</v>
      </c>
      <c r="H11" s="291" t="n">
        <v>82.8</v>
      </c>
      <c r="I11" s="291" t="n">
        <v>84.5</v>
      </c>
      <c r="J11" s="291" t="n">
        <v>82.2</v>
      </c>
      <c r="K11" s="291" t="n">
        <v>77.7</v>
      </c>
    </row>
    <row r="12" customFormat="false" ht="18" hidden="false" customHeight="true" outlineLevel="0" collapsed="false">
      <c r="A12" s="241"/>
      <c r="B12" s="247" t="s">
        <v>231</v>
      </c>
      <c r="C12" s="248" t="n">
        <v>2004</v>
      </c>
      <c r="D12" s="290" t="n">
        <v>81.5</v>
      </c>
      <c r="E12" s="290" t="n">
        <v>65.9</v>
      </c>
      <c r="F12" s="291" t="n">
        <v>72.4</v>
      </c>
      <c r="G12" s="291" t="n">
        <v>78.2</v>
      </c>
      <c r="H12" s="291" t="n">
        <v>84.7</v>
      </c>
      <c r="I12" s="291" t="n">
        <v>85.7</v>
      </c>
      <c r="J12" s="291" t="n">
        <v>84.6</v>
      </c>
      <c r="K12" s="291" t="n">
        <v>81</v>
      </c>
    </row>
    <row r="13" customFormat="false" ht="18" hidden="false" customHeight="true" outlineLevel="0" collapsed="false">
      <c r="A13" s="241"/>
      <c r="B13" s="247" t="s">
        <v>232</v>
      </c>
      <c r="C13" s="248" t="n">
        <v>2005</v>
      </c>
      <c r="D13" s="290" t="n">
        <v>81.5</v>
      </c>
      <c r="E13" s="290" t="n">
        <v>69.7</v>
      </c>
      <c r="F13" s="291" t="n">
        <v>74.6</v>
      </c>
      <c r="G13" s="291" t="n">
        <v>78.1</v>
      </c>
      <c r="H13" s="291" t="n">
        <v>83.4</v>
      </c>
      <c r="I13" s="291" t="n">
        <v>84.6</v>
      </c>
      <c r="J13" s="291" t="n">
        <v>83.6</v>
      </c>
      <c r="K13" s="291" t="n">
        <v>81.5</v>
      </c>
    </row>
    <row r="14" customFormat="false" ht="18" hidden="false" customHeight="true" outlineLevel="0" collapsed="false">
      <c r="A14" s="241"/>
      <c r="B14" s="247" t="s">
        <v>233</v>
      </c>
      <c r="C14" s="248" t="n">
        <v>2006</v>
      </c>
      <c r="D14" s="290" t="n">
        <v>80.2</v>
      </c>
      <c r="E14" s="290" t="n">
        <v>65.5</v>
      </c>
      <c r="F14" s="291" t="n">
        <v>71.9</v>
      </c>
      <c r="G14" s="291" t="n">
        <v>79.2</v>
      </c>
      <c r="H14" s="291" t="n">
        <v>82.8</v>
      </c>
      <c r="I14" s="291" t="n">
        <v>85.4</v>
      </c>
      <c r="J14" s="291" t="n">
        <v>82.3</v>
      </c>
      <c r="K14" s="291" t="n">
        <v>78.9</v>
      </c>
    </row>
    <row r="15" customFormat="false" ht="18" hidden="false" customHeight="true" outlineLevel="0" collapsed="false">
      <c r="A15" s="241"/>
      <c r="B15" s="247" t="s">
        <v>234</v>
      </c>
      <c r="C15" s="248" t="n">
        <v>2007</v>
      </c>
      <c r="D15" s="290" t="n">
        <v>81.4</v>
      </c>
      <c r="E15" s="290" t="n">
        <v>65.8</v>
      </c>
      <c r="F15" s="291" t="n">
        <v>73.4</v>
      </c>
      <c r="G15" s="291" t="n">
        <v>79</v>
      </c>
      <c r="H15" s="291" t="n">
        <v>83</v>
      </c>
      <c r="I15" s="291" t="n">
        <v>86.6</v>
      </c>
      <c r="J15" s="291" t="n">
        <v>84.3</v>
      </c>
      <c r="K15" s="291" t="n">
        <v>80.7</v>
      </c>
    </row>
    <row r="16" customFormat="false" ht="18" hidden="false" customHeight="true" outlineLevel="0" collapsed="false">
      <c r="A16" s="241"/>
      <c r="B16" s="247" t="s">
        <v>235</v>
      </c>
      <c r="C16" s="248" t="n">
        <v>2008</v>
      </c>
      <c r="D16" s="290" t="n">
        <v>81.7</v>
      </c>
      <c r="E16" s="290" t="n">
        <v>66.2</v>
      </c>
      <c r="F16" s="291" t="n">
        <v>74.2</v>
      </c>
      <c r="G16" s="291" t="n">
        <v>80</v>
      </c>
      <c r="H16" s="291" t="n">
        <v>84.7</v>
      </c>
      <c r="I16" s="291" t="n">
        <v>86.2</v>
      </c>
      <c r="J16" s="291" t="n">
        <v>83.5</v>
      </c>
      <c r="K16" s="291" t="n">
        <v>79.9</v>
      </c>
    </row>
    <row r="17" customFormat="false" ht="18" hidden="false" customHeight="true" outlineLevel="0" collapsed="false">
      <c r="A17" s="241"/>
      <c r="B17" s="247" t="s">
        <v>236</v>
      </c>
      <c r="C17" s="248" t="n">
        <v>2009</v>
      </c>
      <c r="D17" s="290" t="n">
        <v>80.9</v>
      </c>
      <c r="E17" s="290" t="n">
        <v>65.4</v>
      </c>
      <c r="F17" s="291" t="n">
        <v>73.4</v>
      </c>
      <c r="G17" s="291" t="n">
        <v>77.8</v>
      </c>
      <c r="H17" s="291" t="n">
        <v>83.5</v>
      </c>
      <c r="I17" s="291" t="n">
        <v>85</v>
      </c>
      <c r="J17" s="291" t="n">
        <v>84</v>
      </c>
      <c r="K17" s="291" t="n">
        <v>80.6</v>
      </c>
    </row>
    <row r="18" customFormat="false" ht="18" hidden="false" customHeight="true" outlineLevel="0" collapsed="false">
      <c r="A18" s="241"/>
      <c r="B18" s="250" t="s">
        <v>237</v>
      </c>
      <c r="C18" s="251" t="n">
        <v>2010</v>
      </c>
      <c r="D18" s="292" t="n">
        <v>81.4</v>
      </c>
      <c r="E18" s="292" t="n">
        <v>66.7</v>
      </c>
      <c r="F18" s="293" t="n">
        <v>76</v>
      </c>
      <c r="G18" s="293" t="n">
        <v>79.6</v>
      </c>
      <c r="H18" s="293" t="n">
        <v>82.9</v>
      </c>
      <c r="I18" s="293" t="n">
        <v>85.2</v>
      </c>
      <c r="J18" s="293" t="n">
        <v>83.4</v>
      </c>
      <c r="K18" s="293" t="n">
        <v>80.2</v>
      </c>
    </row>
    <row r="19" customFormat="false" ht="18" hidden="false" customHeight="true" outlineLevel="0" collapsed="false">
      <c r="A19" s="256" t="s">
        <v>154</v>
      </c>
      <c r="B19" s="242" t="s">
        <v>252</v>
      </c>
      <c r="C19" s="248" t="n">
        <v>1997</v>
      </c>
      <c r="D19" s="290" t="n">
        <v>76.1</v>
      </c>
      <c r="E19" s="290" t="n">
        <v>64.4</v>
      </c>
      <c r="F19" s="291" t="n">
        <v>68.3</v>
      </c>
      <c r="G19" s="291" t="n">
        <v>72.2</v>
      </c>
      <c r="H19" s="291" t="n">
        <v>77.8</v>
      </c>
      <c r="I19" s="291" t="n">
        <v>81</v>
      </c>
      <c r="J19" s="291" t="n">
        <v>80.9</v>
      </c>
      <c r="K19" s="291" t="n">
        <v>77.8</v>
      </c>
    </row>
    <row r="20" customFormat="false" ht="18" hidden="false" customHeight="true" outlineLevel="0" collapsed="false">
      <c r="A20" s="256"/>
      <c r="B20" s="247" t="s">
        <v>225</v>
      </c>
      <c r="C20" s="248" t="n">
        <v>1998</v>
      </c>
      <c r="D20" s="290" t="n">
        <v>76.7</v>
      </c>
      <c r="E20" s="290" t="n">
        <v>64.3</v>
      </c>
      <c r="F20" s="291" t="n">
        <v>68.8</v>
      </c>
      <c r="G20" s="291" t="n">
        <v>73</v>
      </c>
      <c r="H20" s="291" t="n">
        <v>78.3</v>
      </c>
      <c r="I20" s="291" t="n">
        <v>81.4</v>
      </c>
      <c r="J20" s="291" t="n">
        <v>81.7</v>
      </c>
      <c r="K20" s="291" t="n">
        <v>79</v>
      </c>
    </row>
    <row r="21" customFormat="false" ht="18" hidden="false" customHeight="true" outlineLevel="0" collapsed="false">
      <c r="A21" s="256"/>
      <c r="B21" s="247" t="s">
        <v>226</v>
      </c>
      <c r="C21" s="248" t="n">
        <v>1999</v>
      </c>
      <c r="D21" s="290" t="n">
        <v>76.4</v>
      </c>
      <c r="E21" s="290" t="n">
        <v>64</v>
      </c>
      <c r="F21" s="291" t="n">
        <v>68.3</v>
      </c>
      <c r="G21" s="291" t="n">
        <v>72.7</v>
      </c>
      <c r="H21" s="291" t="n">
        <v>76.9</v>
      </c>
      <c r="I21" s="291" t="n">
        <v>81.3</v>
      </c>
      <c r="J21" s="291" t="n">
        <v>81.4</v>
      </c>
      <c r="K21" s="291" t="n">
        <v>78.1</v>
      </c>
    </row>
    <row r="22" customFormat="false" ht="18" hidden="false" customHeight="true" outlineLevel="0" collapsed="false">
      <c r="A22" s="256"/>
      <c r="B22" s="247" t="s">
        <v>227</v>
      </c>
      <c r="C22" s="248" t="n">
        <v>2000</v>
      </c>
      <c r="D22" s="290" t="n">
        <v>75.5</v>
      </c>
      <c r="E22" s="290" t="n">
        <v>63.6</v>
      </c>
      <c r="F22" s="291" t="n">
        <v>66.3</v>
      </c>
      <c r="G22" s="291" t="n">
        <v>71.1</v>
      </c>
      <c r="H22" s="291" t="n">
        <v>76.4</v>
      </c>
      <c r="I22" s="291" t="n">
        <v>80</v>
      </c>
      <c r="J22" s="291" t="n">
        <v>80.5</v>
      </c>
      <c r="K22" s="291" t="n">
        <v>77.5</v>
      </c>
    </row>
    <row r="23" customFormat="false" ht="18" hidden="false" customHeight="true" outlineLevel="0" collapsed="false">
      <c r="A23" s="256"/>
      <c r="B23" s="247" t="s">
        <v>228</v>
      </c>
      <c r="C23" s="248" t="n">
        <v>2001</v>
      </c>
      <c r="D23" s="290" t="n">
        <v>75.8</v>
      </c>
      <c r="E23" s="290" t="n">
        <v>64.3</v>
      </c>
      <c r="F23" s="291" t="n">
        <v>66.4</v>
      </c>
      <c r="G23" s="291" t="n">
        <v>71.8</v>
      </c>
      <c r="H23" s="291" t="n">
        <v>76.5</v>
      </c>
      <c r="I23" s="291" t="n">
        <v>80.3</v>
      </c>
      <c r="J23" s="291" t="n">
        <v>80.1</v>
      </c>
      <c r="K23" s="291" t="n">
        <v>79.3</v>
      </c>
    </row>
    <row r="24" customFormat="false" ht="18" hidden="false" customHeight="true" outlineLevel="0" collapsed="false">
      <c r="A24" s="256"/>
      <c r="B24" s="247" t="s">
        <v>229</v>
      </c>
      <c r="C24" s="248" t="n">
        <v>2002</v>
      </c>
      <c r="D24" s="290" t="n">
        <v>76.1</v>
      </c>
      <c r="E24" s="290" t="n">
        <v>64.8</v>
      </c>
      <c r="F24" s="291" t="n">
        <v>67.6</v>
      </c>
      <c r="G24" s="291" t="n">
        <v>70.7</v>
      </c>
      <c r="H24" s="291" t="n">
        <v>77.2</v>
      </c>
      <c r="I24" s="291" t="n">
        <v>80.6</v>
      </c>
      <c r="J24" s="291" t="n">
        <v>79.8</v>
      </c>
      <c r="K24" s="291" t="n">
        <v>78.3</v>
      </c>
    </row>
    <row r="25" customFormat="false" ht="18" hidden="false" customHeight="true" outlineLevel="0" collapsed="false">
      <c r="A25" s="256"/>
      <c r="B25" s="247" t="s">
        <v>230</v>
      </c>
      <c r="C25" s="248" t="n">
        <v>2003</v>
      </c>
      <c r="D25" s="290" t="n">
        <v>75.5</v>
      </c>
      <c r="E25" s="290" t="n">
        <v>63.3</v>
      </c>
      <c r="F25" s="291" t="n">
        <v>67</v>
      </c>
      <c r="G25" s="291" t="n">
        <v>70.5</v>
      </c>
      <c r="H25" s="291" t="n">
        <v>75.9</v>
      </c>
      <c r="I25" s="291" t="n">
        <v>79.4</v>
      </c>
      <c r="J25" s="291" t="n">
        <v>80.1</v>
      </c>
      <c r="K25" s="291" t="n">
        <v>77.7</v>
      </c>
    </row>
    <row r="26" customFormat="false" ht="18" hidden="false" customHeight="true" outlineLevel="0" collapsed="false">
      <c r="A26" s="256"/>
      <c r="B26" s="247" t="s">
        <v>231</v>
      </c>
      <c r="C26" s="248" t="n">
        <v>2004</v>
      </c>
      <c r="D26" s="290" t="n">
        <v>76.8</v>
      </c>
      <c r="E26" s="290" t="n">
        <v>66.1</v>
      </c>
      <c r="F26" s="291" t="n">
        <v>66</v>
      </c>
      <c r="G26" s="291" t="n">
        <v>71.5</v>
      </c>
      <c r="H26" s="291" t="n">
        <v>78</v>
      </c>
      <c r="I26" s="291" t="n">
        <v>81</v>
      </c>
      <c r="J26" s="291" t="n">
        <v>80.4</v>
      </c>
      <c r="K26" s="291" t="n">
        <v>77.1</v>
      </c>
    </row>
    <row r="27" customFormat="false" ht="18" hidden="false" customHeight="true" outlineLevel="0" collapsed="false">
      <c r="A27" s="256"/>
      <c r="B27" s="247" t="s">
        <v>232</v>
      </c>
      <c r="C27" s="248" t="n">
        <v>2005</v>
      </c>
      <c r="D27" s="290" t="n">
        <v>77.5</v>
      </c>
      <c r="E27" s="290" t="n">
        <v>63.8</v>
      </c>
      <c r="F27" s="291" t="n">
        <v>65.8</v>
      </c>
      <c r="G27" s="291" t="n">
        <v>70.8</v>
      </c>
      <c r="H27" s="291" t="n">
        <v>77.3</v>
      </c>
      <c r="I27" s="291" t="n">
        <v>81.5</v>
      </c>
      <c r="J27" s="291" t="n">
        <v>81.6</v>
      </c>
      <c r="K27" s="291" t="n">
        <v>79.1</v>
      </c>
    </row>
    <row r="28" customFormat="false" ht="18" hidden="false" customHeight="true" outlineLevel="0" collapsed="false">
      <c r="A28" s="256"/>
      <c r="B28" s="247" t="s">
        <v>233</v>
      </c>
      <c r="C28" s="248" t="n">
        <v>2006</v>
      </c>
      <c r="D28" s="290" t="n">
        <v>75.9</v>
      </c>
      <c r="E28" s="290" t="n">
        <v>64.1</v>
      </c>
      <c r="F28" s="291" t="n">
        <v>67.9</v>
      </c>
      <c r="G28" s="291" t="n">
        <v>70.9</v>
      </c>
      <c r="H28" s="291" t="n">
        <v>76.5</v>
      </c>
      <c r="I28" s="291" t="n">
        <v>79.9</v>
      </c>
      <c r="J28" s="291" t="n">
        <v>80.2</v>
      </c>
      <c r="K28" s="291" t="n">
        <v>77.7</v>
      </c>
    </row>
    <row r="29" customFormat="false" ht="18" hidden="false" customHeight="true" outlineLevel="0" collapsed="false">
      <c r="A29" s="256"/>
      <c r="B29" s="247" t="s">
        <v>234</v>
      </c>
      <c r="C29" s="248" t="n">
        <v>2007</v>
      </c>
      <c r="D29" s="290" t="n">
        <v>75.6</v>
      </c>
      <c r="E29" s="290" t="n">
        <v>61.7</v>
      </c>
      <c r="F29" s="291" t="n">
        <v>67.8</v>
      </c>
      <c r="G29" s="291" t="n">
        <v>70.4</v>
      </c>
      <c r="H29" s="291" t="n">
        <v>75.5</v>
      </c>
      <c r="I29" s="291" t="n">
        <v>79.5</v>
      </c>
      <c r="J29" s="291" t="n">
        <v>80.1</v>
      </c>
      <c r="K29" s="291" t="n">
        <v>78.2</v>
      </c>
    </row>
    <row r="30" customFormat="false" ht="18" hidden="false" customHeight="true" outlineLevel="0" collapsed="false">
      <c r="A30" s="256"/>
      <c r="B30" s="247" t="s">
        <v>235</v>
      </c>
      <c r="C30" s="248" t="n">
        <v>2008</v>
      </c>
      <c r="D30" s="290" t="n">
        <v>77</v>
      </c>
      <c r="E30" s="290" t="n">
        <v>63</v>
      </c>
      <c r="F30" s="291" t="n">
        <v>68.1</v>
      </c>
      <c r="G30" s="291" t="n">
        <v>71.1</v>
      </c>
      <c r="H30" s="291" t="n">
        <v>76.6</v>
      </c>
      <c r="I30" s="291" t="n">
        <v>81.4</v>
      </c>
      <c r="J30" s="291" t="n">
        <v>80.3</v>
      </c>
      <c r="K30" s="291" t="n">
        <v>77.2</v>
      </c>
    </row>
    <row r="31" customFormat="false" ht="18" hidden="false" customHeight="true" outlineLevel="0" collapsed="false">
      <c r="A31" s="256"/>
      <c r="B31" s="247" t="s">
        <v>236</v>
      </c>
      <c r="C31" s="248" t="n">
        <v>2009</v>
      </c>
      <c r="D31" s="290" t="n">
        <v>75.5</v>
      </c>
      <c r="E31" s="290" t="n">
        <v>63.3</v>
      </c>
      <c r="F31" s="291" t="n">
        <v>67.4</v>
      </c>
      <c r="G31" s="291" t="n">
        <v>70.3</v>
      </c>
      <c r="H31" s="291" t="n">
        <v>74.5</v>
      </c>
      <c r="I31" s="291" t="n">
        <v>79.6</v>
      </c>
      <c r="J31" s="291" t="n">
        <v>79.2</v>
      </c>
      <c r="K31" s="291" t="n">
        <v>77.5</v>
      </c>
    </row>
    <row r="32" customFormat="false" ht="18" hidden="false" customHeight="true" outlineLevel="0" collapsed="false">
      <c r="A32" s="256"/>
      <c r="B32" s="257" t="s">
        <v>237</v>
      </c>
      <c r="C32" s="278" t="n">
        <v>2010</v>
      </c>
      <c r="D32" s="294" t="n">
        <v>76.1</v>
      </c>
      <c r="E32" s="294" t="n">
        <v>64.5</v>
      </c>
      <c r="F32" s="295" t="n">
        <v>67.2</v>
      </c>
      <c r="G32" s="295" t="n">
        <v>70.8</v>
      </c>
      <c r="H32" s="295" t="n">
        <v>75.5</v>
      </c>
      <c r="I32" s="295" t="n">
        <v>79.2</v>
      </c>
      <c r="J32" s="295" t="n">
        <v>81</v>
      </c>
      <c r="K32" s="295" t="n">
        <v>77.7</v>
      </c>
    </row>
    <row r="33" customFormat="false" ht="13.5" hidden="false" customHeight="false" outlineLevel="0" collapsed="false">
      <c r="A33" s="262" t="s">
        <v>253</v>
      </c>
      <c r="B33" s="1"/>
      <c r="C33" s="1"/>
      <c r="D33" s="1"/>
      <c r="E33" s="1"/>
      <c r="F33" s="296"/>
      <c r="G33" s="296"/>
      <c r="H33" s="296"/>
      <c r="I33" s="296"/>
      <c r="J33" s="296"/>
      <c r="K33" s="296"/>
    </row>
  </sheetData>
  <mergeCells count="4">
    <mergeCell ref="B1:K1"/>
    <mergeCell ref="A2:K2"/>
    <mergeCell ref="A5:A18"/>
    <mergeCell ref="A19:A3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3" min="2" style="1" width="9.75"/>
    <col collapsed="false" customWidth="true" hidden="false" outlineLevel="0" max="10" min="4" style="1" width="11.99"/>
    <col collapsed="false" customWidth="true" hidden="false" outlineLevel="0" max="11" min="11" style="1" width="7.37"/>
    <col collapsed="false" customWidth="true" hidden="false" outlineLevel="0" max="12" min="12" style="1" width="7.99"/>
    <col collapsed="false" customWidth="true" hidden="false" outlineLevel="0" max="13" min="13" style="1" width="7.37"/>
    <col collapsed="false" customWidth="true" hidden="false" outlineLevel="0" max="14" min="14" style="1" width="7.99"/>
    <col collapsed="false" customWidth="true" hidden="false" outlineLevel="0" max="15" min="15" style="1" width="7.37"/>
    <col collapsed="false" customWidth="true" hidden="false" outlineLevel="0" max="18" min="16" style="1" width="7.99"/>
    <col collapsed="false" customWidth="false" hidden="false" outlineLevel="0" max="257" min="19" style="1" width="8.99"/>
  </cols>
  <sheetData>
    <row r="1" s="5" customFormat="true" ht="21" hidden="false" customHeight="true" outlineLevel="0" collapsed="false">
      <c r="A1" s="297" t="s">
        <v>256</v>
      </c>
      <c r="B1" s="297"/>
      <c r="C1" s="297"/>
      <c r="D1" s="297"/>
      <c r="E1" s="297"/>
      <c r="F1" s="297"/>
      <c r="G1" s="297"/>
      <c r="H1" s="297"/>
      <c r="I1" s="297"/>
      <c r="J1" s="297"/>
      <c r="K1" s="298"/>
      <c r="L1" s="298"/>
      <c r="M1" s="298"/>
      <c r="N1" s="298"/>
      <c r="O1" s="298"/>
      <c r="P1" s="298"/>
    </row>
    <row r="2" s="7" customFormat="true" ht="21" hidden="false" customHeight="true" outlineLevel="0" collapsed="false">
      <c r="A2" s="156" t="s">
        <v>257</v>
      </c>
      <c r="B2" s="156"/>
      <c r="C2" s="156"/>
      <c r="D2" s="156"/>
      <c r="E2" s="156"/>
      <c r="F2" s="156"/>
      <c r="G2" s="156"/>
      <c r="H2" s="156"/>
      <c r="I2" s="156"/>
      <c r="J2" s="156"/>
      <c r="K2" s="299"/>
      <c r="L2" s="299"/>
      <c r="M2" s="299"/>
      <c r="N2" s="299"/>
      <c r="O2" s="299"/>
      <c r="P2" s="299"/>
    </row>
    <row r="3" s="7" customFormat="true" ht="21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157" t="s">
        <v>127</v>
      </c>
      <c r="K3" s="8"/>
      <c r="L3" s="8"/>
      <c r="M3" s="8"/>
      <c r="N3" s="8"/>
      <c r="P3" s="157"/>
    </row>
    <row r="4" s="15" customFormat="true" ht="23.25" hidden="false" customHeight="true" outlineLevel="0" collapsed="false">
      <c r="A4" s="195"/>
      <c r="B4" s="195"/>
      <c r="C4" s="195"/>
      <c r="D4" s="267" t="s">
        <v>146</v>
      </c>
      <c r="E4" s="159" t="s">
        <v>158</v>
      </c>
      <c r="F4" s="159" t="s">
        <v>159</v>
      </c>
      <c r="G4" s="159" t="s">
        <v>160</v>
      </c>
      <c r="H4" s="159" t="s">
        <v>161</v>
      </c>
      <c r="I4" s="159" t="s">
        <v>168</v>
      </c>
      <c r="J4" s="159" t="s">
        <v>169</v>
      </c>
    </row>
    <row r="5" customFormat="false" ht="17.25" hidden="false" customHeight="true" outlineLevel="0" collapsed="false">
      <c r="A5" s="179" t="s">
        <v>146</v>
      </c>
      <c r="B5" s="242" t="s">
        <v>258</v>
      </c>
      <c r="C5" s="248" t="n">
        <v>2003</v>
      </c>
      <c r="D5" s="300" t="n">
        <v>27.7</v>
      </c>
      <c r="E5" s="301" t="n">
        <v>36.6</v>
      </c>
      <c r="F5" s="301" t="n">
        <v>36.8</v>
      </c>
      <c r="G5" s="301" t="n">
        <v>34.6</v>
      </c>
      <c r="H5" s="301" t="n">
        <v>31.1</v>
      </c>
      <c r="I5" s="301" t="n">
        <v>20</v>
      </c>
      <c r="J5" s="301" t="n">
        <v>13.5</v>
      </c>
    </row>
    <row r="6" customFormat="false" ht="17.25" hidden="false" customHeight="true" outlineLevel="0" collapsed="false">
      <c r="A6" s="179"/>
      <c r="B6" s="247" t="s">
        <v>231</v>
      </c>
      <c r="C6" s="248" t="n">
        <v>2004</v>
      </c>
      <c r="D6" s="300" t="n">
        <v>26.4</v>
      </c>
      <c r="E6" s="301" t="n">
        <v>33</v>
      </c>
      <c r="F6" s="301" t="n">
        <v>36.3</v>
      </c>
      <c r="G6" s="301" t="n">
        <v>31.2</v>
      </c>
      <c r="H6" s="301" t="n">
        <v>29.9</v>
      </c>
      <c r="I6" s="301" t="n">
        <v>19.5</v>
      </c>
      <c r="J6" s="301" t="n">
        <v>13</v>
      </c>
    </row>
    <row r="7" customFormat="false" ht="17.25" hidden="false" customHeight="true" outlineLevel="0" collapsed="false">
      <c r="A7" s="179"/>
      <c r="B7" s="247" t="s">
        <v>232</v>
      </c>
      <c r="C7" s="248" t="n">
        <v>2005</v>
      </c>
      <c r="D7" s="300" t="n">
        <v>24.2</v>
      </c>
      <c r="E7" s="301" t="n">
        <v>33.6</v>
      </c>
      <c r="F7" s="301" t="n">
        <v>36.1</v>
      </c>
      <c r="G7" s="301" t="n">
        <v>28.3</v>
      </c>
      <c r="H7" s="301" t="n">
        <v>26.5</v>
      </c>
      <c r="I7" s="301" t="n">
        <v>19.4</v>
      </c>
      <c r="J7" s="301" t="n">
        <v>10.1</v>
      </c>
    </row>
    <row r="8" customFormat="false" ht="17.25" hidden="false" customHeight="true" outlineLevel="0" collapsed="false">
      <c r="A8" s="179"/>
      <c r="B8" s="247" t="s">
        <v>233</v>
      </c>
      <c r="C8" s="248" t="n">
        <v>2006</v>
      </c>
      <c r="D8" s="300" t="n">
        <v>23.8</v>
      </c>
      <c r="E8" s="301" t="n">
        <v>30.4</v>
      </c>
      <c r="F8" s="301" t="n">
        <v>33.4</v>
      </c>
      <c r="G8" s="301" t="n">
        <v>29.1</v>
      </c>
      <c r="H8" s="301" t="n">
        <v>26.7</v>
      </c>
      <c r="I8" s="301" t="n">
        <v>19.4</v>
      </c>
      <c r="J8" s="301" t="n">
        <v>10.3</v>
      </c>
    </row>
    <row r="9" customFormat="false" ht="17.25" hidden="false" customHeight="true" outlineLevel="0" collapsed="false">
      <c r="A9" s="179"/>
      <c r="B9" s="247" t="s">
        <v>234</v>
      </c>
      <c r="C9" s="248" t="n">
        <v>2007</v>
      </c>
      <c r="D9" s="300" t="n">
        <v>24.1</v>
      </c>
      <c r="E9" s="301" t="n">
        <v>30.6</v>
      </c>
      <c r="F9" s="301" t="n">
        <v>34.5</v>
      </c>
      <c r="G9" s="301" t="n">
        <v>32.9</v>
      </c>
      <c r="H9" s="301" t="n">
        <v>24.7</v>
      </c>
      <c r="I9" s="301" t="n">
        <v>19.2</v>
      </c>
      <c r="J9" s="301" t="n">
        <v>10.3</v>
      </c>
    </row>
    <row r="10" customFormat="false" ht="17.25" hidden="false" customHeight="true" outlineLevel="0" collapsed="false">
      <c r="A10" s="179"/>
      <c r="B10" s="247" t="s">
        <v>235</v>
      </c>
      <c r="C10" s="248" t="n">
        <v>2008</v>
      </c>
      <c r="D10" s="300" t="n">
        <v>21.8</v>
      </c>
      <c r="E10" s="301" t="n">
        <v>27.4</v>
      </c>
      <c r="F10" s="301" t="n">
        <v>31.8</v>
      </c>
      <c r="G10" s="301" t="n">
        <v>31.5</v>
      </c>
      <c r="H10" s="301" t="n">
        <v>23.9</v>
      </c>
      <c r="I10" s="301" t="n">
        <v>17.8</v>
      </c>
      <c r="J10" s="301" t="n">
        <v>10.1</v>
      </c>
    </row>
    <row r="11" customFormat="false" ht="17.25" hidden="false" customHeight="true" outlineLevel="0" collapsed="false">
      <c r="A11" s="179"/>
      <c r="B11" s="247" t="s">
        <v>236</v>
      </c>
      <c r="C11" s="248" t="n">
        <v>2009</v>
      </c>
      <c r="D11" s="300" t="n">
        <v>23.4</v>
      </c>
      <c r="E11" s="301" t="n">
        <v>26.9</v>
      </c>
      <c r="F11" s="301" t="n">
        <v>33.4</v>
      </c>
      <c r="G11" s="301" t="n">
        <v>31.1</v>
      </c>
      <c r="H11" s="301" t="n">
        <v>27.3</v>
      </c>
      <c r="I11" s="301" t="n">
        <v>19.5</v>
      </c>
      <c r="J11" s="301" t="n">
        <v>10.9</v>
      </c>
    </row>
    <row r="12" customFormat="false" ht="16.5" hidden="false" customHeight="true" outlineLevel="0" collapsed="false">
      <c r="A12" s="179"/>
      <c r="B12" s="250" t="s">
        <v>237</v>
      </c>
      <c r="C12" s="251" t="n">
        <v>2010</v>
      </c>
      <c r="D12" s="302" t="n">
        <v>19.5</v>
      </c>
      <c r="E12" s="303" t="n">
        <v>23.2</v>
      </c>
      <c r="F12" s="303" t="n">
        <v>27.5</v>
      </c>
      <c r="G12" s="303" t="n">
        <v>27.4</v>
      </c>
      <c r="H12" s="303" t="n">
        <v>24.4</v>
      </c>
      <c r="I12" s="303" t="n">
        <v>15.3</v>
      </c>
      <c r="J12" s="301" t="n">
        <v>7.9</v>
      </c>
    </row>
    <row r="13" customFormat="false" ht="17.25" hidden="false" customHeight="true" outlineLevel="0" collapsed="false">
      <c r="A13" s="241" t="s">
        <v>153</v>
      </c>
      <c r="B13" s="242" t="s">
        <v>258</v>
      </c>
      <c r="C13" s="248" t="n">
        <v>2003</v>
      </c>
      <c r="D13" s="300" t="n">
        <v>46.8</v>
      </c>
      <c r="E13" s="301" t="n">
        <v>55.8</v>
      </c>
      <c r="F13" s="301" t="n">
        <v>56.8</v>
      </c>
      <c r="G13" s="301" t="n">
        <v>55.4</v>
      </c>
      <c r="H13" s="301" t="n">
        <v>54.4</v>
      </c>
      <c r="I13" s="301" t="n">
        <v>35.7</v>
      </c>
      <c r="J13" s="304" t="n">
        <v>26.6</v>
      </c>
    </row>
    <row r="14" customFormat="false" ht="17.25" hidden="false" customHeight="true" outlineLevel="0" collapsed="false">
      <c r="A14" s="241"/>
      <c r="B14" s="247" t="s">
        <v>231</v>
      </c>
      <c r="C14" s="248" t="n">
        <v>2004</v>
      </c>
      <c r="D14" s="300" t="n">
        <v>43.3</v>
      </c>
      <c r="E14" s="301" t="n">
        <v>51.3</v>
      </c>
      <c r="F14" s="301" t="n">
        <v>57.3</v>
      </c>
      <c r="G14" s="301" t="n">
        <v>51.4</v>
      </c>
      <c r="H14" s="301" t="n">
        <v>47.7</v>
      </c>
      <c r="I14" s="301" t="n">
        <v>33.3</v>
      </c>
      <c r="J14" s="301" t="n">
        <v>24</v>
      </c>
    </row>
    <row r="15" customFormat="false" ht="17.25" hidden="false" customHeight="true" outlineLevel="0" collapsed="false">
      <c r="A15" s="241"/>
      <c r="B15" s="247" t="s">
        <v>232</v>
      </c>
      <c r="C15" s="248" t="n">
        <v>2005</v>
      </c>
      <c r="D15" s="300" t="n">
        <v>39.3</v>
      </c>
      <c r="E15" s="301" t="n">
        <v>48.9</v>
      </c>
      <c r="F15" s="301" t="n">
        <v>54.4</v>
      </c>
      <c r="G15" s="301" t="n">
        <v>44.1</v>
      </c>
      <c r="H15" s="301" t="n">
        <v>42.5</v>
      </c>
      <c r="I15" s="301" t="n">
        <v>34</v>
      </c>
      <c r="J15" s="301" t="n">
        <v>20</v>
      </c>
    </row>
    <row r="16" customFormat="false" ht="17.25" hidden="false" customHeight="true" outlineLevel="0" collapsed="false">
      <c r="A16" s="241"/>
      <c r="B16" s="247" t="s">
        <v>233</v>
      </c>
      <c r="C16" s="248" t="n">
        <v>2006</v>
      </c>
      <c r="D16" s="300" t="n">
        <v>39.9</v>
      </c>
      <c r="E16" s="301" t="n">
        <v>45.1</v>
      </c>
      <c r="F16" s="301" t="n">
        <v>53.3</v>
      </c>
      <c r="G16" s="301" t="n">
        <v>46.5</v>
      </c>
      <c r="H16" s="301" t="n">
        <v>46.2</v>
      </c>
      <c r="I16" s="301" t="n">
        <v>34.8</v>
      </c>
      <c r="J16" s="301" t="n">
        <v>19.9</v>
      </c>
    </row>
    <row r="17" customFormat="false" ht="17.25" hidden="false" customHeight="true" outlineLevel="0" collapsed="false">
      <c r="A17" s="241"/>
      <c r="B17" s="247" t="s">
        <v>234</v>
      </c>
      <c r="C17" s="248" t="n">
        <v>2007</v>
      </c>
      <c r="D17" s="300" t="n">
        <v>39.4</v>
      </c>
      <c r="E17" s="301" t="n">
        <v>47.5</v>
      </c>
      <c r="F17" s="301" t="n">
        <v>55.6</v>
      </c>
      <c r="G17" s="301" t="n">
        <v>49.1</v>
      </c>
      <c r="H17" s="301" t="n">
        <v>42.3</v>
      </c>
      <c r="I17" s="301" t="n">
        <v>32.8</v>
      </c>
      <c r="J17" s="301" t="n">
        <v>18.6</v>
      </c>
    </row>
    <row r="18" customFormat="false" ht="17.25" hidden="false" customHeight="true" outlineLevel="0" collapsed="false">
      <c r="A18" s="241"/>
      <c r="B18" s="247" t="s">
        <v>235</v>
      </c>
      <c r="C18" s="248" t="n">
        <v>2008</v>
      </c>
      <c r="D18" s="300" t="n">
        <v>36.8</v>
      </c>
      <c r="E18" s="301" t="n">
        <v>41.2</v>
      </c>
      <c r="F18" s="301" t="n">
        <v>48.6</v>
      </c>
      <c r="G18" s="301" t="n">
        <v>51.9</v>
      </c>
      <c r="H18" s="301" t="n">
        <v>41.2</v>
      </c>
      <c r="I18" s="301" t="n">
        <v>32.6</v>
      </c>
      <c r="J18" s="301" t="n">
        <v>19.1</v>
      </c>
    </row>
    <row r="19" customFormat="false" ht="17.25" hidden="false" customHeight="true" outlineLevel="0" collapsed="false">
      <c r="A19" s="241"/>
      <c r="B19" s="247" t="s">
        <v>236</v>
      </c>
      <c r="C19" s="248" t="n">
        <v>2009</v>
      </c>
      <c r="D19" s="300" t="n">
        <v>38.2</v>
      </c>
      <c r="E19" s="301" t="n">
        <v>40.1</v>
      </c>
      <c r="F19" s="301" t="n">
        <v>51.2</v>
      </c>
      <c r="G19" s="301" t="n">
        <v>49.1</v>
      </c>
      <c r="H19" s="301" t="n">
        <v>44</v>
      </c>
      <c r="I19" s="301" t="n">
        <v>33.7</v>
      </c>
      <c r="J19" s="301" t="n">
        <v>19.3</v>
      </c>
    </row>
    <row r="20" customFormat="false" ht="16.5" hidden="false" customHeight="true" outlineLevel="0" collapsed="false">
      <c r="A20" s="241"/>
      <c r="B20" s="250" t="s">
        <v>237</v>
      </c>
      <c r="C20" s="251" t="n">
        <v>2010</v>
      </c>
      <c r="D20" s="302" t="n">
        <v>32.2</v>
      </c>
      <c r="E20" s="303" t="n">
        <v>34.2</v>
      </c>
      <c r="F20" s="303" t="n">
        <v>42.1</v>
      </c>
      <c r="G20" s="303" t="n">
        <v>42.4</v>
      </c>
      <c r="H20" s="303" t="n">
        <v>40.3</v>
      </c>
      <c r="I20" s="303" t="n">
        <v>27.4</v>
      </c>
      <c r="J20" s="303" t="n">
        <v>15.6</v>
      </c>
    </row>
    <row r="21" customFormat="false" ht="17.25" hidden="false" customHeight="true" outlineLevel="0" collapsed="false">
      <c r="A21" s="305" t="s">
        <v>154</v>
      </c>
      <c r="B21" s="242" t="s">
        <v>258</v>
      </c>
      <c r="C21" s="248" t="n">
        <v>2003</v>
      </c>
      <c r="D21" s="300" t="n">
        <v>11.3</v>
      </c>
      <c r="E21" s="301" t="n">
        <v>19</v>
      </c>
      <c r="F21" s="301" t="n">
        <v>18.1</v>
      </c>
      <c r="G21" s="301" t="n">
        <v>15.5</v>
      </c>
      <c r="H21" s="301" t="n">
        <v>10.7</v>
      </c>
      <c r="I21" s="301" t="n">
        <v>6.4</v>
      </c>
      <c r="J21" s="301" t="n">
        <v>4.2</v>
      </c>
    </row>
    <row r="22" customFormat="false" ht="17.25" hidden="false" customHeight="true" outlineLevel="0" collapsed="false">
      <c r="A22" s="305"/>
      <c r="B22" s="247" t="s">
        <v>231</v>
      </c>
      <c r="C22" s="248" t="n">
        <v>2004</v>
      </c>
      <c r="D22" s="300" t="n">
        <v>12</v>
      </c>
      <c r="E22" s="301" t="n">
        <v>18</v>
      </c>
      <c r="F22" s="301" t="n">
        <v>18</v>
      </c>
      <c r="G22" s="301" t="n">
        <v>13.7</v>
      </c>
      <c r="H22" s="301" t="n">
        <v>13.7</v>
      </c>
      <c r="I22" s="301" t="n">
        <v>7.6</v>
      </c>
      <c r="J22" s="301" t="n">
        <v>4.5</v>
      </c>
    </row>
    <row r="23" customFormat="false" ht="17.25" hidden="false" customHeight="true" outlineLevel="0" collapsed="false">
      <c r="A23" s="305"/>
      <c r="B23" s="247" t="s">
        <v>232</v>
      </c>
      <c r="C23" s="248" t="n">
        <v>2005</v>
      </c>
      <c r="D23" s="300" t="n">
        <v>11.3</v>
      </c>
      <c r="E23" s="301" t="n">
        <v>18.9</v>
      </c>
      <c r="F23" s="301" t="n">
        <v>19.4</v>
      </c>
      <c r="G23" s="301" t="n">
        <v>15.1</v>
      </c>
      <c r="H23" s="301" t="n">
        <v>12.4</v>
      </c>
      <c r="I23" s="301" t="n">
        <v>7.3</v>
      </c>
      <c r="J23" s="301" t="n">
        <v>2.6</v>
      </c>
    </row>
    <row r="24" customFormat="false" ht="17.25" hidden="false" customHeight="true" outlineLevel="0" collapsed="false">
      <c r="A24" s="305"/>
      <c r="B24" s="247" t="s">
        <v>233</v>
      </c>
      <c r="C24" s="248" t="n">
        <v>2006</v>
      </c>
      <c r="D24" s="300" t="n">
        <v>10</v>
      </c>
      <c r="E24" s="301" t="n">
        <v>17.9</v>
      </c>
      <c r="F24" s="301" t="n">
        <v>16.4</v>
      </c>
      <c r="G24" s="301" t="n">
        <v>13.8</v>
      </c>
      <c r="H24" s="301" t="n">
        <v>9.2</v>
      </c>
      <c r="I24" s="301" t="n">
        <v>6.4</v>
      </c>
      <c r="J24" s="301" t="n">
        <v>2.8</v>
      </c>
    </row>
    <row r="25" customFormat="false" ht="17.25" hidden="false" customHeight="true" outlineLevel="0" collapsed="false">
      <c r="A25" s="305"/>
      <c r="B25" s="247" t="s">
        <v>234</v>
      </c>
      <c r="C25" s="248" t="n">
        <v>2007</v>
      </c>
      <c r="D25" s="300" t="n">
        <v>11</v>
      </c>
      <c r="E25" s="301" t="n">
        <v>16.7</v>
      </c>
      <c r="F25" s="301" t="n">
        <v>17.2</v>
      </c>
      <c r="G25" s="301" t="n">
        <v>17.9</v>
      </c>
      <c r="H25" s="301" t="n">
        <v>9.3</v>
      </c>
      <c r="I25" s="301" t="n">
        <v>7.3</v>
      </c>
      <c r="J25" s="301" t="n">
        <v>3.7</v>
      </c>
    </row>
    <row r="26" customFormat="false" ht="16.5" hidden="false" customHeight="true" outlineLevel="0" collapsed="false">
      <c r="A26" s="305"/>
      <c r="B26" s="247" t="s">
        <v>235</v>
      </c>
      <c r="C26" s="248" t="n">
        <v>2008</v>
      </c>
      <c r="D26" s="300" t="n">
        <v>9.1</v>
      </c>
      <c r="E26" s="301" t="n">
        <v>14.3</v>
      </c>
      <c r="F26" s="301" t="n">
        <v>18</v>
      </c>
      <c r="G26" s="301" t="n">
        <v>13.4</v>
      </c>
      <c r="H26" s="301" t="n">
        <v>9.5</v>
      </c>
      <c r="I26" s="301" t="n">
        <v>4.9</v>
      </c>
      <c r="J26" s="301" t="n">
        <v>3.2</v>
      </c>
    </row>
    <row r="27" customFormat="false" ht="16.5" hidden="false" customHeight="true" outlineLevel="0" collapsed="false">
      <c r="A27" s="305"/>
      <c r="B27" s="247" t="s">
        <v>236</v>
      </c>
      <c r="C27" s="248" t="n">
        <v>2009</v>
      </c>
      <c r="D27" s="300" t="n">
        <v>10.9</v>
      </c>
      <c r="E27" s="301" t="n">
        <v>16.2</v>
      </c>
      <c r="F27" s="301" t="n">
        <v>17.5</v>
      </c>
      <c r="G27" s="301" t="n">
        <v>15.2</v>
      </c>
      <c r="H27" s="301" t="n">
        <v>11.7</v>
      </c>
      <c r="I27" s="301" t="n">
        <v>7.4</v>
      </c>
      <c r="J27" s="301" t="n">
        <v>4.9</v>
      </c>
    </row>
    <row r="28" customFormat="false" ht="16.5" hidden="false" customHeight="true" outlineLevel="0" collapsed="false">
      <c r="A28" s="305"/>
      <c r="B28" s="257" t="s">
        <v>237</v>
      </c>
      <c r="C28" s="278" t="n">
        <v>2010</v>
      </c>
      <c r="D28" s="306" t="n">
        <v>8.4</v>
      </c>
      <c r="E28" s="307" t="n">
        <v>12.8</v>
      </c>
      <c r="F28" s="307" t="n">
        <v>14.2</v>
      </c>
      <c r="G28" s="307" t="n">
        <v>13.6</v>
      </c>
      <c r="H28" s="307" t="n">
        <v>10.4</v>
      </c>
      <c r="I28" s="307" t="n">
        <v>4.5</v>
      </c>
      <c r="J28" s="307" t="n">
        <v>2</v>
      </c>
    </row>
  </sheetData>
  <mergeCells count="6">
    <mergeCell ref="A1:J1"/>
    <mergeCell ref="A2:J2"/>
    <mergeCell ref="A4:C4"/>
    <mergeCell ref="A5:A12"/>
    <mergeCell ref="A13:A20"/>
    <mergeCell ref="A21:A28"/>
  </mergeCells>
  <printOptions headings="false" gridLines="false" gridLinesSet="true" horizontalCentered="true" verticalCentered="false"/>
  <pageMargins left="0.520138888888889" right="0.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.62"/>
    <col collapsed="false" customWidth="true" hidden="false" outlineLevel="0" max="3" min="3" style="1" width="19.62"/>
    <col collapsed="false" customWidth="true" hidden="false" outlineLevel="0" max="4" min="4" style="1" width="0.99"/>
    <col collapsed="false" customWidth="true" hidden="false" outlineLevel="0" max="5" min="5" style="2" width="20.62"/>
    <col collapsed="false" customWidth="true" hidden="false" outlineLevel="0" max="20" min="6" style="1" width="6.74"/>
    <col collapsed="false" customWidth="true" hidden="false" outlineLevel="0" max="21" min="21" style="64" width="6.74"/>
    <col collapsed="false" customWidth="true" hidden="false" outlineLevel="0" max="22" min="22" style="1" width="6.74"/>
    <col collapsed="false" customWidth="false" hidden="false" outlineLevel="0" max="257" min="23" style="1" width="8.99"/>
  </cols>
  <sheetData>
    <row r="1" s="5" customFormat="true" ht="21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7" customFormat="true" ht="21" hidden="false" customHeight="true" outlineLevel="0" collapsed="false">
      <c r="A2" s="6" t="s">
        <v>6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 t="s">
        <v>61</v>
      </c>
      <c r="V3" s="8"/>
    </row>
    <row r="4" s="15" customFormat="true" ht="32.25" hidden="false" customHeight="true" outlineLevel="0" collapsed="false">
      <c r="A4" s="9"/>
      <c r="B4" s="10"/>
      <c r="C4" s="10"/>
      <c r="D4" s="10"/>
      <c r="E4" s="11"/>
      <c r="F4" s="13" t="s">
        <v>2</v>
      </c>
      <c r="G4" s="14" t="s">
        <v>3</v>
      </c>
      <c r="H4" s="14" t="s">
        <v>4</v>
      </c>
      <c r="I4" s="13" t="s">
        <v>5</v>
      </c>
      <c r="J4" s="14" t="s">
        <v>62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</row>
    <row r="5" customFormat="false" ht="20.25" hidden="false" customHeight="true" outlineLevel="0" collapsed="false">
      <c r="A5" s="16" t="s">
        <v>29</v>
      </c>
      <c r="B5" s="17"/>
      <c r="C5" s="65" t="s">
        <v>63</v>
      </c>
      <c r="D5" s="18"/>
      <c r="E5" s="18"/>
      <c r="F5" s="66" t="n">
        <v>1411.6</v>
      </c>
      <c r="G5" s="66" t="n">
        <v>1351.9</v>
      </c>
      <c r="H5" s="66" t="n">
        <v>1345.6</v>
      </c>
      <c r="I5" s="66" t="n">
        <v>1331.4</v>
      </c>
      <c r="J5" s="66" t="n">
        <v>1449.2</v>
      </c>
      <c r="K5" s="66" t="n">
        <v>1379.6</v>
      </c>
      <c r="L5" s="66" t="n">
        <v>2041.5</v>
      </c>
      <c r="M5" s="66" t="n">
        <v>2042</v>
      </c>
      <c r="N5" s="66" t="n">
        <v>2070.6</v>
      </c>
      <c r="O5" s="66" t="n">
        <v>2068.2</v>
      </c>
      <c r="P5" s="66" t="n">
        <v>2080.7</v>
      </c>
      <c r="Q5" s="66" t="n">
        <v>2087.1</v>
      </c>
      <c r="R5" s="67" t="n">
        <v>2084.5</v>
      </c>
      <c r="S5" s="68" t="n">
        <v>2038.2</v>
      </c>
      <c r="T5" s="68" t="n">
        <v>2070.9</v>
      </c>
      <c r="U5" s="67" t="n">
        <v>1994.5</v>
      </c>
    </row>
    <row r="6" customFormat="false" ht="20.25" hidden="false" customHeight="true" outlineLevel="0" collapsed="false">
      <c r="A6" s="22"/>
      <c r="B6" s="23"/>
      <c r="C6" s="24" t="s">
        <v>22</v>
      </c>
      <c r="D6" s="24"/>
      <c r="E6" s="25" t="s">
        <v>23</v>
      </c>
      <c r="F6" s="69" t="n">
        <v>340</v>
      </c>
      <c r="G6" s="69" t="n">
        <v>319.1</v>
      </c>
      <c r="H6" s="69" t="n">
        <v>308.9</v>
      </c>
      <c r="I6" s="69" t="n">
        <v>285.2</v>
      </c>
      <c r="J6" s="69" t="n">
        <v>264</v>
      </c>
      <c r="K6" s="69" t="n">
        <v>256.8</v>
      </c>
      <c r="L6" s="69" t="n">
        <v>464.1</v>
      </c>
      <c r="M6" s="69" t="n">
        <v>460.5</v>
      </c>
      <c r="N6" s="69" t="n">
        <v>462</v>
      </c>
      <c r="O6" s="69" t="n">
        <v>449.5</v>
      </c>
      <c r="P6" s="69" t="n">
        <v>452</v>
      </c>
      <c r="Q6" s="69" t="n">
        <v>449.8</v>
      </c>
      <c r="R6" s="69" t="n">
        <v>445.7</v>
      </c>
      <c r="S6" s="70" t="n">
        <v>448.8</v>
      </c>
      <c r="T6" s="71" t="n">
        <v>442.2</v>
      </c>
      <c r="U6" s="69" t="n">
        <v>439.7</v>
      </c>
    </row>
    <row r="7" customFormat="false" ht="20.25" hidden="false" customHeight="true" outlineLevel="0" collapsed="false">
      <c r="A7" s="22" t="s">
        <v>64</v>
      </c>
      <c r="B7" s="29"/>
      <c r="C7" s="30" t="s">
        <v>65</v>
      </c>
      <c r="D7" s="30"/>
      <c r="E7" s="31" t="s">
        <v>66</v>
      </c>
      <c r="F7" s="69" t="n">
        <v>248.3</v>
      </c>
      <c r="G7" s="69" t="n">
        <v>225.8</v>
      </c>
      <c r="H7" s="69" t="n">
        <v>216.1</v>
      </c>
      <c r="I7" s="69" t="n">
        <v>197.9</v>
      </c>
      <c r="J7" s="69" t="n">
        <v>167.9</v>
      </c>
      <c r="K7" s="69" t="n">
        <v>160.4</v>
      </c>
      <c r="L7" s="69" t="n">
        <v>356.3</v>
      </c>
      <c r="M7" s="69" t="n">
        <v>353.6</v>
      </c>
      <c r="N7" s="69" t="n">
        <v>356</v>
      </c>
      <c r="O7" s="69" t="n">
        <v>343</v>
      </c>
      <c r="P7" s="69" t="n">
        <v>343.9</v>
      </c>
      <c r="Q7" s="69" t="n">
        <v>344.8</v>
      </c>
      <c r="R7" s="69" t="n">
        <v>337.7</v>
      </c>
      <c r="S7" s="70" t="n">
        <v>341.6</v>
      </c>
      <c r="T7" s="72" t="n">
        <v>334.6</v>
      </c>
      <c r="U7" s="69" t="n">
        <v>332</v>
      </c>
    </row>
    <row r="8" customFormat="false" ht="20.25" hidden="false" customHeight="true" outlineLevel="0" collapsed="false">
      <c r="A8" s="28" t="s">
        <v>67</v>
      </c>
      <c r="B8" s="29"/>
      <c r="C8" s="30" t="s">
        <v>68</v>
      </c>
      <c r="D8" s="30"/>
      <c r="E8" s="31" t="s">
        <v>69</v>
      </c>
      <c r="F8" s="69" t="n">
        <v>90.2</v>
      </c>
      <c r="G8" s="69" t="n">
        <v>91.8</v>
      </c>
      <c r="H8" s="69" t="n">
        <v>91.3</v>
      </c>
      <c r="I8" s="69" t="n">
        <v>84.8</v>
      </c>
      <c r="J8" s="69" t="n">
        <v>93.7</v>
      </c>
      <c r="K8" s="69" t="n">
        <v>94.3</v>
      </c>
      <c r="L8" s="69" t="n">
        <v>99.6</v>
      </c>
      <c r="M8" s="69" t="n">
        <v>98</v>
      </c>
      <c r="N8" s="69" t="n">
        <v>96.6</v>
      </c>
      <c r="O8" s="69" t="n">
        <v>98.4</v>
      </c>
      <c r="P8" s="69" t="n">
        <v>99.3</v>
      </c>
      <c r="Q8" s="69" t="n">
        <v>95.7</v>
      </c>
      <c r="R8" s="69" t="n">
        <v>99</v>
      </c>
      <c r="S8" s="70" t="n">
        <v>97.3</v>
      </c>
      <c r="T8" s="72" t="n">
        <v>99.4</v>
      </c>
      <c r="U8" s="73" t="n">
        <v>100.1</v>
      </c>
    </row>
    <row r="9" customFormat="false" ht="20.25" hidden="false" customHeight="true" outlineLevel="0" collapsed="false">
      <c r="A9" s="74"/>
      <c r="B9" s="75"/>
      <c r="C9" s="76" t="s">
        <v>70</v>
      </c>
      <c r="D9" s="76"/>
      <c r="E9" s="77" t="s">
        <v>71</v>
      </c>
      <c r="F9" s="78" t="n">
        <v>1.5</v>
      </c>
      <c r="G9" s="78" t="n">
        <v>1.5</v>
      </c>
      <c r="H9" s="78" t="n">
        <v>1.8</v>
      </c>
      <c r="I9" s="78" t="n">
        <v>2.6</v>
      </c>
      <c r="J9" s="78" t="n">
        <v>2.5</v>
      </c>
      <c r="K9" s="78" t="n">
        <v>2.1</v>
      </c>
      <c r="L9" s="78" t="n">
        <v>8.1</v>
      </c>
      <c r="M9" s="78" t="n">
        <v>8.9</v>
      </c>
      <c r="N9" s="78" t="n">
        <v>9.3</v>
      </c>
      <c r="O9" s="78" t="n">
        <v>8.1</v>
      </c>
      <c r="P9" s="78" t="n">
        <v>8.8</v>
      </c>
      <c r="Q9" s="78" t="n">
        <v>9.3</v>
      </c>
      <c r="R9" s="78" t="n">
        <v>8.9</v>
      </c>
      <c r="S9" s="70" t="n">
        <v>10</v>
      </c>
      <c r="T9" s="72" t="n">
        <v>8.2</v>
      </c>
      <c r="U9" s="79" t="n">
        <v>7.6</v>
      </c>
    </row>
    <row r="10" customFormat="false" ht="20.25" hidden="false" customHeight="true" outlineLevel="0" collapsed="false">
      <c r="A10" s="22"/>
      <c r="B10" s="24"/>
      <c r="C10" s="24" t="s">
        <v>22</v>
      </c>
      <c r="D10" s="24"/>
      <c r="E10" s="25" t="s">
        <v>23</v>
      </c>
      <c r="F10" s="69" t="n">
        <v>60.9</v>
      </c>
      <c r="G10" s="69" t="n">
        <v>63.4</v>
      </c>
      <c r="H10" s="69" t="n">
        <v>63.2</v>
      </c>
      <c r="I10" s="69" t="n">
        <v>65.3</v>
      </c>
      <c r="J10" s="69" t="n">
        <v>68.9</v>
      </c>
      <c r="K10" s="69" t="n">
        <v>64.7</v>
      </c>
      <c r="L10" s="69" t="n">
        <v>63</v>
      </c>
      <c r="M10" s="69" t="n">
        <v>62.5</v>
      </c>
      <c r="N10" s="69" t="n">
        <v>59.7</v>
      </c>
      <c r="O10" s="69" t="n">
        <v>60.5</v>
      </c>
      <c r="P10" s="69" t="n">
        <v>59.1</v>
      </c>
      <c r="Q10" s="69" t="n">
        <v>62.1</v>
      </c>
      <c r="R10" s="69" t="n">
        <v>56.3</v>
      </c>
      <c r="S10" s="80" t="n">
        <v>56.9</v>
      </c>
      <c r="T10" s="81" t="n">
        <v>54.6</v>
      </c>
      <c r="U10" s="73" t="n">
        <v>53.3</v>
      </c>
    </row>
    <row r="11" customFormat="false" ht="20.25" hidden="false" customHeight="true" outlineLevel="0" collapsed="false">
      <c r="A11" s="22" t="s">
        <v>72</v>
      </c>
      <c r="B11" s="32"/>
      <c r="C11" s="30" t="s">
        <v>73</v>
      </c>
      <c r="D11" s="24"/>
      <c r="E11" s="25" t="s">
        <v>74</v>
      </c>
      <c r="F11" s="69" t="n">
        <v>11</v>
      </c>
      <c r="G11" s="69" t="n">
        <v>10.4</v>
      </c>
      <c r="H11" s="69" t="n">
        <v>10.7</v>
      </c>
      <c r="I11" s="69" t="n">
        <v>10.3</v>
      </c>
      <c r="J11" s="69" t="n">
        <v>10.8</v>
      </c>
      <c r="K11" s="69" t="n">
        <v>9.3</v>
      </c>
      <c r="L11" s="69" t="n">
        <v>7.1</v>
      </c>
      <c r="M11" s="69" t="n">
        <v>7.7</v>
      </c>
      <c r="N11" s="69" t="n">
        <v>7.1</v>
      </c>
      <c r="O11" s="69" t="n">
        <v>7.1</v>
      </c>
      <c r="P11" s="69" t="n">
        <v>7.2</v>
      </c>
      <c r="Q11" s="69" t="n">
        <v>7.2</v>
      </c>
      <c r="R11" s="69" t="n">
        <v>7.1</v>
      </c>
      <c r="S11" s="70" t="n">
        <v>7.5</v>
      </c>
      <c r="T11" s="72" t="n">
        <v>6.7</v>
      </c>
      <c r="U11" s="73" t="n">
        <v>7.2</v>
      </c>
    </row>
    <row r="12" customFormat="false" ht="20.25" hidden="false" customHeight="true" outlineLevel="0" collapsed="false">
      <c r="A12" s="28" t="s">
        <v>75</v>
      </c>
      <c r="B12" s="32"/>
      <c r="C12" s="30" t="s">
        <v>76</v>
      </c>
      <c r="D12" s="24"/>
      <c r="E12" s="25" t="s">
        <v>77</v>
      </c>
      <c r="F12" s="69" t="n">
        <v>22.1</v>
      </c>
      <c r="G12" s="69" t="n">
        <v>23.2</v>
      </c>
      <c r="H12" s="69" t="n">
        <v>25.6</v>
      </c>
      <c r="I12" s="69" t="n">
        <v>28.2</v>
      </c>
      <c r="J12" s="69" t="n">
        <v>30.3</v>
      </c>
      <c r="K12" s="69" t="n">
        <v>30.5</v>
      </c>
      <c r="L12" s="69" t="n">
        <v>31.5</v>
      </c>
      <c r="M12" s="69" t="n">
        <v>30.2</v>
      </c>
      <c r="N12" s="69" t="n">
        <v>28.5</v>
      </c>
      <c r="O12" s="69" t="n">
        <v>29.3</v>
      </c>
      <c r="P12" s="69" t="n">
        <v>28.5</v>
      </c>
      <c r="Q12" s="69" t="n">
        <v>29.2</v>
      </c>
      <c r="R12" s="69" t="n">
        <v>28</v>
      </c>
      <c r="S12" s="70" t="n">
        <v>26.4</v>
      </c>
      <c r="T12" s="72" t="n">
        <v>26.5</v>
      </c>
      <c r="U12" s="73" t="n">
        <v>25.9</v>
      </c>
    </row>
    <row r="13" customFormat="false" ht="20.25" hidden="false" customHeight="true" outlineLevel="0" collapsed="false">
      <c r="A13" s="28"/>
      <c r="B13" s="32"/>
      <c r="C13" s="30" t="s">
        <v>78</v>
      </c>
      <c r="D13" s="24"/>
      <c r="E13" s="31" t="s">
        <v>71</v>
      </c>
      <c r="F13" s="69" t="n">
        <v>27.8</v>
      </c>
      <c r="G13" s="69" t="n">
        <v>29.8</v>
      </c>
      <c r="H13" s="69" t="n">
        <v>26.9</v>
      </c>
      <c r="I13" s="69" t="n">
        <v>26.7</v>
      </c>
      <c r="J13" s="69" t="n">
        <v>27.8</v>
      </c>
      <c r="K13" s="69" t="n">
        <v>24.9</v>
      </c>
      <c r="L13" s="69" t="n">
        <v>24.5</v>
      </c>
      <c r="M13" s="69" t="n">
        <v>24.6</v>
      </c>
      <c r="N13" s="69" t="n">
        <v>24</v>
      </c>
      <c r="O13" s="69" t="n">
        <v>24.1</v>
      </c>
      <c r="P13" s="69" t="n">
        <v>23.5</v>
      </c>
      <c r="Q13" s="69" t="n">
        <v>25.6</v>
      </c>
      <c r="R13" s="69" t="n">
        <v>21.2</v>
      </c>
      <c r="S13" s="82" t="n">
        <v>23.1</v>
      </c>
      <c r="T13" s="83" t="n">
        <v>21.4</v>
      </c>
      <c r="U13" s="73" t="n">
        <v>18.3</v>
      </c>
    </row>
    <row r="14" customFormat="false" ht="20.25" hidden="false" customHeight="true" outlineLevel="0" collapsed="false">
      <c r="A14" s="84" t="s">
        <v>79</v>
      </c>
      <c r="B14" s="85"/>
      <c r="C14" s="86" t="s">
        <v>80</v>
      </c>
      <c r="D14" s="85"/>
      <c r="E14" s="86"/>
      <c r="F14" s="87" t="n">
        <v>14.6</v>
      </c>
      <c r="G14" s="87" t="n">
        <v>12</v>
      </c>
      <c r="H14" s="87" t="n">
        <v>11.2</v>
      </c>
      <c r="I14" s="87" t="n">
        <v>10.6</v>
      </c>
      <c r="J14" s="87" t="n">
        <v>9.9</v>
      </c>
      <c r="K14" s="87" t="n">
        <v>9.3</v>
      </c>
      <c r="L14" s="87" t="n">
        <v>7.2</v>
      </c>
      <c r="M14" s="87" t="n">
        <v>7.2</v>
      </c>
      <c r="N14" s="87" t="n">
        <v>7.2</v>
      </c>
      <c r="O14" s="87" t="n">
        <v>7.1</v>
      </c>
      <c r="P14" s="87" t="n">
        <v>7</v>
      </c>
      <c r="Q14" s="87" t="n">
        <v>7.1</v>
      </c>
      <c r="R14" s="87" t="n">
        <v>6.7</v>
      </c>
      <c r="S14" s="72" t="n">
        <v>6.7</v>
      </c>
      <c r="T14" s="72" t="n">
        <v>6.6</v>
      </c>
      <c r="U14" s="88" t="n">
        <v>6.7</v>
      </c>
    </row>
    <row r="15" customFormat="false" ht="20.25" hidden="false" customHeight="true" outlineLevel="0" collapsed="false">
      <c r="A15" s="33"/>
      <c r="B15" s="32"/>
      <c r="C15" s="24" t="s">
        <v>29</v>
      </c>
      <c r="D15" s="32"/>
      <c r="E15" s="25" t="s">
        <v>23</v>
      </c>
      <c r="F15" s="69" t="n">
        <v>70</v>
      </c>
      <c r="G15" s="73" t="n">
        <v>65.4</v>
      </c>
      <c r="H15" s="73" t="n">
        <v>66.6</v>
      </c>
      <c r="I15" s="73" t="n">
        <v>68.5</v>
      </c>
      <c r="J15" s="89" t="n">
        <v>70</v>
      </c>
      <c r="K15" s="73" t="n">
        <v>70.2</v>
      </c>
      <c r="L15" s="73" t="n">
        <v>57.2</v>
      </c>
      <c r="M15" s="73" t="n">
        <v>58.9</v>
      </c>
      <c r="N15" s="73" t="n">
        <v>58.1</v>
      </c>
      <c r="O15" s="73" t="n">
        <v>61.5</v>
      </c>
      <c r="P15" s="73" t="n">
        <v>59.3</v>
      </c>
      <c r="Q15" s="73" t="n">
        <v>56.3</v>
      </c>
      <c r="R15" s="69" t="n">
        <v>56</v>
      </c>
      <c r="S15" s="81" t="n">
        <v>56.2</v>
      </c>
      <c r="T15" s="81" t="n">
        <v>55.6</v>
      </c>
      <c r="U15" s="73" t="n">
        <v>55.3</v>
      </c>
    </row>
    <row r="16" customFormat="false" ht="15" hidden="false" customHeight="true" outlineLevel="0" collapsed="false">
      <c r="A16" s="22" t="s">
        <v>81</v>
      </c>
      <c r="B16" s="32"/>
      <c r="C16" s="24" t="s">
        <v>82</v>
      </c>
      <c r="D16" s="32"/>
      <c r="E16" s="90" t="s">
        <v>83</v>
      </c>
      <c r="F16" s="89" t="n">
        <v>67.2</v>
      </c>
      <c r="G16" s="89" t="n">
        <v>63.2</v>
      </c>
      <c r="H16" s="89" t="n">
        <v>64.3</v>
      </c>
      <c r="I16" s="89" t="n">
        <v>66.2</v>
      </c>
      <c r="J16" s="89" t="n">
        <v>68</v>
      </c>
      <c r="K16" s="89" t="n">
        <v>68.4</v>
      </c>
      <c r="L16" s="89" t="n">
        <v>55.3</v>
      </c>
      <c r="M16" s="89" t="n">
        <v>57.3</v>
      </c>
      <c r="N16" s="89" t="n">
        <v>56.4</v>
      </c>
      <c r="O16" s="89" t="n">
        <v>59.8</v>
      </c>
      <c r="P16" s="89" t="n">
        <v>57.7</v>
      </c>
      <c r="Q16" s="89" t="n">
        <v>55</v>
      </c>
      <c r="R16" s="89" t="n">
        <v>54.4</v>
      </c>
      <c r="S16" s="70" t="n">
        <v>54.8</v>
      </c>
      <c r="T16" s="70" t="n">
        <v>54</v>
      </c>
      <c r="U16" s="69" t="n">
        <v>53.9</v>
      </c>
    </row>
    <row r="17" customFormat="false" ht="14.25" hidden="false" customHeight="true" outlineLevel="0" collapsed="false">
      <c r="A17" s="28" t="s">
        <v>84</v>
      </c>
      <c r="B17" s="32"/>
      <c r="C17" s="24"/>
      <c r="D17" s="32"/>
      <c r="E17" s="90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70"/>
      <c r="T17" s="70"/>
      <c r="U17" s="69"/>
    </row>
    <row r="18" customFormat="false" ht="20.25" hidden="false" customHeight="true" outlineLevel="0" collapsed="false">
      <c r="A18" s="28"/>
      <c r="B18" s="32"/>
      <c r="C18" s="24" t="s">
        <v>85</v>
      </c>
      <c r="D18" s="32"/>
      <c r="E18" s="31" t="s">
        <v>71</v>
      </c>
      <c r="F18" s="89" t="n">
        <v>2.8</v>
      </c>
      <c r="G18" s="89" t="n">
        <v>2.2</v>
      </c>
      <c r="H18" s="89" t="n">
        <v>2.3</v>
      </c>
      <c r="I18" s="89" t="n">
        <v>2.3</v>
      </c>
      <c r="J18" s="89" t="n">
        <v>2</v>
      </c>
      <c r="K18" s="89" t="n">
        <v>1.9</v>
      </c>
      <c r="L18" s="89" t="n">
        <v>2</v>
      </c>
      <c r="M18" s="89" t="n">
        <v>1.6</v>
      </c>
      <c r="N18" s="89" t="n">
        <v>1.7</v>
      </c>
      <c r="O18" s="89" t="n">
        <v>1.7</v>
      </c>
      <c r="P18" s="89" t="n">
        <v>1.5</v>
      </c>
      <c r="Q18" s="89" t="n">
        <v>1.3</v>
      </c>
      <c r="R18" s="89" t="n">
        <v>1.6</v>
      </c>
      <c r="S18" s="70" t="n">
        <v>1.4</v>
      </c>
      <c r="T18" s="72" t="n">
        <v>1.6</v>
      </c>
      <c r="U18" s="73" t="n">
        <v>1.3</v>
      </c>
    </row>
    <row r="19" customFormat="false" ht="20.25" hidden="false" customHeight="true" outlineLevel="0" collapsed="false">
      <c r="A19" s="84" t="s">
        <v>86</v>
      </c>
      <c r="B19" s="85"/>
      <c r="C19" s="91" t="s">
        <v>87</v>
      </c>
      <c r="D19" s="85"/>
      <c r="E19" s="92"/>
      <c r="F19" s="93" t="n">
        <v>1.5</v>
      </c>
      <c r="G19" s="93" t="n">
        <v>1.3</v>
      </c>
      <c r="H19" s="93" t="n">
        <v>1.4</v>
      </c>
      <c r="I19" s="93" t="n">
        <v>1.4</v>
      </c>
      <c r="J19" s="93" t="n">
        <v>2.1</v>
      </c>
      <c r="K19" s="93" t="n">
        <v>1.9</v>
      </c>
      <c r="L19" s="93" t="n">
        <v>2.2</v>
      </c>
      <c r="M19" s="93" t="n">
        <v>2.3</v>
      </c>
      <c r="N19" s="93" t="n">
        <v>2.1</v>
      </c>
      <c r="O19" s="93" t="n">
        <v>2.1</v>
      </c>
      <c r="P19" s="93" t="n">
        <v>1.9</v>
      </c>
      <c r="Q19" s="93" t="n">
        <v>2.1</v>
      </c>
      <c r="R19" s="93" t="n">
        <v>2</v>
      </c>
      <c r="S19" s="94" t="n">
        <v>1.8</v>
      </c>
      <c r="T19" s="94" t="n">
        <v>1.9</v>
      </c>
      <c r="U19" s="88" t="n">
        <v>2.1</v>
      </c>
    </row>
    <row r="20" customFormat="false" ht="20.25" hidden="false" customHeight="true" outlineLevel="0" collapsed="false">
      <c r="A20" s="22" t="s">
        <v>88</v>
      </c>
      <c r="B20" s="32"/>
      <c r="C20" s="24" t="s">
        <v>89</v>
      </c>
      <c r="D20" s="32"/>
      <c r="E20" s="31" t="s">
        <v>90</v>
      </c>
      <c r="F20" s="89" t="n">
        <v>48.2</v>
      </c>
      <c r="G20" s="89" t="n">
        <v>51</v>
      </c>
      <c r="H20" s="89" t="n">
        <v>73.9</v>
      </c>
      <c r="I20" s="89" t="n">
        <v>77.2</v>
      </c>
      <c r="J20" s="89" t="n">
        <v>94</v>
      </c>
      <c r="K20" s="89" t="n">
        <v>95.9</v>
      </c>
      <c r="L20" s="89" t="n">
        <v>93.6</v>
      </c>
      <c r="M20" s="89" t="n">
        <v>88.9</v>
      </c>
      <c r="N20" s="89" t="n">
        <v>94.2</v>
      </c>
      <c r="O20" s="89" t="n">
        <v>84</v>
      </c>
      <c r="P20" s="89" t="n">
        <v>94.4</v>
      </c>
      <c r="Q20" s="89" t="n">
        <v>95.6</v>
      </c>
      <c r="R20" s="89" t="n">
        <v>92.2</v>
      </c>
      <c r="S20" s="72" t="n">
        <v>93.4</v>
      </c>
      <c r="T20" s="72" t="n">
        <v>93.4</v>
      </c>
      <c r="U20" s="73" t="n">
        <v>87.9</v>
      </c>
    </row>
    <row r="21" customFormat="false" ht="20.25" hidden="false" customHeight="true" outlineLevel="0" collapsed="false">
      <c r="A21" s="28" t="s">
        <v>91</v>
      </c>
      <c r="B21" s="32"/>
      <c r="C21" s="24" t="s">
        <v>92</v>
      </c>
      <c r="D21" s="32"/>
      <c r="E21" s="31" t="s">
        <v>71</v>
      </c>
      <c r="F21" s="89" t="n">
        <v>189.9</v>
      </c>
      <c r="G21" s="89" t="n">
        <v>192.3</v>
      </c>
      <c r="H21" s="89" t="n">
        <v>178.1</v>
      </c>
      <c r="I21" s="89" t="n">
        <v>162.8</v>
      </c>
      <c r="J21" s="89" t="n">
        <v>184.4</v>
      </c>
      <c r="K21" s="89" t="n">
        <v>180.1</v>
      </c>
      <c r="L21" s="89" t="n">
        <v>185.9</v>
      </c>
      <c r="M21" s="89" t="n">
        <v>180.8</v>
      </c>
      <c r="N21" s="89" t="n">
        <v>183.4</v>
      </c>
      <c r="O21" s="89" t="n">
        <v>169.8</v>
      </c>
      <c r="P21" s="89" t="n">
        <v>185.3</v>
      </c>
      <c r="Q21" s="89" t="n">
        <v>192.1</v>
      </c>
      <c r="R21" s="89" t="n">
        <v>184.6</v>
      </c>
      <c r="S21" s="72" t="n">
        <v>166.4</v>
      </c>
      <c r="T21" s="72" t="n">
        <v>165.3</v>
      </c>
      <c r="U21" s="69" t="n">
        <v>180</v>
      </c>
    </row>
    <row r="22" customFormat="false" ht="20.25" hidden="false" customHeight="true" outlineLevel="0" collapsed="false">
      <c r="A22" s="84" t="s">
        <v>93</v>
      </c>
      <c r="B22" s="85"/>
      <c r="C22" s="86" t="s">
        <v>94</v>
      </c>
      <c r="D22" s="85"/>
      <c r="E22" s="92"/>
      <c r="F22" s="93" t="n">
        <v>193.5</v>
      </c>
      <c r="G22" s="93" t="n">
        <v>155.2</v>
      </c>
      <c r="H22" s="93" t="n">
        <v>140.6</v>
      </c>
      <c r="I22" s="93" t="n">
        <v>124.8</v>
      </c>
      <c r="J22" s="93" t="n">
        <v>133</v>
      </c>
      <c r="K22" s="93" t="n">
        <v>117.4</v>
      </c>
      <c r="L22" s="93" t="n">
        <v>132</v>
      </c>
      <c r="M22" s="93" t="n">
        <v>124.3</v>
      </c>
      <c r="N22" s="93" t="n">
        <v>115.1</v>
      </c>
      <c r="O22" s="93" t="n">
        <v>119.2</v>
      </c>
      <c r="P22" s="93" t="n">
        <v>125.7</v>
      </c>
      <c r="Q22" s="93" t="n">
        <v>107.5</v>
      </c>
      <c r="R22" s="93" t="n">
        <v>111.6</v>
      </c>
      <c r="S22" s="94" t="n">
        <v>116.8</v>
      </c>
      <c r="T22" s="95" t="n">
        <v>113</v>
      </c>
      <c r="U22" s="87" t="n">
        <v>101.7</v>
      </c>
    </row>
    <row r="23" customFormat="false" ht="20.25" hidden="false" customHeight="true" outlineLevel="0" collapsed="false">
      <c r="A23" s="33" t="s">
        <v>95</v>
      </c>
      <c r="B23" s="32"/>
      <c r="C23" s="25" t="s">
        <v>96</v>
      </c>
      <c r="D23" s="32"/>
      <c r="E23" s="31"/>
      <c r="F23" s="89" t="n">
        <v>8.6</v>
      </c>
      <c r="G23" s="89" t="n">
        <v>8.1</v>
      </c>
      <c r="H23" s="89" t="n">
        <v>9.7</v>
      </c>
      <c r="I23" s="89" t="n">
        <v>10.3</v>
      </c>
      <c r="J23" s="89" t="n">
        <v>11.8</v>
      </c>
      <c r="K23" s="89" t="n">
        <v>14.1</v>
      </c>
      <c r="L23" s="89" t="n">
        <v>14.9</v>
      </c>
      <c r="M23" s="89" t="n">
        <v>14.9</v>
      </c>
      <c r="N23" s="89" t="n">
        <v>15</v>
      </c>
      <c r="O23" s="89" t="n">
        <v>15</v>
      </c>
      <c r="P23" s="89" t="n">
        <v>16.2</v>
      </c>
      <c r="Q23" s="89" t="n">
        <v>15.3</v>
      </c>
      <c r="R23" s="89" t="n">
        <v>16</v>
      </c>
      <c r="S23" s="94" t="n">
        <v>15.3</v>
      </c>
      <c r="T23" s="94" t="n">
        <v>15.6</v>
      </c>
      <c r="U23" s="73" t="n">
        <v>16.8</v>
      </c>
    </row>
    <row r="24" customFormat="false" ht="20.25" hidden="false" customHeight="true" outlineLevel="0" collapsed="false">
      <c r="A24" s="84" t="s">
        <v>97</v>
      </c>
      <c r="B24" s="85"/>
      <c r="C24" s="86" t="s">
        <v>98</v>
      </c>
      <c r="D24" s="85"/>
      <c r="E24" s="92"/>
      <c r="F24" s="93" t="n">
        <v>4.9</v>
      </c>
      <c r="G24" s="93" t="n">
        <v>5.1</v>
      </c>
      <c r="H24" s="93" t="n">
        <v>5.6</v>
      </c>
      <c r="I24" s="93" t="n">
        <v>6.1</v>
      </c>
      <c r="J24" s="93" t="n">
        <v>5.3</v>
      </c>
      <c r="K24" s="93" t="n">
        <v>5.5</v>
      </c>
      <c r="L24" s="93" t="n">
        <v>13.5</v>
      </c>
      <c r="M24" s="93" t="n">
        <v>14.6</v>
      </c>
      <c r="N24" s="93" t="n">
        <v>13.2</v>
      </c>
      <c r="O24" s="93" t="n">
        <v>12.9</v>
      </c>
      <c r="P24" s="93" t="n">
        <v>14.3</v>
      </c>
      <c r="Q24" s="93" t="n">
        <v>12.8</v>
      </c>
      <c r="R24" s="93" t="n">
        <v>11.4</v>
      </c>
      <c r="S24" s="95" t="n">
        <v>10</v>
      </c>
      <c r="T24" s="94" t="n">
        <v>10.3</v>
      </c>
      <c r="U24" s="87" t="n">
        <v>11</v>
      </c>
    </row>
    <row r="25" customFormat="false" ht="20.25" hidden="false" customHeight="true" outlineLevel="0" collapsed="false">
      <c r="A25" s="48"/>
      <c r="B25" s="32"/>
      <c r="C25" s="24" t="s">
        <v>29</v>
      </c>
      <c r="D25" s="32"/>
      <c r="E25" s="25" t="s">
        <v>63</v>
      </c>
      <c r="F25" s="96" t="n">
        <v>303.3</v>
      </c>
      <c r="G25" s="96" t="n">
        <v>313.3</v>
      </c>
      <c r="H25" s="96" t="n">
        <v>318.7</v>
      </c>
      <c r="I25" s="96" t="n">
        <v>340</v>
      </c>
      <c r="J25" s="96" t="n">
        <v>366.8</v>
      </c>
      <c r="K25" s="96" t="n">
        <v>338.7</v>
      </c>
      <c r="L25" s="96" t="n">
        <v>378.5</v>
      </c>
      <c r="M25" s="96" t="n">
        <v>371.9</v>
      </c>
      <c r="N25" s="96" t="n">
        <v>327.7</v>
      </c>
      <c r="O25" s="96" t="n">
        <v>331.4</v>
      </c>
      <c r="P25" s="96" t="n">
        <v>324.7</v>
      </c>
      <c r="Q25" s="96" t="n">
        <v>323</v>
      </c>
      <c r="R25" s="96" t="n">
        <v>323.5</v>
      </c>
      <c r="S25" s="70" t="n">
        <v>302</v>
      </c>
      <c r="T25" s="72" t="n">
        <v>307.9</v>
      </c>
      <c r="U25" s="73" t="n">
        <v>308.2</v>
      </c>
    </row>
    <row r="26" customFormat="false" ht="20.25" hidden="false" customHeight="true" outlineLevel="0" collapsed="false">
      <c r="A26" s="22" t="s">
        <v>99</v>
      </c>
      <c r="B26" s="32"/>
      <c r="C26" s="24" t="s">
        <v>100</v>
      </c>
      <c r="D26" s="32"/>
      <c r="E26" s="25" t="s">
        <v>101</v>
      </c>
      <c r="F26" s="96" t="n">
        <v>94</v>
      </c>
      <c r="G26" s="96" t="n">
        <v>92.5</v>
      </c>
      <c r="H26" s="96" t="n">
        <v>90</v>
      </c>
      <c r="I26" s="96" t="n">
        <v>95.3</v>
      </c>
      <c r="J26" s="96" t="n">
        <v>96.9</v>
      </c>
      <c r="K26" s="96" t="n">
        <v>92</v>
      </c>
      <c r="L26" s="96" t="n">
        <v>94</v>
      </c>
      <c r="M26" s="96" t="n">
        <v>88.2</v>
      </c>
      <c r="N26" s="96" t="n">
        <v>86.7</v>
      </c>
      <c r="O26" s="96" t="n">
        <v>82.6</v>
      </c>
      <c r="P26" s="96" t="n">
        <v>84</v>
      </c>
      <c r="Q26" s="96" t="n">
        <v>80.2</v>
      </c>
      <c r="R26" s="96" t="n">
        <v>80.2</v>
      </c>
      <c r="S26" s="72" t="n">
        <v>78.5</v>
      </c>
      <c r="T26" s="72" t="n">
        <v>74.2</v>
      </c>
      <c r="U26" s="73" t="n">
        <v>72.5</v>
      </c>
    </row>
    <row r="27" customFormat="false" ht="20.25" hidden="false" customHeight="true" outlineLevel="0" collapsed="false">
      <c r="A27" s="97" t="s">
        <v>102</v>
      </c>
      <c r="B27" s="32"/>
      <c r="C27" s="24" t="s">
        <v>103</v>
      </c>
      <c r="D27" s="32"/>
      <c r="E27" s="25" t="s">
        <v>104</v>
      </c>
      <c r="F27" s="69" t="n">
        <v>64.2</v>
      </c>
      <c r="G27" s="69" t="n">
        <v>67.9</v>
      </c>
      <c r="H27" s="69" t="n">
        <v>71.7</v>
      </c>
      <c r="I27" s="69" t="n">
        <v>71.2</v>
      </c>
      <c r="J27" s="69" t="n">
        <v>82.3</v>
      </c>
      <c r="K27" s="69" t="n">
        <v>78.2</v>
      </c>
      <c r="L27" s="69" t="n">
        <v>76.3</v>
      </c>
      <c r="M27" s="69" t="n">
        <v>77.5</v>
      </c>
      <c r="N27" s="69" t="n">
        <v>76.9</v>
      </c>
      <c r="O27" s="69" t="n">
        <v>77.9</v>
      </c>
      <c r="P27" s="69" t="n">
        <v>80.2</v>
      </c>
      <c r="Q27" s="69" t="n">
        <v>80.4</v>
      </c>
      <c r="R27" s="69" t="n">
        <v>82.6</v>
      </c>
      <c r="S27" s="70" t="n">
        <v>77.7</v>
      </c>
      <c r="T27" s="72" t="n">
        <v>82.9</v>
      </c>
      <c r="U27" s="73" t="n">
        <v>82.5</v>
      </c>
    </row>
    <row r="28" customFormat="false" ht="20.25" hidden="false" customHeight="true" outlineLevel="0" collapsed="false">
      <c r="A28" s="97"/>
      <c r="B28" s="32"/>
      <c r="C28" s="24" t="s">
        <v>105</v>
      </c>
      <c r="D28" s="32"/>
      <c r="E28" s="25" t="s">
        <v>106</v>
      </c>
      <c r="F28" s="69" t="n">
        <v>41.5</v>
      </c>
      <c r="G28" s="69" t="n">
        <v>37.7</v>
      </c>
      <c r="H28" s="69" t="n">
        <v>40.3</v>
      </c>
      <c r="I28" s="69" t="n">
        <v>42.3</v>
      </c>
      <c r="J28" s="69" t="n">
        <v>42.1</v>
      </c>
      <c r="K28" s="69" t="n">
        <v>39.7</v>
      </c>
      <c r="L28" s="69" t="n">
        <v>36.8</v>
      </c>
      <c r="M28" s="69" t="n">
        <v>36.5</v>
      </c>
      <c r="N28" s="69" t="n">
        <v>36.6</v>
      </c>
      <c r="O28" s="69" t="n">
        <v>34.4</v>
      </c>
      <c r="P28" s="69" t="n">
        <v>34.2</v>
      </c>
      <c r="Q28" s="69" t="n">
        <v>36</v>
      </c>
      <c r="R28" s="69" t="n">
        <v>35.6</v>
      </c>
      <c r="S28" s="70" t="n">
        <v>33.6</v>
      </c>
      <c r="T28" s="72" t="n">
        <v>34.3</v>
      </c>
      <c r="U28" s="73" t="n">
        <v>34.8</v>
      </c>
    </row>
    <row r="29" customFormat="false" ht="20.25" hidden="false" customHeight="true" outlineLevel="0" collapsed="false">
      <c r="A29" s="48"/>
      <c r="B29" s="32"/>
      <c r="C29" s="24" t="s">
        <v>107</v>
      </c>
      <c r="D29" s="32"/>
      <c r="E29" s="25" t="s">
        <v>108</v>
      </c>
      <c r="F29" s="73" t="n">
        <v>103.6</v>
      </c>
      <c r="G29" s="73" t="n">
        <v>115.2</v>
      </c>
      <c r="H29" s="73" t="n">
        <v>116.7</v>
      </c>
      <c r="I29" s="73" t="n">
        <v>130.1</v>
      </c>
      <c r="J29" s="73" t="n">
        <v>144.5</v>
      </c>
      <c r="K29" s="73" t="n">
        <v>127.6</v>
      </c>
      <c r="L29" s="69" t="n">
        <v>170</v>
      </c>
      <c r="M29" s="73" t="n">
        <v>168.5</v>
      </c>
      <c r="N29" s="73" t="n">
        <v>126.4</v>
      </c>
      <c r="O29" s="73" t="n">
        <v>135.4</v>
      </c>
      <c r="P29" s="73" t="n">
        <v>125.1</v>
      </c>
      <c r="Q29" s="73" t="n">
        <v>125.3</v>
      </c>
      <c r="R29" s="73" t="n">
        <v>123.9</v>
      </c>
      <c r="S29" s="72" t="n">
        <v>111.2</v>
      </c>
      <c r="T29" s="72" t="n">
        <v>115.4</v>
      </c>
      <c r="U29" s="73" t="n">
        <v>117.3</v>
      </c>
    </row>
    <row r="30" customFormat="false" ht="20.25" hidden="false" customHeight="true" outlineLevel="0" collapsed="false">
      <c r="A30" s="84" t="s">
        <v>109</v>
      </c>
      <c r="B30" s="85"/>
      <c r="C30" s="85" t="s">
        <v>110</v>
      </c>
      <c r="D30" s="85"/>
      <c r="E30" s="86"/>
      <c r="F30" s="87" t="n">
        <v>15.8</v>
      </c>
      <c r="G30" s="87" t="n">
        <v>16.9</v>
      </c>
      <c r="H30" s="87" t="n">
        <v>17.7</v>
      </c>
      <c r="I30" s="87" t="n">
        <v>17.6</v>
      </c>
      <c r="J30" s="87" t="n">
        <v>17.3</v>
      </c>
      <c r="K30" s="87" t="n">
        <v>16.4</v>
      </c>
      <c r="L30" s="87" t="n">
        <v>11.3</v>
      </c>
      <c r="M30" s="87" t="n">
        <v>10.9</v>
      </c>
      <c r="N30" s="87" t="n">
        <v>10.4</v>
      </c>
      <c r="O30" s="87" t="n">
        <v>10.5</v>
      </c>
      <c r="P30" s="87" t="n">
        <v>10.4</v>
      </c>
      <c r="Q30" s="87" t="n">
        <v>10.2</v>
      </c>
      <c r="R30" s="87" t="n">
        <v>10.2</v>
      </c>
      <c r="S30" s="94" t="n">
        <v>9.5</v>
      </c>
      <c r="T30" s="94" t="n">
        <v>9.9</v>
      </c>
      <c r="U30" s="88" t="n">
        <v>10.1</v>
      </c>
    </row>
    <row r="31" customFormat="false" ht="20.25" hidden="false" customHeight="true" outlineLevel="0" collapsed="false">
      <c r="A31" s="33" t="s">
        <v>111</v>
      </c>
      <c r="B31" s="32"/>
      <c r="C31" s="25" t="s">
        <v>112</v>
      </c>
      <c r="D31" s="25"/>
      <c r="E31" s="25"/>
      <c r="F31" s="69" t="n">
        <v>29</v>
      </c>
      <c r="G31" s="69" t="n">
        <v>25</v>
      </c>
      <c r="H31" s="69" t="n">
        <v>22.8</v>
      </c>
      <c r="I31" s="69" t="n">
        <v>20.3</v>
      </c>
      <c r="J31" s="69" t="n">
        <v>26.8</v>
      </c>
      <c r="K31" s="69" t="n">
        <v>22.2</v>
      </c>
      <c r="L31" s="69" t="n">
        <v>26.7</v>
      </c>
      <c r="M31" s="69" t="n">
        <v>26.5</v>
      </c>
      <c r="N31" s="69" t="n">
        <v>25.8</v>
      </c>
      <c r="O31" s="69" t="n">
        <v>25.6</v>
      </c>
      <c r="P31" s="69" t="n">
        <v>25.3</v>
      </c>
      <c r="Q31" s="69" t="n">
        <v>26</v>
      </c>
      <c r="R31" s="69" t="n">
        <v>26.3</v>
      </c>
      <c r="S31" s="98" t="n">
        <v>26.8</v>
      </c>
      <c r="T31" s="94" t="n">
        <v>24.8</v>
      </c>
      <c r="U31" s="73" t="n">
        <v>25.1</v>
      </c>
    </row>
    <row r="32" customFormat="false" ht="17.25" hidden="false" customHeight="true" outlineLevel="0" collapsed="false">
      <c r="A32" s="99" t="s">
        <v>113</v>
      </c>
      <c r="B32" s="38"/>
      <c r="C32" s="100" t="s">
        <v>114</v>
      </c>
      <c r="D32" s="101"/>
      <c r="E32" s="102" t="s">
        <v>115</v>
      </c>
      <c r="F32" s="103" t="n">
        <v>119.7</v>
      </c>
      <c r="G32" s="87" t="n">
        <v>109.4</v>
      </c>
      <c r="H32" s="87" t="n">
        <v>113.4</v>
      </c>
      <c r="I32" s="87" t="n">
        <v>137.4</v>
      </c>
      <c r="J32" s="87" t="n">
        <v>190.2</v>
      </c>
      <c r="K32" s="87" t="n">
        <v>182.3</v>
      </c>
      <c r="L32" s="104" t="n">
        <v>509.3</v>
      </c>
      <c r="M32" s="104" t="n">
        <v>531.6</v>
      </c>
      <c r="N32" s="104" t="n">
        <v>592.8</v>
      </c>
      <c r="O32" s="104" t="n">
        <v>616.4</v>
      </c>
      <c r="P32" s="104" t="n">
        <v>601.6</v>
      </c>
      <c r="Q32" s="104" t="n">
        <v>621.9</v>
      </c>
      <c r="R32" s="104" t="n">
        <v>634.4</v>
      </c>
      <c r="S32" s="105" t="n">
        <v>597.2</v>
      </c>
      <c r="T32" s="81" t="n">
        <v>641.6</v>
      </c>
      <c r="U32" s="106" t="n">
        <v>598.5</v>
      </c>
    </row>
    <row r="33" customFormat="false" ht="17.25" hidden="false" customHeight="true" outlineLevel="0" collapsed="false">
      <c r="A33" s="99"/>
      <c r="B33" s="107"/>
      <c r="C33" s="76" t="s">
        <v>116</v>
      </c>
      <c r="D33" s="77"/>
      <c r="E33" s="108" t="s">
        <v>117</v>
      </c>
      <c r="F33" s="103"/>
      <c r="G33" s="87"/>
      <c r="H33" s="87"/>
      <c r="I33" s="87"/>
      <c r="J33" s="87"/>
      <c r="K33" s="87"/>
      <c r="L33" s="78" t="n">
        <v>83.5</v>
      </c>
      <c r="M33" s="78" t="n">
        <v>87.5</v>
      </c>
      <c r="N33" s="78" t="n">
        <v>93.2</v>
      </c>
      <c r="O33" s="78" t="n">
        <v>92</v>
      </c>
      <c r="P33" s="78" t="n">
        <v>92.8</v>
      </c>
      <c r="Q33" s="78" t="n">
        <v>93.7</v>
      </c>
      <c r="R33" s="78" t="n">
        <v>93</v>
      </c>
      <c r="S33" s="109" t="n">
        <v>95.3</v>
      </c>
      <c r="T33" s="83" t="n">
        <v>92.4</v>
      </c>
      <c r="U33" s="78" t="n">
        <v>87</v>
      </c>
    </row>
    <row r="34" customFormat="false" ht="15" hidden="false" customHeight="true" outlineLevel="0" collapsed="false">
      <c r="A34" s="110" t="s">
        <v>118</v>
      </c>
      <c r="B34" s="110"/>
      <c r="C34" s="110"/>
      <c r="D34" s="110"/>
      <c r="E34" s="110"/>
      <c r="F34" s="111" t="s">
        <v>44</v>
      </c>
      <c r="G34" s="111" t="s">
        <v>44</v>
      </c>
      <c r="H34" s="111" t="s">
        <v>44</v>
      </c>
      <c r="I34" s="111" t="s">
        <v>44</v>
      </c>
      <c r="J34" s="111" t="s">
        <v>44</v>
      </c>
      <c r="K34" s="111" t="s">
        <v>44</v>
      </c>
      <c r="L34" s="111" t="s">
        <v>44</v>
      </c>
      <c r="M34" s="111" t="s">
        <v>44</v>
      </c>
      <c r="N34" s="111" t="n">
        <v>11.9</v>
      </c>
      <c r="O34" s="111" t="n">
        <v>11.6</v>
      </c>
      <c r="P34" s="111" t="n">
        <v>11.8</v>
      </c>
      <c r="Q34" s="111" t="n">
        <v>12.8</v>
      </c>
      <c r="R34" s="111" t="n">
        <v>15.8</v>
      </c>
      <c r="S34" s="98" t="n">
        <v>13.2</v>
      </c>
      <c r="T34" s="94" t="n">
        <v>14.5</v>
      </c>
      <c r="U34" s="73" t="n">
        <v>12.3</v>
      </c>
    </row>
    <row r="35" customFormat="false" ht="18" hidden="false" customHeight="true" outlineLevel="0" collapsed="false">
      <c r="A35" s="110"/>
      <c r="B35" s="110"/>
      <c r="C35" s="110"/>
      <c r="D35" s="110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98"/>
      <c r="T35" s="94"/>
      <c r="U35" s="73"/>
    </row>
    <row r="36" customFormat="false" ht="20.25" hidden="false" customHeight="true" outlineLevel="0" collapsed="false">
      <c r="A36" s="112" t="s">
        <v>119</v>
      </c>
      <c r="B36" s="113"/>
      <c r="C36" s="114" t="s">
        <v>71</v>
      </c>
      <c r="D36" s="114"/>
      <c r="E36" s="115"/>
      <c r="F36" s="116" t="n">
        <v>11.7</v>
      </c>
      <c r="G36" s="117" t="n">
        <v>14</v>
      </c>
      <c r="H36" s="117" t="n">
        <v>13.7</v>
      </c>
      <c r="I36" s="117" t="n">
        <v>14.3</v>
      </c>
      <c r="J36" s="117" t="n">
        <v>17.6</v>
      </c>
      <c r="K36" s="117" t="n">
        <v>19.4</v>
      </c>
      <c r="L36" s="117" t="s">
        <v>44</v>
      </c>
      <c r="M36" s="117" t="s">
        <v>44</v>
      </c>
      <c r="N36" s="117" t="s">
        <v>44</v>
      </c>
      <c r="O36" s="117" t="s">
        <v>44</v>
      </c>
      <c r="P36" s="117" t="s">
        <v>44</v>
      </c>
      <c r="Q36" s="117" t="s">
        <v>44</v>
      </c>
      <c r="R36" s="117" t="s">
        <v>44</v>
      </c>
      <c r="S36" s="118" t="s">
        <v>44</v>
      </c>
      <c r="T36" s="118" t="s">
        <v>44</v>
      </c>
      <c r="U36" s="116" t="s">
        <v>44</v>
      </c>
    </row>
    <row r="37" customFormat="false" ht="11.25" hidden="false" customHeight="true" outlineLevel="0" collapsed="false">
      <c r="A37" s="32"/>
      <c r="B37" s="32"/>
      <c r="C37" s="31"/>
      <c r="D37" s="31"/>
      <c r="E37" s="31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20"/>
    </row>
    <row r="38" s="122" customFormat="true" ht="16.5" hidden="false" customHeight="true" outlineLevel="0" collapsed="false">
      <c r="A38" s="121" t="s">
        <v>120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 t="s">
        <v>121</v>
      </c>
    </row>
    <row r="39" s="122" customFormat="true" ht="16.5" hidden="false" customHeight="true" outlineLevel="0" collapsed="false">
      <c r="A39" s="121" t="s">
        <v>122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</row>
    <row r="40" s="122" customFormat="true" ht="18" hidden="false" customHeight="true" outlineLevel="0" collapsed="false">
      <c r="A40" s="121" t="s">
        <v>123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</row>
    <row r="41" s="122" customFormat="true" ht="12" hidden="false" customHeight="false" outlineLevel="0" collapsed="false">
      <c r="A41" s="123" t="s">
        <v>124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</row>
  </sheetData>
  <mergeCells count="49">
    <mergeCell ref="A1:V1"/>
    <mergeCell ref="A2:V2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A27:A28"/>
    <mergeCell ref="A32:A33"/>
    <mergeCell ref="F32:F33"/>
    <mergeCell ref="G32:G33"/>
    <mergeCell ref="H32:H33"/>
    <mergeCell ref="I32:I33"/>
    <mergeCell ref="J32:J33"/>
    <mergeCell ref="K32:K33"/>
    <mergeCell ref="A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8:V38"/>
    <mergeCell ref="A39:V39"/>
    <mergeCell ref="A40:V40"/>
    <mergeCell ref="A41:V4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.62"/>
    <col collapsed="false" customWidth="true" hidden="false" outlineLevel="0" max="3" min="3" style="1" width="19.62"/>
    <col collapsed="false" customWidth="true" hidden="false" outlineLevel="0" max="4" min="4" style="1" width="0.99"/>
    <col collapsed="false" customWidth="true" hidden="false" outlineLevel="0" max="5" min="5" style="2" width="20.62"/>
    <col collapsed="false" customWidth="true" hidden="false" outlineLevel="0" max="20" min="6" style="1" width="6.74"/>
    <col collapsed="false" customWidth="true" hidden="false" outlineLevel="0" max="21" min="21" style="1" width="5.99"/>
    <col collapsed="false" customWidth="false" hidden="false" outlineLevel="0" max="257" min="22" style="1" width="8.99"/>
  </cols>
  <sheetData>
    <row r="1" s="5" customFormat="true" ht="21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21" hidden="false" customHeight="true" outlineLevel="0" collapsed="false">
      <c r="A2" s="6" t="s">
        <v>1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124"/>
      <c r="U3" s="124" t="s">
        <v>127</v>
      </c>
    </row>
    <row r="4" s="15" customFormat="true" ht="32.25" hidden="false" customHeight="true" outlineLevel="0" collapsed="false">
      <c r="A4" s="9"/>
      <c r="B4" s="10"/>
      <c r="C4" s="10"/>
      <c r="D4" s="10"/>
      <c r="E4" s="11"/>
      <c r="F4" s="13" t="s">
        <v>2</v>
      </c>
      <c r="G4" s="14" t="s">
        <v>3</v>
      </c>
      <c r="H4" s="14" t="s">
        <v>4</v>
      </c>
      <c r="I4" s="13" t="s">
        <v>5</v>
      </c>
      <c r="J4" s="14" t="s">
        <v>62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</row>
    <row r="5" customFormat="false" ht="20.25" hidden="false" customHeight="true" outlineLevel="0" collapsed="false">
      <c r="A5" s="16" t="s">
        <v>29</v>
      </c>
      <c r="B5" s="17"/>
      <c r="C5" s="65" t="s">
        <v>63</v>
      </c>
      <c r="D5" s="18"/>
      <c r="E5" s="18"/>
      <c r="F5" s="125" t="n">
        <v>100</v>
      </c>
      <c r="G5" s="125" t="n">
        <v>100</v>
      </c>
      <c r="H5" s="125" t="n">
        <v>100</v>
      </c>
      <c r="I5" s="125" t="n">
        <v>100</v>
      </c>
      <c r="J5" s="125" t="n">
        <v>100</v>
      </c>
      <c r="K5" s="125" t="n">
        <v>100</v>
      </c>
      <c r="L5" s="125" t="n">
        <v>100</v>
      </c>
      <c r="M5" s="125" t="n">
        <v>100</v>
      </c>
      <c r="N5" s="125" t="n">
        <v>100</v>
      </c>
      <c r="O5" s="125" t="n">
        <v>100</v>
      </c>
      <c r="P5" s="125" t="n">
        <v>100</v>
      </c>
      <c r="Q5" s="125" t="n">
        <v>100</v>
      </c>
      <c r="R5" s="125" t="n">
        <v>100</v>
      </c>
      <c r="S5" s="125" t="n">
        <v>100</v>
      </c>
      <c r="T5" s="125" t="n">
        <v>100</v>
      </c>
      <c r="U5" s="125" t="n">
        <v>100</v>
      </c>
    </row>
    <row r="6" customFormat="false" ht="20.25" hidden="false" customHeight="true" outlineLevel="0" collapsed="false">
      <c r="A6" s="22"/>
      <c r="B6" s="23"/>
      <c r="C6" s="24" t="s">
        <v>22</v>
      </c>
      <c r="D6" s="24"/>
      <c r="E6" s="25" t="s">
        <v>23</v>
      </c>
      <c r="F6" s="27" t="n">
        <v>49.8</v>
      </c>
      <c r="G6" s="27" t="n">
        <v>48.7</v>
      </c>
      <c r="H6" s="27" t="n">
        <v>47.2</v>
      </c>
      <c r="I6" s="27" t="n">
        <v>45.5</v>
      </c>
      <c r="J6" s="27" t="n">
        <v>40.7</v>
      </c>
      <c r="K6" s="27" t="n">
        <v>41.4</v>
      </c>
      <c r="L6" s="27" t="n">
        <v>42.2</v>
      </c>
      <c r="M6" s="27" t="n">
        <v>42.1</v>
      </c>
      <c r="N6" s="27" t="n">
        <v>42.5</v>
      </c>
      <c r="O6" s="27" t="n">
        <v>42</v>
      </c>
      <c r="P6" s="27" t="n">
        <v>42.2</v>
      </c>
      <c r="Q6" s="27" t="n">
        <v>42.1</v>
      </c>
      <c r="R6" s="27" t="n">
        <v>41.8</v>
      </c>
      <c r="S6" s="27" t="n">
        <v>42.7</v>
      </c>
      <c r="T6" s="35" t="n">
        <v>42.2</v>
      </c>
      <c r="U6" s="35" t="n">
        <v>42.5</v>
      </c>
    </row>
    <row r="7" customFormat="false" ht="20.25" hidden="false" customHeight="true" outlineLevel="0" collapsed="false">
      <c r="A7" s="22" t="s">
        <v>64</v>
      </c>
      <c r="B7" s="29"/>
      <c r="C7" s="30" t="s">
        <v>65</v>
      </c>
      <c r="D7" s="30"/>
      <c r="E7" s="31" t="s">
        <v>66</v>
      </c>
      <c r="F7" s="27" t="n">
        <v>39.8</v>
      </c>
      <c r="G7" s="27" t="n">
        <v>38</v>
      </c>
      <c r="H7" s="27" t="n">
        <v>36.6</v>
      </c>
      <c r="I7" s="27" t="n">
        <v>34.5</v>
      </c>
      <c r="J7" s="27" t="n">
        <v>28.9</v>
      </c>
      <c r="K7" s="27" t="n">
        <v>29</v>
      </c>
      <c r="L7" s="27" t="n">
        <v>30.6</v>
      </c>
      <c r="M7" s="27" t="n">
        <v>30.7</v>
      </c>
      <c r="N7" s="27" t="n">
        <v>31.2</v>
      </c>
      <c r="O7" s="27" t="n">
        <v>30.3</v>
      </c>
      <c r="P7" s="27" t="n">
        <v>30.4</v>
      </c>
      <c r="Q7" s="27" t="n">
        <v>30.6</v>
      </c>
      <c r="R7" s="27" t="n">
        <v>29.9</v>
      </c>
      <c r="S7" s="27" t="n">
        <v>30.7</v>
      </c>
      <c r="T7" s="35" t="n">
        <v>30.2</v>
      </c>
      <c r="U7" s="35" t="n">
        <v>30.2</v>
      </c>
    </row>
    <row r="8" customFormat="false" ht="20.25" hidden="false" customHeight="true" outlineLevel="0" collapsed="false">
      <c r="A8" s="28" t="s">
        <v>67</v>
      </c>
      <c r="B8" s="29"/>
      <c r="C8" s="30" t="s">
        <v>68</v>
      </c>
      <c r="D8" s="30"/>
      <c r="E8" s="31" t="s">
        <v>69</v>
      </c>
      <c r="F8" s="27" t="n">
        <v>9.8</v>
      </c>
      <c r="G8" s="27" t="n">
        <v>10.4</v>
      </c>
      <c r="H8" s="27" t="n">
        <v>10.4</v>
      </c>
      <c r="I8" s="27" t="n">
        <v>10.7</v>
      </c>
      <c r="J8" s="27" t="n">
        <v>1.5</v>
      </c>
      <c r="K8" s="27" t="n">
        <v>12.1</v>
      </c>
      <c r="L8" s="27" t="n">
        <v>11</v>
      </c>
      <c r="M8" s="27" t="n">
        <v>10.7</v>
      </c>
      <c r="N8" s="27" t="n">
        <v>10.7</v>
      </c>
      <c r="O8" s="27" t="n">
        <v>11.2</v>
      </c>
      <c r="P8" s="27" t="n">
        <v>11.1</v>
      </c>
      <c r="Q8" s="27" t="n">
        <v>10.7</v>
      </c>
      <c r="R8" s="27" t="n">
        <v>11</v>
      </c>
      <c r="S8" s="27" t="n">
        <v>11.1</v>
      </c>
      <c r="T8" s="35" t="n">
        <v>11.3</v>
      </c>
      <c r="U8" s="35" t="n">
        <v>11.7</v>
      </c>
    </row>
    <row r="9" customFormat="false" ht="20.25" hidden="false" customHeight="true" outlineLevel="0" collapsed="false">
      <c r="A9" s="74"/>
      <c r="B9" s="75"/>
      <c r="C9" s="76" t="s">
        <v>70</v>
      </c>
      <c r="D9" s="76"/>
      <c r="E9" s="77" t="s">
        <v>71</v>
      </c>
      <c r="F9" s="126" t="n">
        <v>0.2</v>
      </c>
      <c r="G9" s="126" t="n">
        <v>0.2</v>
      </c>
      <c r="H9" s="126" t="n">
        <v>0.2</v>
      </c>
      <c r="I9" s="126" t="n">
        <v>0.4</v>
      </c>
      <c r="J9" s="126" t="n">
        <v>0.3</v>
      </c>
      <c r="K9" s="126" t="n">
        <v>0.2</v>
      </c>
      <c r="L9" s="126" t="n">
        <v>0.6</v>
      </c>
      <c r="M9" s="126" t="n">
        <v>0.7</v>
      </c>
      <c r="N9" s="126" t="n">
        <v>0.7</v>
      </c>
      <c r="O9" s="126" t="n">
        <v>0.6</v>
      </c>
      <c r="P9" s="126" t="n">
        <v>0.7</v>
      </c>
      <c r="Q9" s="126" t="n">
        <v>0.7</v>
      </c>
      <c r="R9" s="126" t="n">
        <v>0.8</v>
      </c>
      <c r="S9" s="126" t="n">
        <v>0.9</v>
      </c>
      <c r="T9" s="127" t="n">
        <v>0.6</v>
      </c>
      <c r="U9" s="127" t="n">
        <v>0.6</v>
      </c>
    </row>
    <row r="10" customFormat="false" ht="20.25" hidden="false" customHeight="true" outlineLevel="0" collapsed="false">
      <c r="A10" s="22"/>
      <c r="B10" s="24"/>
      <c r="C10" s="24" t="s">
        <v>22</v>
      </c>
      <c r="D10" s="24"/>
      <c r="E10" s="25" t="s">
        <v>23</v>
      </c>
      <c r="F10" s="27" t="n">
        <v>2.2</v>
      </c>
      <c r="G10" s="27" t="n">
        <v>2.5</v>
      </c>
      <c r="H10" s="27" t="n">
        <v>2.4</v>
      </c>
      <c r="I10" s="27" t="n">
        <v>2.5</v>
      </c>
      <c r="J10" s="27" t="n">
        <v>2.7</v>
      </c>
      <c r="K10" s="27" t="n">
        <v>2.6</v>
      </c>
      <c r="L10" s="27" t="n">
        <v>2.2</v>
      </c>
      <c r="M10" s="27" t="n">
        <v>2.3</v>
      </c>
      <c r="N10" s="27" t="n">
        <v>2.1</v>
      </c>
      <c r="O10" s="27" t="n">
        <v>2.2</v>
      </c>
      <c r="P10" s="27" t="n">
        <v>2.2</v>
      </c>
      <c r="Q10" s="27" t="n">
        <v>2.3</v>
      </c>
      <c r="R10" s="27" t="n">
        <v>2.1</v>
      </c>
      <c r="S10" s="27" t="n">
        <v>2.2</v>
      </c>
      <c r="T10" s="35" t="n">
        <v>2.1</v>
      </c>
      <c r="U10" s="35" t="n">
        <v>2.1</v>
      </c>
    </row>
    <row r="11" customFormat="false" ht="20.25" hidden="false" customHeight="true" outlineLevel="0" collapsed="false">
      <c r="A11" s="22" t="s">
        <v>72</v>
      </c>
      <c r="B11" s="32"/>
      <c r="C11" s="30" t="s">
        <v>73</v>
      </c>
      <c r="D11" s="24"/>
      <c r="E11" s="25" t="s">
        <v>74</v>
      </c>
      <c r="F11" s="27" t="n">
        <v>0.6</v>
      </c>
      <c r="G11" s="27" t="n">
        <v>0.9</v>
      </c>
      <c r="H11" s="27" t="n">
        <v>0.6</v>
      </c>
      <c r="I11" s="27" t="n">
        <v>0.6</v>
      </c>
      <c r="J11" s="27" t="n">
        <v>0.7</v>
      </c>
      <c r="K11" s="27" t="n">
        <v>0.6</v>
      </c>
      <c r="L11" s="27" t="n">
        <v>0.5</v>
      </c>
      <c r="M11" s="27" t="n">
        <v>0.5</v>
      </c>
      <c r="N11" s="27" t="n">
        <v>0.5</v>
      </c>
      <c r="O11" s="27" t="n">
        <v>0.5</v>
      </c>
      <c r="P11" s="27" t="n">
        <v>0.5</v>
      </c>
      <c r="Q11" s="27" t="n">
        <v>0.5</v>
      </c>
      <c r="R11" s="27" t="n">
        <v>0.5</v>
      </c>
      <c r="S11" s="27" t="n">
        <v>0.5</v>
      </c>
      <c r="T11" s="35" t="n">
        <v>0.5</v>
      </c>
      <c r="U11" s="35" t="n">
        <v>0.5</v>
      </c>
    </row>
    <row r="12" customFormat="false" ht="20.25" hidden="false" customHeight="true" outlineLevel="0" collapsed="false">
      <c r="A12" s="28" t="s">
        <v>75</v>
      </c>
      <c r="B12" s="32"/>
      <c r="C12" s="30" t="s">
        <v>76</v>
      </c>
      <c r="D12" s="24"/>
      <c r="E12" s="25" t="s">
        <v>77</v>
      </c>
      <c r="F12" s="27" t="n">
        <v>0.8</v>
      </c>
      <c r="G12" s="27" t="n">
        <v>0.8</v>
      </c>
      <c r="H12" s="27" t="n">
        <v>0.9</v>
      </c>
      <c r="I12" s="27" t="n">
        <v>1.1</v>
      </c>
      <c r="J12" s="27" t="n">
        <v>1.1</v>
      </c>
      <c r="K12" s="27" t="n">
        <v>1.2</v>
      </c>
      <c r="L12" s="27" t="n">
        <v>1.2</v>
      </c>
      <c r="M12" s="27" t="n">
        <v>1.1</v>
      </c>
      <c r="N12" s="27" t="n">
        <v>1.1</v>
      </c>
      <c r="O12" s="27" t="n">
        <v>1.1</v>
      </c>
      <c r="P12" s="27" t="n">
        <v>1.1</v>
      </c>
      <c r="Q12" s="27" t="n">
        <v>1.1</v>
      </c>
      <c r="R12" s="27" t="n">
        <v>1.1</v>
      </c>
      <c r="S12" s="27" t="n">
        <v>1</v>
      </c>
      <c r="T12" s="27" t="n">
        <v>1</v>
      </c>
      <c r="U12" s="27" t="n">
        <v>1</v>
      </c>
    </row>
    <row r="13" customFormat="false" ht="20.25" hidden="false" customHeight="true" outlineLevel="0" collapsed="false">
      <c r="A13" s="28"/>
      <c r="B13" s="32"/>
      <c r="C13" s="30" t="s">
        <v>78</v>
      </c>
      <c r="D13" s="24"/>
      <c r="E13" s="31" t="s">
        <v>71</v>
      </c>
      <c r="F13" s="27" t="n">
        <v>0.9</v>
      </c>
      <c r="G13" s="27" t="n">
        <v>1</v>
      </c>
      <c r="H13" s="27" t="n">
        <v>0.8</v>
      </c>
      <c r="I13" s="27" t="n">
        <v>0.8</v>
      </c>
      <c r="J13" s="27" t="n">
        <v>0.9</v>
      </c>
      <c r="K13" s="27" t="n">
        <v>0.8</v>
      </c>
      <c r="L13" s="27" t="n">
        <v>0.6</v>
      </c>
      <c r="M13" s="27" t="n">
        <v>0.6</v>
      </c>
      <c r="N13" s="27" t="n">
        <v>0.6</v>
      </c>
      <c r="O13" s="27" t="n">
        <v>0.6</v>
      </c>
      <c r="P13" s="27" t="n">
        <v>0.6</v>
      </c>
      <c r="Q13" s="27" t="n">
        <v>0.6</v>
      </c>
      <c r="R13" s="27" t="n">
        <v>0.5</v>
      </c>
      <c r="S13" s="27" t="n">
        <v>0.4</v>
      </c>
      <c r="T13" s="35" t="n">
        <v>0.4</v>
      </c>
      <c r="U13" s="35" t="n">
        <v>0.3</v>
      </c>
    </row>
    <row r="14" customFormat="false" ht="20.25" hidden="false" customHeight="true" outlineLevel="0" collapsed="false">
      <c r="A14" s="84" t="s">
        <v>79</v>
      </c>
      <c r="B14" s="85"/>
      <c r="C14" s="86" t="s">
        <v>80</v>
      </c>
      <c r="D14" s="85"/>
      <c r="E14" s="86"/>
      <c r="F14" s="128" t="n">
        <v>2.5</v>
      </c>
      <c r="G14" s="128" t="n">
        <v>2.2</v>
      </c>
      <c r="H14" s="128" t="n">
        <v>2</v>
      </c>
      <c r="I14" s="128" t="n">
        <v>1.9</v>
      </c>
      <c r="J14" s="128" t="n">
        <v>1.8</v>
      </c>
      <c r="K14" s="128" t="n">
        <v>1.7</v>
      </c>
      <c r="L14" s="129" t="n">
        <v>1.4</v>
      </c>
      <c r="M14" s="129" t="n">
        <v>1.4</v>
      </c>
      <c r="N14" s="129" t="n">
        <v>1.4</v>
      </c>
      <c r="O14" s="129" t="n">
        <v>1.4</v>
      </c>
      <c r="P14" s="129" t="n">
        <v>1.4</v>
      </c>
      <c r="Q14" s="128" t="n">
        <v>1.4</v>
      </c>
      <c r="R14" s="128" t="n">
        <v>1.3</v>
      </c>
      <c r="S14" s="130" t="n">
        <v>1.3</v>
      </c>
      <c r="T14" s="130" t="n">
        <v>1.3</v>
      </c>
      <c r="U14" s="130" t="n">
        <v>1.4</v>
      </c>
    </row>
    <row r="15" customFormat="false" ht="20.25" hidden="false" customHeight="true" outlineLevel="0" collapsed="false">
      <c r="A15" s="33"/>
      <c r="B15" s="32"/>
      <c r="C15" s="24" t="s">
        <v>29</v>
      </c>
      <c r="D15" s="32"/>
      <c r="E15" s="25" t="s">
        <v>23</v>
      </c>
      <c r="F15" s="27" t="n">
        <v>4.5</v>
      </c>
      <c r="G15" s="35" t="n">
        <v>4.3</v>
      </c>
      <c r="H15" s="35" t="n">
        <v>4.5</v>
      </c>
      <c r="I15" s="35" t="n">
        <v>4.9</v>
      </c>
      <c r="J15" s="42" t="n">
        <v>4.6</v>
      </c>
      <c r="K15" s="35" t="n">
        <v>4.8</v>
      </c>
      <c r="L15" s="35" t="n">
        <v>3.6</v>
      </c>
      <c r="M15" s="35" t="n">
        <v>3.6</v>
      </c>
      <c r="N15" s="35" t="n">
        <v>3.7</v>
      </c>
      <c r="O15" s="35" t="n">
        <v>3.8</v>
      </c>
      <c r="P15" s="35" t="n">
        <v>3.7</v>
      </c>
      <c r="Q15" s="35" t="n">
        <v>3.6</v>
      </c>
      <c r="R15" s="27" t="n">
        <v>3.4</v>
      </c>
      <c r="S15" s="35" t="n">
        <v>3.5</v>
      </c>
      <c r="T15" s="35" t="n">
        <v>3.5</v>
      </c>
      <c r="U15" s="35" t="n">
        <v>3.5</v>
      </c>
    </row>
    <row r="16" customFormat="false" ht="15" hidden="false" customHeight="true" outlineLevel="0" collapsed="false">
      <c r="A16" s="22" t="s">
        <v>81</v>
      </c>
      <c r="B16" s="32"/>
      <c r="C16" s="24" t="s">
        <v>82</v>
      </c>
      <c r="D16" s="32"/>
      <c r="E16" s="90" t="s">
        <v>83</v>
      </c>
      <c r="F16" s="42" t="n">
        <v>4.2</v>
      </c>
      <c r="G16" s="42" t="n">
        <v>4</v>
      </c>
      <c r="H16" s="42" t="n">
        <v>4.2</v>
      </c>
      <c r="I16" s="42" t="n">
        <v>4.7</v>
      </c>
      <c r="J16" s="42" t="n">
        <v>4.4</v>
      </c>
      <c r="K16" s="42" t="n">
        <v>4.6</v>
      </c>
      <c r="L16" s="42" t="n">
        <v>3.4</v>
      </c>
      <c r="M16" s="42" t="n">
        <v>3.5</v>
      </c>
      <c r="N16" s="42" t="n">
        <v>3.5</v>
      </c>
      <c r="O16" s="42" t="n">
        <v>3.6</v>
      </c>
      <c r="P16" s="42" t="n">
        <v>3.5</v>
      </c>
      <c r="Q16" s="42" t="n">
        <v>3.4</v>
      </c>
      <c r="R16" s="42" t="n">
        <v>3.3</v>
      </c>
      <c r="S16" s="35" t="n">
        <v>3.4</v>
      </c>
      <c r="T16" s="35" t="n">
        <v>3.3</v>
      </c>
      <c r="U16" s="35" t="n">
        <v>3.3</v>
      </c>
    </row>
    <row r="17" customFormat="false" ht="14.25" hidden="false" customHeight="true" outlineLevel="0" collapsed="false">
      <c r="A17" s="28" t="s">
        <v>84</v>
      </c>
      <c r="B17" s="32"/>
      <c r="C17" s="24"/>
      <c r="D17" s="32"/>
      <c r="E17" s="90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35"/>
      <c r="T17" s="35"/>
      <c r="U17" s="35"/>
    </row>
    <row r="18" customFormat="false" ht="20.25" hidden="false" customHeight="true" outlineLevel="0" collapsed="false">
      <c r="A18" s="28"/>
      <c r="B18" s="32"/>
      <c r="C18" s="24" t="s">
        <v>85</v>
      </c>
      <c r="D18" s="32"/>
      <c r="E18" s="31" t="s">
        <v>71</v>
      </c>
      <c r="F18" s="42" t="n">
        <v>0.4</v>
      </c>
      <c r="G18" s="42" t="n">
        <v>0.3</v>
      </c>
      <c r="H18" s="42" t="n">
        <v>0.3</v>
      </c>
      <c r="I18" s="42" t="n">
        <v>0.3</v>
      </c>
      <c r="J18" s="42" t="n">
        <v>0.2</v>
      </c>
      <c r="K18" s="42" t="n">
        <v>0.2</v>
      </c>
      <c r="L18" s="42" t="n">
        <v>0.2</v>
      </c>
      <c r="M18" s="42" t="n">
        <v>0.2</v>
      </c>
      <c r="N18" s="42" t="n">
        <v>0.2</v>
      </c>
      <c r="O18" s="42" t="n">
        <v>0.2</v>
      </c>
      <c r="P18" s="42" t="n">
        <v>0.2</v>
      </c>
      <c r="Q18" s="42" t="n">
        <v>0.1</v>
      </c>
      <c r="R18" s="42" t="n">
        <v>0.2</v>
      </c>
      <c r="S18" s="35" t="n">
        <v>0.1</v>
      </c>
      <c r="T18" s="35" t="n">
        <v>0.2</v>
      </c>
      <c r="U18" s="35" t="n">
        <v>0.2</v>
      </c>
    </row>
    <row r="19" customFormat="false" ht="20.25" hidden="false" customHeight="true" outlineLevel="0" collapsed="false">
      <c r="A19" s="84" t="s">
        <v>86</v>
      </c>
      <c r="B19" s="85"/>
      <c r="C19" s="91" t="s">
        <v>87</v>
      </c>
      <c r="D19" s="85"/>
      <c r="E19" s="92"/>
      <c r="F19" s="131" t="n">
        <v>0.3</v>
      </c>
      <c r="G19" s="131" t="n">
        <v>0.3</v>
      </c>
      <c r="H19" s="131" t="n">
        <v>0.3</v>
      </c>
      <c r="I19" s="131" t="n">
        <v>0.3</v>
      </c>
      <c r="J19" s="131" t="n">
        <v>0.5</v>
      </c>
      <c r="K19" s="131" t="n">
        <v>0.5</v>
      </c>
      <c r="L19" s="131" t="n">
        <v>0.6</v>
      </c>
      <c r="M19" s="131" t="n">
        <v>0.6</v>
      </c>
      <c r="N19" s="131" t="n">
        <v>0.6</v>
      </c>
      <c r="O19" s="131" t="n">
        <v>0.6</v>
      </c>
      <c r="P19" s="131" t="n">
        <v>0.5</v>
      </c>
      <c r="Q19" s="131" t="n">
        <v>0.5</v>
      </c>
      <c r="R19" s="131" t="n">
        <v>0.5</v>
      </c>
      <c r="S19" s="130" t="n">
        <v>0.5</v>
      </c>
      <c r="T19" s="130" t="n">
        <v>0.5</v>
      </c>
      <c r="U19" s="130" t="n">
        <v>0.5</v>
      </c>
    </row>
    <row r="20" customFormat="false" ht="20.25" hidden="false" customHeight="true" outlineLevel="0" collapsed="false">
      <c r="A20" s="22" t="s">
        <v>88</v>
      </c>
      <c r="B20" s="32"/>
      <c r="C20" s="24" t="s">
        <v>89</v>
      </c>
      <c r="D20" s="32"/>
      <c r="E20" s="31" t="s">
        <v>90</v>
      </c>
      <c r="F20" s="42" t="n">
        <v>0.7</v>
      </c>
      <c r="G20" s="42" t="n">
        <v>0.8</v>
      </c>
      <c r="H20" s="42" t="n">
        <v>0.9</v>
      </c>
      <c r="I20" s="42" t="n">
        <v>1.1</v>
      </c>
      <c r="J20" s="42" t="n">
        <v>1.3</v>
      </c>
      <c r="K20" s="42" t="n">
        <v>1.4</v>
      </c>
      <c r="L20" s="42" t="n">
        <v>1.3</v>
      </c>
      <c r="M20" s="42" t="n">
        <v>1.4</v>
      </c>
      <c r="N20" s="42" t="n">
        <v>1.4</v>
      </c>
      <c r="O20" s="42" t="n">
        <v>1.3</v>
      </c>
      <c r="P20" s="42" t="n">
        <v>1.4</v>
      </c>
      <c r="Q20" s="42" t="n">
        <v>1.4</v>
      </c>
      <c r="R20" s="42" t="n">
        <v>1.4</v>
      </c>
      <c r="S20" s="35" t="n">
        <v>1.5</v>
      </c>
      <c r="T20" s="35" t="n">
        <v>1.4</v>
      </c>
      <c r="U20" s="35" t="n">
        <v>1.4</v>
      </c>
    </row>
    <row r="21" customFormat="false" ht="20.25" hidden="false" customHeight="true" outlineLevel="0" collapsed="false">
      <c r="A21" s="28" t="s">
        <v>91</v>
      </c>
      <c r="B21" s="32"/>
      <c r="C21" s="24" t="s">
        <v>92</v>
      </c>
      <c r="D21" s="32"/>
      <c r="E21" s="31" t="s">
        <v>71</v>
      </c>
      <c r="F21" s="42" t="n">
        <v>2.4</v>
      </c>
      <c r="G21" s="42" t="n">
        <v>2.6</v>
      </c>
      <c r="H21" s="42" t="n">
        <v>2</v>
      </c>
      <c r="I21" s="42" t="n">
        <v>2.1</v>
      </c>
      <c r="J21" s="42" t="n">
        <v>2.3</v>
      </c>
      <c r="K21" s="42" t="n">
        <v>2.4</v>
      </c>
      <c r="L21" s="42" t="n">
        <v>2.2</v>
      </c>
      <c r="M21" s="42" t="n">
        <v>2.2</v>
      </c>
      <c r="N21" s="42" t="n">
        <v>2.2</v>
      </c>
      <c r="O21" s="42" t="n">
        <v>2.2</v>
      </c>
      <c r="P21" s="42" t="n">
        <v>2.3</v>
      </c>
      <c r="Q21" s="42" t="n">
        <v>2.4</v>
      </c>
      <c r="R21" s="42" t="n">
        <v>2.3</v>
      </c>
      <c r="S21" s="35" t="n">
        <v>1.9</v>
      </c>
      <c r="T21" s="35" t="n">
        <v>1.9</v>
      </c>
      <c r="U21" s="35" t="n">
        <v>2.2</v>
      </c>
    </row>
    <row r="22" customFormat="false" ht="20.25" hidden="false" customHeight="true" outlineLevel="0" collapsed="false">
      <c r="A22" s="84" t="s">
        <v>93</v>
      </c>
      <c r="B22" s="85"/>
      <c r="C22" s="86" t="s">
        <v>94</v>
      </c>
      <c r="D22" s="85"/>
      <c r="E22" s="92"/>
      <c r="F22" s="131" t="n">
        <v>3.7</v>
      </c>
      <c r="G22" s="131" t="n">
        <v>3.2</v>
      </c>
      <c r="H22" s="131" t="n">
        <v>3.4</v>
      </c>
      <c r="I22" s="131" t="n">
        <v>3.2</v>
      </c>
      <c r="J22" s="131" t="n">
        <v>3.5</v>
      </c>
      <c r="K22" s="131" t="n">
        <v>3.3</v>
      </c>
      <c r="L22" s="131" t="n">
        <v>3.8</v>
      </c>
      <c r="M22" s="131" t="n">
        <v>3.7</v>
      </c>
      <c r="N22" s="131" t="n">
        <v>3.4</v>
      </c>
      <c r="O22" s="131" t="n">
        <v>3.6</v>
      </c>
      <c r="P22" s="131" t="n">
        <v>3.8</v>
      </c>
      <c r="Q22" s="131" t="n">
        <v>3.3</v>
      </c>
      <c r="R22" s="131" t="n">
        <v>3.4</v>
      </c>
      <c r="S22" s="130" t="n">
        <v>3.8</v>
      </c>
      <c r="T22" s="130" t="n">
        <v>3.6</v>
      </c>
      <c r="U22" s="130" t="n">
        <v>3.4</v>
      </c>
    </row>
    <row r="23" customFormat="false" ht="20.25" hidden="false" customHeight="true" outlineLevel="0" collapsed="false">
      <c r="A23" s="84" t="s">
        <v>95</v>
      </c>
      <c r="B23" s="85"/>
      <c r="C23" s="86" t="s">
        <v>128</v>
      </c>
      <c r="D23" s="85"/>
      <c r="E23" s="92"/>
      <c r="F23" s="131" t="s">
        <v>44</v>
      </c>
      <c r="G23" s="131" t="s">
        <v>44</v>
      </c>
      <c r="H23" s="131" t="s">
        <v>44</v>
      </c>
      <c r="I23" s="131" t="s">
        <v>44</v>
      </c>
      <c r="J23" s="131" t="s">
        <v>44</v>
      </c>
      <c r="K23" s="131" t="n">
        <v>0</v>
      </c>
      <c r="L23" s="131" t="n">
        <v>0.2</v>
      </c>
      <c r="M23" s="131" t="n">
        <v>0.2</v>
      </c>
      <c r="N23" s="131" t="n">
        <v>0.2</v>
      </c>
      <c r="O23" s="131" t="n">
        <v>0.2</v>
      </c>
      <c r="P23" s="131" t="n">
        <v>0.2</v>
      </c>
      <c r="Q23" s="131" t="n">
        <v>0.2</v>
      </c>
      <c r="R23" s="131" t="n">
        <v>0.2</v>
      </c>
      <c r="S23" s="130" t="n">
        <v>0.2</v>
      </c>
      <c r="T23" s="130" t="n">
        <v>0.2</v>
      </c>
      <c r="U23" s="130" t="n">
        <v>0.2</v>
      </c>
    </row>
    <row r="24" customFormat="false" ht="20.25" hidden="false" customHeight="true" outlineLevel="0" collapsed="false">
      <c r="A24" s="84" t="s">
        <v>97</v>
      </c>
      <c r="B24" s="85"/>
      <c r="C24" s="86" t="s">
        <v>129</v>
      </c>
      <c r="D24" s="85"/>
      <c r="E24" s="92"/>
      <c r="F24" s="131" t="s">
        <v>44</v>
      </c>
      <c r="G24" s="131" t="s">
        <v>44</v>
      </c>
      <c r="H24" s="131" t="s">
        <v>44</v>
      </c>
      <c r="I24" s="131" t="s">
        <v>44</v>
      </c>
      <c r="J24" s="131" t="s">
        <v>44</v>
      </c>
      <c r="K24" s="131" t="n">
        <v>0</v>
      </c>
      <c r="L24" s="131" t="n">
        <v>0.2</v>
      </c>
      <c r="M24" s="131" t="n">
        <v>0.2</v>
      </c>
      <c r="N24" s="131" t="n">
        <v>0.2</v>
      </c>
      <c r="O24" s="131" t="n">
        <v>0.2</v>
      </c>
      <c r="P24" s="131" t="n">
        <v>0.2</v>
      </c>
      <c r="Q24" s="131" t="n">
        <v>0.2</v>
      </c>
      <c r="R24" s="131" t="n">
        <v>0.1</v>
      </c>
      <c r="S24" s="130" t="n">
        <v>0.1</v>
      </c>
      <c r="T24" s="130" t="n">
        <v>0.1</v>
      </c>
      <c r="U24" s="130" t="n">
        <v>0.2</v>
      </c>
    </row>
    <row r="25" customFormat="false" ht="20.25" hidden="false" customHeight="true" outlineLevel="0" collapsed="false">
      <c r="A25" s="48"/>
      <c r="B25" s="32"/>
      <c r="C25" s="24" t="s">
        <v>29</v>
      </c>
      <c r="D25" s="32"/>
      <c r="E25" s="25" t="s">
        <v>63</v>
      </c>
      <c r="F25" s="132" t="n">
        <v>19.5</v>
      </c>
      <c r="G25" s="132" t="n">
        <v>20.9</v>
      </c>
      <c r="H25" s="132" t="n">
        <v>21.8</v>
      </c>
      <c r="I25" s="132" t="n">
        <v>23.2</v>
      </c>
      <c r="J25" s="132" t="n">
        <v>25</v>
      </c>
      <c r="K25" s="132" t="n">
        <v>25</v>
      </c>
      <c r="L25" s="132" t="n">
        <v>23.7</v>
      </c>
      <c r="M25" s="132" t="n">
        <v>23.8</v>
      </c>
      <c r="N25" s="132" t="n">
        <v>23.4</v>
      </c>
      <c r="O25" s="132" t="n">
        <v>23.5</v>
      </c>
      <c r="P25" s="132" t="n">
        <v>23.7</v>
      </c>
      <c r="Q25" s="132" t="n">
        <v>23.6</v>
      </c>
      <c r="R25" s="132" t="n">
        <v>23.8</v>
      </c>
      <c r="S25" s="35" t="n">
        <v>22.7</v>
      </c>
      <c r="T25" s="35" t="n">
        <v>23.4</v>
      </c>
      <c r="U25" s="35" t="n">
        <v>23.5</v>
      </c>
    </row>
    <row r="26" customFormat="false" ht="20.25" hidden="false" customHeight="true" outlineLevel="0" collapsed="false">
      <c r="A26" s="22" t="s">
        <v>99</v>
      </c>
      <c r="B26" s="32"/>
      <c r="C26" s="24" t="s">
        <v>100</v>
      </c>
      <c r="D26" s="32"/>
      <c r="E26" s="25" t="s">
        <v>101</v>
      </c>
      <c r="F26" s="132" t="n">
        <v>5.5</v>
      </c>
      <c r="G26" s="132" t="n">
        <v>5.7</v>
      </c>
      <c r="H26" s="132" t="n">
        <v>6.8</v>
      </c>
      <c r="I26" s="132" t="n">
        <v>7</v>
      </c>
      <c r="J26" s="132" t="n">
        <v>6.7</v>
      </c>
      <c r="K26" s="132" t="n">
        <v>7.1</v>
      </c>
      <c r="L26" s="132" t="n">
        <v>7.1</v>
      </c>
      <c r="M26" s="132" t="n">
        <v>6.8</v>
      </c>
      <c r="N26" s="132" t="n">
        <v>6.8</v>
      </c>
      <c r="O26" s="132" t="n">
        <v>6.5</v>
      </c>
      <c r="P26" s="132" t="n">
        <v>6.8</v>
      </c>
      <c r="Q26" s="132" t="n">
        <v>6.5</v>
      </c>
      <c r="R26" s="132" t="n">
        <v>6.4</v>
      </c>
      <c r="S26" s="35" t="n">
        <v>6.4</v>
      </c>
      <c r="T26" s="35" t="n">
        <v>6.1</v>
      </c>
      <c r="U26" s="27" t="n">
        <v>6</v>
      </c>
    </row>
    <row r="27" customFormat="false" ht="20.25" hidden="false" customHeight="true" outlineLevel="0" collapsed="false">
      <c r="A27" s="97" t="s">
        <v>102</v>
      </c>
      <c r="B27" s="32"/>
      <c r="C27" s="24" t="s">
        <v>103</v>
      </c>
      <c r="D27" s="32"/>
      <c r="E27" s="25" t="s">
        <v>104</v>
      </c>
      <c r="F27" s="27" t="n">
        <v>7.8</v>
      </c>
      <c r="G27" s="27" t="n">
        <v>8.6</v>
      </c>
      <c r="H27" s="27" t="n">
        <v>8</v>
      </c>
      <c r="I27" s="27" t="n">
        <v>8.1</v>
      </c>
      <c r="J27" s="27" t="n">
        <v>9.2</v>
      </c>
      <c r="K27" s="27" t="n">
        <v>9.4</v>
      </c>
      <c r="L27" s="27" t="n">
        <v>8</v>
      </c>
      <c r="M27" s="27" t="n">
        <v>8.3</v>
      </c>
      <c r="N27" s="27" t="n">
        <v>8.4</v>
      </c>
      <c r="O27" s="27" t="n">
        <v>8.5</v>
      </c>
      <c r="P27" s="27" t="n">
        <v>8.8</v>
      </c>
      <c r="Q27" s="27" t="n">
        <v>8.8</v>
      </c>
      <c r="R27" s="27" t="n">
        <v>9.1</v>
      </c>
      <c r="S27" s="27" t="n">
        <v>8.6</v>
      </c>
      <c r="T27" s="35" t="n">
        <v>9.4</v>
      </c>
      <c r="U27" s="35" t="n">
        <v>9.4</v>
      </c>
    </row>
    <row r="28" customFormat="false" ht="20.25" hidden="false" customHeight="true" outlineLevel="0" collapsed="false">
      <c r="A28" s="97"/>
      <c r="B28" s="32"/>
      <c r="C28" s="24" t="s">
        <v>105</v>
      </c>
      <c r="D28" s="32"/>
      <c r="E28" s="25" t="s">
        <v>106</v>
      </c>
      <c r="F28" s="27" t="n">
        <v>3</v>
      </c>
      <c r="G28" s="27" t="n">
        <v>2.8</v>
      </c>
      <c r="H28" s="27" t="n">
        <v>3.1</v>
      </c>
      <c r="I28" s="27" t="n">
        <v>3.4</v>
      </c>
      <c r="J28" s="27" t="n">
        <v>3.3</v>
      </c>
      <c r="K28" s="27" t="n">
        <v>3.3</v>
      </c>
      <c r="L28" s="27" t="n">
        <v>2.9</v>
      </c>
      <c r="M28" s="27" t="n">
        <v>2.9</v>
      </c>
      <c r="N28" s="27" t="n">
        <v>2.9</v>
      </c>
      <c r="O28" s="27" t="n">
        <v>2.7</v>
      </c>
      <c r="P28" s="27" t="n">
        <v>2.7</v>
      </c>
      <c r="Q28" s="27" t="n">
        <v>2.9</v>
      </c>
      <c r="R28" s="27" t="n">
        <v>2.8</v>
      </c>
      <c r="S28" s="27" t="n">
        <v>2.7</v>
      </c>
      <c r="T28" s="35" t="n">
        <v>2.8</v>
      </c>
      <c r="U28" s="35" t="n">
        <v>2.9</v>
      </c>
    </row>
    <row r="29" customFormat="false" ht="20.25" hidden="false" customHeight="true" outlineLevel="0" collapsed="false">
      <c r="A29" s="48"/>
      <c r="B29" s="32"/>
      <c r="C29" s="24" t="s">
        <v>107</v>
      </c>
      <c r="D29" s="32"/>
      <c r="E29" s="25" t="s">
        <v>108</v>
      </c>
      <c r="F29" s="35" t="n">
        <v>3.2</v>
      </c>
      <c r="G29" s="35" t="n">
        <v>3.8</v>
      </c>
      <c r="H29" s="35" t="n">
        <v>3.9</v>
      </c>
      <c r="I29" s="35" t="n">
        <v>4.4</v>
      </c>
      <c r="J29" s="35" t="n">
        <v>4.9</v>
      </c>
      <c r="K29" s="35" t="n">
        <v>4.7</v>
      </c>
      <c r="L29" s="27" t="n">
        <v>5.2</v>
      </c>
      <c r="M29" s="35" t="n">
        <v>5.3</v>
      </c>
      <c r="N29" s="35" t="n">
        <v>4.9</v>
      </c>
      <c r="O29" s="35" t="n">
        <v>5.3</v>
      </c>
      <c r="P29" s="35" t="n">
        <v>4.9</v>
      </c>
      <c r="Q29" s="27" t="n">
        <v>5</v>
      </c>
      <c r="R29" s="35" t="n">
        <v>4.9</v>
      </c>
      <c r="S29" s="35" t="n">
        <v>4.5</v>
      </c>
      <c r="T29" s="35" t="n">
        <v>4.7</v>
      </c>
      <c r="U29" s="35" t="n">
        <v>4.8</v>
      </c>
    </row>
    <row r="30" customFormat="false" ht="20.25" hidden="false" customHeight="true" outlineLevel="0" collapsed="false">
      <c r="A30" s="84" t="s">
        <v>109</v>
      </c>
      <c r="B30" s="85"/>
      <c r="C30" s="85" t="s">
        <v>110</v>
      </c>
      <c r="D30" s="85"/>
      <c r="E30" s="86"/>
      <c r="F30" s="128" t="n">
        <v>5.8</v>
      </c>
      <c r="G30" s="128" t="n">
        <v>6.5</v>
      </c>
      <c r="H30" s="128" t="n">
        <v>6.9</v>
      </c>
      <c r="I30" s="128" t="n">
        <v>7.1</v>
      </c>
      <c r="J30" s="128" t="n">
        <v>6.8</v>
      </c>
      <c r="K30" s="128" t="n">
        <v>6.8</v>
      </c>
      <c r="L30" s="128" t="n">
        <v>5.1</v>
      </c>
      <c r="M30" s="128" t="n">
        <v>5</v>
      </c>
      <c r="N30" s="128" t="n">
        <v>4.8</v>
      </c>
      <c r="O30" s="128" t="n">
        <v>4.9</v>
      </c>
      <c r="P30" s="128" t="n">
        <v>4.8</v>
      </c>
      <c r="Q30" s="128" t="n">
        <v>4.7</v>
      </c>
      <c r="R30" s="128" t="n">
        <v>4.7</v>
      </c>
      <c r="S30" s="130" t="n">
        <v>4.5</v>
      </c>
      <c r="T30" s="130" t="n">
        <v>4.7</v>
      </c>
      <c r="U30" s="130" t="n">
        <v>4.8</v>
      </c>
    </row>
    <row r="31" customFormat="false" ht="20.25" hidden="false" customHeight="true" outlineLevel="0" collapsed="false">
      <c r="A31" s="84" t="s">
        <v>111</v>
      </c>
      <c r="B31" s="85"/>
      <c r="C31" s="86" t="s">
        <v>112</v>
      </c>
      <c r="D31" s="86"/>
      <c r="E31" s="86"/>
      <c r="F31" s="128" t="n">
        <v>4.4</v>
      </c>
      <c r="G31" s="128" t="n">
        <v>3.9</v>
      </c>
      <c r="H31" s="128" t="n">
        <v>3.7</v>
      </c>
      <c r="I31" s="128" t="n">
        <v>3.3</v>
      </c>
      <c r="J31" s="128" t="n">
        <v>4.4</v>
      </c>
      <c r="K31" s="128" t="n">
        <v>3.7</v>
      </c>
      <c r="L31" s="128" t="n">
        <v>4.5</v>
      </c>
      <c r="M31" s="128" t="n">
        <v>4.6</v>
      </c>
      <c r="N31" s="128" t="n">
        <v>4.5</v>
      </c>
      <c r="O31" s="128" t="n">
        <v>4.5</v>
      </c>
      <c r="P31" s="128" t="n">
        <v>4.3</v>
      </c>
      <c r="Q31" s="128" t="n">
        <v>4.6</v>
      </c>
      <c r="R31" s="128" t="n">
        <v>4.6</v>
      </c>
      <c r="S31" s="133" t="n">
        <v>4.7</v>
      </c>
      <c r="T31" s="130" t="n">
        <v>4.4</v>
      </c>
      <c r="U31" s="130" t="n">
        <v>4.5</v>
      </c>
    </row>
    <row r="32" customFormat="false" ht="17.25" hidden="false" customHeight="true" outlineLevel="0" collapsed="false">
      <c r="A32" s="134" t="s">
        <v>113</v>
      </c>
      <c r="B32" s="32"/>
      <c r="C32" s="30" t="s">
        <v>114</v>
      </c>
      <c r="D32" s="135"/>
      <c r="E32" s="136" t="s">
        <v>115</v>
      </c>
      <c r="F32" s="27" t="n">
        <v>3.2</v>
      </c>
      <c r="G32" s="27" t="n">
        <v>3.2</v>
      </c>
      <c r="H32" s="27" t="n">
        <v>3.4</v>
      </c>
      <c r="I32" s="27" t="n">
        <v>4.5</v>
      </c>
      <c r="J32" s="27" t="n">
        <v>5.9</v>
      </c>
      <c r="K32" s="27" t="n">
        <v>5.9</v>
      </c>
      <c r="L32" s="27" t="n">
        <v>4</v>
      </c>
      <c r="M32" s="27" t="n">
        <v>4.2</v>
      </c>
      <c r="N32" s="27" t="n">
        <v>4.2</v>
      </c>
      <c r="O32" s="27" t="n">
        <v>4.2</v>
      </c>
      <c r="P32" s="27" t="n">
        <v>4</v>
      </c>
      <c r="Q32" s="27" t="n">
        <v>4.1</v>
      </c>
      <c r="R32" s="27" t="n">
        <v>4.2</v>
      </c>
      <c r="S32" s="57" t="n">
        <v>4.1</v>
      </c>
      <c r="T32" s="35" t="n">
        <v>4.3</v>
      </c>
      <c r="U32" s="35" t="n">
        <v>4.1</v>
      </c>
    </row>
    <row r="33" customFormat="false" ht="17.25" hidden="false" customHeight="true" outlineLevel="0" collapsed="false">
      <c r="A33" s="134"/>
      <c r="B33" s="32"/>
      <c r="C33" s="30" t="s">
        <v>116</v>
      </c>
      <c r="D33" s="31"/>
      <c r="E33" s="137" t="s">
        <v>117</v>
      </c>
      <c r="F33" s="27"/>
      <c r="G33" s="27"/>
      <c r="H33" s="27"/>
      <c r="I33" s="27"/>
      <c r="J33" s="27"/>
      <c r="K33" s="27"/>
      <c r="L33" s="27" t="n">
        <v>5.5</v>
      </c>
      <c r="M33" s="27" t="n">
        <v>5.5</v>
      </c>
      <c r="N33" s="27" t="n">
        <v>5.4</v>
      </c>
      <c r="O33" s="27" t="n">
        <v>5.4</v>
      </c>
      <c r="P33" s="27" t="n">
        <v>5.4</v>
      </c>
      <c r="Q33" s="27" t="n">
        <v>5.6</v>
      </c>
      <c r="R33" s="27" t="n">
        <v>5.9</v>
      </c>
      <c r="S33" s="57" t="n">
        <v>5.8</v>
      </c>
      <c r="T33" s="35" t="n">
        <v>5.9</v>
      </c>
      <c r="U33" s="35" t="n">
        <v>5.8</v>
      </c>
    </row>
    <row r="34" customFormat="false" ht="15" hidden="false" customHeight="true" outlineLevel="0" collapsed="false">
      <c r="A34" s="138" t="s">
        <v>118</v>
      </c>
      <c r="B34" s="138"/>
      <c r="C34" s="138"/>
      <c r="D34" s="138"/>
      <c r="E34" s="138"/>
      <c r="F34" s="133" t="s">
        <v>44</v>
      </c>
      <c r="G34" s="133" t="s">
        <v>44</v>
      </c>
      <c r="H34" s="133" t="s">
        <v>44</v>
      </c>
      <c r="I34" s="133" t="s">
        <v>44</v>
      </c>
      <c r="J34" s="133" t="s">
        <v>44</v>
      </c>
      <c r="K34" s="133" t="s">
        <v>44</v>
      </c>
      <c r="L34" s="133" t="s">
        <v>44</v>
      </c>
      <c r="M34" s="133" t="s">
        <v>44</v>
      </c>
      <c r="N34" s="133" t="n">
        <v>0.5</v>
      </c>
      <c r="O34" s="133" t="n">
        <v>0.5</v>
      </c>
      <c r="P34" s="133" t="n">
        <v>0.5</v>
      </c>
      <c r="Q34" s="133" t="n">
        <v>0.5</v>
      </c>
      <c r="R34" s="133" t="n">
        <v>0.6</v>
      </c>
      <c r="S34" s="133" t="n">
        <v>0.6</v>
      </c>
      <c r="T34" s="133" t="n">
        <v>0.5</v>
      </c>
      <c r="U34" s="133" t="n">
        <v>0.4</v>
      </c>
    </row>
    <row r="35" customFormat="false" ht="18" hidden="false" customHeight="true" outlineLevel="0" collapsed="false">
      <c r="A35" s="138"/>
      <c r="B35" s="138"/>
      <c r="C35" s="138"/>
      <c r="D35" s="138"/>
      <c r="E35" s="138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</row>
    <row r="36" customFormat="false" ht="20.25" hidden="false" customHeight="true" outlineLevel="0" collapsed="false">
      <c r="A36" s="58" t="s">
        <v>119</v>
      </c>
      <c r="B36" s="52"/>
      <c r="C36" s="59" t="s">
        <v>71</v>
      </c>
      <c r="D36" s="59"/>
      <c r="E36" s="139"/>
      <c r="F36" s="60" t="n">
        <v>0.8</v>
      </c>
      <c r="G36" s="60" t="n">
        <v>1.1</v>
      </c>
      <c r="H36" s="60" t="n">
        <v>1.3</v>
      </c>
      <c r="I36" s="60" t="n">
        <v>0.9</v>
      </c>
      <c r="J36" s="60" t="n">
        <v>1</v>
      </c>
      <c r="K36" s="60" t="n">
        <v>1</v>
      </c>
      <c r="L36" s="60" t="s">
        <v>44</v>
      </c>
      <c r="M36" s="60" t="s">
        <v>44</v>
      </c>
      <c r="N36" s="60" t="s">
        <v>44</v>
      </c>
      <c r="O36" s="60" t="s">
        <v>44</v>
      </c>
      <c r="P36" s="60" t="s">
        <v>44</v>
      </c>
      <c r="Q36" s="60" t="s">
        <v>44</v>
      </c>
      <c r="R36" s="60" t="s">
        <v>44</v>
      </c>
      <c r="S36" s="60" t="s">
        <v>44</v>
      </c>
      <c r="T36" s="60" t="s">
        <v>44</v>
      </c>
      <c r="U36" s="60" t="s">
        <v>44</v>
      </c>
    </row>
    <row r="37" customFormat="false" ht="11.25" hidden="false" customHeight="true" outlineLevel="0" collapsed="false">
      <c r="A37" s="32"/>
      <c r="B37" s="32"/>
      <c r="C37" s="31"/>
      <c r="D37" s="31"/>
      <c r="E37" s="31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20"/>
    </row>
    <row r="38" s="122" customFormat="true" ht="16.5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"/>
    </row>
    <row r="39" s="122" customFormat="true" ht="16.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"/>
    </row>
    <row r="40" s="122" customFormat="true" ht="18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</row>
    <row r="41" s="122" customFormat="true" ht="12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</row>
    <row r="42" customFormat="false" ht="13.5" hidden="false" customHeight="false" outlineLevel="0" collapsed="false">
      <c r="U42" s="122"/>
    </row>
    <row r="43" customFormat="false" ht="13.5" hidden="false" customHeight="false" outlineLevel="0" collapsed="false">
      <c r="U43" s="122"/>
    </row>
  </sheetData>
  <mergeCells count="49">
    <mergeCell ref="A1:U1"/>
    <mergeCell ref="A2:U2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A27:A28"/>
    <mergeCell ref="A32:A33"/>
    <mergeCell ref="F32:F33"/>
    <mergeCell ref="G32:G33"/>
    <mergeCell ref="H32:H33"/>
    <mergeCell ref="I32:I33"/>
    <mergeCell ref="J32:J33"/>
    <mergeCell ref="K32:K33"/>
    <mergeCell ref="A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8:T38"/>
    <mergeCell ref="A39:T39"/>
    <mergeCell ref="A40:T40"/>
    <mergeCell ref="A41:T4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.62"/>
    <col collapsed="false" customWidth="true" hidden="false" outlineLevel="0" max="3" min="3" style="1" width="19.62"/>
    <col collapsed="false" customWidth="true" hidden="false" outlineLevel="0" max="4" min="4" style="1" width="0.99"/>
    <col collapsed="false" customWidth="true" hidden="false" outlineLevel="0" max="5" min="5" style="2" width="20.62"/>
    <col collapsed="false" customWidth="true" hidden="false" outlineLevel="0" max="20" min="6" style="1" width="6.74"/>
    <col collapsed="false" customWidth="false" hidden="false" outlineLevel="0" max="257" min="21" style="1" width="8.99"/>
  </cols>
  <sheetData>
    <row r="1" s="5" customFormat="true" ht="21" hidden="false" customHeight="true" outlineLevel="0" collapsed="false">
      <c r="A1" s="4" t="s">
        <v>13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21" hidden="false" customHeight="true" outlineLevel="0" collapsed="false">
      <c r="A2" s="6" t="s">
        <v>13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124"/>
      <c r="U3" s="124" t="s">
        <v>127</v>
      </c>
    </row>
    <row r="4" s="15" customFormat="true" ht="32.25" hidden="false" customHeight="true" outlineLevel="0" collapsed="false">
      <c r="A4" s="9"/>
      <c r="B4" s="10"/>
      <c r="C4" s="10"/>
      <c r="D4" s="10"/>
      <c r="E4" s="11"/>
      <c r="F4" s="13" t="s">
        <v>2</v>
      </c>
      <c r="G4" s="14" t="s">
        <v>3</v>
      </c>
      <c r="H4" s="14" t="s">
        <v>4</v>
      </c>
      <c r="I4" s="13" t="s">
        <v>5</v>
      </c>
      <c r="J4" s="14" t="s">
        <v>62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</row>
    <row r="5" customFormat="false" ht="20.25" hidden="false" customHeight="true" outlineLevel="0" collapsed="false">
      <c r="A5" s="16" t="s">
        <v>29</v>
      </c>
      <c r="B5" s="17"/>
      <c r="C5" s="65" t="s">
        <v>63</v>
      </c>
      <c r="D5" s="18"/>
      <c r="E5" s="18"/>
      <c r="F5" s="125" t="n">
        <v>100</v>
      </c>
      <c r="G5" s="125" t="n">
        <v>100</v>
      </c>
      <c r="H5" s="125" t="n">
        <v>100</v>
      </c>
      <c r="I5" s="125" t="n">
        <v>100</v>
      </c>
      <c r="J5" s="125" t="n">
        <v>100</v>
      </c>
      <c r="K5" s="125" t="n">
        <v>100</v>
      </c>
      <c r="L5" s="125" t="n">
        <v>100</v>
      </c>
      <c r="M5" s="125" t="n">
        <v>100</v>
      </c>
      <c r="N5" s="125" t="n">
        <v>100</v>
      </c>
      <c r="O5" s="125" t="n">
        <v>100</v>
      </c>
      <c r="P5" s="125" t="n">
        <v>100</v>
      </c>
      <c r="Q5" s="125" t="n">
        <v>100</v>
      </c>
      <c r="R5" s="125" t="n">
        <v>100</v>
      </c>
      <c r="S5" s="125" t="n">
        <v>100</v>
      </c>
      <c r="T5" s="125" t="n">
        <v>100</v>
      </c>
      <c r="U5" s="125" t="n">
        <v>100</v>
      </c>
    </row>
    <row r="6" customFormat="false" ht="20.25" hidden="false" customHeight="true" outlineLevel="0" collapsed="false">
      <c r="A6" s="22"/>
      <c r="B6" s="23"/>
      <c r="C6" s="24" t="s">
        <v>22</v>
      </c>
      <c r="D6" s="24"/>
      <c r="E6" s="25" t="s">
        <v>23</v>
      </c>
      <c r="F6" s="132" t="n">
        <v>27</v>
      </c>
      <c r="G6" s="132" t="n">
        <v>26</v>
      </c>
      <c r="H6" s="132" t="n">
        <v>26.5</v>
      </c>
      <c r="I6" s="132" t="n">
        <v>24.9</v>
      </c>
      <c r="J6" s="132" t="n">
        <v>22.1</v>
      </c>
      <c r="K6" s="132" t="n">
        <v>22.7</v>
      </c>
      <c r="L6" s="132" t="n">
        <v>21.7</v>
      </c>
      <c r="M6" s="132" t="n">
        <v>21.6</v>
      </c>
      <c r="N6" s="132" t="n">
        <v>21.9</v>
      </c>
      <c r="O6" s="132" t="n">
        <v>21.9</v>
      </c>
      <c r="P6" s="132" t="n">
        <v>21.8</v>
      </c>
      <c r="Q6" s="132" t="n">
        <v>21.8</v>
      </c>
      <c r="R6" s="132" t="n">
        <v>22.1</v>
      </c>
      <c r="S6" s="132" t="n">
        <v>22.6</v>
      </c>
      <c r="T6" s="132" t="n">
        <v>22.4</v>
      </c>
      <c r="U6" s="132" t="n">
        <v>22.7</v>
      </c>
    </row>
    <row r="7" customFormat="false" ht="20.25" hidden="false" customHeight="true" outlineLevel="0" collapsed="false">
      <c r="A7" s="22" t="s">
        <v>64</v>
      </c>
      <c r="B7" s="29"/>
      <c r="C7" s="30" t="s">
        <v>65</v>
      </c>
      <c r="D7" s="30"/>
      <c r="E7" s="31" t="s">
        <v>66</v>
      </c>
      <c r="F7" s="132" t="n">
        <v>19.2</v>
      </c>
      <c r="G7" s="132" t="n">
        <v>18</v>
      </c>
      <c r="H7" s="132" t="n">
        <v>18.4</v>
      </c>
      <c r="I7" s="132" t="n">
        <v>17</v>
      </c>
      <c r="J7" s="132" t="n">
        <v>13.8</v>
      </c>
      <c r="K7" s="132" t="n">
        <v>13.9</v>
      </c>
      <c r="L7" s="132" t="n">
        <v>12.2</v>
      </c>
      <c r="M7" s="132" t="n">
        <v>12.3</v>
      </c>
      <c r="N7" s="132" t="n">
        <v>12.5</v>
      </c>
      <c r="O7" s="132" t="n">
        <v>12.1</v>
      </c>
      <c r="P7" s="132" t="n">
        <v>12.2</v>
      </c>
      <c r="Q7" s="132" t="n">
        <v>12.5</v>
      </c>
      <c r="R7" s="132" t="n">
        <v>12.2</v>
      </c>
      <c r="S7" s="132" t="n">
        <v>12.6</v>
      </c>
      <c r="T7" s="132" t="n">
        <v>12.4</v>
      </c>
      <c r="U7" s="132" t="n">
        <v>12.3</v>
      </c>
    </row>
    <row r="8" customFormat="false" ht="20.25" hidden="false" customHeight="true" outlineLevel="0" collapsed="false">
      <c r="A8" s="28" t="s">
        <v>67</v>
      </c>
      <c r="B8" s="29"/>
      <c r="C8" s="30" t="s">
        <v>68</v>
      </c>
      <c r="D8" s="30"/>
      <c r="E8" s="31" t="s">
        <v>69</v>
      </c>
      <c r="F8" s="132" t="n">
        <v>7.6</v>
      </c>
      <c r="G8" s="132" t="n">
        <v>7.8</v>
      </c>
      <c r="H8" s="132" t="n">
        <v>7.9</v>
      </c>
      <c r="I8" s="132" t="n">
        <v>7.7</v>
      </c>
      <c r="J8" s="132" t="n">
        <v>8</v>
      </c>
      <c r="K8" s="132" t="n">
        <v>8.6</v>
      </c>
      <c r="L8" s="132" t="n">
        <v>9</v>
      </c>
      <c r="M8" s="132" t="n">
        <v>8.7</v>
      </c>
      <c r="N8" s="132" t="n">
        <v>8.8</v>
      </c>
      <c r="O8" s="132" t="n">
        <v>9.2</v>
      </c>
      <c r="P8" s="132" t="n">
        <v>9.1</v>
      </c>
      <c r="Q8" s="132" t="n">
        <v>8.7</v>
      </c>
      <c r="R8" s="132" t="n">
        <v>9.2</v>
      </c>
      <c r="S8" s="132" t="n">
        <v>9.3</v>
      </c>
      <c r="T8" s="132" t="n">
        <v>9.4</v>
      </c>
      <c r="U8" s="132" t="n">
        <v>9.8</v>
      </c>
    </row>
    <row r="9" customFormat="false" ht="20.25" hidden="false" customHeight="true" outlineLevel="0" collapsed="false">
      <c r="A9" s="74"/>
      <c r="B9" s="75"/>
      <c r="C9" s="76" t="s">
        <v>70</v>
      </c>
      <c r="D9" s="76"/>
      <c r="E9" s="77" t="s">
        <v>71</v>
      </c>
      <c r="F9" s="142" t="n">
        <v>0.2</v>
      </c>
      <c r="G9" s="142" t="n">
        <v>0.2</v>
      </c>
      <c r="H9" s="142" t="n">
        <v>0.1</v>
      </c>
      <c r="I9" s="142" t="n">
        <v>0.2</v>
      </c>
      <c r="J9" s="142" t="n">
        <v>0.2</v>
      </c>
      <c r="K9" s="142" t="n">
        <v>0.2</v>
      </c>
      <c r="L9" s="142" t="n">
        <v>0.5</v>
      </c>
      <c r="M9" s="142" t="n">
        <v>0.6</v>
      </c>
      <c r="N9" s="142" t="n">
        <v>0.6</v>
      </c>
      <c r="O9" s="142" t="n">
        <v>0.6</v>
      </c>
      <c r="P9" s="142" t="n">
        <v>0.6</v>
      </c>
      <c r="Q9" s="142" t="n">
        <v>0.7</v>
      </c>
      <c r="R9" s="142" t="n">
        <v>0.7</v>
      </c>
      <c r="S9" s="142" t="n">
        <v>0.7</v>
      </c>
      <c r="T9" s="142" t="n">
        <v>0.6</v>
      </c>
      <c r="U9" s="142" t="n">
        <v>0.6</v>
      </c>
    </row>
    <row r="10" customFormat="false" ht="20.25" hidden="false" customHeight="true" outlineLevel="0" collapsed="false">
      <c r="A10" s="22"/>
      <c r="B10" s="24"/>
      <c r="C10" s="24" t="s">
        <v>22</v>
      </c>
      <c r="D10" s="24"/>
      <c r="E10" s="25" t="s">
        <v>23</v>
      </c>
      <c r="F10" s="132" t="n">
        <v>1.3</v>
      </c>
      <c r="G10" s="132" t="n">
        <v>1.4</v>
      </c>
      <c r="H10" s="132" t="n">
        <v>1.4</v>
      </c>
      <c r="I10" s="132" t="n">
        <v>1.3</v>
      </c>
      <c r="J10" s="132" t="n">
        <v>1.4</v>
      </c>
      <c r="K10" s="132" t="n">
        <v>1.4</v>
      </c>
      <c r="L10" s="132" t="n">
        <v>1</v>
      </c>
      <c r="M10" s="132" t="n">
        <v>1.1</v>
      </c>
      <c r="N10" s="132" t="n">
        <v>1</v>
      </c>
      <c r="O10" s="132" t="n">
        <v>1</v>
      </c>
      <c r="P10" s="132" t="n">
        <v>1</v>
      </c>
      <c r="Q10" s="132" t="n">
        <v>1</v>
      </c>
      <c r="R10" s="132" t="n">
        <v>1</v>
      </c>
      <c r="S10" s="132" t="n">
        <v>1</v>
      </c>
      <c r="T10" s="132" t="n">
        <v>1</v>
      </c>
      <c r="U10" s="132" t="n">
        <v>0.9</v>
      </c>
    </row>
    <row r="11" customFormat="false" ht="20.25" hidden="false" customHeight="true" outlineLevel="0" collapsed="false">
      <c r="A11" s="22" t="s">
        <v>72</v>
      </c>
      <c r="B11" s="32"/>
      <c r="C11" s="30" t="s">
        <v>73</v>
      </c>
      <c r="D11" s="24"/>
      <c r="E11" s="25" t="s">
        <v>74</v>
      </c>
      <c r="F11" s="132" t="n">
        <v>0.2</v>
      </c>
      <c r="G11" s="132" t="n">
        <v>0.2</v>
      </c>
      <c r="H11" s="132" t="n">
        <v>0.2</v>
      </c>
      <c r="I11" s="132" t="n">
        <v>0.2</v>
      </c>
      <c r="J11" s="132" t="n">
        <v>0.2</v>
      </c>
      <c r="K11" s="132" t="n">
        <v>0.1</v>
      </c>
      <c r="L11" s="132" t="n">
        <v>0.1</v>
      </c>
      <c r="M11" s="132" t="n">
        <v>0.1</v>
      </c>
      <c r="N11" s="132" t="n">
        <v>0.1</v>
      </c>
      <c r="O11" s="132" t="n">
        <v>0.1</v>
      </c>
      <c r="P11" s="132" t="n">
        <v>0.1</v>
      </c>
      <c r="Q11" s="132" t="n">
        <v>0.1</v>
      </c>
      <c r="R11" s="132" t="n">
        <v>0.1</v>
      </c>
      <c r="S11" s="132" t="n">
        <v>0.1</v>
      </c>
      <c r="T11" s="132" t="n">
        <v>0.1</v>
      </c>
      <c r="U11" s="132" t="n">
        <v>0.1</v>
      </c>
    </row>
    <row r="12" customFormat="false" ht="20.25" hidden="false" customHeight="true" outlineLevel="0" collapsed="false">
      <c r="A12" s="28" t="s">
        <v>75</v>
      </c>
      <c r="B12" s="32"/>
      <c r="C12" s="30" t="s">
        <v>76</v>
      </c>
      <c r="D12" s="24"/>
      <c r="E12" s="25" t="s">
        <v>77</v>
      </c>
      <c r="F12" s="132" t="n">
        <v>0.5</v>
      </c>
      <c r="G12" s="132" t="n">
        <v>0.6</v>
      </c>
      <c r="H12" s="132" t="n">
        <v>0.6</v>
      </c>
      <c r="I12" s="132" t="n">
        <v>0.7</v>
      </c>
      <c r="J12" s="132" t="n">
        <v>0.7</v>
      </c>
      <c r="K12" s="132" t="n">
        <v>0.8</v>
      </c>
      <c r="L12" s="132" t="n">
        <v>0.6</v>
      </c>
      <c r="M12" s="132" t="n">
        <v>0.6</v>
      </c>
      <c r="N12" s="132" t="n">
        <v>0.6</v>
      </c>
      <c r="O12" s="132" t="n">
        <v>0.6</v>
      </c>
      <c r="P12" s="132" t="n">
        <v>0.6</v>
      </c>
      <c r="Q12" s="132" t="n">
        <v>0.6</v>
      </c>
      <c r="R12" s="132" t="n">
        <v>0.6</v>
      </c>
      <c r="S12" s="132" t="n">
        <v>0.6</v>
      </c>
      <c r="T12" s="132" t="n">
        <v>0.6</v>
      </c>
      <c r="U12" s="132" t="n">
        <v>0.6</v>
      </c>
    </row>
    <row r="13" customFormat="false" ht="20.25" hidden="false" customHeight="true" outlineLevel="0" collapsed="false">
      <c r="A13" s="28"/>
      <c r="B13" s="32"/>
      <c r="C13" s="30" t="s">
        <v>78</v>
      </c>
      <c r="D13" s="24"/>
      <c r="E13" s="31" t="s">
        <v>71</v>
      </c>
      <c r="F13" s="132" t="n">
        <v>0.5</v>
      </c>
      <c r="G13" s="132" t="n">
        <v>0.6</v>
      </c>
      <c r="H13" s="132" t="n">
        <v>0.6</v>
      </c>
      <c r="I13" s="132" t="n">
        <v>0.5</v>
      </c>
      <c r="J13" s="132" t="n">
        <v>0.5</v>
      </c>
      <c r="K13" s="132" t="n">
        <v>0.5</v>
      </c>
      <c r="L13" s="132" t="n">
        <v>0.3</v>
      </c>
      <c r="M13" s="132" t="n">
        <v>0.3</v>
      </c>
      <c r="N13" s="132" t="n">
        <v>0.3</v>
      </c>
      <c r="O13" s="132" t="n">
        <v>0.3</v>
      </c>
      <c r="P13" s="132" t="n">
        <v>0.3</v>
      </c>
      <c r="Q13" s="132" t="n">
        <v>0.3</v>
      </c>
      <c r="R13" s="132" t="n">
        <v>0.3</v>
      </c>
      <c r="S13" s="132" t="n">
        <v>0.3</v>
      </c>
      <c r="T13" s="132" t="n">
        <v>0.3</v>
      </c>
      <c r="U13" s="132" t="n">
        <v>0.3</v>
      </c>
    </row>
    <row r="14" customFormat="false" ht="20.25" hidden="false" customHeight="true" outlineLevel="0" collapsed="false">
      <c r="A14" s="84" t="s">
        <v>79</v>
      </c>
      <c r="B14" s="85"/>
      <c r="C14" s="86" t="s">
        <v>80</v>
      </c>
      <c r="D14" s="85"/>
      <c r="E14" s="86"/>
      <c r="F14" s="143" t="s">
        <v>44</v>
      </c>
      <c r="G14" s="143" t="s">
        <v>44</v>
      </c>
      <c r="H14" s="143" t="s">
        <v>44</v>
      </c>
      <c r="I14" s="143" t="s">
        <v>44</v>
      </c>
      <c r="J14" s="143" t="s">
        <v>44</v>
      </c>
      <c r="K14" s="143" t="s">
        <v>44</v>
      </c>
      <c r="L14" s="143" t="s">
        <v>44</v>
      </c>
      <c r="M14" s="143" t="s">
        <v>44</v>
      </c>
      <c r="N14" s="143" t="s">
        <v>44</v>
      </c>
      <c r="O14" s="143" t="s">
        <v>44</v>
      </c>
      <c r="P14" s="143" t="s">
        <v>44</v>
      </c>
      <c r="Q14" s="143" t="s">
        <v>44</v>
      </c>
      <c r="R14" s="143" t="s">
        <v>44</v>
      </c>
      <c r="S14" s="143" t="s">
        <v>44</v>
      </c>
      <c r="T14" s="143" t="s">
        <v>44</v>
      </c>
      <c r="U14" s="143" t="s">
        <v>44</v>
      </c>
    </row>
    <row r="15" customFormat="false" ht="20.25" hidden="false" customHeight="true" outlineLevel="0" collapsed="false">
      <c r="A15" s="33"/>
      <c r="B15" s="32"/>
      <c r="C15" s="24" t="s">
        <v>29</v>
      </c>
      <c r="D15" s="32"/>
      <c r="E15" s="25" t="s">
        <v>23</v>
      </c>
      <c r="F15" s="132" t="n">
        <v>10</v>
      </c>
      <c r="G15" s="132" t="n">
        <v>9.4</v>
      </c>
      <c r="H15" s="132" t="n">
        <v>8.3</v>
      </c>
      <c r="I15" s="132" t="n">
        <v>8.9</v>
      </c>
      <c r="J15" s="132" t="n">
        <v>8.2</v>
      </c>
      <c r="K15" s="132" t="n">
        <v>8.7</v>
      </c>
      <c r="L15" s="132" t="n">
        <v>7.1</v>
      </c>
      <c r="M15" s="132" t="n">
        <v>7.3</v>
      </c>
      <c r="N15" s="132" t="n">
        <v>7.3</v>
      </c>
      <c r="O15" s="132" t="n">
        <v>7.5</v>
      </c>
      <c r="P15" s="132" t="n">
        <v>7.3</v>
      </c>
      <c r="Q15" s="132" t="n">
        <v>7.2</v>
      </c>
      <c r="R15" s="132" t="n">
        <v>6.9</v>
      </c>
      <c r="S15" s="132" t="n">
        <v>7.2</v>
      </c>
      <c r="T15" s="132" t="n">
        <v>7.1</v>
      </c>
      <c r="U15" s="132" t="n">
        <v>7</v>
      </c>
    </row>
    <row r="16" customFormat="false" ht="15" hidden="false" customHeight="true" outlineLevel="0" collapsed="false">
      <c r="A16" s="22" t="s">
        <v>81</v>
      </c>
      <c r="B16" s="32"/>
      <c r="C16" s="24" t="s">
        <v>82</v>
      </c>
      <c r="D16" s="32"/>
      <c r="E16" s="90" t="s">
        <v>83</v>
      </c>
      <c r="F16" s="132" t="n">
        <v>9.4</v>
      </c>
      <c r="G16" s="132" t="n">
        <v>9</v>
      </c>
      <c r="H16" s="132" t="n">
        <v>8</v>
      </c>
      <c r="I16" s="132" t="n">
        <v>8.6</v>
      </c>
      <c r="J16" s="132" t="n">
        <v>8</v>
      </c>
      <c r="K16" s="132" t="n">
        <v>8.5</v>
      </c>
      <c r="L16" s="132" t="n">
        <v>6.8</v>
      </c>
      <c r="M16" s="132" t="n">
        <v>7.1</v>
      </c>
      <c r="N16" s="132" t="n">
        <v>7.1</v>
      </c>
      <c r="O16" s="132" t="n">
        <v>7.2</v>
      </c>
      <c r="P16" s="132" t="n">
        <v>7</v>
      </c>
      <c r="Q16" s="132" t="n">
        <v>7</v>
      </c>
      <c r="R16" s="132" t="n">
        <v>6.7</v>
      </c>
      <c r="S16" s="132" t="n">
        <v>6.9</v>
      </c>
      <c r="T16" s="132" t="n">
        <v>6.8</v>
      </c>
      <c r="U16" s="132" t="n">
        <v>6.8</v>
      </c>
    </row>
    <row r="17" customFormat="false" ht="14.25" hidden="false" customHeight="true" outlineLevel="0" collapsed="false">
      <c r="A17" s="28" t="s">
        <v>84</v>
      </c>
      <c r="B17" s="32"/>
      <c r="C17" s="24"/>
      <c r="D17" s="32"/>
      <c r="E17" s="90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</row>
    <row r="18" customFormat="false" ht="20.25" hidden="false" customHeight="true" outlineLevel="0" collapsed="false">
      <c r="A18" s="28"/>
      <c r="B18" s="32"/>
      <c r="C18" s="24" t="s">
        <v>85</v>
      </c>
      <c r="D18" s="32"/>
      <c r="E18" s="31" t="s">
        <v>71</v>
      </c>
      <c r="F18" s="132" t="n">
        <v>0.5</v>
      </c>
      <c r="G18" s="132" t="n">
        <v>0.4</v>
      </c>
      <c r="H18" s="132" t="n">
        <v>0.3</v>
      </c>
      <c r="I18" s="132" t="n">
        <v>0.3</v>
      </c>
      <c r="J18" s="132" t="n">
        <v>0.2</v>
      </c>
      <c r="K18" s="132" t="n">
        <v>0.2</v>
      </c>
      <c r="L18" s="132" t="n">
        <v>0.2</v>
      </c>
      <c r="M18" s="132" t="n">
        <v>0.2</v>
      </c>
      <c r="N18" s="132" t="n">
        <v>0.2</v>
      </c>
      <c r="O18" s="132" t="n">
        <v>0.1</v>
      </c>
      <c r="P18" s="132" t="n">
        <v>0.1</v>
      </c>
      <c r="Q18" s="132" t="n">
        <v>0.1</v>
      </c>
      <c r="R18" s="132" t="n">
        <v>0.1</v>
      </c>
      <c r="S18" s="132" t="n">
        <v>0.1</v>
      </c>
      <c r="T18" s="132" t="n">
        <v>0.1</v>
      </c>
      <c r="U18" s="132" t="n">
        <v>0.1</v>
      </c>
    </row>
    <row r="19" customFormat="false" ht="20.25" hidden="false" customHeight="true" outlineLevel="0" collapsed="false">
      <c r="A19" s="84" t="s">
        <v>86</v>
      </c>
      <c r="B19" s="85"/>
      <c r="C19" s="91" t="s">
        <v>87</v>
      </c>
      <c r="D19" s="85"/>
      <c r="E19" s="92"/>
      <c r="F19" s="143" t="n">
        <v>0.4</v>
      </c>
      <c r="G19" s="143" t="n">
        <v>0.4</v>
      </c>
      <c r="H19" s="143" t="n">
        <v>0.3</v>
      </c>
      <c r="I19" s="143" t="n">
        <v>0.3</v>
      </c>
      <c r="J19" s="143" t="n">
        <v>0.4</v>
      </c>
      <c r="K19" s="143" t="n">
        <v>0.4</v>
      </c>
      <c r="L19" s="143" t="n">
        <v>0.5</v>
      </c>
      <c r="M19" s="143" t="n">
        <v>0.6</v>
      </c>
      <c r="N19" s="143" t="n">
        <v>0.5</v>
      </c>
      <c r="O19" s="143" t="n">
        <v>0.6</v>
      </c>
      <c r="P19" s="143" t="n">
        <v>0.4</v>
      </c>
      <c r="Q19" s="143" t="n">
        <v>0.6</v>
      </c>
      <c r="R19" s="143" t="n">
        <v>0.4</v>
      </c>
      <c r="S19" s="143" t="n">
        <v>0.4</v>
      </c>
      <c r="T19" s="143" t="n">
        <v>0.4</v>
      </c>
      <c r="U19" s="143" t="n">
        <v>0.4</v>
      </c>
    </row>
    <row r="20" customFormat="false" ht="20.25" hidden="false" customHeight="true" outlineLevel="0" collapsed="false">
      <c r="A20" s="22" t="s">
        <v>88</v>
      </c>
      <c r="B20" s="32"/>
      <c r="C20" s="24" t="s">
        <v>89</v>
      </c>
      <c r="D20" s="32"/>
      <c r="E20" s="31" t="s">
        <v>90</v>
      </c>
      <c r="F20" s="132" t="n">
        <v>1.1</v>
      </c>
      <c r="G20" s="132" t="n">
        <v>1.2</v>
      </c>
      <c r="H20" s="132" t="n">
        <v>2</v>
      </c>
      <c r="I20" s="132" t="n">
        <v>2</v>
      </c>
      <c r="J20" s="132" t="n">
        <v>2.4</v>
      </c>
      <c r="K20" s="132" t="n">
        <v>2.4</v>
      </c>
      <c r="L20" s="132" t="n">
        <v>1.8</v>
      </c>
      <c r="M20" s="132" t="n">
        <v>1.7</v>
      </c>
      <c r="N20" s="132" t="n">
        <v>1.9</v>
      </c>
      <c r="O20" s="132" t="n">
        <v>1.7</v>
      </c>
      <c r="P20" s="132" t="n">
        <v>1.8</v>
      </c>
      <c r="Q20" s="132" t="n">
        <v>2</v>
      </c>
      <c r="R20" s="132" t="n">
        <v>1.9</v>
      </c>
      <c r="S20" s="132" t="n">
        <v>1.9</v>
      </c>
      <c r="T20" s="132" t="n">
        <v>1.9</v>
      </c>
      <c r="U20" s="132" t="n">
        <v>1.8</v>
      </c>
    </row>
    <row r="21" customFormat="false" ht="20.25" hidden="false" customHeight="true" outlineLevel="0" collapsed="false">
      <c r="A21" s="28" t="s">
        <v>91</v>
      </c>
      <c r="B21" s="32"/>
      <c r="C21" s="24" t="s">
        <v>92</v>
      </c>
      <c r="D21" s="32"/>
      <c r="E21" s="31" t="s">
        <v>71</v>
      </c>
      <c r="F21" s="132" t="n">
        <v>4.2</v>
      </c>
      <c r="G21" s="132" t="n">
        <v>4.3</v>
      </c>
      <c r="H21" s="132" t="n">
        <v>3</v>
      </c>
      <c r="I21" s="132" t="n">
        <v>2.8</v>
      </c>
      <c r="J21" s="132" t="n">
        <v>3</v>
      </c>
      <c r="K21" s="132" t="n">
        <v>3</v>
      </c>
      <c r="L21" s="132" t="n">
        <v>2.3</v>
      </c>
      <c r="M21" s="132" t="n">
        <v>2.3</v>
      </c>
      <c r="N21" s="132" t="n">
        <v>2.3</v>
      </c>
      <c r="O21" s="132" t="n">
        <v>2.4</v>
      </c>
      <c r="P21" s="132" t="n">
        <v>2.4</v>
      </c>
      <c r="Q21" s="132" t="n">
        <v>2.3</v>
      </c>
      <c r="R21" s="132" t="n">
        <v>2.3</v>
      </c>
      <c r="S21" s="132" t="n">
        <v>2.1</v>
      </c>
      <c r="T21" s="132" t="n">
        <v>2.1</v>
      </c>
      <c r="U21" s="132" t="n">
        <v>2.5</v>
      </c>
    </row>
    <row r="22" customFormat="false" ht="20.25" hidden="false" customHeight="true" outlineLevel="0" collapsed="false">
      <c r="A22" s="84" t="s">
        <v>93</v>
      </c>
      <c r="B22" s="85"/>
      <c r="C22" s="86" t="s">
        <v>94</v>
      </c>
      <c r="D22" s="85"/>
      <c r="E22" s="92"/>
      <c r="F22" s="143" t="n">
        <v>1.7</v>
      </c>
      <c r="G22" s="143" t="n">
        <v>1.3</v>
      </c>
      <c r="H22" s="143" t="n">
        <v>0.9</v>
      </c>
      <c r="I22" s="143" t="n">
        <v>0.8</v>
      </c>
      <c r="J22" s="143" t="n">
        <v>0.8</v>
      </c>
      <c r="K22" s="143" t="n">
        <v>0.8</v>
      </c>
      <c r="L22" s="143" t="n">
        <v>0.9</v>
      </c>
      <c r="M22" s="143" t="n">
        <v>0.9</v>
      </c>
      <c r="N22" s="143" t="n">
        <v>0.9</v>
      </c>
      <c r="O22" s="143" t="n">
        <v>0.8</v>
      </c>
      <c r="P22" s="143" t="n">
        <v>1</v>
      </c>
      <c r="Q22" s="143" t="n">
        <v>0.9</v>
      </c>
      <c r="R22" s="143" t="n">
        <v>0.9</v>
      </c>
      <c r="S22" s="143" t="n">
        <v>0.9</v>
      </c>
      <c r="T22" s="143" t="n">
        <v>0.9</v>
      </c>
      <c r="U22" s="143" t="n">
        <v>0.9</v>
      </c>
    </row>
    <row r="23" customFormat="false" ht="20.25" hidden="false" customHeight="true" outlineLevel="0" collapsed="false">
      <c r="A23" s="84" t="s">
        <v>95</v>
      </c>
      <c r="B23" s="85"/>
      <c r="C23" s="86" t="s">
        <v>128</v>
      </c>
      <c r="D23" s="85"/>
      <c r="E23" s="92"/>
      <c r="F23" s="143" t="n">
        <v>0.2</v>
      </c>
      <c r="G23" s="143" t="n">
        <v>0.2</v>
      </c>
      <c r="H23" s="143" t="n">
        <v>0.3</v>
      </c>
      <c r="I23" s="143" t="n">
        <v>0.4</v>
      </c>
      <c r="J23" s="143" t="n">
        <v>0.4</v>
      </c>
      <c r="K23" s="143" t="n">
        <v>0.5</v>
      </c>
      <c r="L23" s="143" t="n">
        <v>0.5</v>
      </c>
      <c r="M23" s="143" t="n">
        <v>0.5</v>
      </c>
      <c r="N23" s="143" t="n">
        <v>0.5</v>
      </c>
      <c r="O23" s="143" t="n">
        <v>0.6</v>
      </c>
      <c r="P23" s="143" t="n">
        <v>0.6</v>
      </c>
      <c r="Q23" s="143" t="n">
        <v>0.6</v>
      </c>
      <c r="R23" s="143" t="n">
        <v>0.6</v>
      </c>
      <c r="S23" s="143" t="n">
        <v>0.6</v>
      </c>
      <c r="T23" s="143" t="n">
        <v>0.6</v>
      </c>
      <c r="U23" s="143" t="n">
        <v>0.6</v>
      </c>
    </row>
    <row r="24" customFormat="false" ht="20.25" hidden="false" customHeight="true" outlineLevel="0" collapsed="false">
      <c r="A24" s="84" t="s">
        <v>97</v>
      </c>
      <c r="B24" s="85"/>
      <c r="C24" s="86" t="s">
        <v>129</v>
      </c>
      <c r="D24" s="85"/>
      <c r="E24" s="92"/>
      <c r="F24" s="143" t="n">
        <v>0.5</v>
      </c>
      <c r="G24" s="143" t="n">
        <v>0.5</v>
      </c>
      <c r="H24" s="143" t="n">
        <v>0.7</v>
      </c>
      <c r="I24" s="143" t="n">
        <v>0.6</v>
      </c>
      <c r="J24" s="143" t="n">
        <v>0.5</v>
      </c>
      <c r="K24" s="143" t="n">
        <v>0.5</v>
      </c>
      <c r="L24" s="143" t="n">
        <v>0.5</v>
      </c>
      <c r="M24" s="143" t="n">
        <v>0.6</v>
      </c>
      <c r="N24" s="143" t="n">
        <v>0.5</v>
      </c>
      <c r="O24" s="143" t="n">
        <v>0.6</v>
      </c>
      <c r="P24" s="143" t="n">
        <v>0.4</v>
      </c>
      <c r="Q24" s="143" t="n">
        <v>0.4</v>
      </c>
      <c r="R24" s="143" t="n">
        <v>0.4</v>
      </c>
      <c r="S24" s="143" t="n">
        <v>0.4</v>
      </c>
      <c r="T24" s="143" t="n">
        <v>0.4</v>
      </c>
      <c r="U24" s="143" t="n">
        <v>0.4</v>
      </c>
    </row>
    <row r="25" customFormat="false" ht="20.25" hidden="false" customHeight="true" outlineLevel="0" collapsed="false">
      <c r="A25" s="48"/>
      <c r="B25" s="32"/>
      <c r="C25" s="24" t="s">
        <v>29</v>
      </c>
      <c r="D25" s="32"/>
      <c r="E25" s="25" t="s">
        <v>63</v>
      </c>
      <c r="F25" s="132" t="n">
        <v>48.7</v>
      </c>
      <c r="G25" s="132" t="n">
        <v>50.3</v>
      </c>
      <c r="H25" s="132" t="n">
        <v>50.8</v>
      </c>
      <c r="I25" s="132" t="n">
        <v>52.1</v>
      </c>
      <c r="J25" s="132" t="n">
        <v>54</v>
      </c>
      <c r="K25" s="132" t="n">
        <v>53.1</v>
      </c>
      <c r="L25" s="132" t="n">
        <v>54.3</v>
      </c>
      <c r="M25" s="132" t="n">
        <v>54</v>
      </c>
      <c r="N25" s="132" t="n">
        <v>53.2</v>
      </c>
      <c r="O25" s="132" t="n">
        <v>53.4</v>
      </c>
      <c r="P25" s="132" t="n">
        <v>53.6</v>
      </c>
      <c r="Q25" s="132" t="n">
        <v>53.4</v>
      </c>
      <c r="R25" s="132" t="n">
        <v>53.9</v>
      </c>
      <c r="S25" s="132" t="n">
        <v>52.6</v>
      </c>
      <c r="T25" s="132" t="n">
        <v>53.1</v>
      </c>
      <c r="U25" s="132" t="n">
        <v>53</v>
      </c>
    </row>
    <row r="26" customFormat="false" ht="20.25" hidden="false" customHeight="true" outlineLevel="0" collapsed="false">
      <c r="A26" s="22" t="s">
        <v>99</v>
      </c>
      <c r="B26" s="32"/>
      <c r="C26" s="24" t="s">
        <v>100</v>
      </c>
      <c r="D26" s="32"/>
      <c r="E26" s="25" t="s">
        <v>101</v>
      </c>
      <c r="F26" s="132" t="n">
        <v>24.1</v>
      </c>
      <c r="G26" s="132" t="n">
        <v>24.4</v>
      </c>
      <c r="H26" s="132" t="n">
        <v>23.6</v>
      </c>
      <c r="I26" s="132" t="n">
        <v>23.7</v>
      </c>
      <c r="J26" s="132" t="n">
        <v>23.2</v>
      </c>
      <c r="K26" s="132" t="n">
        <v>23</v>
      </c>
      <c r="L26" s="132" t="n">
        <v>24.6</v>
      </c>
      <c r="M26" s="132" t="n">
        <v>23.5</v>
      </c>
      <c r="N26" s="132" t="n">
        <v>23.3</v>
      </c>
      <c r="O26" s="132" t="n">
        <v>22.6</v>
      </c>
      <c r="P26" s="132" t="n">
        <v>22.9</v>
      </c>
      <c r="Q26" s="132" t="n">
        <v>22.1</v>
      </c>
      <c r="R26" s="132" t="n">
        <v>22.2</v>
      </c>
      <c r="S26" s="132" t="n">
        <v>22.2</v>
      </c>
      <c r="T26" s="132" t="n">
        <v>20.9</v>
      </c>
      <c r="U26" s="132" t="n">
        <v>20.7</v>
      </c>
    </row>
    <row r="27" customFormat="false" ht="20.25" hidden="false" customHeight="true" outlineLevel="0" collapsed="false">
      <c r="A27" s="97" t="s">
        <v>102</v>
      </c>
      <c r="B27" s="32"/>
      <c r="C27" s="24" t="s">
        <v>103</v>
      </c>
      <c r="D27" s="32"/>
      <c r="E27" s="25" t="s">
        <v>104</v>
      </c>
      <c r="F27" s="132" t="n">
        <v>13.8</v>
      </c>
      <c r="G27" s="132" t="n">
        <v>15</v>
      </c>
      <c r="H27" s="132" t="n">
        <v>16.1</v>
      </c>
      <c r="I27" s="132" t="n">
        <v>16.4</v>
      </c>
      <c r="J27" s="132" t="n">
        <v>18.3</v>
      </c>
      <c r="K27" s="132" t="n">
        <v>18</v>
      </c>
      <c r="L27" s="132" t="n">
        <v>16.6</v>
      </c>
      <c r="M27" s="132" t="n">
        <v>17.1</v>
      </c>
      <c r="N27" s="132" t="n">
        <v>16.9</v>
      </c>
      <c r="O27" s="132" t="n">
        <v>17.5</v>
      </c>
      <c r="P27" s="132" t="n">
        <v>18</v>
      </c>
      <c r="Q27" s="132" t="n">
        <v>18.2</v>
      </c>
      <c r="R27" s="132" t="n">
        <v>18.6</v>
      </c>
      <c r="S27" s="132" t="n">
        <v>18.1</v>
      </c>
      <c r="T27" s="132" t="n">
        <v>19.2</v>
      </c>
      <c r="U27" s="132" t="n">
        <v>19.3</v>
      </c>
    </row>
    <row r="28" customFormat="false" ht="20.25" hidden="false" customHeight="true" outlineLevel="0" collapsed="false">
      <c r="A28" s="97"/>
      <c r="B28" s="32"/>
      <c r="C28" s="24" t="s">
        <v>105</v>
      </c>
      <c r="D28" s="32"/>
      <c r="E28" s="25" t="s">
        <v>106</v>
      </c>
      <c r="F28" s="132" t="n">
        <v>6.6</v>
      </c>
      <c r="G28" s="132" t="n">
        <v>6.2</v>
      </c>
      <c r="H28" s="132" t="n">
        <v>6.3</v>
      </c>
      <c r="I28" s="132" t="n">
        <v>6.6</v>
      </c>
      <c r="J28" s="132" t="n">
        <v>6.3</v>
      </c>
      <c r="K28" s="132" t="n">
        <v>6.3</v>
      </c>
      <c r="L28" s="132" t="n">
        <v>6.4</v>
      </c>
      <c r="M28" s="132" t="n">
        <v>6.5</v>
      </c>
      <c r="N28" s="132" t="n">
        <v>6.6</v>
      </c>
      <c r="O28" s="132" t="n">
        <v>6.2</v>
      </c>
      <c r="P28" s="132" t="n">
        <v>6.2</v>
      </c>
      <c r="Q28" s="132" t="n">
        <v>6.6</v>
      </c>
      <c r="R28" s="132" t="n">
        <v>6.6</v>
      </c>
      <c r="S28" s="132" t="n">
        <v>6.3</v>
      </c>
      <c r="T28" s="132" t="n">
        <v>6.5</v>
      </c>
      <c r="U28" s="132" t="n">
        <v>6.7</v>
      </c>
    </row>
    <row r="29" customFormat="false" ht="20.25" hidden="false" customHeight="true" outlineLevel="0" collapsed="false">
      <c r="A29" s="48"/>
      <c r="B29" s="32"/>
      <c r="C29" s="24" t="s">
        <v>107</v>
      </c>
      <c r="D29" s="32"/>
      <c r="E29" s="25" t="s">
        <v>108</v>
      </c>
      <c r="F29" s="132" t="n">
        <v>4.2</v>
      </c>
      <c r="G29" s="132" t="n">
        <v>4.8</v>
      </c>
      <c r="H29" s="132" t="n">
        <v>4.8</v>
      </c>
      <c r="I29" s="132" t="n">
        <v>5.4</v>
      </c>
      <c r="J29" s="132" t="n">
        <v>6.1</v>
      </c>
      <c r="K29" s="132" t="n">
        <v>5.7</v>
      </c>
      <c r="L29" s="132" t="n">
        <v>6.7</v>
      </c>
      <c r="M29" s="132" t="n">
        <v>6.9</v>
      </c>
      <c r="N29" s="132" t="n">
        <v>6.4</v>
      </c>
      <c r="O29" s="132" t="n">
        <v>6.9</v>
      </c>
      <c r="P29" s="132" t="n">
        <v>6.5</v>
      </c>
      <c r="Q29" s="132" t="n">
        <v>6.6</v>
      </c>
      <c r="R29" s="132" t="n">
        <v>6.6</v>
      </c>
      <c r="S29" s="132" t="n">
        <v>6</v>
      </c>
      <c r="T29" s="132" t="n">
        <v>6.3</v>
      </c>
      <c r="U29" s="132" t="n">
        <v>6.5</v>
      </c>
    </row>
    <row r="30" customFormat="false" ht="20.25" hidden="false" customHeight="true" outlineLevel="0" collapsed="false">
      <c r="A30" s="84" t="s">
        <v>109</v>
      </c>
      <c r="B30" s="85"/>
      <c r="C30" s="85" t="s">
        <v>110</v>
      </c>
      <c r="D30" s="85"/>
      <c r="E30" s="86"/>
      <c r="F30" s="143" t="n">
        <v>0.2</v>
      </c>
      <c r="G30" s="143" t="n">
        <v>0.2</v>
      </c>
      <c r="H30" s="143" t="n">
        <v>0.1</v>
      </c>
      <c r="I30" s="143" t="n">
        <v>0.1</v>
      </c>
      <c r="J30" s="143" t="n">
        <v>0.1</v>
      </c>
      <c r="K30" s="143" t="n">
        <v>0.1</v>
      </c>
      <c r="L30" s="143" t="s">
        <v>44</v>
      </c>
      <c r="M30" s="143" t="s">
        <v>44</v>
      </c>
      <c r="N30" s="143" t="s">
        <v>44</v>
      </c>
      <c r="O30" s="143" t="s">
        <v>44</v>
      </c>
      <c r="P30" s="143" t="s">
        <v>44</v>
      </c>
      <c r="Q30" s="143" t="s">
        <v>44</v>
      </c>
      <c r="R30" s="143" t="s">
        <v>44</v>
      </c>
      <c r="S30" s="143" t="s">
        <v>44</v>
      </c>
      <c r="T30" s="143" t="s">
        <v>44</v>
      </c>
      <c r="U30" s="143" t="s">
        <v>44</v>
      </c>
    </row>
    <row r="31" customFormat="false" ht="20.25" hidden="false" customHeight="true" outlineLevel="0" collapsed="false">
      <c r="A31" s="84" t="s">
        <v>111</v>
      </c>
      <c r="B31" s="85"/>
      <c r="C31" s="86" t="s">
        <v>112</v>
      </c>
      <c r="D31" s="86"/>
      <c r="E31" s="86"/>
      <c r="F31" s="143" t="n">
        <v>2</v>
      </c>
      <c r="G31" s="143" t="n">
        <v>1.8</v>
      </c>
      <c r="H31" s="143" t="n">
        <v>1.7</v>
      </c>
      <c r="I31" s="143" t="n">
        <v>1.4</v>
      </c>
      <c r="J31" s="143" t="n">
        <v>1.8</v>
      </c>
      <c r="K31" s="143" t="n">
        <v>1.6</v>
      </c>
      <c r="L31" s="143" t="n">
        <v>2.2</v>
      </c>
      <c r="M31" s="143" t="n">
        <v>2.3</v>
      </c>
      <c r="N31" s="143" t="n">
        <v>2.2</v>
      </c>
      <c r="O31" s="143" t="n">
        <v>2.3</v>
      </c>
      <c r="P31" s="143" t="n">
        <v>2.1</v>
      </c>
      <c r="Q31" s="143" t="n">
        <v>2.3</v>
      </c>
      <c r="R31" s="143" t="n">
        <v>2.3</v>
      </c>
      <c r="S31" s="143" t="n">
        <v>2.3</v>
      </c>
      <c r="T31" s="143" t="n">
        <v>2.2</v>
      </c>
      <c r="U31" s="143" t="n">
        <v>2.2</v>
      </c>
    </row>
    <row r="32" customFormat="false" ht="17.25" hidden="false" customHeight="true" outlineLevel="0" collapsed="false">
      <c r="A32" s="134" t="s">
        <v>113</v>
      </c>
      <c r="B32" s="32"/>
      <c r="C32" s="30" t="s">
        <v>114</v>
      </c>
      <c r="D32" s="135"/>
      <c r="E32" s="136" t="s">
        <v>115</v>
      </c>
      <c r="F32" s="132" t="n">
        <v>2.3</v>
      </c>
      <c r="G32" s="132" t="n">
        <v>2.3</v>
      </c>
      <c r="H32" s="132" t="n">
        <v>3.2</v>
      </c>
      <c r="I32" s="132" t="n">
        <v>3.5</v>
      </c>
      <c r="J32" s="132" t="n">
        <v>3.9</v>
      </c>
      <c r="K32" s="132" t="n">
        <v>3.8</v>
      </c>
      <c r="L32" s="132" t="n">
        <v>1.3</v>
      </c>
      <c r="M32" s="132" t="n">
        <v>1.4</v>
      </c>
      <c r="N32" s="132" t="n">
        <v>1.4</v>
      </c>
      <c r="O32" s="132" t="n">
        <v>1.4</v>
      </c>
      <c r="P32" s="132" t="n">
        <v>1.4</v>
      </c>
      <c r="Q32" s="132" t="n">
        <v>1.4</v>
      </c>
      <c r="R32" s="132" t="n">
        <v>1.4</v>
      </c>
      <c r="S32" s="132" t="n">
        <v>1.3</v>
      </c>
      <c r="T32" s="132" t="n">
        <v>1.5</v>
      </c>
      <c r="U32" s="132" t="n">
        <v>1.3</v>
      </c>
    </row>
    <row r="33" customFormat="false" ht="17.25" hidden="false" customHeight="true" outlineLevel="0" collapsed="false">
      <c r="A33" s="134"/>
      <c r="B33" s="32"/>
      <c r="C33" s="30" t="s">
        <v>116</v>
      </c>
      <c r="D33" s="31"/>
      <c r="E33" s="137" t="s">
        <v>117</v>
      </c>
      <c r="F33" s="132"/>
      <c r="G33" s="132"/>
      <c r="H33" s="132"/>
      <c r="I33" s="132"/>
      <c r="J33" s="132"/>
      <c r="K33" s="132"/>
      <c r="L33" s="132" t="n">
        <v>5.7</v>
      </c>
      <c r="M33" s="132" t="n">
        <v>5.8</v>
      </c>
      <c r="N33" s="132" t="n">
        <v>6</v>
      </c>
      <c r="O33" s="132" t="n">
        <v>5.9</v>
      </c>
      <c r="P33" s="132" t="n">
        <v>5.8</v>
      </c>
      <c r="Q33" s="132" t="n">
        <v>5.9</v>
      </c>
      <c r="R33" s="132" t="n">
        <v>5.7</v>
      </c>
      <c r="S33" s="132" t="n">
        <v>6</v>
      </c>
      <c r="T33" s="132" t="n">
        <v>5.8</v>
      </c>
      <c r="U33" s="132" t="n">
        <v>5.8</v>
      </c>
    </row>
    <row r="34" customFormat="false" ht="15" hidden="false" customHeight="true" outlineLevel="0" collapsed="false">
      <c r="A34" s="144" t="s">
        <v>118</v>
      </c>
      <c r="B34" s="144"/>
      <c r="C34" s="144"/>
      <c r="D34" s="144"/>
      <c r="E34" s="144"/>
      <c r="F34" s="145" t="s">
        <v>44</v>
      </c>
      <c r="G34" s="145" t="s">
        <v>44</v>
      </c>
      <c r="H34" s="145" t="s">
        <v>44</v>
      </c>
      <c r="I34" s="145" t="s">
        <v>44</v>
      </c>
      <c r="J34" s="145" t="s">
        <v>44</v>
      </c>
      <c r="K34" s="145" t="s">
        <v>44</v>
      </c>
      <c r="L34" s="145" t="s">
        <v>44</v>
      </c>
      <c r="M34" s="145" t="s">
        <v>44</v>
      </c>
      <c r="N34" s="145" t="n">
        <v>0.3</v>
      </c>
      <c r="O34" s="145" t="n">
        <v>0.3</v>
      </c>
      <c r="P34" s="145" t="n">
        <v>0.3</v>
      </c>
      <c r="Q34" s="145" t="n">
        <v>0.3</v>
      </c>
      <c r="R34" s="145" t="n">
        <v>0.3</v>
      </c>
      <c r="S34" s="145" t="n">
        <v>0.3</v>
      </c>
      <c r="T34" s="145" t="n">
        <v>0.3</v>
      </c>
      <c r="U34" s="145" t="n">
        <v>0.3</v>
      </c>
    </row>
    <row r="35" customFormat="false" ht="18" hidden="false" customHeight="true" outlineLevel="0" collapsed="false">
      <c r="A35" s="144"/>
      <c r="B35" s="144"/>
      <c r="C35" s="144"/>
      <c r="D35" s="144"/>
      <c r="E35" s="144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</row>
    <row r="36" customFormat="false" ht="20.25" hidden="false" customHeight="true" outlineLevel="0" collapsed="false">
      <c r="A36" s="112" t="s">
        <v>119</v>
      </c>
      <c r="B36" s="113"/>
      <c r="C36" s="114" t="s">
        <v>71</v>
      </c>
      <c r="D36" s="114"/>
      <c r="E36" s="115"/>
      <c r="F36" s="146" t="n">
        <v>0.5</v>
      </c>
      <c r="G36" s="146" t="n">
        <v>0.6</v>
      </c>
      <c r="H36" s="146" t="n">
        <v>1.1</v>
      </c>
      <c r="I36" s="146" t="n">
        <v>1.3</v>
      </c>
      <c r="J36" s="146" t="n">
        <v>1.4</v>
      </c>
      <c r="K36" s="146" t="n">
        <v>1.4</v>
      </c>
      <c r="L36" s="146" t="s">
        <v>44</v>
      </c>
      <c r="M36" s="146" t="s">
        <v>44</v>
      </c>
      <c r="N36" s="146" t="s">
        <v>44</v>
      </c>
      <c r="O36" s="146" t="s">
        <v>44</v>
      </c>
      <c r="P36" s="146" t="s">
        <v>44</v>
      </c>
      <c r="Q36" s="146" t="s">
        <v>44</v>
      </c>
      <c r="R36" s="146" t="s">
        <v>44</v>
      </c>
      <c r="S36" s="146" t="s">
        <v>44</v>
      </c>
      <c r="T36" s="146" t="s">
        <v>44</v>
      </c>
      <c r="U36" s="146" t="s">
        <v>44</v>
      </c>
    </row>
    <row r="37" customFormat="false" ht="11.25" hidden="false" customHeight="true" outlineLevel="0" collapsed="false">
      <c r="A37" s="32"/>
      <c r="B37" s="32"/>
      <c r="C37" s="31"/>
      <c r="D37" s="31"/>
      <c r="E37" s="31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20"/>
    </row>
    <row r="38" s="122" customFormat="true" ht="16.5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"/>
    </row>
    <row r="39" s="122" customFormat="true" ht="16.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</row>
    <row r="40" s="122" customFormat="true" ht="18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</row>
    <row r="41" s="122" customFormat="true" ht="12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</row>
    <row r="42" customFormat="false" ht="13.5" hidden="false" customHeight="false" outlineLevel="0" collapsed="false">
      <c r="U42" s="122"/>
    </row>
  </sheetData>
  <mergeCells count="49">
    <mergeCell ref="A1:U1"/>
    <mergeCell ref="A2:U2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A27:A28"/>
    <mergeCell ref="A32:A33"/>
    <mergeCell ref="F32:F33"/>
    <mergeCell ref="G32:G33"/>
    <mergeCell ref="H32:H33"/>
    <mergeCell ref="I32:I33"/>
    <mergeCell ref="J32:J33"/>
    <mergeCell ref="K32:K33"/>
    <mergeCell ref="A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8:T38"/>
    <mergeCell ref="A39:T39"/>
    <mergeCell ref="A40:T40"/>
    <mergeCell ref="A41:T4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.62"/>
    <col collapsed="false" customWidth="true" hidden="false" outlineLevel="0" max="3" min="3" style="1" width="19.62"/>
    <col collapsed="false" customWidth="true" hidden="false" outlineLevel="0" max="4" min="4" style="1" width="0.99"/>
    <col collapsed="false" customWidth="true" hidden="false" outlineLevel="0" max="5" min="5" style="2" width="20.62"/>
    <col collapsed="false" customWidth="true" hidden="false" outlineLevel="0" max="20" min="6" style="1" width="6.74"/>
    <col collapsed="false" customWidth="false" hidden="false" outlineLevel="0" max="257" min="21" style="1" width="8.99"/>
  </cols>
  <sheetData>
    <row r="1" s="5" customFormat="true" ht="21" hidden="false" customHeight="true" outlineLevel="0" collapsed="false">
      <c r="A1" s="4" t="s">
        <v>1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21" hidden="false" customHeight="true" outlineLevel="0" collapsed="false">
      <c r="A2" s="6" t="s">
        <v>13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124"/>
      <c r="U3" s="124" t="s">
        <v>127</v>
      </c>
    </row>
    <row r="4" s="15" customFormat="true" ht="32.25" hidden="false" customHeight="true" outlineLevel="0" collapsed="false">
      <c r="A4" s="9"/>
      <c r="B4" s="10"/>
      <c r="C4" s="10"/>
      <c r="D4" s="10"/>
      <c r="E4" s="11"/>
      <c r="F4" s="13" t="s">
        <v>2</v>
      </c>
      <c r="G4" s="14" t="s">
        <v>3</v>
      </c>
      <c r="H4" s="14" t="s">
        <v>4</v>
      </c>
      <c r="I4" s="13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</row>
    <row r="5" customFormat="false" ht="20.25" hidden="false" customHeight="true" outlineLevel="0" collapsed="false">
      <c r="A5" s="16" t="s">
        <v>29</v>
      </c>
      <c r="B5" s="17"/>
      <c r="C5" s="65" t="s">
        <v>63</v>
      </c>
      <c r="D5" s="18"/>
      <c r="E5" s="18"/>
      <c r="F5" s="125" t="n">
        <v>100</v>
      </c>
      <c r="G5" s="125" t="n">
        <v>100</v>
      </c>
      <c r="H5" s="125" t="n">
        <v>100</v>
      </c>
      <c r="I5" s="125" t="n">
        <v>100</v>
      </c>
      <c r="J5" s="125" t="n">
        <v>100</v>
      </c>
      <c r="K5" s="125" t="n">
        <v>100</v>
      </c>
      <c r="L5" s="125" t="n">
        <v>100</v>
      </c>
      <c r="M5" s="125" t="n">
        <v>100</v>
      </c>
      <c r="N5" s="125" t="n">
        <v>100</v>
      </c>
      <c r="O5" s="125" t="n">
        <v>100</v>
      </c>
      <c r="P5" s="125" t="n">
        <v>100</v>
      </c>
      <c r="Q5" s="125" t="n">
        <v>100</v>
      </c>
      <c r="R5" s="125" t="n">
        <v>100</v>
      </c>
      <c r="S5" s="125" t="n">
        <v>100</v>
      </c>
      <c r="T5" s="125" t="n">
        <v>100</v>
      </c>
      <c r="U5" s="125" t="n">
        <v>100</v>
      </c>
    </row>
    <row r="6" customFormat="false" ht="20.25" hidden="false" customHeight="true" outlineLevel="0" collapsed="false">
      <c r="A6" s="22"/>
      <c r="B6" s="23"/>
      <c r="C6" s="24" t="s">
        <v>22</v>
      </c>
      <c r="D6" s="24"/>
      <c r="E6" s="25" t="s">
        <v>23</v>
      </c>
      <c r="F6" s="27" t="n">
        <v>7.3</v>
      </c>
      <c r="G6" s="27" t="n">
        <v>6.6</v>
      </c>
      <c r="H6" s="27" t="n">
        <v>9.6</v>
      </c>
      <c r="I6" s="27" t="n">
        <v>9.1</v>
      </c>
      <c r="J6" s="27" t="n">
        <v>8.7</v>
      </c>
      <c r="K6" s="27" t="n">
        <v>8.9</v>
      </c>
      <c r="L6" s="27" t="n">
        <v>8.3</v>
      </c>
      <c r="M6" s="27" t="n">
        <v>8</v>
      </c>
      <c r="N6" s="27" t="n">
        <v>8.1</v>
      </c>
      <c r="O6" s="27" t="n">
        <v>8.3</v>
      </c>
      <c r="P6" s="27" t="n">
        <v>8.3</v>
      </c>
      <c r="Q6" s="27" t="n">
        <v>8.1</v>
      </c>
      <c r="R6" s="27" t="n">
        <v>8.2</v>
      </c>
      <c r="S6" s="27" t="n">
        <v>8.6</v>
      </c>
      <c r="T6" s="35" t="n">
        <v>8.2</v>
      </c>
      <c r="U6" s="35" t="n">
        <v>8.6</v>
      </c>
    </row>
    <row r="7" customFormat="false" ht="20.25" hidden="false" customHeight="true" outlineLevel="0" collapsed="false">
      <c r="A7" s="22" t="s">
        <v>64</v>
      </c>
      <c r="B7" s="29"/>
      <c r="C7" s="30" t="s">
        <v>65</v>
      </c>
      <c r="D7" s="30"/>
      <c r="E7" s="31" t="s">
        <v>66</v>
      </c>
      <c r="F7" s="27" t="n">
        <v>3.7</v>
      </c>
      <c r="G7" s="27" t="n">
        <v>3.4</v>
      </c>
      <c r="H7" s="27" t="n">
        <v>4.9</v>
      </c>
      <c r="I7" s="27" t="n">
        <v>4.5</v>
      </c>
      <c r="J7" s="27" t="n">
        <v>3.6</v>
      </c>
      <c r="K7" s="27" t="n">
        <v>3.6</v>
      </c>
      <c r="L7" s="27" t="n">
        <v>2</v>
      </c>
      <c r="M7" s="27" t="n">
        <v>2</v>
      </c>
      <c r="N7" s="27" t="n">
        <v>2</v>
      </c>
      <c r="O7" s="27" t="n">
        <v>2</v>
      </c>
      <c r="P7" s="27" t="n">
        <v>2</v>
      </c>
      <c r="Q7" s="27" t="n">
        <v>2</v>
      </c>
      <c r="R7" s="27" t="n">
        <v>2</v>
      </c>
      <c r="S7" s="27" t="n">
        <v>2.1</v>
      </c>
      <c r="T7" s="35" t="n">
        <v>1.9</v>
      </c>
      <c r="U7" s="35" t="n">
        <v>1.9</v>
      </c>
    </row>
    <row r="8" customFormat="false" ht="20.25" hidden="false" customHeight="true" outlineLevel="0" collapsed="false">
      <c r="A8" s="28" t="s">
        <v>67</v>
      </c>
      <c r="B8" s="29"/>
      <c r="C8" s="30" t="s">
        <v>68</v>
      </c>
      <c r="D8" s="30"/>
      <c r="E8" s="31" t="s">
        <v>69</v>
      </c>
      <c r="F8" s="27" t="n">
        <v>3.7</v>
      </c>
      <c r="G8" s="27" t="n">
        <v>3.1</v>
      </c>
      <c r="H8" s="27" t="n">
        <v>4.6</v>
      </c>
      <c r="I8" s="27" t="n">
        <v>4.5</v>
      </c>
      <c r="J8" s="27" t="n">
        <v>5</v>
      </c>
      <c r="K8" s="27" t="n">
        <v>5.2</v>
      </c>
      <c r="L8" s="27" t="n">
        <v>6.2</v>
      </c>
      <c r="M8" s="27" t="n">
        <v>5.8</v>
      </c>
      <c r="N8" s="27" t="n">
        <v>5.9</v>
      </c>
      <c r="O8" s="27" t="n">
        <v>6.3</v>
      </c>
      <c r="P8" s="27" t="n">
        <v>6.3</v>
      </c>
      <c r="Q8" s="27" t="n">
        <v>5.9</v>
      </c>
      <c r="R8" s="27" t="n">
        <v>6.2</v>
      </c>
      <c r="S8" s="27" t="n">
        <v>6.3</v>
      </c>
      <c r="T8" s="35" t="n">
        <v>6.2</v>
      </c>
      <c r="U8" s="35" t="n">
        <v>6.5</v>
      </c>
    </row>
    <row r="9" customFormat="false" ht="20.25" hidden="false" customHeight="true" outlineLevel="0" collapsed="false">
      <c r="A9" s="28"/>
      <c r="B9" s="29"/>
      <c r="C9" s="30" t="s">
        <v>70</v>
      </c>
      <c r="D9" s="30"/>
      <c r="E9" s="31" t="s">
        <v>71</v>
      </c>
      <c r="F9" s="42" t="s">
        <v>44</v>
      </c>
      <c r="G9" s="42" t="s">
        <v>44</v>
      </c>
      <c r="H9" s="27" t="n">
        <v>0.1</v>
      </c>
      <c r="I9" s="27" t="n">
        <v>0.2</v>
      </c>
      <c r="J9" s="27" t="n">
        <v>0.1</v>
      </c>
      <c r="K9" s="27" t="n">
        <v>0.1</v>
      </c>
      <c r="L9" s="27" t="n">
        <v>0.1</v>
      </c>
      <c r="M9" s="27" t="n">
        <v>0.1</v>
      </c>
      <c r="N9" s="27" t="n">
        <v>0.2</v>
      </c>
      <c r="O9" s="27" t="n">
        <v>0.2</v>
      </c>
      <c r="P9" s="27" t="n">
        <v>0.2</v>
      </c>
      <c r="Q9" s="27" t="n">
        <v>0.2</v>
      </c>
      <c r="R9" s="27" t="n">
        <v>0.2</v>
      </c>
      <c r="S9" s="27" t="n">
        <v>0.2</v>
      </c>
      <c r="T9" s="35" t="n">
        <v>0.2</v>
      </c>
      <c r="U9" s="35" t="n">
        <v>0.2</v>
      </c>
    </row>
    <row r="10" customFormat="false" ht="20.25" hidden="false" customHeight="true" outlineLevel="0" collapsed="false">
      <c r="A10" s="147"/>
      <c r="B10" s="148"/>
      <c r="C10" s="149" t="s">
        <v>22</v>
      </c>
      <c r="D10" s="148"/>
      <c r="E10" s="39" t="s">
        <v>23</v>
      </c>
      <c r="F10" s="150" t="n">
        <v>0.2</v>
      </c>
      <c r="G10" s="150" t="n">
        <v>0.2</v>
      </c>
      <c r="H10" s="150" t="n">
        <v>1</v>
      </c>
      <c r="I10" s="150" t="n">
        <v>0.6</v>
      </c>
      <c r="J10" s="150" t="n">
        <v>0.6</v>
      </c>
      <c r="K10" s="150" t="n">
        <v>0.7</v>
      </c>
      <c r="L10" s="150" t="n">
        <v>0.1</v>
      </c>
      <c r="M10" s="150" t="n">
        <v>0.1</v>
      </c>
      <c r="N10" s="150" t="n">
        <v>0.1</v>
      </c>
      <c r="O10" s="150" t="n">
        <v>0.2</v>
      </c>
      <c r="P10" s="150" t="n">
        <v>0.2</v>
      </c>
      <c r="Q10" s="150" t="n">
        <v>0.2</v>
      </c>
      <c r="R10" s="150" t="n">
        <v>0.2</v>
      </c>
      <c r="S10" s="150" t="n">
        <v>0.2</v>
      </c>
      <c r="T10" s="41" t="n">
        <v>0.2</v>
      </c>
      <c r="U10" s="41" t="n">
        <v>0.2</v>
      </c>
    </row>
    <row r="11" customFormat="false" ht="20.25" hidden="false" customHeight="true" outlineLevel="0" collapsed="false">
      <c r="A11" s="22" t="s">
        <v>72</v>
      </c>
      <c r="B11" s="32"/>
      <c r="C11" s="30" t="s">
        <v>73</v>
      </c>
      <c r="D11" s="24"/>
      <c r="E11" s="25" t="s">
        <v>74</v>
      </c>
      <c r="F11" s="27" t="s">
        <v>44</v>
      </c>
      <c r="G11" s="27" t="s">
        <v>44</v>
      </c>
      <c r="H11" s="27" t="s">
        <v>44</v>
      </c>
      <c r="I11" s="27" t="s">
        <v>44</v>
      </c>
      <c r="J11" s="27" t="s">
        <v>44</v>
      </c>
      <c r="K11" s="27" t="s">
        <v>44</v>
      </c>
      <c r="L11" s="27" t="s">
        <v>44</v>
      </c>
      <c r="M11" s="27" t="s">
        <v>44</v>
      </c>
      <c r="N11" s="27" t="s">
        <v>44</v>
      </c>
      <c r="O11" s="27" t="s">
        <v>44</v>
      </c>
      <c r="P11" s="27" t="s">
        <v>44</v>
      </c>
      <c r="Q11" s="27" t="s">
        <v>44</v>
      </c>
      <c r="R11" s="27" t="s">
        <v>44</v>
      </c>
      <c r="S11" s="27" t="s">
        <v>44</v>
      </c>
      <c r="T11" s="35" t="s">
        <v>44</v>
      </c>
      <c r="U11" s="35" t="s">
        <v>44</v>
      </c>
    </row>
    <row r="12" customFormat="false" ht="20.25" hidden="false" customHeight="true" outlineLevel="0" collapsed="false">
      <c r="A12" s="28" t="s">
        <v>75</v>
      </c>
      <c r="B12" s="32"/>
      <c r="C12" s="30" t="s">
        <v>76</v>
      </c>
      <c r="D12" s="24"/>
      <c r="E12" s="25" t="s">
        <v>77</v>
      </c>
      <c r="F12" s="27" t="s">
        <v>44</v>
      </c>
      <c r="G12" s="27" t="s">
        <v>44</v>
      </c>
      <c r="H12" s="27" t="n">
        <v>0.1</v>
      </c>
      <c r="I12" s="27" t="n">
        <v>0.2</v>
      </c>
      <c r="J12" s="27" t="n">
        <v>0.1</v>
      </c>
      <c r="K12" s="27" t="n">
        <v>0.1</v>
      </c>
      <c r="L12" s="27" t="n">
        <v>0.1</v>
      </c>
      <c r="M12" s="27" t="n">
        <v>0.1</v>
      </c>
      <c r="N12" s="27" t="n">
        <v>0.1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35" t="s">
        <v>44</v>
      </c>
    </row>
    <row r="13" customFormat="false" ht="20.25" hidden="false" customHeight="true" outlineLevel="0" collapsed="false">
      <c r="A13" s="28"/>
      <c r="B13" s="32"/>
      <c r="C13" s="30" t="s">
        <v>78</v>
      </c>
      <c r="D13" s="24"/>
      <c r="E13" s="31" t="s">
        <v>71</v>
      </c>
      <c r="F13" s="27" t="n">
        <v>0.2</v>
      </c>
      <c r="G13" s="27" t="n">
        <v>0.1</v>
      </c>
      <c r="H13" s="27" t="n">
        <v>0.9</v>
      </c>
      <c r="I13" s="27" t="n">
        <v>0.4</v>
      </c>
      <c r="J13" s="27" t="n">
        <v>0.5</v>
      </c>
      <c r="K13" s="27" t="n">
        <v>0.6</v>
      </c>
      <c r="L13" s="27" t="s">
        <v>44</v>
      </c>
      <c r="M13" s="27" t="s">
        <v>44</v>
      </c>
      <c r="N13" s="27" t="s">
        <v>44</v>
      </c>
      <c r="O13" s="27" t="s">
        <v>44</v>
      </c>
      <c r="P13" s="27" t="s">
        <v>44</v>
      </c>
      <c r="Q13" s="27" t="s">
        <v>44</v>
      </c>
      <c r="R13" s="27" t="s">
        <v>44</v>
      </c>
      <c r="S13" s="27" t="s">
        <v>44</v>
      </c>
      <c r="T13" s="35" t="s">
        <v>44</v>
      </c>
      <c r="U13" s="35" t="s">
        <v>44</v>
      </c>
    </row>
    <row r="14" customFormat="false" ht="20.25" hidden="false" customHeight="true" outlineLevel="0" collapsed="false">
      <c r="A14" s="84" t="s">
        <v>79</v>
      </c>
      <c r="B14" s="85"/>
      <c r="C14" s="86" t="s">
        <v>80</v>
      </c>
      <c r="D14" s="85"/>
      <c r="E14" s="86"/>
      <c r="F14" s="131" t="s">
        <v>44</v>
      </c>
      <c r="G14" s="131" t="s">
        <v>44</v>
      </c>
      <c r="H14" s="131" t="s">
        <v>44</v>
      </c>
      <c r="I14" s="131" t="s">
        <v>44</v>
      </c>
      <c r="J14" s="131" t="s">
        <v>44</v>
      </c>
      <c r="K14" s="131" t="s">
        <v>44</v>
      </c>
      <c r="L14" s="131" t="s">
        <v>44</v>
      </c>
      <c r="M14" s="131" t="s">
        <v>44</v>
      </c>
      <c r="N14" s="131" t="s">
        <v>44</v>
      </c>
      <c r="O14" s="131" t="s">
        <v>44</v>
      </c>
      <c r="P14" s="131" t="s">
        <v>44</v>
      </c>
      <c r="Q14" s="131" t="s">
        <v>44</v>
      </c>
      <c r="R14" s="131" t="s">
        <v>44</v>
      </c>
      <c r="S14" s="131" t="s">
        <v>44</v>
      </c>
      <c r="T14" s="131" t="s">
        <v>44</v>
      </c>
      <c r="U14" s="131"/>
    </row>
    <row r="15" customFormat="false" ht="20.25" hidden="false" customHeight="true" outlineLevel="0" collapsed="false">
      <c r="A15" s="33"/>
      <c r="B15" s="32"/>
      <c r="C15" s="24" t="s">
        <v>29</v>
      </c>
      <c r="D15" s="32"/>
      <c r="E15" s="25" t="s">
        <v>23</v>
      </c>
      <c r="F15" s="27" t="n">
        <v>8.3</v>
      </c>
      <c r="G15" s="35" t="n">
        <v>7.6</v>
      </c>
      <c r="H15" s="35" t="n">
        <v>8.1</v>
      </c>
      <c r="I15" s="27" t="n">
        <v>9</v>
      </c>
      <c r="J15" s="35" t="n">
        <v>8.6</v>
      </c>
      <c r="K15" s="35" t="n">
        <v>8.6</v>
      </c>
      <c r="L15" s="35" t="n">
        <v>7.6</v>
      </c>
      <c r="M15" s="35" t="n">
        <v>7.8</v>
      </c>
      <c r="N15" s="35" t="n">
        <v>7.9</v>
      </c>
      <c r="O15" s="35" t="n">
        <v>7.9</v>
      </c>
      <c r="P15" s="35" t="n">
        <v>7.8</v>
      </c>
      <c r="Q15" s="35" t="n">
        <v>7.6</v>
      </c>
      <c r="R15" s="27" t="n">
        <v>7.3</v>
      </c>
      <c r="S15" s="35" t="n">
        <v>7.7</v>
      </c>
      <c r="T15" s="35" t="n">
        <v>7.3</v>
      </c>
      <c r="U15" s="35" t="n">
        <v>7.3</v>
      </c>
    </row>
    <row r="16" customFormat="false" ht="15" hidden="false" customHeight="true" outlineLevel="0" collapsed="false">
      <c r="A16" s="22" t="s">
        <v>81</v>
      </c>
      <c r="B16" s="32"/>
      <c r="C16" s="24" t="s">
        <v>82</v>
      </c>
      <c r="D16" s="32"/>
      <c r="E16" s="90" t="s">
        <v>83</v>
      </c>
      <c r="F16" s="27" t="n">
        <v>8.3</v>
      </c>
      <c r="G16" s="42" t="n">
        <v>7.5</v>
      </c>
      <c r="H16" s="42" t="n">
        <v>8.1</v>
      </c>
      <c r="I16" s="42" t="n">
        <v>9</v>
      </c>
      <c r="J16" s="42" t="n">
        <v>8.5</v>
      </c>
      <c r="K16" s="42" t="n">
        <v>8.5</v>
      </c>
      <c r="L16" s="42" t="n">
        <v>7.6</v>
      </c>
      <c r="M16" s="42" t="n">
        <v>7.7</v>
      </c>
      <c r="N16" s="42" t="n">
        <v>7.8</v>
      </c>
      <c r="O16" s="42" t="n">
        <v>7.8</v>
      </c>
      <c r="P16" s="42" t="n">
        <v>7.8</v>
      </c>
      <c r="Q16" s="42" t="n">
        <v>7.6</v>
      </c>
      <c r="R16" s="42" t="n">
        <v>7.1</v>
      </c>
      <c r="S16" s="35" t="n">
        <v>7.7</v>
      </c>
      <c r="T16" s="35" t="n">
        <v>7.3</v>
      </c>
      <c r="U16" s="35" t="n">
        <v>7.3</v>
      </c>
    </row>
    <row r="17" customFormat="false" ht="14.25" hidden="false" customHeight="true" outlineLevel="0" collapsed="false">
      <c r="A17" s="28" t="s">
        <v>84</v>
      </c>
      <c r="B17" s="32"/>
      <c r="C17" s="24"/>
      <c r="D17" s="32"/>
      <c r="E17" s="90"/>
      <c r="F17" s="27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35"/>
      <c r="T17" s="35"/>
      <c r="U17" s="35"/>
    </row>
    <row r="18" customFormat="false" ht="20.25" hidden="false" customHeight="true" outlineLevel="0" collapsed="false">
      <c r="A18" s="28"/>
      <c r="B18" s="32"/>
      <c r="C18" s="24" t="s">
        <v>85</v>
      </c>
      <c r="D18" s="32"/>
      <c r="E18" s="31" t="s">
        <v>71</v>
      </c>
      <c r="F18" s="42" t="s">
        <v>44</v>
      </c>
      <c r="G18" s="42" t="n">
        <v>0.1</v>
      </c>
      <c r="H18" s="42" t="n">
        <v>0.1</v>
      </c>
      <c r="I18" s="42" t="s">
        <v>44</v>
      </c>
      <c r="J18" s="42" t="n">
        <v>0.1</v>
      </c>
      <c r="K18" s="42" t="n">
        <v>0.1</v>
      </c>
      <c r="L18" s="42" t="s">
        <v>44</v>
      </c>
      <c r="M18" s="42" t="s">
        <v>44</v>
      </c>
      <c r="N18" s="42" t="s">
        <v>44</v>
      </c>
      <c r="O18" s="42" t="s">
        <v>44</v>
      </c>
      <c r="P18" s="42" t="s">
        <v>44</v>
      </c>
      <c r="Q18" s="42" t="s">
        <v>44</v>
      </c>
      <c r="R18" s="42" t="s">
        <v>44</v>
      </c>
      <c r="S18" s="42" t="s">
        <v>44</v>
      </c>
      <c r="T18" s="42" t="s">
        <v>44</v>
      </c>
      <c r="U18" s="42" t="s">
        <v>44</v>
      </c>
    </row>
    <row r="19" customFormat="false" ht="20.25" hidden="false" customHeight="true" outlineLevel="0" collapsed="false">
      <c r="A19" s="84" t="s">
        <v>86</v>
      </c>
      <c r="B19" s="85"/>
      <c r="C19" s="91" t="s">
        <v>87</v>
      </c>
      <c r="D19" s="85"/>
      <c r="E19" s="92"/>
      <c r="F19" s="131" t="n">
        <v>1.3</v>
      </c>
      <c r="G19" s="131" t="n">
        <v>1.1</v>
      </c>
      <c r="H19" s="131" t="n">
        <v>0.8</v>
      </c>
      <c r="I19" s="131" t="n">
        <v>0.9</v>
      </c>
      <c r="J19" s="131" t="n">
        <v>1.5</v>
      </c>
      <c r="K19" s="131" t="n">
        <v>1.3</v>
      </c>
      <c r="L19" s="131" t="n">
        <v>1.7</v>
      </c>
      <c r="M19" s="131" t="n">
        <v>1.7</v>
      </c>
      <c r="N19" s="131" t="n">
        <v>1.6</v>
      </c>
      <c r="O19" s="131" t="n">
        <v>1.7</v>
      </c>
      <c r="P19" s="131" t="n">
        <v>1.5</v>
      </c>
      <c r="Q19" s="131" t="n">
        <v>1.5</v>
      </c>
      <c r="R19" s="131" t="n">
        <v>1.5</v>
      </c>
      <c r="S19" s="130" t="n">
        <v>1.3</v>
      </c>
      <c r="T19" s="130" t="n">
        <v>1.5</v>
      </c>
      <c r="U19" s="130" t="n">
        <v>1.5</v>
      </c>
    </row>
    <row r="20" customFormat="false" ht="20.25" hidden="false" customHeight="true" outlineLevel="0" collapsed="false">
      <c r="A20" s="22" t="s">
        <v>88</v>
      </c>
      <c r="B20" s="32"/>
      <c r="C20" s="24" t="s">
        <v>89</v>
      </c>
      <c r="D20" s="32"/>
      <c r="E20" s="31" t="s">
        <v>90</v>
      </c>
      <c r="F20" s="42" t="n">
        <v>0.2</v>
      </c>
      <c r="G20" s="42" t="n">
        <v>0.3</v>
      </c>
      <c r="H20" s="42" t="n">
        <v>0.2</v>
      </c>
      <c r="I20" s="42" t="n">
        <v>0.2</v>
      </c>
      <c r="J20" s="42" t="n">
        <v>0.3</v>
      </c>
      <c r="K20" s="42" t="n">
        <v>0.3</v>
      </c>
      <c r="L20" s="42" t="n">
        <v>0.4</v>
      </c>
      <c r="M20" s="42" t="n">
        <v>0.3</v>
      </c>
      <c r="N20" s="42" t="n">
        <v>0.4</v>
      </c>
      <c r="O20" s="42" t="n">
        <v>0.4</v>
      </c>
      <c r="P20" s="42" t="n">
        <v>0.4</v>
      </c>
      <c r="Q20" s="42" t="n">
        <v>0.4</v>
      </c>
      <c r="R20" s="42" t="n">
        <v>0.4</v>
      </c>
      <c r="S20" s="35" t="n">
        <v>0.4</v>
      </c>
      <c r="T20" s="35" t="n">
        <v>0.4</v>
      </c>
      <c r="U20" s="35" t="n">
        <v>0.4</v>
      </c>
    </row>
    <row r="21" customFormat="false" ht="20.25" hidden="false" customHeight="true" outlineLevel="0" collapsed="false">
      <c r="A21" s="28" t="s">
        <v>91</v>
      </c>
      <c r="B21" s="32"/>
      <c r="C21" s="24" t="s">
        <v>92</v>
      </c>
      <c r="D21" s="32"/>
      <c r="E21" s="31" t="s">
        <v>71</v>
      </c>
      <c r="F21" s="42" t="n">
        <v>0.6</v>
      </c>
      <c r="G21" s="42" t="n">
        <v>0.7</v>
      </c>
      <c r="H21" s="42" t="n">
        <v>0.4</v>
      </c>
      <c r="I21" s="42" t="n">
        <v>0.4</v>
      </c>
      <c r="J21" s="42" t="n">
        <v>0.5</v>
      </c>
      <c r="K21" s="42" t="n">
        <v>0.4</v>
      </c>
      <c r="L21" s="42" t="n">
        <v>0.5</v>
      </c>
      <c r="M21" s="42" t="n">
        <v>0.5</v>
      </c>
      <c r="N21" s="42" t="n">
        <v>0.5</v>
      </c>
      <c r="O21" s="42" t="n">
        <v>0.4</v>
      </c>
      <c r="P21" s="42" t="n">
        <v>0.5</v>
      </c>
      <c r="Q21" s="42" t="n">
        <v>0.6</v>
      </c>
      <c r="R21" s="42" t="n">
        <v>0.4</v>
      </c>
      <c r="S21" s="35" t="n">
        <v>0.4</v>
      </c>
      <c r="T21" s="35" t="n">
        <v>0.4</v>
      </c>
      <c r="U21" s="35" t="n">
        <v>0.4</v>
      </c>
    </row>
    <row r="22" customFormat="false" ht="20.25" hidden="false" customHeight="true" outlineLevel="0" collapsed="false">
      <c r="A22" s="37" t="s">
        <v>93</v>
      </c>
      <c r="B22" s="38"/>
      <c r="C22" s="39" t="s">
        <v>94</v>
      </c>
      <c r="D22" s="38"/>
      <c r="E22" s="151"/>
      <c r="F22" s="152" t="n">
        <v>1.2</v>
      </c>
      <c r="G22" s="152" t="n">
        <v>0.9</v>
      </c>
      <c r="H22" s="152" t="n">
        <v>0.3</v>
      </c>
      <c r="I22" s="152" t="n">
        <v>0.2</v>
      </c>
      <c r="J22" s="152" t="n">
        <v>0.3</v>
      </c>
      <c r="K22" s="152" t="n">
        <v>0.3</v>
      </c>
      <c r="L22" s="152" t="n">
        <v>0.3</v>
      </c>
      <c r="M22" s="152" t="n">
        <v>0.3</v>
      </c>
      <c r="N22" s="152" t="n">
        <v>0.4</v>
      </c>
      <c r="O22" s="152" t="n">
        <v>0.4</v>
      </c>
      <c r="P22" s="152" t="n">
        <v>0.4</v>
      </c>
      <c r="Q22" s="152" t="n">
        <v>0.4</v>
      </c>
      <c r="R22" s="152" t="n">
        <v>0.4</v>
      </c>
      <c r="S22" s="152" t="n">
        <v>0.4</v>
      </c>
      <c r="T22" s="41" t="n">
        <v>0.4</v>
      </c>
      <c r="U22" s="41" t="n">
        <v>0.4</v>
      </c>
    </row>
    <row r="23" customFormat="false" ht="20.25" hidden="false" customHeight="true" outlineLevel="0" collapsed="false">
      <c r="A23" s="84" t="s">
        <v>95</v>
      </c>
      <c r="B23" s="85"/>
      <c r="C23" s="86" t="s">
        <v>96</v>
      </c>
      <c r="D23" s="85"/>
      <c r="E23" s="92"/>
      <c r="F23" s="131" t="s">
        <v>44</v>
      </c>
      <c r="G23" s="131" t="n">
        <v>0.1</v>
      </c>
      <c r="H23" s="131" t="n">
        <v>0.1</v>
      </c>
      <c r="I23" s="131" t="n">
        <v>0.1</v>
      </c>
      <c r="J23" s="131" t="n">
        <v>0.1</v>
      </c>
      <c r="K23" s="131" t="n">
        <v>0.1</v>
      </c>
      <c r="L23" s="131" t="n">
        <v>0.1</v>
      </c>
      <c r="M23" s="131" t="n">
        <v>0.1</v>
      </c>
      <c r="N23" s="131" t="n">
        <v>0.1</v>
      </c>
      <c r="O23" s="131" t="n">
        <v>0</v>
      </c>
      <c r="P23" s="131" t="n">
        <v>0</v>
      </c>
      <c r="Q23" s="131" t="n">
        <v>0</v>
      </c>
      <c r="R23" s="131" t="n">
        <v>0</v>
      </c>
      <c r="S23" s="128" t="n">
        <v>0</v>
      </c>
      <c r="T23" s="128" t="n">
        <v>0</v>
      </c>
      <c r="U23" s="128" t="n">
        <v>0</v>
      </c>
    </row>
    <row r="24" customFormat="false" ht="20.25" hidden="false" customHeight="true" outlineLevel="0" collapsed="false">
      <c r="A24" s="153" t="s">
        <v>97</v>
      </c>
      <c r="B24" s="107"/>
      <c r="C24" s="154" t="s">
        <v>98</v>
      </c>
      <c r="D24" s="107"/>
      <c r="E24" s="77"/>
      <c r="F24" s="155" t="s">
        <v>44</v>
      </c>
      <c r="G24" s="155" t="n">
        <v>0.1</v>
      </c>
      <c r="H24" s="155" t="n">
        <v>0.1</v>
      </c>
      <c r="I24" s="155" t="n">
        <v>0.1</v>
      </c>
      <c r="J24" s="155" t="n">
        <v>0.1</v>
      </c>
      <c r="K24" s="155" t="n">
        <v>0.1</v>
      </c>
      <c r="L24" s="155" t="n">
        <v>0.1</v>
      </c>
      <c r="M24" s="155" t="n">
        <v>0.1</v>
      </c>
      <c r="N24" s="155" t="n">
        <v>0.1</v>
      </c>
      <c r="O24" s="155" t="n">
        <v>0.2</v>
      </c>
      <c r="P24" s="155" t="n">
        <v>0.1</v>
      </c>
      <c r="Q24" s="155" t="n">
        <v>0</v>
      </c>
      <c r="R24" s="155" t="n">
        <v>0</v>
      </c>
      <c r="S24" s="126" t="n">
        <v>0</v>
      </c>
      <c r="T24" s="126" t="n">
        <v>0</v>
      </c>
      <c r="U24" s="126" t="n">
        <v>0</v>
      </c>
    </row>
    <row r="25" customFormat="false" ht="20.25" hidden="false" customHeight="true" outlineLevel="0" collapsed="false">
      <c r="A25" s="48"/>
      <c r="B25" s="32"/>
      <c r="C25" s="24" t="s">
        <v>29</v>
      </c>
      <c r="D25" s="32"/>
      <c r="E25" s="25" t="s">
        <v>63</v>
      </c>
      <c r="F25" s="132" t="n">
        <v>49.2</v>
      </c>
      <c r="G25" s="132" t="n">
        <v>49.7</v>
      </c>
      <c r="H25" s="132" t="n">
        <v>46.4</v>
      </c>
      <c r="I25" s="132" t="n">
        <v>46.6</v>
      </c>
      <c r="J25" s="132" t="n">
        <v>48.5</v>
      </c>
      <c r="K25" s="132" t="n">
        <v>48.5</v>
      </c>
      <c r="L25" s="132" t="n">
        <v>49.2</v>
      </c>
      <c r="M25" s="132" t="n">
        <v>50</v>
      </c>
      <c r="N25" s="132" t="n">
        <v>49.6</v>
      </c>
      <c r="O25" s="132" t="n">
        <v>49</v>
      </c>
      <c r="P25" s="132" t="n">
        <v>50.3</v>
      </c>
      <c r="Q25" s="132" t="n">
        <v>49.7</v>
      </c>
      <c r="R25" s="132" t="n">
        <v>49.5</v>
      </c>
      <c r="S25" s="35" t="n">
        <v>48.9</v>
      </c>
      <c r="T25" s="35" t="n">
        <v>49.6</v>
      </c>
      <c r="U25" s="35" t="n">
        <v>49.5</v>
      </c>
    </row>
    <row r="26" customFormat="false" ht="20.25" hidden="false" customHeight="true" outlineLevel="0" collapsed="false">
      <c r="A26" s="22" t="s">
        <v>99</v>
      </c>
      <c r="B26" s="32"/>
      <c r="C26" s="24" t="s">
        <v>100</v>
      </c>
      <c r="D26" s="32"/>
      <c r="E26" s="25" t="s">
        <v>101</v>
      </c>
      <c r="F26" s="132" t="n">
        <v>6.9</v>
      </c>
      <c r="G26" s="132" t="n">
        <v>6.5</v>
      </c>
      <c r="H26" s="132" t="n">
        <v>9.8</v>
      </c>
      <c r="I26" s="132" t="n">
        <v>10.1</v>
      </c>
      <c r="J26" s="132" t="n">
        <v>10.2</v>
      </c>
      <c r="K26" s="132" t="n">
        <v>10.2</v>
      </c>
      <c r="L26" s="132" t="n">
        <v>10.7</v>
      </c>
      <c r="M26" s="132" t="n">
        <v>10.4</v>
      </c>
      <c r="N26" s="132" t="n">
        <v>10.5</v>
      </c>
      <c r="O26" s="132" t="n">
        <v>10</v>
      </c>
      <c r="P26" s="132" t="n">
        <v>10.6</v>
      </c>
      <c r="Q26" s="132" t="n">
        <v>10</v>
      </c>
      <c r="R26" s="132" t="n">
        <v>9.8</v>
      </c>
      <c r="S26" s="35" t="n">
        <v>10.2</v>
      </c>
      <c r="T26" s="35" t="n">
        <v>9.3</v>
      </c>
      <c r="U26" s="35" t="n">
        <v>9.1</v>
      </c>
    </row>
    <row r="27" customFormat="false" ht="20.25" hidden="false" customHeight="true" outlineLevel="0" collapsed="false">
      <c r="A27" s="97" t="s">
        <v>102</v>
      </c>
      <c r="B27" s="32"/>
      <c r="C27" s="24" t="s">
        <v>103</v>
      </c>
      <c r="D27" s="32"/>
      <c r="E27" s="25" t="s">
        <v>104</v>
      </c>
      <c r="F27" s="27" t="n">
        <v>26.3</v>
      </c>
      <c r="G27" s="27" t="n">
        <v>27.4</v>
      </c>
      <c r="H27" s="27" t="n">
        <v>20.9</v>
      </c>
      <c r="I27" s="27" t="n">
        <v>20</v>
      </c>
      <c r="J27" s="27" t="n">
        <v>22.1</v>
      </c>
      <c r="K27" s="27" t="n">
        <v>22.6</v>
      </c>
      <c r="L27" s="27" t="n">
        <v>20.2</v>
      </c>
      <c r="M27" s="27" t="n">
        <v>21.3</v>
      </c>
      <c r="N27" s="27" t="n">
        <v>21.7</v>
      </c>
      <c r="O27" s="27" t="n">
        <v>21.4</v>
      </c>
      <c r="P27" s="27" t="n">
        <v>22.4</v>
      </c>
      <c r="Q27" s="27" t="n">
        <v>22.4</v>
      </c>
      <c r="R27" s="27" t="n">
        <v>22.9</v>
      </c>
      <c r="S27" s="27" t="n">
        <v>22.3</v>
      </c>
      <c r="T27" s="35" t="n">
        <v>23.7</v>
      </c>
      <c r="U27" s="35" t="n">
        <v>23.6</v>
      </c>
    </row>
    <row r="28" customFormat="false" ht="20.25" hidden="false" customHeight="true" outlineLevel="0" collapsed="false">
      <c r="A28" s="97"/>
      <c r="B28" s="32"/>
      <c r="C28" s="24" t="s">
        <v>105</v>
      </c>
      <c r="D28" s="32"/>
      <c r="E28" s="25" t="s">
        <v>106</v>
      </c>
      <c r="F28" s="27" t="n">
        <v>8.8</v>
      </c>
      <c r="G28" s="27" t="n">
        <v>8.1</v>
      </c>
      <c r="H28" s="27" t="n">
        <v>7.9</v>
      </c>
      <c r="I28" s="27" t="n">
        <v>8.3</v>
      </c>
      <c r="J28" s="27" t="n">
        <v>7.8</v>
      </c>
      <c r="K28" s="27" t="n">
        <v>7.7</v>
      </c>
      <c r="L28" s="27" t="n">
        <v>6.9</v>
      </c>
      <c r="M28" s="27" t="n">
        <v>6.9</v>
      </c>
      <c r="N28" s="27" t="n">
        <v>6.9</v>
      </c>
      <c r="O28" s="27" t="n">
        <v>6.5</v>
      </c>
      <c r="P28" s="27" t="n">
        <v>6.5</v>
      </c>
      <c r="Q28" s="27" t="n">
        <v>6.7</v>
      </c>
      <c r="R28" s="27" t="n">
        <v>6.5</v>
      </c>
      <c r="S28" s="50" t="n">
        <v>6.5</v>
      </c>
      <c r="T28" s="35" t="n">
        <v>6.3</v>
      </c>
      <c r="U28" s="35" t="n">
        <v>6.5</v>
      </c>
    </row>
    <row r="29" customFormat="false" ht="20.25" hidden="false" customHeight="true" outlineLevel="0" collapsed="false">
      <c r="A29" s="48"/>
      <c r="B29" s="32"/>
      <c r="C29" s="24" t="s">
        <v>107</v>
      </c>
      <c r="D29" s="32"/>
      <c r="E29" s="25" t="s">
        <v>108</v>
      </c>
      <c r="F29" s="35" t="n">
        <v>7.1</v>
      </c>
      <c r="G29" s="35" t="n">
        <v>7.8</v>
      </c>
      <c r="H29" s="35" t="n">
        <v>7.8</v>
      </c>
      <c r="I29" s="35" t="n">
        <v>8.2</v>
      </c>
      <c r="J29" s="27" t="n">
        <v>8.4</v>
      </c>
      <c r="K29" s="27" t="n">
        <v>8</v>
      </c>
      <c r="L29" s="27" t="n">
        <v>9.3</v>
      </c>
      <c r="M29" s="35" t="n">
        <v>9.5</v>
      </c>
      <c r="N29" s="35" t="n">
        <v>8.9</v>
      </c>
      <c r="O29" s="35" t="n">
        <v>9.6</v>
      </c>
      <c r="P29" s="35" t="n">
        <v>9.1</v>
      </c>
      <c r="Q29" s="27" t="n">
        <v>8.9</v>
      </c>
      <c r="R29" s="27" t="n">
        <v>8.7</v>
      </c>
      <c r="S29" s="35" t="n">
        <v>8.3</v>
      </c>
      <c r="T29" s="35" t="n">
        <v>8.4</v>
      </c>
      <c r="U29" s="35" t="n">
        <v>8.6</v>
      </c>
    </row>
    <row r="30" customFormat="false" ht="20.25" hidden="false" customHeight="true" outlineLevel="0" collapsed="false">
      <c r="A30" s="84" t="s">
        <v>109</v>
      </c>
      <c r="B30" s="85"/>
      <c r="C30" s="85" t="s">
        <v>110</v>
      </c>
      <c r="D30" s="85"/>
      <c r="E30" s="86"/>
      <c r="F30" s="128" t="n">
        <v>27.3</v>
      </c>
      <c r="G30" s="128" t="n">
        <v>28.9</v>
      </c>
      <c r="H30" s="128" t="n">
        <v>27.4</v>
      </c>
      <c r="I30" s="128" t="n">
        <v>27.2</v>
      </c>
      <c r="J30" s="128" t="n">
        <v>24.8</v>
      </c>
      <c r="K30" s="128" t="n">
        <v>24.9</v>
      </c>
      <c r="L30" s="131" t="n">
        <v>19.6</v>
      </c>
      <c r="M30" s="131" t="n">
        <v>19.2</v>
      </c>
      <c r="N30" s="131" t="n">
        <v>18.4</v>
      </c>
      <c r="O30" s="131" t="n">
        <v>18.5</v>
      </c>
      <c r="P30" s="131" t="n">
        <v>18.4</v>
      </c>
      <c r="Q30" s="131" t="n">
        <v>17.9</v>
      </c>
      <c r="R30" s="131" t="n">
        <v>17.6</v>
      </c>
      <c r="S30" s="131" t="n">
        <v>17.5</v>
      </c>
      <c r="T30" s="131" t="n">
        <v>17.7</v>
      </c>
      <c r="U30" s="131" t="n">
        <v>17.7</v>
      </c>
    </row>
    <row r="31" customFormat="false" ht="20.25" hidden="false" customHeight="true" outlineLevel="0" collapsed="false">
      <c r="A31" s="84" t="s">
        <v>111</v>
      </c>
      <c r="B31" s="85"/>
      <c r="C31" s="86" t="s">
        <v>112</v>
      </c>
      <c r="D31" s="86"/>
      <c r="E31" s="86"/>
      <c r="F31" s="128" t="n">
        <v>3.5</v>
      </c>
      <c r="G31" s="128" t="n">
        <v>2.9</v>
      </c>
      <c r="H31" s="128" t="n">
        <v>3.6</v>
      </c>
      <c r="I31" s="128" t="n">
        <v>3.4</v>
      </c>
      <c r="J31" s="128" t="n">
        <v>4</v>
      </c>
      <c r="K31" s="128" t="n">
        <v>3.8</v>
      </c>
      <c r="L31" s="128" t="n">
        <v>5.2</v>
      </c>
      <c r="M31" s="128" t="n">
        <v>5.2</v>
      </c>
      <c r="N31" s="128" t="n">
        <v>5.3</v>
      </c>
      <c r="O31" s="128" t="n">
        <v>5.4</v>
      </c>
      <c r="P31" s="128" t="n">
        <v>5</v>
      </c>
      <c r="Q31" s="128" t="n">
        <v>5.5</v>
      </c>
      <c r="R31" s="128" t="n">
        <v>5.4</v>
      </c>
      <c r="S31" s="133" t="n">
        <v>5.4</v>
      </c>
      <c r="T31" s="128" t="n">
        <v>5</v>
      </c>
      <c r="U31" s="128" t="n">
        <v>5.4</v>
      </c>
    </row>
    <row r="32" customFormat="false" ht="17.25" hidden="false" customHeight="true" outlineLevel="0" collapsed="false">
      <c r="A32" s="134" t="s">
        <v>113</v>
      </c>
      <c r="B32" s="32"/>
      <c r="C32" s="30" t="s">
        <v>114</v>
      </c>
      <c r="D32" s="135"/>
      <c r="E32" s="136" t="s">
        <v>115</v>
      </c>
      <c r="F32" s="27" t="n">
        <v>0.6</v>
      </c>
      <c r="G32" s="27" t="n">
        <v>0.5</v>
      </c>
      <c r="H32" s="27" t="n">
        <v>0.1</v>
      </c>
      <c r="I32" s="27" t="n">
        <v>0.3</v>
      </c>
      <c r="J32" s="27" t="n">
        <v>0.4</v>
      </c>
      <c r="K32" s="27" t="n">
        <v>0.5</v>
      </c>
      <c r="L32" s="27" t="n">
        <v>0.2</v>
      </c>
      <c r="M32" s="27" t="n">
        <v>0.2</v>
      </c>
      <c r="N32" s="27" t="n">
        <v>0.2</v>
      </c>
      <c r="O32" s="27" t="n">
        <v>0.2</v>
      </c>
      <c r="P32" s="27" t="n">
        <v>0.2</v>
      </c>
      <c r="Q32" s="27" t="n">
        <v>0.2</v>
      </c>
      <c r="R32" s="27" t="n">
        <v>0.2</v>
      </c>
      <c r="S32" s="57" t="n">
        <v>0.2</v>
      </c>
      <c r="T32" s="35" t="n">
        <v>0.2</v>
      </c>
      <c r="U32" s="35" t="n">
        <v>0.2</v>
      </c>
    </row>
    <row r="33" customFormat="false" ht="17.25" hidden="false" customHeight="true" outlineLevel="0" collapsed="false">
      <c r="A33" s="134"/>
      <c r="B33" s="32"/>
      <c r="C33" s="30" t="s">
        <v>116</v>
      </c>
      <c r="D33" s="31"/>
      <c r="E33" s="137" t="s">
        <v>117</v>
      </c>
      <c r="F33" s="27"/>
      <c r="G33" s="27"/>
      <c r="H33" s="27"/>
      <c r="I33" s="27"/>
      <c r="J33" s="27"/>
      <c r="K33" s="27"/>
      <c r="L33" s="27" t="n">
        <v>8.8</v>
      </c>
      <c r="M33" s="27" t="n">
        <v>8.4</v>
      </c>
      <c r="N33" s="27" t="n">
        <v>8.8</v>
      </c>
      <c r="O33" s="27" t="n">
        <v>8.9</v>
      </c>
      <c r="P33" s="27" t="n">
        <v>8.3</v>
      </c>
      <c r="Q33" s="27" t="n">
        <v>8.9</v>
      </c>
      <c r="R33" s="27" t="n">
        <v>9.8</v>
      </c>
      <c r="S33" s="57" t="n">
        <v>9.6</v>
      </c>
      <c r="T33" s="35" t="n">
        <v>10.1</v>
      </c>
      <c r="U33" s="35" t="n">
        <v>9.7</v>
      </c>
    </row>
    <row r="34" customFormat="false" ht="15" hidden="false" customHeight="true" outlineLevel="0" collapsed="false">
      <c r="A34" s="138" t="s">
        <v>118</v>
      </c>
      <c r="B34" s="138"/>
      <c r="C34" s="138"/>
      <c r="D34" s="138"/>
      <c r="E34" s="138"/>
      <c r="F34" s="133" t="s">
        <v>44</v>
      </c>
      <c r="G34" s="133" t="s">
        <v>44</v>
      </c>
      <c r="H34" s="133" t="s">
        <v>44</v>
      </c>
      <c r="I34" s="133" t="s">
        <v>44</v>
      </c>
      <c r="J34" s="133" t="s">
        <v>44</v>
      </c>
      <c r="K34" s="133" t="s">
        <v>44</v>
      </c>
      <c r="L34" s="133" t="s">
        <v>44</v>
      </c>
      <c r="M34" s="133" t="s">
        <v>44</v>
      </c>
      <c r="N34" s="133" t="n">
        <v>0.3</v>
      </c>
      <c r="O34" s="133" t="n">
        <v>0.4</v>
      </c>
      <c r="P34" s="133" t="n">
        <v>0.6</v>
      </c>
      <c r="Q34" s="133" t="n">
        <v>0.7</v>
      </c>
      <c r="R34" s="133" t="n">
        <v>0.9</v>
      </c>
      <c r="S34" s="133" t="n">
        <v>1</v>
      </c>
      <c r="T34" s="133" t="n">
        <v>0.6</v>
      </c>
      <c r="U34" s="133" t="n">
        <v>0.4</v>
      </c>
    </row>
    <row r="35" customFormat="false" ht="18" hidden="false" customHeight="true" outlineLevel="0" collapsed="false">
      <c r="A35" s="138"/>
      <c r="B35" s="138"/>
      <c r="C35" s="138"/>
      <c r="D35" s="138"/>
      <c r="E35" s="138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</row>
    <row r="36" customFormat="false" ht="20.25" hidden="false" customHeight="true" outlineLevel="0" collapsed="false">
      <c r="A36" s="58" t="s">
        <v>119</v>
      </c>
      <c r="B36" s="52"/>
      <c r="C36" s="59" t="s">
        <v>71</v>
      </c>
      <c r="D36" s="59"/>
      <c r="E36" s="139"/>
      <c r="F36" s="60" t="n">
        <v>0.4</v>
      </c>
      <c r="G36" s="60" t="n">
        <v>0.5</v>
      </c>
      <c r="H36" s="60" t="n">
        <v>2.1</v>
      </c>
      <c r="I36" s="60" t="n">
        <v>1.8</v>
      </c>
      <c r="J36" s="60" t="n">
        <v>1.8</v>
      </c>
      <c r="K36" s="60" t="n">
        <v>1.8</v>
      </c>
      <c r="L36" s="60" t="s">
        <v>44</v>
      </c>
      <c r="M36" s="60" t="s">
        <v>44</v>
      </c>
      <c r="N36" s="60" t="s">
        <v>44</v>
      </c>
      <c r="O36" s="60" t="s">
        <v>44</v>
      </c>
      <c r="P36" s="60" t="s">
        <v>44</v>
      </c>
      <c r="Q36" s="60" t="s">
        <v>44</v>
      </c>
      <c r="R36" s="60" t="s">
        <v>44</v>
      </c>
      <c r="S36" s="60" t="s">
        <v>44</v>
      </c>
      <c r="T36" s="60" t="s">
        <v>44</v>
      </c>
      <c r="U36" s="60" t="s">
        <v>44</v>
      </c>
    </row>
    <row r="37" customFormat="false" ht="11.25" hidden="false" customHeight="true" outlineLevel="0" collapsed="false">
      <c r="A37" s="32"/>
      <c r="B37" s="32"/>
      <c r="C37" s="31"/>
      <c r="D37" s="31"/>
      <c r="E37" s="31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20"/>
    </row>
    <row r="38" s="122" customFormat="true" ht="16.5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"/>
    </row>
    <row r="39" s="122" customFormat="true" ht="16.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</row>
    <row r="40" s="122" customFormat="true" ht="18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</row>
    <row r="41" s="122" customFormat="true" ht="12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</row>
    <row r="42" customFormat="false" ht="13.5" hidden="false" customHeight="false" outlineLevel="0" collapsed="false">
      <c r="U42" s="122"/>
    </row>
  </sheetData>
  <mergeCells count="49">
    <mergeCell ref="A1:U1"/>
    <mergeCell ref="A2:U2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A27:A28"/>
    <mergeCell ref="A32:A33"/>
    <mergeCell ref="F32:F33"/>
    <mergeCell ref="G32:G33"/>
    <mergeCell ref="H32:H33"/>
    <mergeCell ref="I32:I33"/>
    <mergeCell ref="J32:J33"/>
    <mergeCell ref="K32:K33"/>
    <mergeCell ref="A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8:T38"/>
    <mergeCell ref="A39:T39"/>
    <mergeCell ref="A40:T40"/>
    <mergeCell ref="A41:T4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2" activeCellId="0" sqref="A2:T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8.99"/>
    <col collapsed="false" customWidth="true" hidden="false" outlineLevel="0" max="3" min="3" style="1" width="7.37"/>
    <col collapsed="false" customWidth="true" hidden="false" outlineLevel="0" max="4" min="4" style="1" width="7.99"/>
    <col collapsed="false" customWidth="true" hidden="false" outlineLevel="0" max="5" min="5" style="1" width="7.37"/>
    <col collapsed="false" customWidth="true" hidden="false" outlineLevel="0" max="6" min="6" style="1" width="7.99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7.37"/>
    <col collapsed="false" customWidth="true" hidden="false" outlineLevel="0" max="10" min="10" style="1" width="7.99"/>
    <col collapsed="false" customWidth="true" hidden="false" outlineLevel="0" max="11" min="11" style="1" width="7.37"/>
    <col collapsed="false" customWidth="true" hidden="false" outlineLevel="0" max="12" min="12" style="1" width="7.99"/>
    <col collapsed="false" customWidth="true" hidden="false" outlineLevel="0" max="13" min="13" style="1" width="7.37"/>
    <col collapsed="false" customWidth="true" hidden="false" outlineLevel="0" max="14" min="14" style="1" width="7.99"/>
    <col collapsed="false" customWidth="true" hidden="false" outlineLevel="0" max="15" min="15" style="1" width="7.37"/>
    <col collapsed="false" customWidth="true" hidden="false" outlineLevel="0" max="16" min="16" style="1" width="7.99"/>
    <col collapsed="false" customWidth="true" hidden="false" outlineLevel="0" max="17" min="17" style="1" width="7.37"/>
    <col collapsed="false" customWidth="true" hidden="false" outlineLevel="0" max="18" min="18" style="1" width="7.99"/>
    <col collapsed="false" customWidth="true" hidden="false" outlineLevel="0" max="19" min="19" style="1" width="7.37"/>
    <col collapsed="false" customWidth="true" hidden="false" outlineLevel="0" max="22" min="20" style="1" width="7.99"/>
    <col collapsed="false" customWidth="false" hidden="false" outlineLevel="0" max="257" min="23" style="1" width="8.99"/>
  </cols>
  <sheetData>
    <row r="1" s="5" customFormat="true" ht="21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7" customFormat="true" ht="21" hidden="false" customHeight="true" outlineLevel="0" collapsed="false">
      <c r="A2" s="156" t="s">
        <v>13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s="7" customFormat="true" ht="30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T3" s="157" t="s">
        <v>135</v>
      </c>
    </row>
    <row r="4" customFormat="false" ht="32.25" hidden="false" customHeight="true" outlineLevel="0" collapsed="false">
      <c r="A4" s="158"/>
      <c r="B4" s="158"/>
      <c r="C4" s="159" t="s">
        <v>136</v>
      </c>
      <c r="D4" s="159"/>
      <c r="E4" s="159" t="s">
        <v>137</v>
      </c>
      <c r="F4" s="159"/>
      <c r="G4" s="159" t="s">
        <v>138</v>
      </c>
      <c r="H4" s="159"/>
      <c r="I4" s="159" t="s">
        <v>139</v>
      </c>
      <c r="J4" s="159"/>
      <c r="K4" s="159" t="s">
        <v>140</v>
      </c>
      <c r="L4" s="159"/>
      <c r="M4" s="159" t="s">
        <v>141</v>
      </c>
      <c r="N4" s="159"/>
      <c r="O4" s="159" t="s">
        <v>142</v>
      </c>
      <c r="P4" s="159"/>
      <c r="Q4" s="160" t="s">
        <v>143</v>
      </c>
      <c r="R4" s="160"/>
      <c r="S4" s="160" t="s">
        <v>144</v>
      </c>
      <c r="T4" s="160"/>
    </row>
    <row r="5" customFormat="false" ht="18.75" hidden="false" customHeight="true" outlineLevel="0" collapsed="false">
      <c r="A5" s="158"/>
      <c r="B5" s="158"/>
      <c r="C5" s="161" t="s">
        <v>145</v>
      </c>
      <c r="D5" s="162" t="s">
        <v>53</v>
      </c>
      <c r="E5" s="161" t="s">
        <v>145</v>
      </c>
      <c r="F5" s="162" t="s">
        <v>53</v>
      </c>
      <c r="G5" s="161" t="s">
        <v>145</v>
      </c>
      <c r="H5" s="162" t="s">
        <v>53</v>
      </c>
      <c r="I5" s="161" t="s">
        <v>145</v>
      </c>
      <c r="J5" s="162" t="s">
        <v>53</v>
      </c>
      <c r="K5" s="161" t="s">
        <v>145</v>
      </c>
      <c r="L5" s="162" t="s">
        <v>53</v>
      </c>
      <c r="M5" s="161" t="s">
        <v>145</v>
      </c>
      <c r="N5" s="162" t="s">
        <v>53</v>
      </c>
      <c r="O5" s="161" t="s">
        <v>145</v>
      </c>
      <c r="P5" s="162" t="s">
        <v>53</v>
      </c>
      <c r="Q5" s="161" t="s">
        <v>145</v>
      </c>
      <c r="R5" s="162" t="s">
        <v>53</v>
      </c>
      <c r="S5" s="161" t="s">
        <v>145</v>
      </c>
      <c r="T5" s="162" t="s">
        <v>53</v>
      </c>
    </row>
    <row r="6" customFormat="false" ht="22.5" hidden="false" customHeight="true" outlineLevel="0" collapsed="false">
      <c r="A6" s="163" t="s">
        <v>146</v>
      </c>
      <c r="B6" s="164" t="s">
        <v>146</v>
      </c>
      <c r="C6" s="165" t="n">
        <v>9273</v>
      </c>
      <c r="D6" s="166" t="n">
        <v>100</v>
      </c>
      <c r="E6" s="165" t="n">
        <v>8964</v>
      </c>
      <c r="F6" s="166" t="n">
        <v>100</v>
      </c>
      <c r="G6" s="165" t="n">
        <v>7037</v>
      </c>
      <c r="H6" s="166" t="n">
        <v>100</v>
      </c>
      <c r="I6" s="165" t="n">
        <v>7262</v>
      </c>
      <c r="J6" s="166" t="n">
        <v>100</v>
      </c>
      <c r="K6" s="165" t="n">
        <v>7591</v>
      </c>
      <c r="L6" s="166" t="n">
        <v>100</v>
      </c>
      <c r="M6" s="165" t="n">
        <v>7209</v>
      </c>
      <c r="N6" s="166" t="n">
        <v>100</v>
      </c>
      <c r="O6" s="165" t="n">
        <v>7644</v>
      </c>
      <c r="P6" s="166" t="n">
        <v>100</v>
      </c>
      <c r="Q6" s="165" t="n">
        <v>7377</v>
      </c>
      <c r="R6" s="166" t="n">
        <v>100</v>
      </c>
      <c r="S6" s="165" t="n">
        <v>7229</v>
      </c>
      <c r="T6" s="166" t="n">
        <v>100</v>
      </c>
    </row>
    <row r="7" customFormat="false" ht="22.5" hidden="false" customHeight="true" outlineLevel="0" collapsed="false">
      <c r="A7" s="163"/>
      <c r="B7" s="48" t="s">
        <v>147</v>
      </c>
      <c r="C7" s="167" t="n">
        <v>528</v>
      </c>
      <c r="D7" s="168" t="n">
        <v>5.7</v>
      </c>
      <c r="E7" s="167" t="n">
        <v>507</v>
      </c>
      <c r="F7" s="168" t="n">
        <v>5.7</v>
      </c>
      <c r="G7" s="167" t="n">
        <v>446</v>
      </c>
      <c r="H7" s="168" t="n">
        <v>6.3</v>
      </c>
      <c r="I7" s="167" t="n">
        <v>402</v>
      </c>
      <c r="J7" s="168" t="n">
        <v>5.5</v>
      </c>
      <c r="K7" s="167" t="n">
        <v>366</v>
      </c>
      <c r="L7" s="168" t="n">
        <v>4.8</v>
      </c>
      <c r="M7" s="167" t="n">
        <v>408</v>
      </c>
      <c r="N7" s="168" t="n">
        <v>5.7</v>
      </c>
      <c r="O7" s="167" t="n">
        <v>474</v>
      </c>
      <c r="P7" s="168" t="n">
        <v>6.2</v>
      </c>
      <c r="Q7" s="169" t="n">
        <v>390</v>
      </c>
      <c r="R7" s="170" t="n">
        <v>5.3</v>
      </c>
      <c r="S7" s="169" t="n">
        <v>462</v>
      </c>
      <c r="T7" s="170" t="n">
        <f aca="false">S7/S6*100</f>
        <v>6.39092543920321</v>
      </c>
    </row>
    <row r="8" customFormat="false" ht="22.5" hidden="false" customHeight="true" outlineLevel="0" collapsed="false">
      <c r="A8" s="163"/>
      <c r="B8" s="48" t="s">
        <v>148</v>
      </c>
      <c r="C8" s="171" t="n">
        <v>1177</v>
      </c>
      <c r="D8" s="168" t="n">
        <v>12.7</v>
      </c>
      <c r="E8" s="171" t="n">
        <v>1133</v>
      </c>
      <c r="F8" s="168" t="n">
        <v>12.6</v>
      </c>
      <c r="G8" s="171" t="n">
        <v>1074</v>
      </c>
      <c r="H8" s="168" t="n">
        <v>15.3</v>
      </c>
      <c r="I8" s="171" t="n">
        <v>932</v>
      </c>
      <c r="J8" s="168" t="n">
        <v>12.8</v>
      </c>
      <c r="K8" s="171" t="n">
        <v>896</v>
      </c>
      <c r="L8" s="168" t="n">
        <v>11.8</v>
      </c>
      <c r="M8" s="171" t="n">
        <v>893</v>
      </c>
      <c r="N8" s="168" t="n">
        <v>12.4</v>
      </c>
      <c r="O8" s="171" t="n">
        <v>955</v>
      </c>
      <c r="P8" s="168" t="n">
        <v>12.5</v>
      </c>
      <c r="Q8" s="169" t="n">
        <v>862</v>
      </c>
      <c r="R8" s="170" t="n">
        <v>11.7</v>
      </c>
      <c r="S8" s="169" t="n">
        <v>972</v>
      </c>
      <c r="T8" s="170" t="n">
        <f aca="false">S8/S6*100</f>
        <v>13.4458431318301</v>
      </c>
    </row>
    <row r="9" customFormat="false" ht="22.5" hidden="false" customHeight="true" outlineLevel="0" collapsed="false">
      <c r="A9" s="163"/>
      <c r="B9" s="48" t="s">
        <v>149</v>
      </c>
      <c r="C9" s="171" t="n">
        <v>1679</v>
      </c>
      <c r="D9" s="168" t="n">
        <v>18.1</v>
      </c>
      <c r="E9" s="171" t="n">
        <v>1620</v>
      </c>
      <c r="F9" s="168" t="n">
        <v>18.1</v>
      </c>
      <c r="G9" s="171" t="n">
        <v>1457</v>
      </c>
      <c r="H9" s="168" t="n">
        <v>20.7</v>
      </c>
      <c r="I9" s="171" t="n">
        <v>1273</v>
      </c>
      <c r="J9" s="168" t="n">
        <v>17.5</v>
      </c>
      <c r="K9" s="171" t="n">
        <v>1306</v>
      </c>
      <c r="L9" s="168" t="n">
        <v>17.2</v>
      </c>
      <c r="M9" s="171" t="n">
        <v>1298</v>
      </c>
      <c r="N9" s="172" t="n">
        <v>18</v>
      </c>
      <c r="O9" s="171" t="n">
        <v>1317</v>
      </c>
      <c r="P9" s="168" t="n">
        <v>17.2</v>
      </c>
      <c r="Q9" s="173" t="n">
        <v>1283</v>
      </c>
      <c r="R9" s="170" t="n">
        <v>17.4</v>
      </c>
      <c r="S9" s="173" t="n">
        <v>1341</v>
      </c>
      <c r="T9" s="170" t="n">
        <f aca="false">S9/S6*100</f>
        <v>18.5502835800249</v>
      </c>
    </row>
    <row r="10" customFormat="false" ht="22.5" hidden="false" customHeight="true" outlineLevel="0" collapsed="false">
      <c r="A10" s="163"/>
      <c r="B10" s="48" t="s">
        <v>150</v>
      </c>
      <c r="C10" s="171" t="n">
        <v>1771</v>
      </c>
      <c r="D10" s="168" t="n">
        <v>19.1</v>
      </c>
      <c r="E10" s="171" t="n">
        <v>1510</v>
      </c>
      <c r="F10" s="168" t="n">
        <v>16.8</v>
      </c>
      <c r="G10" s="171" t="n">
        <v>1305</v>
      </c>
      <c r="H10" s="168" t="n">
        <v>18.5</v>
      </c>
      <c r="I10" s="171" t="n">
        <v>1299</v>
      </c>
      <c r="J10" s="168" t="n">
        <v>17.9</v>
      </c>
      <c r="K10" s="171" t="n">
        <v>1347</v>
      </c>
      <c r="L10" s="168" t="n">
        <v>17.7</v>
      </c>
      <c r="M10" s="171" t="n">
        <v>1287</v>
      </c>
      <c r="N10" s="168" t="n">
        <v>17.9</v>
      </c>
      <c r="O10" s="171" t="n">
        <v>1362</v>
      </c>
      <c r="P10" s="168" t="n">
        <v>17.8</v>
      </c>
      <c r="Q10" s="173" t="n">
        <v>1352</v>
      </c>
      <c r="R10" s="170" t="n">
        <v>18.3</v>
      </c>
      <c r="S10" s="173" t="n">
        <v>1253</v>
      </c>
      <c r="T10" s="170" t="n">
        <f aca="false">S10/S6*100</f>
        <v>17.3329644487481</v>
      </c>
    </row>
    <row r="11" customFormat="false" ht="22.5" hidden="false" customHeight="true" outlineLevel="0" collapsed="false">
      <c r="A11" s="163"/>
      <c r="B11" s="48" t="s">
        <v>151</v>
      </c>
      <c r="C11" s="171" t="n">
        <v>1418</v>
      </c>
      <c r="D11" s="168" t="n">
        <v>15.3</v>
      </c>
      <c r="E11" s="171" t="n">
        <v>1403</v>
      </c>
      <c r="F11" s="168" t="n">
        <v>15.7</v>
      </c>
      <c r="G11" s="171" t="n">
        <v>975</v>
      </c>
      <c r="H11" s="168" t="n">
        <v>13.9</v>
      </c>
      <c r="I11" s="171" t="n">
        <v>1099</v>
      </c>
      <c r="J11" s="168" t="n">
        <v>15.1</v>
      </c>
      <c r="K11" s="171" t="n">
        <v>1157</v>
      </c>
      <c r="L11" s="168" t="n">
        <v>15.2</v>
      </c>
      <c r="M11" s="171" t="n">
        <v>1123</v>
      </c>
      <c r="N11" s="168" t="n">
        <v>15.6</v>
      </c>
      <c r="O11" s="171" t="n">
        <v>1119</v>
      </c>
      <c r="P11" s="168" t="n">
        <v>14.6</v>
      </c>
      <c r="Q11" s="173" t="n">
        <v>1207</v>
      </c>
      <c r="R11" s="170" t="n">
        <v>16.4</v>
      </c>
      <c r="S11" s="173" t="n">
        <v>1065</v>
      </c>
      <c r="T11" s="170" t="n">
        <f aca="false">S11/S6*100</f>
        <v>14.7323281228386</v>
      </c>
    </row>
    <row r="12" customFormat="false" ht="22.5" hidden="false" customHeight="true" outlineLevel="0" collapsed="false">
      <c r="A12" s="163"/>
      <c r="B12" s="174" t="s">
        <v>152</v>
      </c>
      <c r="C12" s="175" t="n">
        <v>2700</v>
      </c>
      <c r="D12" s="176" t="n">
        <v>29.1</v>
      </c>
      <c r="E12" s="175" t="n">
        <v>2791</v>
      </c>
      <c r="F12" s="176" t="n">
        <v>31.1</v>
      </c>
      <c r="G12" s="175" t="n">
        <v>1780</v>
      </c>
      <c r="H12" s="176" t="n">
        <v>25.3</v>
      </c>
      <c r="I12" s="175" t="n">
        <v>2257</v>
      </c>
      <c r="J12" s="176" t="n">
        <v>31.1</v>
      </c>
      <c r="K12" s="175" t="n">
        <v>2519</v>
      </c>
      <c r="L12" s="176" t="n">
        <v>33.2</v>
      </c>
      <c r="M12" s="175" t="n">
        <v>2200</v>
      </c>
      <c r="N12" s="176" t="n">
        <v>30.5</v>
      </c>
      <c r="O12" s="175" t="n">
        <v>2417</v>
      </c>
      <c r="P12" s="176" t="n">
        <v>31.6</v>
      </c>
      <c r="Q12" s="177" t="n">
        <v>2283</v>
      </c>
      <c r="R12" s="178" t="n">
        <v>30.9</v>
      </c>
      <c r="S12" s="177" t="n">
        <v>2136</v>
      </c>
      <c r="T12" s="178" t="n">
        <v>29.5</v>
      </c>
    </row>
    <row r="13" customFormat="false" ht="22.5" hidden="false" customHeight="true" outlineLevel="0" collapsed="false">
      <c r="A13" s="179" t="s">
        <v>153</v>
      </c>
      <c r="B13" s="58" t="s">
        <v>146</v>
      </c>
      <c r="C13" s="180" t="n">
        <v>4278</v>
      </c>
      <c r="D13" s="166" t="n">
        <v>100</v>
      </c>
      <c r="E13" s="180" t="n">
        <v>4172</v>
      </c>
      <c r="F13" s="166" t="n">
        <v>100</v>
      </c>
      <c r="G13" s="180" t="n">
        <v>3214</v>
      </c>
      <c r="H13" s="166" t="n">
        <v>100</v>
      </c>
      <c r="I13" s="180" t="n">
        <v>3351</v>
      </c>
      <c r="J13" s="166" t="n">
        <v>100</v>
      </c>
      <c r="K13" s="180" t="n">
        <v>3506</v>
      </c>
      <c r="L13" s="166" t="n">
        <v>100</v>
      </c>
      <c r="M13" s="180" t="n">
        <v>3328</v>
      </c>
      <c r="N13" s="166" t="n">
        <v>100</v>
      </c>
      <c r="O13" s="180" t="n">
        <v>3508</v>
      </c>
      <c r="P13" s="166" t="n">
        <v>100</v>
      </c>
      <c r="Q13" s="181" t="n">
        <v>3359</v>
      </c>
      <c r="R13" s="166" t="n">
        <v>100</v>
      </c>
      <c r="S13" s="181" t="n">
        <v>3334</v>
      </c>
      <c r="T13" s="166" t="n">
        <v>100</v>
      </c>
    </row>
    <row r="14" customFormat="false" ht="22.5" hidden="false" customHeight="true" outlineLevel="0" collapsed="false">
      <c r="A14" s="179"/>
      <c r="B14" s="48" t="s">
        <v>147</v>
      </c>
      <c r="C14" s="167" t="n">
        <v>254</v>
      </c>
      <c r="D14" s="168" t="n">
        <v>5.9</v>
      </c>
      <c r="E14" s="167" t="n">
        <v>235</v>
      </c>
      <c r="F14" s="168" t="n">
        <v>5.6</v>
      </c>
      <c r="G14" s="167" t="n">
        <v>190</v>
      </c>
      <c r="H14" s="168" t="n">
        <v>5.9</v>
      </c>
      <c r="I14" s="167" t="n">
        <v>187</v>
      </c>
      <c r="J14" s="168" t="n">
        <v>5.6</v>
      </c>
      <c r="K14" s="167" t="n">
        <v>156</v>
      </c>
      <c r="L14" s="168" t="n">
        <v>4.4</v>
      </c>
      <c r="M14" s="167" t="n">
        <v>193</v>
      </c>
      <c r="N14" s="168" t="n">
        <v>5.8</v>
      </c>
      <c r="O14" s="167" t="n">
        <v>221</v>
      </c>
      <c r="P14" s="168" t="n">
        <v>6.3</v>
      </c>
      <c r="Q14" s="169" t="n">
        <v>190</v>
      </c>
      <c r="R14" s="170" t="n">
        <v>5.7</v>
      </c>
      <c r="S14" s="169" t="n">
        <v>218</v>
      </c>
      <c r="T14" s="170" t="n">
        <v>6.5</v>
      </c>
    </row>
    <row r="15" customFormat="false" ht="22.5" hidden="false" customHeight="true" outlineLevel="0" collapsed="false">
      <c r="A15" s="179"/>
      <c r="B15" s="48" t="s">
        <v>148</v>
      </c>
      <c r="C15" s="167" t="n">
        <v>500</v>
      </c>
      <c r="D15" s="168" t="n">
        <v>11.7</v>
      </c>
      <c r="E15" s="167" t="n">
        <v>520</v>
      </c>
      <c r="F15" s="168" t="n">
        <v>12.5</v>
      </c>
      <c r="G15" s="167" t="n">
        <v>450</v>
      </c>
      <c r="H15" s="172" t="n">
        <v>14</v>
      </c>
      <c r="I15" s="167" t="n">
        <v>396</v>
      </c>
      <c r="J15" s="168" t="n">
        <v>11.8</v>
      </c>
      <c r="K15" s="167" t="n">
        <v>387</v>
      </c>
      <c r="L15" s="172" t="n">
        <v>11</v>
      </c>
      <c r="M15" s="167" t="n">
        <v>403</v>
      </c>
      <c r="N15" s="168" t="n">
        <v>12.1</v>
      </c>
      <c r="O15" s="167" t="n">
        <v>434</v>
      </c>
      <c r="P15" s="168" t="n">
        <v>12.4</v>
      </c>
      <c r="Q15" s="169" t="n">
        <v>384</v>
      </c>
      <c r="R15" s="170" t="n">
        <v>11.4</v>
      </c>
      <c r="S15" s="169" t="n">
        <v>405</v>
      </c>
      <c r="T15" s="170" t="n">
        <v>12.1</v>
      </c>
    </row>
    <row r="16" customFormat="false" ht="22.5" hidden="false" customHeight="true" outlineLevel="0" collapsed="false">
      <c r="A16" s="179"/>
      <c r="B16" s="48" t="s">
        <v>149</v>
      </c>
      <c r="C16" s="167" t="n">
        <v>729</v>
      </c>
      <c r="D16" s="172" t="n">
        <v>17</v>
      </c>
      <c r="E16" s="167" t="n">
        <v>739</v>
      </c>
      <c r="F16" s="168" t="n">
        <v>17.7</v>
      </c>
      <c r="G16" s="167" t="n">
        <v>664</v>
      </c>
      <c r="H16" s="168" t="n">
        <v>20.7</v>
      </c>
      <c r="I16" s="167" t="n">
        <v>589</v>
      </c>
      <c r="J16" s="168" t="n">
        <v>17.6</v>
      </c>
      <c r="K16" s="167" t="n">
        <v>575</v>
      </c>
      <c r="L16" s="168" t="n">
        <v>16.4</v>
      </c>
      <c r="M16" s="167" t="n">
        <v>562</v>
      </c>
      <c r="N16" s="168" t="n">
        <v>16.9</v>
      </c>
      <c r="O16" s="167" t="n">
        <v>572</v>
      </c>
      <c r="P16" s="168" t="n">
        <v>16.3</v>
      </c>
      <c r="Q16" s="169" t="n">
        <v>539</v>
      </c>
      <c r="R16" s="170" t="n">
        <v>16</v>
      </c>
      <c r="S16" s="169" t="n">
        <v>593</v>
      </c>
      <c r="T16" s="170" t="n">
        <v>17.8</v>
      </c>
    </row>
    <row r="17" customFormat="false" ht="22.5" hidden="false" customHeight="true" outlineLevel="0" collapsed="false">
      <c r="A17" s="179"/>
      <c r="B17" s="48" t="s">
        <v>150</v>
      </c>
      <c r="C17" s="167" t="n">
        <v>810</v>
      </c>
      <c r="D17" s="168" t="n">
        <v>18.9</v>
      </c>
      <c r="E17" s="167" t="n">
        <v>651</v>
      </c>
      <c r="F17" s="168" t="n">
        <v>15.6</v>
      </c>
      <c r="G17" s="167" t="n">
        <v>569</v>
      </c>
      <c r="H17" s="168" t="n">
        <v>17.7</v>
      </c>
      <c r="I17" s="167" t="n">
        <v>587</v>
      </c>
      <c r="J17" s="168" t="n">
        <v>17.5</v>
      </c>
      <c r="K17" s="167" t="n">
        <v>620</v>
      </c>
      <c r="L17" s="168" t="n">
        <v>17.7</v>
      </c>
      <c r="M17" s="167" t="n">
        <v>568</v>
      </c>
      <c r="N17" s="168" t="n">
        <v>17.1</v>
      </c>
      <c r="O17" s="167" t="n">
        <v>580</v>
      </c>
      <c r="P17" s="168" t="n">
        <v>16.5</v>
      </c>
      <c r="Q17" s="169" t="n">
        <v>568</v>
      </c>
      <c r="R17" s="170" t="n">
        <v>16.9</v>
      </c>
      <c r="S17" s="169" t="n">
        <v>578</v>
      </c>
      <c r="T17" s="170" t="n">
        <v>17.3</v>
      </c>
    </row>
    <row r="18" customFormat="false" ht="22.5" hidden="false" customHeight="true" outlineLevel="0" collapsed="false">
      <c r="A18" s="179"/>
      <c r="B18" s="48" t="s">
        <v>151</v>
      </c>
      <c r="C18" s="167" t="n">
        <v>671</v>
      </c>
      <c r="D18" s="168" t="n">
        <v>15.7</v>
      </c>
      <c r="E18" s="167" t="n">
        <v>646</v>
      </c>
      <c r="F18" s="168" t="n">
        <v>15.5</v>
      </c>
      <c r="G18" s="167" t="n">
        <v>444</v>
      </c>
      <c r="H18" s="168" t="n">
        <v>13.8</v>
      </c>
      <c r="I18" s="167" t="n">
        <v>507</v>
      </c>
      <c r="J18" s="168" t="n">
        <v>15.1</v>
      </c>
      <c r="K18" s="167" t="n">
        <v>547</v>
      </c>
      <c r="L18" s="168" t="n">
        <v>15.6</v>
      </c>
      <c r="M18" s="167" t="n">
        <v>527</v>
      </c>
      <c r="N18" s="168" t="n">
        <v>15.8</v>
      </c>
      <c r="O18" s="167" t="n">
        <v>512</v>
      </c>
      <c r="P18" s="168" t="n">
        <v>14.6</v>
      </c>
      <c r="Q18" s="169" t="n">
        <v>557</v>
      </c>
      <c r="R18" s="170" t="n">
        <v>16.6</v>
      </c>
      <c r="S18" s="169" t="n">
        <v>497</v>
      </c>
      <c r="T18" s="170" t="n">
        <v>14.9</v>
      </c>
    </row>
    <row r="19" customFormat="false" ht="22.5" hidden="false" customHeight="true" outlineLevel="0" collapsed="false">
      <c r="A19" s="179"/>
      <c r="B19" s="174" t="s">
        <v>152</v>
      </c>
      <c r="C19" s="175" t="n">
        <v>1314</v>
      </c>
      <c r="D19" s="176" t="n">
        <v>30.7</v>
      </c>
      <c r="E19" s="175" t="n">
        <v>1381</v>
      </c>
      <c r="F19" s="176" t="n">
        <v>33.1</v>
      </c>
      <c r="G19" s="175" t="n">
        <v>897</v>
      </c>
      <c r="H19" s="176" t="n">
        <v>27.9</v>
      </c>
      <c r="I19" s="175" t="n">
        <v>1085</v>
      </c>
      <c r="J19" s="176" t="n">
        <v>32.4</v>
      </c>
      <c r="K19" s="175" t="n">
        <v>1221</v>
      </c>
      <c r="L19" s="176" t="n">
        <v>34.8</v>
      </c>
      <c r="M19" s="175" t="n">
        <v>1075</v>
      </c>
      <c r="N19" s="176" t="n">
        <v>32.3</v>
      </c>
      <c r="O19" s="175" t="n">
        <v>1189</v>
      </c>
      <c r="P19" s="176" t="n">
        <v>33.9</v>
      </c>
      <c r="Q19" s="177" t="n">
        <v>1121</v>
      </c>
      <c r="R19" s="178" t="n">
        <v>33.4</v>
      </c>
      <c r="S19" s="177" t="n">
        <v>1043</v>
      </c>
      <c r="T19" s="178" t="n">
        <v>31.3</v>
      </c>
    </row>
    <row r="20" customFormat="false" ht="22.5" hidden="false" customHeight="true" outlineLevel="0" collapsed="false">
      <c r="A20" s="182" t="s">
        <v>154</v>
      </c>
      <c r="B20" s="58" t="s">
        <v>146</v>
      </c>
      <c r="C20" s="180" t="n">
        <v>4995</v>
      </c>
      <c r="D20" s="166" t="n">
        <v>100</v>
      </c>
      <c r="E20" s="180" t="n">
        <v>4792</v>
      </c>
      <c r="F20" s="166" t="n">
        <v>100</v>
      </c>
      <c r="G20" s="180" t="n">
        <v>3823</v>
      </c>
      <c r="H20" s="166" t="n">
        <v>100</v>
      </c>
      <c r="I20" s="180" t="n">
        <v>3911</v>
      </c>
      <c r="J20" s="166" t="n">
        <v>100</v>
      </c>
      <c r="K20" s="180" t="n">
        <v>4085</v>
      </c>
      <c r="L20" s="166" t="n">
        <v>100</v>
      </c>
      <c r="M20" s="180" t="n">
        <v>3881</v>
      </c>
      <c r="N20" s="166" t="n">
        <v>100</v>
      </c>
      <c r="O20" s="180" t="n">
        <v>4136</v>
      </c>
      <c r="P20" s="166" t="n">
        <v>100</v>
      </c>
      <c r="Q20" s="180" t="n">
        <v>4018</v>
      </c>
      <c r="R20" s="166" t="n">
        <v>100</v>
      </c>
      <c r="S20" s="180" t="n">
        <v>3895</v>
      </c>
      <c r="T20" s="166" t="n">
        <v>100</v>
      </c>
    </row>
    <row r="21" customFormat="false" ht="22.5" hidden="false" customHeight="true" outlineLevel="0" collapsed="false">
      <c r="A21" s="182"/>
      <c r="B21" s="48" t="s">
        <v>147</v>
      </c>
      <c r="C21" s="167" t="n">
        <v>274</v>
      </c>
      <c r="D21" s="168" t="n">
        <v>5.5</v>
      </c>
      <c r="E21" s="167" t="n">
        <v>272</v>
      </c>
      <c r="F21" s="168" t="n">
        <v>5.7</v>
      </c>
      <c r="G21" s="167" t="n">
        <v>256</v>
      </c>
      <c r="H21" s="168" t="n">
        <v>6.7</v>
      </c>
      <c r="I21" s="167" t="n">
        <v>215</v>
      </c>
      <c r="J21" s="168" t="n">
        <v>5.5</v>
      </c>
      <c r="K21" s="167" t="n">
        <v>210</v>
      </c>
      <c r="L21" s="168" t="n">
        <v>5.1</v>
      </c>
      <c r="M21" s="167" t="n">
        <v>215</v>
      </c>
      <c r="N21" s="168" t="n">
        <v>5.5</v>
      </c>
      <c r="O21" s="167" t="n">
        <v>253</v>
      </c>
      <c r="P21" s="168" t="n">
        <v>6.1</v>
      </c>
      <c r="Q21" s="183" t="n">
        <v>200</v>
      </c>
      <c r="R21" s="184" t="n">
        <v>5</v>
      </c>
      <c r="S21" s="185" t="n">
        <v>244</v>
      </c>
      <c r="T21" s="170" t="n">
        <f aca="false">S21/S20*100</f>
        <v>6.26444159178434</v>
      </c>
    </row>
    <row r="22" customFormat="false" ht="22.5" hidden="false" customHeight="true" outlineLevel="0" collapsed="false">
      <c r="A22" s="182"/>
      <c r="B22" s="48" t="s">
        <v>148</v>
      </c>
      <c r="C22" s="167" t="n">
        <v>677</v>
      </c>
      <c r="D22" s="168" t="n">
        <v>13.6</v>
      </c>
      <c r="E22" s="167" t="n">
        <v>613</v>
      </c>
      <c r="F22" s="168" t="n">
        <v>12.8</v>
      </c>
      <c r="G22" s="167" t="n">
        <v>624</v>
      </c>
      <c r="H22" s="168" t="n">
        <v>16.3</v>
      </c>
      <c r="I22" s="167" t="n">
        <v>536</v>
      </c>
      <c r="J22" s="168" t="n">
        <v>13.7</v>
      </c>
      <c r="K22" s="167" t="n">
        <v>509</v>
      </c>
      <c r="L22" s="168" t="n">
        <v>12.5</v>
      </c>
      <c r="M22" s="167" t="n">
        <v>490</v>
      </c>
      <c r="N22" s="168" t="n">
        <v>12.6</v>
      </c>
      <c r="O22" s="167" t="n">
        <v>521</v>
      </c>
      <c r="P22" s="168" t="n">
        <v>12.6</v>
      </c>
      <c r="Q22" s="183" t="n">
        <v>478</v>
      </c>
      <c r="R22" s="186" t="n">
        <v>11.9</v>
      </c>
      <c r="S22" s="187" t="n">
        <v>567</v>
      </c>
      <c r="T22" s="170" t="n">
        <f aca="false">S22/S20*100</f>
        <v>14.5571245186136</v>
      </c>
    </row>
    <row r="23" customFormat="false" ht="22.5" hidden="false" customHeight="true" outlineLevel="0" collapsed="false">
      <c r="A23" s="182"/>
      <c r="B23" s="48" t="s">
        <v>149</v>
      </c>
      <c r="C23" s="167" t="n">
        <v>950</v>
      </c>
      <c r="D23" s="172" t="n">
        <v>19</v>
      </c>
      <c r="E23" s="167" t="n">
        <v>881</v>
      </c>
      <c r="F23" s="168" t="n">
        <v>18.4</v>
      </c>
      <c r="G23" s="167" t="n">
        <v>793</v>
      </c>
      <c r="H23" s="168" t="n">
        <v>20.7</v>
      </c>
      <c r="I23" s="167" t="n">
        <v>684</v>
      </c>
      <c r="J23" s="168" t="n">
        <v>17.5</v>
      </c>
      <c r="K23" s="167" t="n">
        <v>731</v>
      </c>
      <c r="L23" s="168" t="n">
        <v>17.9</v>
      </c>
      <c r="M23" s="167" t="n">
        <v>736</v>
      </c>
      <c r="N23" s="172" t="n">
        <v>19</v>
      </c>
      <c r="O23" s="167" t="n">
        <v>745</v>
      </c>
      <c r="P23" s="172" t="n">
        <v>18</v>
      </c>
      <c r="Q23" s="183" t="n">
        <v>744</v>
      </c>
      <c r="R23" s="186" t="n">
        <v>18.5</v>
      </c>
      <c r="S23" s="187" t="n">
        <v>748</v>
      </c>
      <c r="T23" s="170" t="n">
        <f aca="false">S23/S20*100</f>
        <v>19.204107830552</v>
      </c>
    </row>
    <row r="24" customFormat="false" ht="22.5" hidden="false" customHeight="true" outlineLevel="0" collapsed="false">
      <c r="A24" s="182"/>
      <c r="B24" s="48" t="s">
        <v>150</v>
      </c>
      <c r="C24" s="167" t="n">
        <v>961</v>
      </c>
      <c r="D24" s="168" t="n">
        <v>19.2</v>
      </c>
      <c r="E24" s="167" t="n">
        <v>859</v>
      </c>
      <c r="F24" s="168" t="n">
        <v>17.9</v>
      </c>
      <c r="G24" s="167" t="n">
        <v>736</v>
      </c>
      <c r="H24" s="168" t="n">
        <v>19.3</v>
      </c>
      <c r="I24" s="167" t="n">
        <v>712</v>
      </c>
      <c r="J24" s="168" t="n">
        <v>18.2</v>
      </c>
      <c r="K24" s="167" t="n">
        <v>727</v>
      </c>
      <c r="L24" s="168" t="n">
        <v>17.8</v>
      </c>
      <c r="M24" s="167" t="n">
        <v>719</v>
      </c>
      <c r="N24" s="168" t="n">
        <v>18.5</v>
      </c>
      <c r="O24" s="167" t="n">
        <v>782</v>
      </c>
      <c r="P24" s="168" t="n">
        <v>18.9</v>
      </c>
      <c r="Q24" s="183" t="n">
        <v>784</v>
      </c>
      <c r="R24" s="186" t="n">
        <v>19.5</v>
      </c>
      <c r="S24" s="187" t="n">
        <v>675</v>
      </c>
      <c r="T24" s="170" t="n">
        <f aca="false">S24/S20*100</f>
        <v>17.3299101412067</v>
      </c>
    </row>
    <row r="25" customFormat="false" ht="22.5" hidden="false" customHeight="true" outlineLevel="0" collapsed="false">
      <c r="A25" s="182"/>
      <c r="B25" s="48" t="s">
        <v>151</v>
      </c>
      <c r="C25" s="167" t="n">
        <v>747</v>
      </c>
      <c r="D25" s="172" t="n">
        <v>15</v>
      </c>
      <c r="E25" s="167" t="n">
        <v>757</v>
      </c>
      <c r="F25" s="168" t="n">
        <v>15.8</v>
      </c>
      <c r="G25" s="167" t="n">
        <v>531</v>
      </c>
      <c r="H25" s="168" t="n">
        <v>13.9</v>
      </c>
      <c r="I25" s="167" t="n">
        <v>592</v>
      </c>
      <c r="J25" s="168" t="n">
        <v>15.1</v>
      </c>
      <c r="K25" s="167" t="n">
        <v>610</v>
      </c>
      <c r="L25" s="168" t="n">
        <v>14.9</v>
      </c>
      <c r="M25" s="167" t="n">
        <v>596</v>
      </c>
      <c r="N25" s="168" t="n">
        <v>15.4</v>
      </c>
      <c r="O25" s="167" t="n">
        <v>607</v>
      </c>
      <c r="P25" s="168" t="n">
        <v>14.7</v>
      </c>
      <c r="Q25" s="183" t="n">
        <v>650</v>
      </c>
      <c r="R25" s="186" t="n">
        <v>16.2</v>
      </c>
      <c r="S25" s="187" t="n">
        <v>568</v>
      </c>
      <c r="T25" s="170" t="n">
        <f aca="false">S25/S20*100</f>
        <v>14.5827984595635</v>
      </c>
    </row>
    <row r="26" customFormat="false" ht="22.5" hidden="false" customHeight="true" outlineLevel="0" collapsed="false">
      <c r="A26" s="182"/>
      <c r="B26" s="51" t="s">
        <v>152</v>
      </c>
      <c r="C26" s="180" t="n">
        <v>1386</v>
      </c>
      <c r="D26" s="188" t="n">
        <v>27.7</v>
      </c>
      <c r="E26" s="180" t="n">
        <v>1410</v>
      </c>
      <c r="F26" s="188" t="n">
        <v>29.4</v>
      </c>
      <c r="G26" s="189" t="n">
        <v>883</v>
      </c>
      <c r="H26" s="188" t="n">
        <v>23.1</v>
      </c>
      <c r="I26" s="180" t="n">
        <v>1172</v>
      </c>
      <c r="J26" s="190" t="n">
        <v>30</v>
      </c>
      <c r="K26" s="180" t="n">
        <v>1298</v>
      </c>
      <c r="L26" s="188" t="n">
        <v>31.8</v>
      </c>
      <c r="M26" s="180" t="n">
        <v>1125</v>
      </c>
      <c r="N26" s="190" t="n">
        <v>29</v>
      </c>
      <c r="O26" s="180" t="n">
        <v>1228</v>
      </c>
      <c r="P26" s="188" t="n">
        <v>29.7</v>
      </c>
      <c r="Q26" s="191" t="n">
        <v>1162</v>
      </c>
      <c r="R26" s="192" t="n">
        <v>28.9</v>
      </c>
      <c r="S26" s="193" t="n">
        <v>1093</v>
      </c>
      <c r="T26" s="194" t="n">
        <f aca="false">S26/S20*100</f>
        <v>28.0616174582798</v>
      </c>
    </row>
  </sheetData>
  <mergeCells count="15">
    <mergeCell ref="A1:T1"/>
    <mergeCell ref="A2:T2"/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A6:A12"/>
    <mergeCell ref="A13:A19"/>
    <mergeCell ref="A20:A2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8.99"/>
    <col collapsed="false" customWidth="true" hidden="false" outlineLevel="0" max="18" min="3" style="1" width="6.74"/>
    <col collapsed="false" customWidth="false" hidden="false" outlineLevel="0" max="257" min="19" style="1" width="8.99"/>
  </cols>
  <sheetData>
    <row r="1" s="5" customFormat="true" ht="21" hidden="false" customHeight="true" outlineLevel="0" collapsed="false">
      <c r="A1" s="4" t="s">
        <v>1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21" hidden="false" customHeight="true" outlineLevel="0" collapsed="false">
      <c r="A2" s="6" t="s">
        <v>15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24" t="s">
        <v>127</v>
      </c>
    </row>
    <row r="4" s="15" customFormat="true" ht="32.25" hidden="false" customHeight="true" outlineLevel="0" collapsed="false">
      <c r="A4" s="195"/>
      <c r="B4" s="195"/>
      <c r="C4" s="13" t="s">
        <v>2</v>
      </c>
      <c r="D4" s="14" t="s">
        <v>3</v>
      </c>
      <c r="E4" s="14" t="s">
        <v>4</v>
      </c>
      <c r="F4" s="13" t="s">
        <v>5</v>
      </c>
      <c r="G4" s="14" t="s">
        <v>62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4" t="s">
        <v>13</v>
      </c>
      <c r="O4" s="14" t="s">
        <v>14</v>
      </c>
      <c r="P4" s="14" t="s">
        <v>15</v>
      </c>
      <c r="Q4" s="14" t="s">
        <v>16</v>
      </c>
      <c r="R4" s="14" t="s">
        <v>17</v>
      </c>
    </row>
    <row r="5" customFormat="false" ht="32.25" hidden="false" customHeight="true" outlineLevel="0" collapsed="false">
      <c r="A5" s="196" t="s">
        <v>146</v>
      </c>
      <c r="B5" s="196"/>
      <c r="C5" s="197" t="n">
        <v>6.3</v>
      </c>
      <c r="D5" s="197" t="n">
        <v>6.7</v>
      </c>
      <c r="E5" s="197" t="n">
        <v>7.7</v>
      </c>
      <c r="F5" s="197" t="n">
        <v>7.9</v>
      </c>
      <c r="G5" s="197" t="n">
        <v>8</v>
      </c>
      <c r="H5" s="197" t="n">
        <v>8.1</v>
      </c>
      <c r="I5" s="197" t="n">
        <v>8.9</v>
      </c>
      <c r="J5" s="197" t="n">
        <v>9.7</v>
      </c>
      <c r="K5" s="197" t="n">
        <v>10.1</v>
      </c>
      <c r="L5" s="197" t="n">
        <v>10.5</v>
      </c>
      <c r="M5" s="197" t="n">
        <v>10.7</v>
      </c>
      <c r="N5" s="197" t="n">
        <v>10.7</v>
      </c>
      <c r="O5" s="197" t="n">
        <v>11.6</v>
      </c>
      <c r="P5" s="197" t="n">
        <v>13.1</v>
      </c>
      <c r="Q5" s="197" t="n">
        <v>12</v>
      </c>
      <c r="R5" s="197" t="n">
        <v>11.9</v>
      </c>
    </row>
    <row r="6" customFormat="false" ht="32.25" hidden="false" customHeight="true" outlineLevel="0" collapsed="false">
      <c r="A6" s="198" t="s">
        <v>153</v>
      </c>
      <c r="B6" s="196" t="s">
        <v>146</v>
      </c>
      <c r="C6" s="197" t="n">
        <v>6.7</v>
      </c>
      <c r="D6" s="197" t="n">
        <v>7.6</v>
      </c>
      <c r="E6" s="197" t="n">
        <v>8.7</v>
      </c>
      <c r="F6" s="197" t="n">
        <v>9.8</v>
      </c>
      <c r="G6" s="197" t="n">
        <v>10.1</v>
      </c>
      <c r="H6" s="197" t="n">
        <v>10.7</v>
      </c>
      <c r="I6" s="197" t="n">
        <v>11.1</v>
      </c>
      <c r="J6" s="197" t="n">
        <v>11.6</v>
      </c>
      <c r="K6" s="197" t="n">
        <v>11.8</v>
      </c>
      <c r="L6" s="197" t="n">
        <v>12.6</v>
      </c>
      <c r="M6" s="197" t="n">
        <v>13</v>
      </c>
      <c r="N6" s="197" t="n">
        <v>13.1</v>
      </c>
      <c r="O6" s="197" t="n">
        <v>13.31</v>
      </c>
      <c r="P6" s="197" t="n">
        <v>14.6</v>
      </c>
      <c r="Q6" s="197" t="n">
        <v>14.1</v>
      </c>
      <c r="R6" s="197" t="n">
        <v>13.7</v>
      </c>
    </row>
    <row r="7" customFormat="false" ht="23.25" hidden="false" customHeight="true" outlineLevel="0" collapsed="false">
      <c r="A7" s="198"/>
      <c r="B7" s="199" t="s">
        <v>157</v>
      </c>
      <c r="C7" s="132" t="n">
        <v>10.7</v>
      </c>
      <c r="D7" s="132" t="n">
        <v>12.7</v>
      </c>
      <c r="E7" s="132" t="n">
        <v>10.3</v>
      </c>
      <c r="F7" s="132" t="n">
        <v>14.1</v>
      </c>
      <c r="G7" s="132" t="n">
        <v>13.4</v>
      </c>
      <c r="H7" s="132" t="n">
        <v>13.3</v>
      </c>
      <c r="I7" s="132" t="n">
        <v>12.3</v>
      </c>
      <c r="J7" s="132" t="n">
        <v>14.4</v>
      </c>
      <c r="K7" s="132" t="n">
        <v>14</v>
      </c>
      <c r="L7" s="132" t="n">
        <v>14.2</v>
      </c>
      <c r="M7" s="132" t="n">
        <v>18.8</v>
      </c>
      <c r="N7" s="132" t="n">
        <v>14.6</v>
      </c>
      <c r="O7" s="132" t="n">
        <v>13.4</v>
      </c>
      <c r="P7" s="132" t="n">
        <v>18.4</v>
      </c>
      <c r="Q7" s="132" t="n">
        <v>15.5</v>
      </c>
      <c r="R7" s="132" t="n">
        <v>14.5</v>
      </c>
    </row>
    <row r="8" customFormat="false" ht="23.25" hidden="false" customHeight="true" outlineLevel="0" collapsed="false">
      <c r="A8" s="198"/>
      <c r="B8" s="199" t="s">
        <v>158</v>
      </c>
      <c r="C8" s="132" t="n">
        <v>15.5</v>
      </c>
      <c r="D8" s="132" t="n">
        <v>19.5</v>
      </c>
      <c r="E8" s="132" t="n">
        <v>23.5</v>
      </c>
      <c r="F8" s="132" t="n">
        <v>25.5</v>
      </c>
      <c r="G8" s="132" t="n">
        <v>30.8</v>
      </c>
      <c r="H8" s="132" t="n">
        <v>30.5</v>
      </c>
      <c r="I8" s="132" t="n">
        <v>27.9</v>
      </c>
      <c r="J8" s="132" t="n">
        <v>26.5</v>
      </c>
      <c r="K8" s="132" t="n">
        <v>29.52</v>
      </c>
      <c r="L8" s="132" t="n">
        <v>34.3</v>
      </c>
      <c r="M8" s="132" t="n">
        <v>33.1</v>
      </c>
      <c r="N8" s="132" t="n">
        <v>30.5</v>
      </c>
      <c r="O8" s="132" t="n">
        <v>28.6</v>
      </c>
      <c r="P8" s="132" t="n">
        <v>30</v>
      </c>
      <c r="Q8" s="132" t="n">
        <v>33</v>
      </c>
      <c r="R8" s="132" t="n">
        <v>29.7</v>
      </c>
    </row>
    <row r="9" customFormat="false" ht="23.25" hidden="false" customHeight="true" outlineLevel="0" collapsed="false">
      <c r="A9" s="198"/>
      <c r="B9" s="199" t="s">
        <v>159</v>
      </c>
      <c r="C9" s="132" t="n">
        <v>8.5</v>
      </c>
      <c r="D9" s="132" t="n">
        <v>11.6</v>
      </c>
      <c r="E9" s="132" t="n">
        <v>13.8</v>
      </c>
      <c r="F9" s="132" t="n">
        <v>17.8</v>
      </c>
      <c r="G9" s="132" t="n">
        <v>16.6</v>
      </c>
      <c r="H9" s="132" t="n">
        <v>20.1</v>
      </c>
      <c r="I9" s="132" t="n">
        <v>23.6</v>
      </c>
      <c r="J9" s="132" t="n">
        <v>24.7</v>
      </c>
      <c r="K9" s="132" t="n">
        <v>23</v>
      </c>
      <c r="L9" s="132" t="n">
        <v>25.9</v>
      </c>
      <c r="M9" s="132" t="n">
        <v>27</v>
      </c>
      <c r="N9" s="132" t="n">
        <v>22.8</v>
      </c>
      <c r="O9" s="132" t="n">
        <v>30.2</v>
      </c>
      <c r="P9" s="132" t="n">
        <v>27.7</v>
      </c>
      <c r="Q9" s="132" t="n">
        <v>29.2</v>
      </c>
      <c r="R9" s="132" t="n">
        <v>27</v>
      </c>
    </row>
    <row r="10" customFormat="false" ht="23.25" hidden="false" customHeight="true" outlineLevel="0" collapsed="false">
      <c r="A10" s="198"/>
      <c r="B10" s="199" t="s">
        <v>160</v>
      </c>
      <c r="C10" s="132" t="n">
        <v>4.9</v>
      </c>
      <c r="D10" s="132" t="n">
        <v>6.6</v>
      </c>
      <c r="E10" s="132" t="n">
        <v>8.7</v>
      </c>
      <c r="F10" s="132" t="n">
        <v>11.1</v>
      </c>
      <c r="G10" s="132" t="n">
        <v>11.6</v>
      </c>
      <c r="H10" s="132" t="n">
        <v>10.5</v>
      </c>
      <c r="I10" s="132" t="n">
        <v>14.4</v>
      </c>
      <c r="J10" s="132" t="n">
        <v>14.3</v>
      </c>
      <c r="K10" s="132" t="n">
        <v>15.9</v>
      </c>
      <c r="L10" s="132" t="n">
        <v>19</v>
      </c>
      <c r="M10" s="132" t="n">
        <v>16.2</v>
      </c>
      <c r="N10" s="132" t="n">
        <v>20.8</v>
      </c>
      <c r="O10" s="132" t="n">
        <v>17.9</v>
      </c>
      <c r="P10" s="132" t="n">
        <v>25.7</v>
      </c>
      <c r="Q10" s="132" t="n">
        <v>19.3</v>
      </c>
      <c r="R10" s="132" t="n">
        <v>20.5</v>
      </c>
    </row>
    <row r="11" customFormat="false" ht="23.25" hidden="false" customHeight="true" outlineLevel="0" collapsed="false">
      <c r="A11" s="198"/>
      <c r="B11" s="199" t="s">
        <v>161</v>
      </c>
      <c r="C11" s="132" t="n">
        <v>4.6</v>
      </c>
      <c r="D11" s="132" t="n">
        <v>4.6</v>
      </c>
      <c r="E11" s="132" t="n">
        <v>6.1</v>
      </c>
      <c r="F11" s="132" t="n">
        <v>6.5</v>
      </c>
      <c r="G11" s="132" t="n">
        <v>5.1</v>
      </c>
      <c r="H11" s="132" t="n">
        <v>9.2</v>
      </c>
      <c r="I11" s="132" t="n">
        <v>9.1</v>
      </c>
      <c r="J11" s="132" t="n">
        <v>10.8</v>
      </c>
      <c r="K11" s="132" t="n">
        <v>10</v>
      </c>
      <c r="L11" s="132" t="n">
        <v>10.6</v>
      </c>
      <c r="M11" s="132" t="n">
        <v>11.7</v>
      </c>
      <c r="N11" s="132" t="n">
        <v>13.1</v>
      </c>
      <c r="O11" s="132" t="n">
        <v>11.8</v>
      </c>
      <c r="P11" s="132" t="n">
        <v>15.1</v>
      </c>
      <c r="Q11" s="132" t="n">
        <v>12.4</v>
      </c>
      <c r="R11" s="132" t="n">
        <v>13.7</v>
      </c>
    </row>
    <row r="12" customFormat="false" ht="24" hidden="false" customHeight="true" outlineLevel="0" collapsed="false">
      <c r="A12" s="198"/>
      <c r="B12" s="200" t="s">
        <v>162</v>
      </c>
      <c r="C12" s="201" t="n">
        <v>3.4</v>
      </c>
      <c r="D12" s="201" t="n">
        <v>2.8</v>
      </c>
      <c r="E12" s="201" t="n">
        <v>3.5</v>
      </c>
      <c r="F12" s="201" t="n">
        <v>2</v>
      </c>
      <c r="G12" s="201" t="n">
        <v>1.7</v>
      </c>
      <c r="H12" s="201" t="n">
        <v>2.9</v>
      </c>
      <c r="I12" s="201" t="n">
        <v>2.5</v>
      </c>
      <c r="J12" s="201" t="n">
        <v>3.4</v>
      </c>
      <c r="K12" s="201" t="n">
        <v>3.7</v>
      </c>
      <c r="L12" s="201" t="n">
        <v>3.6</v>
      </c>
      <c r="M12" s="201" t="n">
        <v>4.2</v>
      </c>
      <c r="N12" s="201" t="n">
        <v>3.9</v>
      </c>
      <c r="O12" s="201" t="n">
        <v>5.4</v>
      </c>
      <c r="P12" s="201" t="n">
        <v>6.3</v>
      </c>
      <c r="Q12" s="201" t="n">
        <v>7</v>
      </c>
      <c r="R12" s="201" t="n">
        <v>6.7</v>
      </c>
    </row>
    <row r="13" customFormat="false" ht="33" hidden="false" customHeight="true" outlineLevel="0" collapsed="false">
      <c r="A13" s="202" t="s">
        <v>154</v>
      </c>
      <c r="B13" s="203" t="s">
        <v>146</v>
      </c>
      <c r="C13" s="204" t="n">
        <v>5.9</v>
      </c>
      <c r="D13" s="204" t="n">
        <v>5.9</v>
      </c>
      <c r="E13" s="204" t="n">
        <v>5.9</v>
      </c>
      <c r="F13" s="204" t="n">
        <v>6.1</v>
      </c>
      <c r="G13" s="204" t="n">
        <v>6.1</v>
      </c>
      <c r="H13" s="204" t="n">
        <v>5.8</v>
      </c>
      <c r="I13" s="204" t="n">
        <v>6.9</v>
      </c>
      <c r="J13" s="204" t="n">
        <v>7.9</v>
      </c>
      <c r="K13" s="204" t="n">
        <v>8.5</v>
      </c>
      <c r="L13" s="204" t="n">
        <v>8.7</v>
      </c>
      <c r="M13" s="204" t="n">
        <v>8.6</v>
      </c>
      <c r="N13" s="204" t="n">
        <v>8.5</v>
      </c>
      <c r="O13" s="204" t="n">
        <v>10.1</v>
      </c>
      <c r="P13" s="204" t="n">
        <v>11.9</v>
      </c>
      <c r="Q13" s="204" t="n">
        <v>10.1</v>
      </c>
      <c r="R13" s="204" t="n">
        <v>10.3</v>
      </c>
    </row>
    <row r="14" customFormat="false" ht="24" hidden="false" customHeight="true" outlineLevel="0" collapsed="false">
      <c r="A14" s="202"/>
      <c r="B14" s="199" t="s">
        <v>157</v>
      </c>
      <c r="C14" s="132" t="n">
        <v>14.1</v>
      </c>
      <c r="D14" s="132" t="n">
        <v>8.3</v>
      </c>
      <c r="E14" s="132" t="n">
        <v>13.1</v>
      </c>
      <c r="F14" s="132" t="n">
        <v>10.1</v>
      </c>
      <c r="G14" s="132" t="n">
        <v>8.9</v>
      </c>
      <c r="H14" s="132" t="n">
        <v>9.2</v>
      </c>
      <c r="I14" s="132" t="n">
        <v>8.2</v>
      </c>
      <c r="J14" s="132" t="n">
        <v>11.4</v>
      </c>
      <c r="K14" s="132" t="n">
        <v>17.2</v>
      </c>
      <c r="L14" s="132" t="n">
        <v>10.2</v>
      </c>
      <c r="M14" s="132" t="n">
        <v>10.4</v>
      </c>
      <c r="N14" s="132" t="n">
        <v>13.2</v>
      </c>
      <c r="O14" s="132" t="n">
        <v>11.5</v>
      </c>
      <c r="P14" s="132" t="n">
        <v>10</v>
      </c>
      <c r="Q14" s="132" t="n">
        <v>10.2</v>
      </c>
      <c r="R14" s="132" t="n">
        <v>14</v>
      </c>
    </row>
    <row r="15" customFormat="false" ht="24" hidden="false" customHeight="true" outlineLevel="0" collapsed="false">
      <c r="A15" s="202"/>
      <c r="B15" s="199" t="s">
        <v>158</v>
      </c>
      <c r="C15" s="132" t="n">
        <v>11.7</v>
      </c>
      <c r="D15" s="132" t="n">
        <v>12.9</v>
      </c>
      <c r="E15" s="132" t="n">
        <v>14.7</v>
      </c>
      <c r="F15" s="132" t="n">
        <v>14.3</v>
      </c>
      <c r="G15" s="132" t="n">
        <v>18.2</v>
      </c>
      <c r="H15" s="132" t="n">
        <v>16.3</v>
      </c>
      <c r="I15" s="132" t="n">
        <v>16.9</v>
      </c>
      <c r="J15" s="132" t="n">
        <v>20.6</v>
      </c>
      <c r="K15" s="132" t="n">
        <v>23.6</v>
      </c>
      <c r="L15" s="132" t="n">
        <v>22</v>
      </c>
      <c r="M15" s="132" t="n">
        <v>23.5</v>
      </c>
      <c r="N15" s="132" t="n">
        <v>22.5</v>
      </c>
      <c r="O15" s="132" t="n">
        <v>24.9</v>
      </c>
      <c r="P15" s="132" t="n">
        <v>26.2</v>
      </c>
      <c r="Q15" s="132" t="n">
        <v>23.2</v>
      </c>
      <c r="R15" s="132" t="n">
        <v>28.6</v>
      </c>
    </row>
    <row r="16" customFormat="false" ht="24" hidden="false" customHeight="true" outlineLevel="0" collapsed="false">
      <c r="A16" s="202"/>
      <c r="B16" s="199" t="s">
        <v>159</v>
      </c>
      <c r="C16" s="132" t="n">
        <v>5.3</v>
      </c>
      <c r="D16" s="132" t="n">
        <v>8.1</v>
      </c>
      <c r="E16" s="132" t="n">
        <v>6.4</v>
      </c>
      <c r="F16" s="132" t="n">
        <v>6.5</v>
      </c>
      <c r="G16" s="132" t="n">
        <v>5.6</v>
      </c>
      <c r="H16" s="132" t="n">
        <v>7.5</v>
      </c>
      <c r="I16" s="132" t="n">
        <v>11.8</v>
      </c>
      <c r="J16" s="132" t="n">
        <v>12.1</v>
      </c>
      <c r="K16" s="132" t="n">
        <v>12.7</v>
      </c>
      <c r="L16" s="132" t="n">
        <v>15</v>
      </c>
      <c r="M16" s="132" t="n">
        <v>15</v>
      </c>
      <c r="N16" s="132" t="n">
        <v>13.9</v>
      </c>
      <c r="O16" s="132" t="n">
        <v>16.3</v>
      </c>
      <c r="P16" s="132" t="n">
        <v>21.7</v>
      </c>
      <c r="Q16" s="132" t="n">
        <v>18.1</v>
      </c>
      <c r="R16" s="132" t="n">
        <v>15.1</v>
      </c>
    </row>
    <row r="17" customFormat="false" ht="24" hidden="false" customHeight="true" outlineLevel="0" collapsed="false">
      <c r="A17" s="202"/>
      <c r="B17" s="199" t="s">
        <v>160</v>
      </c>
      <c r="C17" s="132" t="n">
        <v>5.8</v>
      </c>
      <c r="D17" s="132" t="n">
        <v>5.7</v>
      </c>
      <c r="E17" s="132" t="n">
        <v>6.7</v>
      </c>
      <c r="F17" s="132" t="n">
        <v>7.5</v>
      </c>
      <c r="G17" s="132" t="n">
        <v>6.1</v>
      </c>
      <c r="H17" s="132" t="n">
        <v>6.6</v>
      </c>
      <c r="I17" s="132" t="n">
        <v>7.9</v>
      </c>
      <c r="J17" s="132" t="n">
        <v>9</v>
      </c>
      <c r="K17" s="132" t="n">
        <v>7.6</v>
      </c>
      <c r="L17" s="132" t="n">
        <v>7.8</v>
      </c>
      <c r="M17" s="132" t="n">
        <v>10.3</v>
      </c>
      <c r="N17" s="132" t="n">
        <v>11</v>
      </c>
      <c r="O17" s="132" t="n">
        <v>12.8</v>
      </c>
      <c r="P17" s="132" t="n">
        <v>14.8</v>
      </c>
      <c r="Q17" s="132" t="n">
        <v>12.1</v>
      </c>
      <c r="R17" s="132" t="n">
        <v>15.2</v>
      </c>
    </row>
    <row r="18" customFormat="false" ht="24" hidden="false" customHeight="true" outlineLevel="0" collapsed="false">
      <c r="A18" s="202"/>
      <c r="B18" s="199" t="s">
        <v>161</v>
      </c>
      <c r="C18" s="132" t="n">
        <v>4.5</v>
      </c>
      <c r="D18" s="132" t="n">
        <v>4.3</v>
      </c>
      <c r="E18" s="132" t="n">
        <v>5.3</v>
      </c>
      <c r="F18" s="132" t="n">
        <v>5.1</v>
      </c>
      <c r="G18" s="132" t="n">
        <v>4</v>
      </c>
      <c r="H18" s="132" t="n">
        <v>5.3</v>
      </c>
      <c r="I18" s="132" t="n">
        <v>6.8</v>
      </c>
      <c r="J18" s="132" t="n">
        <v>6.3</v>
      </c>
      <c r="K18" s="132" t="n">
        <v>6.7</v>
      </c>
      <c r="L18" s="132" t="n">
        <v>9.1</v>
      </c>
      <c r="M18" s="132" t="n">
        <v>8.3</v>
      </c>
      <c r="N18" s="132" t="n">
        <v>7.7</v>
      </c>
      <c r="O18" s="132" t="n">
        <v>9.7</v>
      </c>
      <c r="P18" s="132" t="n">
        <v>13.4</v>
      </c>
      <c r="Q18" s="132" t="n">
        <v>10.6</v>
      </c>
      <c r="R18" s="132" t="n">
        <v>10.4</v>
      </c>
    </row>
    <row r="19" customFormat="false" ht="24" hidden="false" customHeight="true" outlineLevel="0" collapsed="false">
      <c r="A19" s="202"/>
      <c r="B19" s="205" t="s">
        <v>162</v>
      </c>
      <c r="C19" s="206" t="n">
        <v>4.1</v>
      </c>
      <c r="D19" s="206" t="n">
        <v>3.1</v>
      </c>
      <c r="E19" s="206" t="n">
        <v>3.4</v>
      </c>
      <c r="F19" s="206" t="n">
        <v>2.8</v>
      </c>
      <c r="G19" s="206" t="n">
        <v>2.5</v>
      </c>
      <c r="H19" s="206" t="n">
        <v>2.1</v>
      </c>
      <c r="I19" s="206" t="n">
        <v>2.3</v>
      </c>
      <c r="J19" s="206" t="n">
        <v>3.7</v>
      </c>
      <c r="K19" s="206" t="n">
        <v>4.1</v>
      </c>
      <c r="L19" s="206" t="n">
        <v>4</v>
      </c>
      <c r="M19" s="206" t="n">
        <v>4.1</v>
      </c>
      <c r="N19" s="206" t="n">
        <v>3.2</v>
      </c>
      <c r="O19" s="206" t="n">
        <v>4.4</v>
      </c>
      <c r="P19" s="206" t="n">
        <v>3.9</v>
      </c>
      <c r="Q19" s="206" t="n">
        <v>5.8</v>
      </c>
      <c r="R19" s="206" t="n">
        <v>5</v>
      </c>
    </row>
    <row r="20" customFormat="false" ht="21" hidden="false" customHeight="true" outlineLevel="0" collapsed="false">
      <c r="A20" s="207" t="s">
        <v>163</v>
      </c>
      <c r="B20" s="32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</row>
    <row r="21" s="122" customFormat="true" ht="16.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</row>
    <row r="22" s="122" customFormat="true" ht="16.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</row>
    <row r="23" s="122" customFormat="true" ht="18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</row>
    <row r="24" s="122" customFormat="true" ht="12" hidden="false" customHeight="false" outlineLevel="0" collapsed="false">
      <c r="A24" s="208"/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</row>
  </sheetData>
  <mergeCells count="9">
    <mergeCell ref="A1:R1"/>
    <mergeCell ref="A2:R2"/>
    <mergeCell ref="A4:B4"/>
    <mergeCell ref="A5:B5"/>
    <mergeCell ref="A6:A12"/>
    <mergeCell ref="A13:A19"/>
    <mergeCell ref="A21:R21"/>
    <mergeCell ref="A22:R22"/>
    <mergeCell ref="A23:R2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8.99"/>
    <col collapsed="false" customWidth="true" hidden="false" outlineLevel="0" max="12" min="3" style="1" width="9.87"/>
    <col collapsed="false" customWidth="false" hidden="false" outlineLevel="0" max="257" min="13" style="1" width="8.99"/>
  </cols>
  <sheetData>
    <row r="1" s="5" customFormat="true" ht="21" hidden="false" customHeight="true" outlineLevel="0" collapsed="false">
      <c r="A1" s="4" t="s">
        <v>1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21" hidden="false" customHeight="true" outlineLevel="0" collapsed="false">
      <c r="A2" s="6" t="s">
        <v>16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24" t="s">
        <v>127</v>
      </c>
    </row>
    <row r="4" s="15" customFormat="true" ht="32.25" hidden="false" customHeight="true" outlineLevel="0" collapsed="false">
      <c r="A4" s="195"/>
      <c r="B4" s="195"/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4</v>
      </c>
      <c r="K4" s="14" t="s">
        <v>15</v>
      </c>
      <c r="L4" s="14" t="s">
        <v>16</v>
      </c>
    </row>
    <row r="5" customFormat="false" ht="24" hidden="false" customHeight="true" outlineLevel="0" collapsed="false">
      <c r="A5" s="198" t="s">
        <v>153</v>
      </c>
      <c r="B5" s="196" t="s">
        <v>146</v>
      </c>
      <c r="C5" s="209" t="n">
        <v>10.7</v>
      </c>
      <c r="D5" s="209" t="n">
        <v>11.1</v>
      </c>
      <c r="E5" s="209" t="n">
        <v>11.5</v>
      </c>
      <c r="F5" s="209" t="n">
        <v>12</v>
      </c>
      <c r="G5" s="209" t="n">
        <v>12.5</v>
      </c>
      <c r="H5" s="209" t="n">
        <v>12.9</v>
      </c>
      <c r="I5" s="209" t="n">
        <v>13.1</v>
      </c>
      <c r="J5" s="209" t="n">
        <v>13.7</v>
      </c>
      <c r="K5" s="209" t="n">
        <v>14</v>
      </c>
      <c r="L5" s="209" t="n">
        <v>14.2</v>
      </c>
    </row>
    <row r="6" customFormat="false" ht="24" hidden="false" customHeight="true" outlineLevel="0" collapsed="false">
      <c r="A6" s="198"/>
      <c r="B6" s="199" t="s">
        <v>166</v>
      </c>
      <c r="C6" s="210" t="n">
        <v>2.5</v>
      </c>
      <c r="D6" s="210" t="n">
        <v>3.9</v>
      </c>
      <c r="E6" s="210" t="n">
        <v>4.5</v>
      </c>
      <c r="F6" s="210" t="n">
        <v>4.8</v>
      </c>
      <c r="G6" s="210" t="n">
        <v>4.8</v>
      </c>
      <c r="H6" s="210" t="n">
        <v>5.9</v>
      </c>
      <c r="I6" s="210" t="n">
        <v>5.8</v>
      </c>
      <c r="J6" s="210" t="n">
        <v>6.3</v>
      </c>
      <c r="K6" s="210" t="n">
        <v>5.7</v>
      </c>
      <c r="L6" s="210" t="n">
        <v>5.8</v>
      </c>
    </row>
    <row r="7" customFormat="false" ht="24" hidden="false" customHeight="true" outlineLevel="0" collapsed="false">
      <c r="A7" s="198"/>
      <c r="B7" s="199" t="s">
        <v>167</v>
      </c>
      <c r="C7" s="210" t="n">
        <v>2.5</v>
      </c>
      <c r="D7" s="210" t="n">
        <v>3.5</v>
      </c>
      <c r="E7" s="210" t="n">
        <v>4.2</v>
      </c>
      <c r="F7" s="210" t="n">
        <v>3.8</v>
      </c>
      <c r="G7" s="210" t="n">
        <v>3.7</v>
      </c>
      <c r="H7" s="210" t="n">
        <v>4.5</v>
      </c>
      <c r="I7" s="210" t="n">
        <v>5.8</v>
      </c>
      <c r="J7" s="210" t="n">
        <v>6.7</v>
      </c>
      <c r="K7" s="210" t="n">
        <v>6.3</v>
      </c>
      <c r="L7" s="210" t="n">
        <v>6</v>
      </c>
    </row>
    <row r="8" customFormat="false" ht="23.25" hidden="false" customHeight="true" outlineLevel="0" collapsed="false">
      <c r="A8" s="198"/>
      <c r="B8" s="199" t="s">
        <v>157</v>
      </c>
      <c r="C8" s="210" t="n">
        <v>13.3</v>
      </c>
      <c r="D8" s="210" t="n">
        <v>13.3</v>
      </c>
      <c r="E8" s="210" t="n">
        <v>13.5</v>
      </c>
      <c r="F8" s="210" t="n">
        <v>14.2</v>
      </c>
      <c r="G8" s="210" t="n">
        <v>15.7</v>
      </c>
      <c r="H8" s="210" t="n">
        <v>15.9</v>
      </c>
      <c r="I8" s="210" t="n">
        <v>15.6</v>
      </c>
      <c r="J8" s="210" t="n">
        <v>15.5</v>
      </c>
      <c r="K8" s="210" t="n">
        <v>15.8</v>
      </c>
      <c r="L8" s="210" t="n">
        <v>16.2</v>
      </c>
    </row>
    <row r="9" customFormat="false" ht="23.25" hidden="false" customHeight="true" outlineLevel="0" collapsed="false">
      <c r="A9" s="198"/>
      <c r="B9" s="199" t="s">
        <v>158</v>
      </c>
      <c r="C9" s="210" t="n">
        <v>30.5</v>
      </c>
      <c r="D9" s="210" t="n">
        <v>28.3</v>
      </c>
      <c r="E9" s="210" t="n">
        <v>28</v>
      </c>
      <c r="F9" s="210" t="n">
        <v>30.1</v>
      </c>
      <c r="G9" s="210" t="n">
        <v>32.3</v>
      </c>
      <c r="H9" s="210" t="n">
        <v>32.6</v>
      </c>
      <c r="I9" s="210" t="n">
        <v>30.7</v>
      </c>
      <c r="J9" s="210" t="n">
        <v>29.7</v>
      </c>
      <c r="K9" s="210" t="n">
        <v>30.5</v>
      </c>
      <c r="L9" s="210" t="n">
        <v>30.9</v>
      </c>
    </row>
    <row r="10" customFormat="false" ht="23.25" hidden="false" customHeight="true" outlineLevel="0" collapsed="false">
      <c r="A10" s="198"/>
      <c r="B10" s="199" t="s">
        <v>159</v>
      </c>
      <c r="C10" s="210" t="n">
        <v>20.1</v>
      </c>
      <c r="D10" s="210" t="n">
        <v>22.8</v>
      </c>
      <c r="E10" s="210" t="n">
        <v>23.7</v>
      </c>
      <c r="F10" s="210" t="n">
        <v>24.5</v>
      </c>
      <c r="G10" s="210" t="n">
        <v>25.3</v>
      </c>
      <c r="H10" s="210" t="n">
        <v>25.2</v>
      </c>
      <c r="I10" s="210" t="n">
        <v>26.7</v>
      </c>
      <c r="J10" s="210" t="n">
        <v>26.9</v>
      </c>
      <c r="K10" s="210" t="n">
        <v>29</v>
      </c>
      <c r="L10" s="210" t="n">
        <v>28</v>
      </c>
    </row>
    <row r="11" customFormat="false" ht="23.25" hidden="false" customHeight="true" outlineLevel="0" collapsed="false">
      <c r="A11" s="198"/>
      <c r="B11" s="199" t="s">
        <v>160</v>
      </c>
      <c r="C11" s="210" t="n">
        <v>10.5</v>
      </c>
      <c r="D11" s="210" t="n">
        <v>13.1</v>
      </c>
      <c r="E11" s="210" t="n">
        <v>14.9</v>
      </c>
      <c r="F11" s="210" t="n">
        <v>16.4</v>
      </c>
      <c r="G11" s="210" t="n">
        <v>17</v>
      </c>
      <c r="H11" s="210" t="n">
        <v>18.7</v>
      </c>
      <c r="I11" s="210" t="n">
        <v>18.3</v>
      </c>
      <c r="J11" s="210" t="n">
        <v>21.5</v>
      </c>
      <c r="K11" s="210" t="n">
        <v>21</v>
      </c>
      <c r="L11" s="210" t="n">
        <v>21.8</v>
      </c>
    </row>
    <row r="12" customFormat="false" ht="23.25" hidden="false" customHeight="true" outlineLevel="0" collapsed="false">
      <c r="A12" s="198"/>
      <c r="B12" s="199" t="s">
        <v>161</v>
      </c>
      <c r="C12" s="210" t="n">
        <v>9.2</v>
      </c>
      <c r="D12" s="210" t="n">
        <v>9.7</v>
      </c>
      <c r="E12" s="210" t="n">
        <v>10</v>
      </c>
      <c r="F12" s="210" t="n">
        <v>10.5</v>
      </c>
      <c r="G12" s="210" t="n">
        <v>10.8</v>
      </c>
      <c r="H12" s="210" t="n">
        <v>11.8</v>
      </c>
      <c r="I12" s="210" t="n">
        <v>12.2</v>
      </c>
      <c r="J12" s="210" t="n">
        <v>13.3</v>
      </c>
      <c r="K12" s="210" t="n">
        <v>13.1</v>
      </c>
      <c r="L12" s="210" t="n">
        <v>13.8</v>
      </c>
    </row>
    <row r="13" customFormat="false" ht="23.25" hidden="false" customHeight="true" outlineLevel="0" collapsed="false">
      <c r="A13" s="198"/>
      <c r="B13" s="199" t="s">
        <v>168</v>
      </c>
      <c r="C13" s="210" t="n">
        <v>3.3</v>
      </c>
      <c r="D13" s="210" t="n">
        <v>3.5</v>
      </c>
      <c r="E13" s="210" t="n">
        <v>3.8</v>
      </c>
      <c r="F13" s="210" t="n">
        <v>4.3</v>
      </c>
      <c r="G13" s="210" t="n">
        <v>4.7</v>
      </c>
      <c r="H13" s="210" t="n">
        <v>5.2</v>
      </c>
      <c r="I13" s="210" t="n">
        <v>6.3</v>
      </c>
      <c r="J13" s="210" t="n">
        <v>7.1</v>
      </c>
      <c r="K13" s="210" t="n">
        <v>8.2</v>
      </c>
      <c r="L13" s="210" t="n">
        <v>8.8</v>
      </c>
    </row>
    <row r="14" customFormat="false" ht="24" hidden="false" customHeight="true" outlineLevel="0" collapsed="false">
      <c r="A14" s="198"/>
      <c r="B14" s="200" t="s">
        <v>169</v>
      </c>
      <c r="C14" s="211" t="n">
        <v>2.4</v>
      </c>
      <c r="D14" s="211" t="n">
        <v>2.3</v>
      </c>
      <c r="E14" s="211" t="n">
        <v>2.5</v>
      </c>
      <c r="F14" s="211" t="n">
        <v>2.7</v>
      </c>
      <c r="G14" s="211" t="n">
        <v>2.9</v>
      </c>
      <c r="H14" s="211" t="n">
        <v>2.6</v>
      </c>
      <c r="I14" s="211" t="n">
        <v>2.8</v>
      </c>
      <c r="J14" s="211" t="n">
        <v>3.4</v>
      </c>
      <c r="K14" s="211" t="n">
        <v>4.3</v>
      </c>
      <c r="L14" s="211" t="n">
        <v>4.6</v>
      </c>
    </row>
    <row r="15" customFormat="false" ht="24" hidden="false" customHeight="true" outlineLevel="0" collapsed="false">
      <c r="A15" s="202" t="s">
        <v>154</v>
      </c>
      <c r="B15" s="203" t="s">
        <v>146</v>
      </c>
      <c r="C15" s="212" t="n">
        <v>5.8</v>
      </c>
      <c r="D15" s="212" t="n">
        <v>6.9</v>
      </c>
      <c r="E15" s="212" t="n">
        <v>7.8</v>
      </c>
      <c r="F15" s="212" t="n">
        <v>8.4</v>
      </c>
      <c r="G15" s="212" t="n">
        <v>8.6</v>
      </c>
      <c r="H15" s="212" t="n">
        <v>8.6</v>
      </c>
      <c r="I15" s="212" t="n">
        <v>9.1</v>
      </c>
      <c r="J15" s="212" t="n">
        <v>10.2</v>
      </c>
      <c r="K15" s="212" t="n">
        <v>10.7</v>
      </c>
      <c r="L15" s="212" t="n">
        <v>10.7</v>
      </c>
    </row>
    <row r="16" customFormat="false" ht="24" hidden="false" customHeight="true" outlineLevel="0" collapsed="false">
      <c r="A16" s="202"/>
      <c r="B16" s="199" t="s">
        <v>166</v>
      </c>
      <c r="C16" s="210" t="n">
        <v>2.6</v>
      </c>
      <c r="D16" s="210" t="n">
        <v>3.8</v>
      </c>
      <c r="E16" s="210" t="n">
        <v>4.4</v>
      </c>
      <c r="F16" s="210" t="n">
        <v>4.8</v>
      </c>
      <c r="G16" s="210" t="n">
        <v>4.7</v>
      </c>
      <c r="H16" s="210" t="n">
        <v>5.6</v>
      </c>
      <c r="I16" s="210" t="n">
        <v>6.4</v>
      </c>
      <c r="J16" s="210" t="n">
        <v>6.8</v>
      </c>
      <c r="K16" s="210" t="n">
        <v>5.6</v>
      </c>
      <c r="L16" s="210" t="n">
        <v>4.6</v>
      </c>
    </row>
    <row r="17" customFormat="false" ht="24" hidden="false" customHeight="true" outlineLevel="0" collapsed="false">
      <c r="A17" s="202"/>
      <c r="B17" s="199" t="s">
        <v>167</v>
      </c>
      <c r="C17" s="210" t="n">
        <v>1.2</v>
      </c>
      <c r="D17" s="210" t="n">
        <v>2.7</v>
      </c>
      <c r="E17" s="210" t="n">
        <v>3.6</v>
      </c>
      <c r="F17" s="210" t="n">
        <v>3.7</v>
      </c>
      <c r="G17" s="210" t="n">
        <v>3.3</v>
      </c>
      <c r="H17" s="210" t="n">
        <v>3.1</v>
      </c>
      <c r="I17" s="210" t="n">
        <v>4.3</v>
      </c>
      <c r="J17" s="210" t="n">
        <v>5.1</v>
      </c>
      <c r="K17" s="210" t="n">
        <v>6</v>
      </c>
      <c r="L17" s="210" t="n">
        <v>5.4</v>
      </c>
    </row>
    <row r="18" customFormat="false" ht="24" hidden="false" customHeight="true" outlineLevel="0" collapsed="false">
      <c r="A18" s="202"/>
      <c r="B18" s="199" t="s">
        <v>157</v>
      </c>
      <c r="C18" s="210" t="n">
        <v>9.2</v>
      </c>
      <c r="D18" s="210" t="n">
        <v>9.6</v>
      </c>
      <c r="E18" s="210" t="n">
        <v>12.3</v>
      </c>
      <c r="F18" s="210" t="n">
        <v>13</v>
      </c>
      <c r="G18" s="210" t="n">
        <v>12.6</v>
      </c>
      <c r="H18" s="210" t="n">
        <v>11.3</v>
      </c>
      <c r="I18" s="210" t="n">
        <v>11.7</v>
      </c>
      <c r="J18" s="210" t="n">
        <v>11.6</v>
      </c>
      <c r="K18" s="210" t="n">
        <v>10.5</v>
      </c>
      <c r="L18" s="210" t="n">
        <v>11.4</v>
      </c>
    </row>
    <row r="19" customFormat="false" ht="24" hidden="false" customHeight="true" outlineLevel="0" collapsed="false">
      <c r="A19" s="202"/>
      <c r="B19" s="199" t="s">
        <v>158</v>
      </c>
      <c r="C19" s="210" t="n">
        <v>16.3</v>
      </c>
      <c r="D19" s="210" t="n">
        <v>18</v>
      </c>
      <c r="E19" s="210" t="n">
        <v>20.4</v>
      </c>
      <c r="F19" s="210" t="n">
        <v>22.1</v>
      </c>
      <c r="G19" s="210" t="n">
        <v>23.1</v>
      </c>
      <c r="H19" s="210" t="n">
        <v>22.7</v>
      </c>
      <c r="I19" s="210" t="n">
        <v>23.7</v>
      </c>
      <c r="J19" s="210" t="n">
        <v>24.6</v>
      </c>
      <c r="K19" s="210" t="n">
        <v>24.8</v>
      </c>
      <c r="L19" s="210" t="n">
        <v>26</v>
      </c>
    </row>
    <row r="20" customFormat="false" ht="24" hidden="false" customHeight="true" outlineLevel="0" collapsed="false">
      <c r="A20" s="202"/>
      <c r="B20" s="199" t="s">
        <v>159</v>
      </c>
      <c r="C20" s="210" t="n">
        <v>7.5</v>
      </c>
      <c r="D20" s="210" t="n">
        <v>10.4</v>
      </c>
      <c r="E20" s="210" t="n">
        <v>12.2</v>
      </c>
      <c r="F20" s="210" t="n">
        <v>13.3</v>
      </c>
      <c r="G20" s="210" t="n">
        <v>14.3</v>
      </c>
      <c r="H20" s="210" t="n">
        <v>14.6</v>
      </c>
      <c r="I20" s="210" t="n">
        <v>15.1</v>
      </c>
      <c r="J20" s="210" t="n">
        <v>17.3</v>
      </c>
      <c r="K20" s="210" t="n">
        <v>18.7</v>
      </c>
      <c r="L20" s="210" t="n">
        <v>18.3</v>
      </c>
    </row>
    <row r="21" customFormat="false" ht="24" hidden="false" customHeight="true" outlineLevel="0" collapsed="false">
      <c r="A21" s="202"/>
      <c r="B21" s="199" t="s">
        <v>160</v>
      </c>
      <c r="C21" s="210" t="n">
        <v>6.6</v>
      </c>
      <c r="D21" s="210" t="n">
        <v>7.9</v>
      </c>
      <c r="E21" s="210" t="n">
        <v>8.2</v>
      </c>
      <c r="F21" s="210" t="n">
        <v>8.1</v>
      </c>
      <c r="G21" s="210" t="n">
        <v>8.6</v>
      </c>
      <c r="H21" s="210" t="n">
        <v>9.7</v>
      </c>
      <c r="I21" s="210" t="n">
        <v>11.4</v>
      </c>
      <c r="J21" s="210" t="n">
        <v>12.9</v>
      </c>
      <c r="K21" s="210" t="n">
        <v>13.2</v>
      </c>
      <c r="L21" s="210" t="n">
        <v>14</v>
      </c>
    </row>
    <row r="22" customFormat="false" ht="24" hidden="false" customHeight="true" outlineLevel="0" collapsed="false">
      <c r="A22" s="202"/>
      <c r="B22" s="199" t="s">
        <v>161</v>
      </c>
      <c r="C22" s="210" t="n">
        <v>5.3</v>
      </c>
      <c r="D22" s="210" t="n">
        <v>6.1</v>
      </c>
      <c r="E22" s="210" t="n">
        <v>6.6</v>
      </c>
      <c r="F22" s="210" t="n">
        <v>7.4</v>
      </c>
      <c r="G22" s="210" t="n">
        <v>8.1</v>
      </c>
      <c r="H22" s="210" t="n">
        <v>8.4</v>
      </c>
      <c r="I22" s="210" t="n">
        <v>8.6</v>
      </c>
      <c r="J22" s="210" t="n">
        <v>10.3</v>
      </c>
      <c r="K22" s="210" t="n">
        <v>11.2</v>
      </c>
      <c r="L22" s="210" t="n">
        <v>11.5</v>
      </c>
    </row>
    <row r="23" customFormat="false" ht="24" hidden="false" customHeight="true" outlineLevel="0" collapsed="false">
      <c r="A23" s="202"/>
      <c r="B23" s="199" t="s">
        <v>168</v>
      </c>
      <c r="C23" s="210" t="n">
        <v>1.9</v>
      </c>
      <c r="D23" s="210" t="n">
        <v>3.2</v>
      </c>
      <c r="E23" s="210" t="n">
        <v>4.1</v>
      </c>
      <c r="F23" s="210" t="n">
        <v>4.9</v>
      </c>
      <c r="G23" s="210" t="n">
        <v>5</v>
      </c>
      <c r="H23" s="210" t="n">
        <v>5</v>
      </c>
      <c r="I23" s="210" t="n">
        <v>5.1</v>
      </c>
      <c r="J23" s="210" t="n">
        <v>6.1</v>
      </c>
      <c r="K23" s="210" t="n">
        <v>7</v>
      </c>
      <c r="L23" s="210" t="n">
        <v>7.1</v>
      </c>
    </row>
    <row r="24" customFormat="false" ht="24" hidden="false" customHeight="true" outlineLevel="0" collapsed="false">
      <c r="A24" s="202"/>
      <c r="B24" s="205" t="s">
        <v>169</v>
      </c>
      <c r="C24" s="213" t="n">
        <v>2.3</v>
      </c>
      <c r="D24" s="213" t="n">
        <v>2.3</v>
      </c>
      <c r="E24" s="213" t="n">
        <v>2.8</v>
      </c>
      <c r="F24" s="213" t="n">
        <v>3.1</v>
      </c>
      <c r="G24" s="213" t="n">
        <v>3.2</v>
      </c>
      <c r="H24" s="213" t="n">
        <v>2.6</v>
      </c>
      <c r="I24" s="213" t="n">
        <v>2.9</v>
      </c>
      <c r="J24" s="213" t="n">
        <v>3.7</v>
      </c>
      <c r="K24" s="213" t="n">
        <v>4.6</v>
      </c>
      <c r="L24" s="213" t="n">
        <v>4.9</v>
      </c>
    </row>
    <row r="25" customFormat="false" ht="21" hidden="false" customHeight="true" outlineLevel="0" collapsed="false">
      <c r="A25" s="207" t="s">
        <v>163</v>
      </c>
      <c r="B25" s="32"/>
      <c r="C25" s="119"/>
      <c r="D25" s="119"/>
      <c r="E25" s="119"/>
      <c r="F25" s="119"/>
      <c r="G25" s="119"/>
      <c r="H25" s="119"/>
      <c r="I25" s="119"/>
      <c r="J25" s="119"/>
      <c r="K25" s="119"/>
      <c r="L25" s="120"/>
    </row>
    <row r="26" s="122" customFormat="true" ht="16.5" hidden="false" customHeight="true" outlineLevel="0" collapsed="false">
      <c r="A26" s="214" t="s">
        <v>170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</row>
    <row r="27" s="122" customFormat="true" ht="16.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</row>
    <row r="28" s="122" customFormat="true" ht="18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</row>
    <row r="29" s="122" customFormat="true" ht="12" hidden="false" customHeight="false" outlineLevel="0" collapsed="false">
      <c r="A29" s="208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8"/>
    </row>
  </sheetData>
  <mergeCells count="7">
    <mergeCell ref="A1:L1"/>
    <mergeCell ref="A2:L2"/>
    <mergeCell ref="A4:B4"/>
    <mergeCell ref="A5:A14"/>
    <mergeCell ref="A15:A24"/>
    <mergeCell ref="A27:L27"/>
    <mergeCell ref="A28:L2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18" min="2" style="1" width="6.74"/>
    <col collapsed="false" customWidth="false" hidden="false" outlineLevel="0" max="257" min="19" style="1" width="8.99"/>
  </cols>
  <sheetData>
    <row r="1" s="5" customFormat="true" ht="21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21" hidden="false" customHeight="true" outlineLevel="0" collapsed="false">
      <c r="A2" s="6" t="s">
        <v>17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7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24" t="s">
        <v>173</v>
      </c>
    </row>
    <row r="4" s="15" customFormat="true" ht="32.25" hidden="false" customHeight="true" outlineLevel="0" collapsed="false">
      <c r="A4" s="216" t="s">
        <v>174</v>
      </c>
      <c r="B4" s="13" t="s">
        <v>2</v>
      </c>
      <c r="C4" s="14" t="s">
        <v>3</v>
      </c>
      <c r="D4" s="14" t="s">
        <v>4</v>
      </c>
      <c r="E4" s="13" t="s">
        <v>175</v>
      </c>
      <c r="F4" s="13" t="s">
        <v>176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4" t="s">
        <v>13</v>
      </c>
      <c r="O4" s="14" t="s">
        <v>14</v>
      </c>
      <c r="P4" s="14" t="s">
        <v>15</v>
      </c>
      <c r="Q4" s="14" t="s">
        <v>16</v>
      </c>
      <c r="R4" s="14" t="s">
        <v>17</v>
      </c>
    </row>
    <row r="5" customFormat="false" ht="23.25" hidden="false" customHeight="true" outlineLevel="0" collapsed="false">
      <c r="A5" s="217" t="n">
        <v>1</v>
      </c>
      <c r="B5" s="27" t="n">
        <v>79.7</v>
      </c>
      <c r="C5" s="27" t="n">
        <v>79.9</v>
      </c>
      <c r="D5" s="27" t="n">
        <v>80.4</v>
      </c>
      <c r="E5" s="27" t="n">
        <v>80.5</v>
      </c>
      <c r="F5" s="27" t="n">
        <v>80</v>
      </c>
      <c r="G5" s="27" t="n">
        <v>81.3</v>
      </c>
      <c r="H5" s="27" t="n">
        <v>80.8</v>
      </c>
      <c r="I5" s="27" t="n">
        <v>79.6</v>
      </c>
      <c r="J5" s="27" t="n">
        <v>80.2</v>
      </c>
      <c r="K5" s="27" t="n">
        <v>80.2</v>
      </c>
      <c r="L5" s="27" t="n">
        <v>80.4</v>
      </c>
      <c r="M5" s="27" t="n">
        <v>78.9</v>
      </c>
      <c r="N5" s="27" t="n">
        <v>80.7</v>
      </c>
      <c r="O5" s="27" t="n">
        <v>79.5</v>
      </c>
      <c r="P5" s="27" t="n">
        <v>81</v>
      </c>
      <c r="Q5" s="27" t="n">
        <v>80.1</v>
      </c>
      <c r="R5" s="27" t="s">
        <v>44</v>
      </c>
    </row>
    <row r="6" customFormat="false" ht="23.25" hidden="false" customHeight="true" outlineLevel="0" collapsed="false">
      <c r="A6" s="217" t="n">
        <v>2</v>
      </c>
      <c r="B6" s="27" t="n">
        <v>88.9</v>
      </c>
      <c r="C6" s="27" t="n">
        <v>89.2</v>
      </c>
      <c r="D6" s="27" t="n">
        <v>89.7</v>
      </c>
      <c r="E6" s="27" t="n">
        <v>88.7</v>
      </c>
      <c r="F6" s="27" t="n">
        <v>89.7</v>
      </c>
      <c r="G6" s="27" t="n">
        <v>89.3</v>
      </c>
      <c r="H6" s="27" t="n">
        <v>90.1</v>
      </c>
      <c r="I6" s="27" t="n">
        <v>90.1</v>
      </c>
      <c r="J6" s="27" t="n">
        <v>88.6</v>
      </c>
      <c r="K6" s="27" t="n">
        <v>88.6</v>
      </c>
      <c r="L6" s="27" t="n">
        <v>90.7</v>
      </c>
      <c r="M6" s="27" t="n">
        <v>89.5</v>
      </c>
      <c r="N6" s="27" t="n">
        <v>89.4</v>
      </c>
      <c r="O6" s="27" t="n">
        <v>88.9</v>
      </c>
      <c r="P6" s="27" t="n">
        <v>90</v>
      </c>
      <c r="Q6" s="27" t="n">
        <v>88</v>
      </c>
      <c r="R6" s="27" t="s">
        <v>44</v>
      </c>
    </row>
    <row r="7" customFormat="false" ht="23.25" hidden="false" customHeight="true" outlineLevel="0" collapsed="false">
      <c r="A7" s="217" t="n">
        <v>3</v>
      </c>
      <c r="B7" s="27" t="n">
        <v>95.3</v>
      </c>
      <c r="C7" s="27" t="n">
        <v>96.7</v>
      </c>
      <c r="D7" s="27" t="n">
        <v>96.7</v>
      </c>
      <c r="E7" s="27" t="n">
        <v>97.3</v>
      </c>
      <c r="F7" s="27" t="n">
        <v>96.5</v>
      </c>
      <c r="G7" s="27" t="n">
        <v>95.7</v>
      </c>
      <c r="H7" s="27" t="n">
        <v>96.3</v>
      </c>
      <c r="I7" s="27" t="n">
        <v>96.8</v>
      </c>
      <c r="J7" s="27" t="n">
        <v>96.6</v>
      </c>
      <c r="K7" s="27" t="n">
        <v>96.4</v>
      </c>
      <c r="L7" s="27" t="n">
        <v>97.2</v>
      </c>
      <c r="M7" s="27" t="n">
        <v>97.2</v>
      </c>
      <c r="N7" s="27" t="n">
        <v>96.1</v>
      </c>
      <c r="O7" s="27" t="n">
        <v>96.1</v>
      </c>
      <c r="P7" s="27" t="n">
        <v>96.1</v>
      </c>
      <c r="Q7" s="27" t="n">
        <v>98.2</v>
      </c>
      <c r="R7" s="27" t="s">
        <v>44</v>
      </c>
    </row>
    <row r="8" customFormat="false" ht="23.25" hidden="false" customHeight="true" outlineLevel="0" collapsed="false">
      <c r="A8" s="217" t="n">
        <v>4</v>
      </c>
      <c r="B8" s="27" t="n">
        <v>102.3</v>
      </c>
      <c r="C8" s="27" t="n">
        <v>102.44</v>
      </c>
      <c r="D8" s="27" t="n">
        <v>103.2</v>
      </c>
      <c r="E8" s="27" t="n">
        <v>103.7</v>
      </c>
      <c r="F8" s="27" t="n">
        <v>104</v>
      </c>
      <c r="G8" s="27" t="n">
        <v>102.8</v>
      </c>
      <c r="H8" s="27" t="n">
        <v>103.4</v>
      </c>
      <c r="I8" s="27" t="n">
        <v>103.9</v>
      </c>
      <c r="J8" s="27" t="n">
        <v>103.4</v>
      </c>
      <c r="K8" s="27" t="n">
        <v>104.2</v>
      </c>
      <c r="L8" s="27" t="n">
        <v>104.1</v>
      </c>
      <c r="M8" s="27" t="n">
        <v>103.6</v>
      </c>
      <c r="N8" s="27" t="n">
        <v>105.1</v>
      </c>
      <c r="O8" s="27" t="n">
        <v>103.2</v>
      </c>
      <c r="P8" s="27" t="n">
        <v>103.7</v>
      </c>
      <c r="Q8" s="27" t="n">
        <v>103.9</v>
      </c>
      <c r="R8" s="27" t="s">
        <v>44</v>
      </c>
    </row>
    <row r="9" customFormat="false" ht="23.25" hidden="false" customHeight="true" outlineLevel="0" collapsed="false">
      <c r="A9" s="218" t="n">
        <v>5</v>
      </c>
      <c r="B9" s="126" t="n">
        <v>108.3</v>
      </c>
      <c r="C9" s="126" t="n">
        <v>110.1</v>
      </c>
      <c r="D9" s="126" t="n">
        <v>109.4</v>
      </c>
      <c r="E9" s="126" t="n">
        <v>110.6</v>
      </c>
      <c r="F9" s="126" t="n">
        <v>110.3</v>
      </c>
      <c r="G9" s="126" t="n">
        <v>109.2</v>
      </c>
      <c r="H9" s="126" t="n">
        <v>110.9</v>
      </c>
      <c r="I9" s="126" t="n">
        <v>109.6</v>
      </c>
      <c r="J9" s="126" t="n">
        <v>110.9</v>
      </c>
      <c r="K9" s="126" t="n">
        <v>110.8</v>
      </c>
      <c r="L9" s="126" t="n">
        <v>110.1</v>
      </c>
      <c r="M9" s="126" t="n">
        <v>109.1</v>
      </c>
      <c r="N9" s="126" t="n">
        <v>109.8</v>
      </c>
      <c r="O9" s="126" t="n">
        <v>109.6</v>
      </c>
      <c r="P9" s="126" t="n">
        <v>110.5</v>
      </c>
      <c r="Q9" s="126" t="n">
        <v>108.6</v>
      </c>
      <c r="R9" s="126" t="s">
        <v>44</v>
      </c>
    </row>
    <row r="10" customFormat="false" ht="23.25" hidden="false" customHeight="true" outlineLevel="0" collapsed="false">
      <c r="A10" s="217" t="n">
        <v>6</v>
      </c>
      <c r="B10" s="27" t="n">
        <v>114.3</v>
      </c>
      <c r="C10" s="27" t="n">
        <v>115.3</v>
      </c>
      <c r="D10" s="27" t="n">
        <v>115.7</v>
      </c>
      <c r="E10" s="27" t="n">
        <v>116.2</v>
      </c>
      <c r="F10" s="27" t="n">
        <v>115.9</v>
      </c>
      <c r="G10" s="27" t="n">
        <v>115.5</v>
      </c>
      <c r="H10" s="27" t="n">
        <v>117.6</v>
      </c>
      <c r="I10" s="27" t="n">
        <v>116.6</v>
      </c>
      <c r="J10" s="27" t="n">
        <v>115.4</v>
      </c>
      <c r="K10" s="27" t="n">
        <v>115.5</v>
      </c>
      <c r="L10" s="27" t="n">
        <v>115.3</v>
      </c>
      <c r="M10" s="27" t="n">
        <v>116.2</v>
      </c>
      <c r="N10" s="27" t="n">
        <v>117.2</v>
      </c>
      <c r="O10" s="27" t="n">
        <v>115.8</v>
      </c>
      <c r="P10" s="27" t="n">
        <v>116.6</v>
      </c>
      <c r="Q10" s="27" t="n">
        <v>117</v>
      </c>
      <c r="R10" s="27" t="n">
        <v>117.1</v>
      </c>
    </row>
    <row r="11" customFormat="false" ht="23.25" hidden="false" customHeight="true" outlineLevel="0" collapsed="false">
      <c r="A11" s="217" t="n">
        <v>7</v>
      </c>
      <c r="B11" s="27" t="n">
        <v>120.7</v>
      </c>
      <c r="C11" s="27" t="n">
        <v>120.6</v>
      </c>
      <c r="D11" s="27" t="n">
        <v>120.8</v>
      </c>
      <c r="E11" s="27" t="n">
        <v>121.8</v>
      </c>
      <c r="F11" s="27" t="n">
        <v>122.5</v>
      </c>
      <c r="G11" s="27" t="n">
        <v>121.7</v>
      </c>
      <c r="H11" s="27" t="n">
        <v>121.8</v>
      </c>
      <c r="I11" s="27" t="n">
        <v>120.9</v>
      </c>
      <c r="J11" s="27" t="n">
        <v>122.2</v>
      </c>
      <c r="K11" s="27" t="n">
        <v>123.1</v>
      </c>
      <c r="L11" s="27" t="n">
        <v>120.8</v>
      </c>
      <c r="M11" s="27" t="n">
        <v>122.6</v>
      </c>
      <c r="N11" s="27" t="n">
        <v>121.4</v>
      </c>
      <c r="O11" s="27" t="n">
        <v>121.7</v>
      </c>
      <c r="P11" s="27" t="n">
        <v>121.6</v>
      </c>
      <c r="Q11" s="27" t="n">
        <v>121.9</v>
      </c>
      <c r="R11" s="27" t="n">
        <v>120.8</v>
      </c>
    </row>
    <row r="12" customFormat="false" ht="23.25" hidden="false" customHeight="true" outlineLevel="0" collapsed="false">
      <c r="A12" s="217" t="n">
        <v>8</v>
      </c>
      <c r="B12" s="27" t="n">
        <v>129.3</v>
      </c>
      <c r="C12" s="27" t="n">
        <v>126.8</v>
      </c>
      <c r="D12" s="27" t="n">
        <v>126.1</v>
      </c>
      <c r="E12" s="27" t="n">
        <v>128</v>
      </c>
      <c r="F12" s="27" t="n">
        <v>127.7</v>
      </c>
      <c r="G12" s="27" t="n">
        <v>127.9</v>
      </c>
      <c r="H12" s="27" t="n">
        <v>128.5</v>
      </c>
      <c r="I12" s="27" t="n">
        <v>128</v>
      </c>
      <c r="J12" s="27" t="n">
        <v>127.2</v>
      </c>
      <c r="K12" s="27" t="n">
        <v>126.8</v>
      </c>
      <c r="L12" s="27" t="n">
        <v>127.9</v>
      </c>
      <c r="M12" s="27" t="n">
        <v>129.1</v>
      </c>
      <c r="N12" s="27" t="n">
        <v>126.7</v>
      </c>
      <c r="O12" s="27" t="n">
        <v>128.3</v>
      </c>
      <c r="P12" s="27" t="n">
        <v>127.2</v>
      </c>
      <c r="Q12" s="27" t="n">
        <v>126.5</v>
      </c>
      <c r="R12" s="27" t="n">
        <v>129.4</v>
      </c>
    </row>
    <row r="13" customFormat="false" ht="23.25" hidden="false" customHeight="true" outlineLevel="0" collapsed="false">
      <c r="A13" s="217" t="n">
        <v>9</v>
      </c>
      <c r="B13" s="27" t="n">
        <v>131.6</v>
      </c>
      <c r="C13" s="27" t="n">
        <v>131.5</v>
      </c>
      <c r="D13" s="27" t="n">
        <v>131</v>
      </c>
      <c r="E13" s="27" t="n">
        <v>131.6</v>
      </c>
      <c r="F13" s="27" t="n">
        <v>132.3</v>
      </c>
      <c r="G13" s="27" t="n">
        <v>132.2</v>
      </c>
      <c r="H13" s="27" t="n">
        <v>132.5</v>
      </c>
      <c r="I13" s="27" t="n">
        <v>133.3</v>
      </c>
      <c r="J13" s="27" t="n">
        <v>133.3</v>
      </c>
      <c r="K13" s="27" t="n">
        <v>132.9</v>
      </c>
      <c r="L13" s="27" t="n">
        <v>132.9</v>
      </c>
      <c r="M13" s="27" t="n">
        <v>133.9</v>
      </c>
      <c r="N13" s="27" t="n">
        <v>132.9</v>
      </c>
      <c r="O13" s="27" t="n">
        <v>133.7</v>
      </c>
      <c r="P13" s="27" t="n">
        <v>131.6</v>
      </c>
      <c r="Q13" s="27" t="n">
        <v>133.6</v>
      </c>
      <c r="R13" s="27" t="n">
        <v>132.7</v>
      </c>
    </row>
    <row r="14" customFormat="false" ht="23.25" hidden="false" customHeight="true" outlineLevel="0" collapsed="false">
      <c r="A14" s="218" t="n">
        <v>10</v>
      </c>
      <c r="B14" s="126" t="n">
        <v>135.4</v>
      </c>
      <c r="C14" s="126" t="n">
        <v>136.8</v>
      </c>
      <c r="D14" s="126" t="n">
        <v>137.2</v>
      </c>
      <c r="E14" s="126" t="n">
        <v>137.4</v>
      </c>
      <c r="F14" s="126" t="n">
        <v>138.6</v>
      </c>
      <c r="G14" s="126" t="n">
        <v>138.1</v>
      </c>
      <c r="H14" s="126" t="n">
        <v>138.7</v>
      </c>
      <c r="I14" s="126" t="n">
        <v>138.4</v>
      </c>
      <c r="J14" s="126" t="n">
        <v>139</v>
      </c>
      <c r="K14" s="126" t="n">
        <v>139.8</v>
      </c>
      <c r="L14" s="126" t="n">
        <v>137.1</v>
      </c>
      <c r="M14" s="126" t="n">
        <v>138.3</v>
      </c>
      <c r="N14" s="126" t="n">
        <v>139.5</v>
      </c>
      <c r="O14" s="126" t="n">
        <v>139.7</v>
      </c>
      <c r="P14" s="126" t="n">
        <v>138.1</v>
      </c>
      <c r="Q14" s="126" t="n">
        <v>138.1</v>
      </c>
      <c r="R14" s="126" t="n">
        <v>138.5</v>
      </c>
    </row>
    <row r="15" customFormat="false" ht="23.25" hidden="false" customHeight="true" outlineLevel="0" collapsed="false">
      <c r="A15" s="217" t="n">
        <v>11</v>
      </c>
      <c r="B15" s="27" t="n">
        <v>140.9</v>
      </c>
      <c r="C15" s="27" t="n">
        <v>149.4</v>
      </c>
      <c r="D15" s="27" t="n">
        <v>143.2</v>
      </c>
      <c r="E15" s="27" t="n">
        <v>143.8</v>
      </c>
      <c r="F15" s="27" t="n">
        <v>144.2</v>
      </c>
      <c r="G15" s="27" t="n">
        <v>144.7</v>
      </c>
      <c r="H15" s="27" t="n">
        <v>143.6</v>
      </c>
      <c r="I15" s="27" t="n">
        <v>143.8</v>
      </c>
      <c r="J15" s="27" t="n">
        <v>143.1</v>
      </c>
      <c r="K15" s="27" t="n">
        <v>143.7</v>
      </c>
      <c r="L15" s="27" t="n">
        <v>141.9</v>
      </c>
      <c r="M15" s="27" t="n">
        <v>145.6</v>
      </c>
      <c r="N15" s="27" t="n">
        <v>145.1</v>
      </c>
      <c r="O15" s="27" t="n">
        <v>144.5</v>
      </c>
      <c r="P15" s="27" t="n">
        <v>143.1</v>
      </c>
      <c r="Q15" s="27" t="n">
        <v>144</v>
      </c>
      <c r="R15" s="27" t="n">
        <v>143.8</v>
      </c>
    </row>
    <row r="16" customFormat="false" ht="23.25" hidden="false" customHeight="true" outlineLevel="0" collapsed="false">
      <c r="A16" s="217" t="n">
        <v>12</v>
      </c>
      <c r="B16" s="27" t="n">
        <v>147.9</v>
      </c>
      <c r="C16" s="27" t="n">
        <v>169.4</v>
      </c>
      <c r="D16" s="27" t="n">
        <v>148.8</v>
      </c>
      <c r="E16" s="27" t="n">
        <v>152</v>
      </c>
      <c r="F16" s="27" t="n">
        <v>152.1</v>
      </c>
      <c r="G16" s="27" t="n">
        <v>151.1</v>
      </c>
      <c r="H16" s="27" t="n">
        <v>150</v>
      </c>
      <c r="I16" s="27" t="n">
        <v>153.5</v>
      </c>
      <c r="J16" s="27" t="n">
        <v>153.6</v>
      </c>
      <c r="K16" s="27" t="n">
        <v>151.3</v>
      </c>
      <c r="L16" s="27" t="n">
        <v>151.3</v>
      </c>
      <c r="M16" s="27" t="n">
        <v>151.3</v>
      </c>
      <c r="N16" s="27" t="n">
        <v>152</v>
      </c>
      <c r="O16" s="27" t="n">
        <v>150.7</v>
      </c>
      <c r="P16" s="27" t="n">
        <v>150.2</v>
      </c>
      <c r="Q16" s="27" t="n">
        <v>150.7</v>
      </c>
      <c r="R16" s="27" t="n">
        <v>151.9</v>
      </c>
    </row>
    <row r="17" customFormat="false" ht="23.25" hidden="false" customHeight="true" outlineLevel="0" collapsed="false">
      <c r="A17" s="217" t="n">
        <v>13</v>
      </c>
      <c r="B17" s="27" t="n">
        <v>154.6</v>
      </c>
      <c r="C17" s="27" t="n">
        <v>156.7</v>
      </c>
      <c r="D17" s="27" t="n">
        <v>156.4</v>
      </c>
      <c r="E17" s="27" t="n">
        <v>158.2</v>
      </c>
      <c r="F17" s="27" t="n">
        <v>157.5</v>
      </c>
      <c r="G17" s="27" t="n">
        <v>158.9</v>
      </c>
      <c r="H17" s="27" t="n">
        <v>159.7</v>
      </c>
      <c r="I17" s="27" t="n">
        <v>159.1</v>
      </c>
      <c r="J17" s="27" t="n">
        <v>159.8</v>
      </c>
      <c r="K17" s="27" t="n">
        <v>159.3</v>
      </c>
      <c r="L17" s="27" t="n">
        <v>159.9</v>
      </c>
      <c r="M17" s="27" t="n">
        <v>158.4</v>
      </c>
      <c r="N17" s="27" t="n">
        <v>159.8</v>
      </c>
      <c r="O17" s="27" t="n">
        <v>157.4</v>
      </c>
      <c r="P17" s="27" t="n">
        <v>158.5</v>
      </c>
      <c r="Q17" s="27" t="n">
        <v>158</v>
      </c>
      <c r="R17" s="27" t="n">
        <v>159.6</v>
      </c>
    </row>
    <row r="18" customFormat="false" ht="23.25" hidden="false" customHeight="true" outlineLevel="0" collapsed="false">
      <c r="A18" s="217" t="n">
        <v>14</v>
      </c>
      <c r="B18" s="27" t="n">
        <v>161.8</v>
      </c>
      <c r="C18" s="27" t="n">
        <v>162.7</v>
      </c>
      <c r="D18" s="27" t="n">
        <v>163.5</v>
      </c>
      <c r="E18" s="27" t="n">
        <v>163.7</v>
      </c>
      <c r="F18" s="27" t="n">
        <v>163.1</v>
      </c>
      <c r="G18" s="27" t="n">
        <v>164.8</v>
      </c>
      <c r="H18" s="27" t="n">
        <v>165.1</v>
      </c>
      <c r="I18" s="27" t="n">
        <v>164.5</v>
      </c>
      <c r="J18" s="27" t="n">
        <v>164.5</v>
      </c>
      <c r="K18" s="27" t="n">
        <v>132.1</v>
      </c>
      <c r="L18" s="27" t="n">
        <v>163.8</v>
      </c>
      <c r="M18" s="27" t="n">
        <v>165.4</v>
      </c>
      <c r="N18" s="27" t="n">
        <v>165</v>
      </c>
      <c r="O18" s="27" t="n">
        <v>163.8</v>
      </c>
      <c r="P18" s="27" t="n">
        <v>165.2</v>
      </c>
      <c r="Q18" s="27" t="n">
        <v>164.4</v>
      </c>
      <c r="R18" s="27" t="n">
        <v>164.4</v>
      </c>
    </row>
    <row r="19" customFormat="false" ht="23.25" hidden="false" customHeight="true" outlineLevel="0" collapsed="false">
      <c r="A19" s="218" t="n">
        <v>15</v>
      </c>
      <c r="B19" s="126" t="n">
        <v>165.3</v>
      </c>
      <c r="C19" s="126" t="n">
        <v>166.9</v>
      </c>
      <c r="D19" s="126" t="n">
        <v>166.3</v>
      </c>
      <c r="E19" s="126" t="n">
        <v>167</v>
      </c>
      <c r="F19" s="126" t="n">
        <v>167.7</v>
      </c>
      <c r="G19" s="126" t="n">
        <v>168.4</v>
      </c>
      <c r="H19" s="126" t="n">
        <v>166.7</v>
      </c>
      <c r="I19" s="126" t="n">
        <v>168.7</v>
      </c>
      <c r="J19" s="126" t="n">
        <v>167.8</v>
      </c>
      <c r="K19" s="126" t="n">
        <v>167.7</v>
      </c>
      <c r="L19" s="126" t="n">
        <v>167.8</v>
      </c>
      <c r="M19" s="126" t="n">
        <v>169.5</v>
      </c>
      <c r="N19" s="126" t="n">
        <v>166.8</v>
      </c>
      <c r="O19" s="126" t="n">
        <v>168</v>
      </c>
      <c r="P19" s="126" t="n">
        <v>166.4</v>
      </c>
      <c r="Q19" s="126" t="n">
        <v>168.4</v>
      </c>
      <c r="R19" s="126" t="n">
        <v>169</v>
      </c>
    </row>
    <row r="20" s="122" customFormat="true" ht="23.25" hidden="false" customHeight="true" outlineLevel="0" collapsed="false">
      <c r="A20" s="217" t="n">
        <v>16</v>
      </c>
      <c r="B20" s="219" t="n">
        <v>166.4</v>
      </c>
      <c r="C20" s="219" t="n">
        <v>167.3</v>
      </c>
      <c r="D20" s="219" t="n">
        <v>168.8</v>
      </c>
      <c r="E20" s="219" t="n">
        <v>168.8</v>
      </c>
      <c r="F20" s="219" t="n">
        <v>168</v>
      </c>
      <c r="G20" s="219" t="n">
        <v>170.5</v>
      </c>
      <c r="H20" s="219" t="n">
        <v>169.4</v>
      </c>
      <c r="I20" s="219" t="n">
        <v>170.5</v>
      </c>
      <c r="J20" s="219" t="n">
        <v>170</v>
      </c>
      <c r="K20" s="219" t="n">
        <v>170.3</v>
      </c>
      <c r="L20" s="219" t="n">
        <v>170.2</v>
      </c>
      <c r="M20" s="219" t="n">
        <v>168.2</v>
      </c>
      <c r="N20" s="219" t="n">
        <v>169.8</v>
      </c>
      <c r="O20" s="219" t="n">
        <v>168.7</v>
      </c>
      <c r="P20" s="219" t="n">
        <v>169.6</v>
      </c>
      <c r="Q20" s="219" t="n">
        <v>170</v>
      </c>
      <c r="R20" s="219" t="n">
        <v>168.5</v>
      </c>
    </row>
    <row r="21" s="122" customFormat="true" ht="23.25" hidden="false" customHeight="true" outlineLevel="0" collapsed="false">
      <c r="A21" s="217" t="n">
        <v>17</v>
      </c>
      <c r="B21" s="219" t="n">
        <v>167.4</v>
      </c>
      <c r="C21" s="219" t="n">
        <v>169.7</v>
      </c>
      <c r="D21" s="219" t="n">
        <v>169.4</v>
      </c>
      <c r="E21" s="219" t="n">
        <v>169.7</v>
      </c>
      <c r="F21" s="219" t="n">
        <v>170.9</v>
      </c>
      <c r="G21" s="219" t="n">
        <v>171.5</v>
      </c>
      <c r="H21" s="219" t="n">
        <v>170.9</v>
      </c>
      <c r="I21" s="219" t="n">
        <v>170.3</v>
      </c>
      <c r="J21" s="219" t="n">
        <v>171.3</v>
      </c>
      <c r="K21" s="219" t="n">
        <v>170.9</v>
      </c>
      <c r="L21" s="219" t="n">
        <v>171</v>
      </c>
      <c r="M21" s="219" t="n">
        <v>173</v>
      </c>
      <c r="N21" s="219" t="n">
        <v>170.8</v>
      </c>
      <c r="O21" s="219" t="n">
        <v>171.1</v>
      </c>
      <c r="P21" s="219" t="n">
        <v>171.1</v>
      </c>
      <c r="Q21" s="219" t="n">
        <v>171.8</v>
      </c>
      <c r="R21" s="219" t="n">
        <v>170.9</v>
      </c>
    </row>
    <row r="22" s="122" customFormat="true" ht="23.25" hidden="false" customHeight="true" outlineLevel="0" collapsed="false">
      <c r="A22" s="217" t="n">
        <v>18</v>
      </c>
      <c r="B22" s="219" t="n">
        <v>168.6</v>
      </c>
      <c r="C22" s="219" t="n">
        <v>169.3</v>
      </c>
      <c r="D22" s="219" t="n">
        <v>169.6</v>
      </c>
      <c r="E22" s="219" t="n">
        <v>171.4</v>
      </c>
      <c r="F22" s="219" t="n">
        <v>170.5</v>
      </c>
      <c r="G22" s="219" t="n">
        <v>171</v>
      </c>
      <c r="H22" s="219" t="n">
        <v>170.9</v>
      </c>
      <c r="I22" s="219" t="n">
        <v>168.8</v>
      </c>
      <c r="J22" s="219" t="n">
        <v>169.6</v>
      </c>
      <c r="K22" s="219" t="n">
        <v>171.1</v>
      </c>
      <c r="L22" s="219" t="n">
        <v>170.5</v>
      </c>
      <c r="M22" s="219" t="n">
        <v>171.9</v>
      </c>
      <c r="N22" s="219" t="n">
        <v>170.7</v>
      </c>
      <c r="O22" s="219" t="n">
        <v>170.7</v>
      </c>
      <c r="P22" s="219" t="n">
        <v>172.1</v>
      </c>
      <c r="Q22" s="219" t="n">
        <v>171.7</v>
      </c>
      <c r="R22" s="219" t="n">
        <v>172.5</v>
      </c>
    </row>
    <row r="23" s="122" customFormat="true" ht="23.25" hidden="false" customHeight="true" outlineLevel="0" collapsed="false">
      <c r="A23" s="217" t="n">
        <v>19</v>
      </c>
      <c r="B23" s="219" t="n">
        <v>169.9</v>
      </c>
      <c r="C23" s="219" t="n">
        <v>169.5</v>
      </c>
      <c r="D23" s="219" t="n">
        <v>172</v>
      </c>
      <c r="E23" s="219" t="n">
        <v>170.3</v>
      </c>
      <c r="F23" s="219" t="n">
        <v>170.2</v>
      </c>
      <c r="G23" s="219" t="n">
        <v>174.1</v>
      </c>
      <c r="H23" s="219" t="n">
        <v>171.6</v>
      </c>
      <c r="I23" s="219" t="n">
        <v>171</v>
      </c>
      <c r="J23" s="219" t="n">
        <v>171.4</v>
      </c>
      <c r="K23" s="219" t="n">
        <v>172</v>
      </c>
      <c r="L23" s="219" t="n">
        <v>171.2</v>
      </c>
      <c r="M23" s="219" t="n">
        <v>172</v>
      </c>
      <c r="N23" s="219" t="n">
        <v>171.9</v>
      </c>
      <c r="O23" s="219" t="n">
        <v>171.5</v>
      </c>
      <c r="P23" s="219" t="n">
        <v>171.8</v>
      </c>
      <c r="Q23" s="219" t="n">
        <v>172</v>
      </c>
      <c r="R23" s="219" t="n">
        <v>169</v>
      </c>
    </row>
    <row r="24" customFormat="false" ht="23.25" hidden="false" customHeight="true" outlineLevel="0" collapsed="false">
      <c r="A24" s="218" t="n">
        <v>20</v>
      </c>
      <c r="B24" s="220" t="n">
        <v>166.9</v>
      </c>
      <c r="C24" s="220" t="n">
        <v>170.4</v>
      </c>
      <c r="D24" s="220" t="n">
        <v>171</v>
      </c>
      <c r="E24" s="220" t="n">
        <v>171.8</v>
      </c>
      <c r="F24" s="220" t="n">
        <v>171.3</v>
      </c>
      <c r="G24" s="220" t="n">
        <v>171.2</v>
      </c>
      <c r="H24" s="220" t="n">
        <v>170.4</v>
      </c>
      <c r="I24" s="220" t="n">
        <v>170.8</v>
      </c>
      <c r="J24" s="220" t="n">
        <v>171.7</v>
      </c>
      <c r="K24" s="220" t="n">
        <v>169.2</v>
      </c>
      <c r="L24" s="220" t="n">
        <v>172.2</v>
      </c>
      <c r="M24" s="220" t="n">
        <v>169.8</v>
      </c>
      <c r="N24" s="220" t="n">
        <v>170.7</v>
      </c>
      <c r="O24" s="220" t="n">
        <v>173.3</v>
      </c>
      <c r="P24" s="220" t="n">
        <v>170.3</v>
      </c>
      <c r="Q24" s="220" t="n">
        <v>173.5</v>
      </c>
      <c r="R24" s="220" t="n">
        <v>171</v>
      </c>
    </row>
    <row r="25" customFormat="false" ht="23.25" hidden="false" customHeight="true" outlineLevel="0" collapsed="false">
      <c r="A25" s="217" t="n">
        <v>21</v>
      </c>
      <c r="B25" s="219" t="n">
        <v>167.1</v>
      </c>
      <c r="C25" s="219" t="n">
        <v>169.5</v>
      </c>
      <c r="D25" s="219" t="n">
        <v>170.4</v>
      </c>
      <c r="E25" s="219" t="n">
        <v>171.5</v>
      </c>
      <c r="F25" s="219" t="n">
        <v>170.9</v>
      </c>
      <c r="G25" s="219" t="n">
        <v>170.8</v>
      </c>
      <c r="H25" s="219" t="n">
        <v>173.1</v>
      </c>
      <c r="I25" s="219" t="n">
        <v>172</v>
      </c>
      <c r="J25" s="219" t="n">
        <v>170.5</v>
      </c>
      <c r="K25" s="219" t="n">
        <v>169.8</v>
      </c>
      <c r="L25" s="219" t="n">
        <v>173.4</v>
      </c>
      <c r="M25" s="219" t="n">
        <v>171.3</v>
      </c>
      <c r="N25" s="219" t="n">
        <v>171.4</v>
      </c>
      <c r="O25" s="219" t="n">
        <v>170.9</v>
      </c>
      <c r="P25" s="219" t="n">
        <v>173.2</v>
      </c>
      <c r="Q25" s="219" t="n">
        <v>170.1</v>
      </c>
      <c r="R25" s="219" t="n">
        <v>170.2</v>
      </c>
    </row>
    <row r="26" customFormat="false" ht="23.25" hidden="false" customHeight="true" outlineLevel="0" collapsed="false">
      <c r="A26" s="217" t="n">
        <v>22</v>
      </c>
      <c r="B26" s="219" t="n">
        <v>167.1</v>
      </c>
      <c r="C26" s="219" t="n">
        <v>170</v>
      </c>
      <c r="D26" s="219" t="n">
        <v>169.5</v>
      </c>
      <c r="E26" s="219" t="n">
        <v>171.6</v>
      </c>
      <c r="F26" s="219" t="n">
        <v>170.9</v>
      </c>
      <c r="G26" s="219" t="n">
        <v>170.1</v>
      </c>
      <c r="H26" s="219" t="n">
        <v>170.4</v>
      </c>
      <c r="I26" s="219" t="n">
        <v>173</v>
      </c>
      <c r="J26" s="219" t="n">
        <v>171</v>
      </c>
      <c r="K26" s="219" t="n">
        <v>172.3</v>
      </c>
      <c r="L26" s="219" t="n">
        <v>172.4</v>
      </c>
      <c r="M26" s="219" t="n">
        <v>170.6</v>
      </c>
      <c r="N26" s="219" t="n">
        <v>172.4</v>
      </c>
      <c r="O26" s="219" t="n">
        <v>172.4</v>
      </c>
      <c r="P26" s="219" t="n">
        <v>171.9</v>
      </c>
      <c r="Q26" s="219" t="n">
        <v>172.3</v>
      </c>
      <c r="R26" s="219" t="n">
        <v>170.1</v>
      </c>
    </row>
    <row r="27" customFormat="false" ht="23.25" hidden="false" customHeight="true" outlineLevel="0" collapsed="false">
      <c r="A27" s="217" t="n">
        <v>23</v>
      </c>
      <c r="B27" s="219" t="n">
        <v>168.4</v>
      </c>
      <c r="C27" s="219" t="n">
        <v>169.2</v>
      </c>
      <c r="D27" s="219" t="n">
        <v>169.4</v>
      </c>
      <c r="E27" s="219" t="n">
        <v>172.3</v>
      </c>
      <c r="F27" s="219" t="n">
        <v>170.4</v>
      </c>
      <c r="G27" s="219" t="n">
        <v>170.6</v>
      </c>
      <c r="H27" s="219" t="n">
        <v>171.2</v>
      </c>
      <c r="I27" s="219" t="n">
        <v>171.4</v>
      </c>
      <c r="J27" s="219" t="n">
        <v>170.1</v>
      </c>
      <c r="K27" s="219" t="n">
        <v>170.7</v>
      </c>
      <c r="L27" s="219" t="n">
        <v>172.2</v>
      </c>
      <c r="M27" s="219" t="n">
        <v>171.5</v>
      </c>
      <c r="N27" s="219" t="n">
        <v>171.3</v>
      </c>
      <c r="O27" s="219" t="n">
        <v>173.4</v>
      </c>
      <c r="P27" s="219" t="n">
        <v>170.9</v>
      </c>
      <c r="Q27" s="219" t="n">
        <v>171.4</v>
      </c>
      <c r="R27" s="219" t="n">
        <v>171.9</v>
      </c>
    </row>
    <row r="28" customFormat="false" ht="23.25" hidden="false" customHeight="true" outlineLevel="0" collapsed="false">
      <c r="A28" s="217" t="n">
        <v>24</v>
      </c>
      <c r="B28" s="219" t="n">
        <v>166.3</v>
      </c>
      <c r="C28" s="219" t="n">
        <v>167.1</v>
      </c>
      <c r="D28" s="219" t="n">
        <v>170.4</v>
      </c>
      <c r="E28" s="219" t="n">
        <v>171.6</v>
      </c>
      <c r="F28" s="219" t="n">
        <v>171.6</v>
      </c>
      <c r="G28" s="219" t="n">
        <v>170.3</v>
      </c>
      <c r="H28" s="219" t="n">
        <v>171</v>
      </c>
      <c r="I28" s="219" t="n">
        <v>169.9</v>
      </c>
      <c r="J28" s="219" t="n">
        <v>171.2</v>
      </c>
      <c r="K28" s="219" t="n">
        <v>171.2</v>
      </c>
      <c r="L28" s="219" t="n">
        <v>170.1</v>
      </c>
      <c r="M28" s="219" t="n">
        <v>171.3</v>
      </c>
      <c r="N28" s="219" t="n">
        <v>170.9</v>
      </c>
      <c r="O28" s="219" t="n">
        <v>172.5</v>
      </c>
      <c r="P28" s="219" t="n">
        <v>173.5</v>
      </c>
      <c r="Q28" s="219" t="n">
        <v>169.9</v>
      </c>
      <c r="R28" s="219" t="n">
        <v>171.5</v>
      </c>
    </row>
    <row r="29" customFormat="false" ht="23.25" hidden="false" customHeight="true" outlineLevel="0" collapsed="false">
      <c r="A29" s="218" t="n">
        <v>25</v>
      </c>
      <c r="B29" s="220" t="n">
        <v>167.1</v>
      </c>
      <c r="C29" s="220" t="n">
        <v>167.6</v>
      </c>
      <c r="D29" s="220" t="n">
        <v>169.8</v>
      </c>
      <c r="E29" s="220" t="n">
        <v>170.2</v>
      </c>
      <c r="F29" s="220" t="n">
        <v>170.8</v>
      </c>
      <c r="G29" s="220" t="n">
        <v>171.3</v>
      </c>
      <c r="H29" s="220" t="n">
        <v>170.7</v>
      </c>
      <c r="I29" s="220" t="n">
        <v>171.8</v>
      </c>
      <c r="J29" s="220" t="n">
        <v>170.8</v>
      </c>
      <c r="K29" s="220" t="n">
        <v>172.5</v>
      </c>
      <c r="L29" s="220" t="n">
        <v>171</v>
      </c>
      <c r="M29" s="220" t="n">
        <v>171.9</v>
      </c>
      <c r="N29" s="220" t="n">
        <v>170.1</v>
      </c>
      <c r="O29" s="220" t="n">
        <v>172.6</v>
      </c>
      <c r="P29" s="220" t="n">
        <v>172.1</v>
      </c>
      <c r="Q29" s="220" t="n">
        <v>171.9</v>
      </c>
      <c r="R29" s="220" t="n">
        <v>169.6</v>
      </c>
    </row>
    <row r="30" customFormat="false" ht="23.25" hidden="false" customHeight="true" outlineLevel="0" collapsed="false">
      <c r="A30" s="217" t="s">
        <v>177</v>
      </c>
      <c r="B30" s="219" t="n">
        <v>166.2</v>
      </c>
      <c r="C30" s="219" t="n">
        <v>167.2</v>
      </c>
      <c r="D30" s="219" t="n">
        <v>169.2</v>
      </c>
      <c r="E30" s="219" t="n">
        <v>170.1</v>
      </c>
      <c r="F30" s="219" t="n">
        <v>170.4</v>
      </c>
      <c r="G30" s="219" t="n">
        <v>170.9</v>
      </c>
      <c r="H30" s="219" t="n">
        <v>171</v>
      </c>
      <c r="I30" s="219" t="n">
        <v>171.5</v>
      </c>
      <c r="J30" s="219" t="n">
        <v>171.5</v>
      </c>
      <c r="K30" s="219" t="n">
        <v>171.2</v>
      </c>
      <c r="L30" s="219" t="n">
        <v>171.6</v>
      </c>
      <c r="M30" s="219" t="n">
        <v>171.1</v>
      </c>
      <c r="N30" s="219" t="n">
        <v>171.9</v>
      </c>
      <c r="O30" s="219" t="n">
        <v>170.5</v>
      </c>
      <c r="P30" s="219" t="n">
        <v>171.3</v>
      </c>
      <c r="Q30" s="219" t="n">
        <v>169.8</v>
      </c>
      <c r="R30" s="219" t="n">
        <v>170.4</v>
      </c>
    </row>
    <row r="31" customFormat="false" ht="23.25" hidden="false" customHeight="true" outlineLevel="0" collapsed="false">
      <c r="A31" s="217" t="s">
        <v>178</v>
      </c>
      <c r="B31" s="219" t="n">
        <v>163.8</v>
      </c>
      <c r="C31" s="219" t="n">
        <v>166.1</v>
      </c>
      <c r="D31" s="219" t="n">
        <v>167.7</v>
      </c>
      <c r="E31" s="219" t="n">
        <v>169</v>
      </c>
      <c r="F31" s="219" t="n">
        <v>168.7</v>
      </c>
      <c r="G31" s="219" t="n">
        <v>171</v>
      </c>
      <c r="H31" s="219" t="n">
        <v>170.6</v>
      </c>
      <c r="I31" s="219" t="n">
        <v>171.1</v>
      </c>
      <c r="J31" s="219" t="n">
        <v>170.9</v>
      </c>
      <c r="K31" s="219" t="n">
        <v>170.8</v>
      </c>
      <c r="L31" s="219" t="n">
        <v>172</v>
      </c>
      <c r="M31" s="219" t="n">
        <v>171.6</v>
      </c>
      <c r="N31" s="219" t="n">
        <v>171.4</v>
      </c>
      <c r="O31" s="219" t="n">
        <v>171.4</v>
      </c>
      <c r="P31" s="219" t="n">
        <v>171</v>
      </c>
      <c r="Q31" s="219" t="n">
        <v>171.4</v>
      </c>
      <c r="R31" s="219" t="n">
        <v>171.5</v>
      </c>
    </row>
    <row r="32" customFormat="false" ht="23.25" hidden="false" customHeight="true" outlineLevel="0" collapsed="false">
      <c r="A32" s="217" t="s">
        <v>179</v>
      </c>
      <c r="B32" s="219" t="n">
        <v>161.9</v>
      </c>
      <c r="C32" s="219" t="n">
        <v>163.2</v>
      </c>
      <c r="D32" s="219" t="n">
        <v>164.8</v>
      </c>
      <c r="E32" s="219" t="n">
        <v>166.4</v>
      </c>
      <c r="F32" s="219" t="n">
        <v>166.4</v>
      </c>
      <c r="G32" s="219" t="n">
        <v>169.3</v>
      </c>
      <c r="H32" s="219" t="n">
        <v>168.8</v>
      </c>
      <c r="I32" s="219" t="n">
        <v>169</v>
      </c>
      <c r="J32" s="219" t="n">
        <v>169.3</v>
      </c>
      <c r="K32" s="219" t="n">
        <v>170.2</v>
      </c>
      <c r="L32" s="219" t="n">
        <v>170.4</v>
      </c>
      <c r="M32" s="219" t="n">
        <v>169.6</v>
      </c>
      <c r="N32" s="219" t="n">
        <v>170.2</v>
      </c>
      <c r="O32" s="219" t="n">
        <v>170.3</v>
      </c>
      <c r="P32" s="219" t="n">
        <v>170.5</v>
      </c>
      <c r="Q32" s="219" t="n">
        <v>170.9</v>
      </c>
      <c r="R32" s="219" t="n">
        <v>170.6</v>
      </c>
    </row>
    <row r="33" customFormat="false" ht="23.25" hidden="false" customHeight="true" outlineLevel="0" collapsed="false">
      <c r="A33" s="217" t="s">
        <v>180</v>
      </c>
      <c r="B33" s="219" t="n">
        <v>161</v>
      </c>
      <c r="C33" s="219" t="n">
        <v>161.1</v>
      </c>
      <c r="D33" s="219" t="n">
        <v>162.2</v>
      </c>
      <c r="E33" s="219" t="n">
        <v>163.3</v>
      </c>
      <c r="F33" s="219" t="n">
        <v>162.8</v>
      </c>
      <c r="G33" s="219" t="n">
        <v>165.7</v>
      </c>
      <c r="H33" s="219" t="n">
        <v>165.5</v>
      </c>
      <c r="I33" s="219" t="n">
        <v>166.2</v>
      </c>
      <c r="J33" s="219" t="n">
        <v>166.2</v>
      </c>
      <c r="K33" s="219" t="n">
        <v>166.2</v>
      </c>
      <c r="L33" s="219" t="n">
        <v>167.5</v>
      </c>
      <c r="M33" s="219" t="n">
        <v>167.4</v>
      </c>
      <c r="N33" s="219" t="n">
        <v>167.3</v>
      </c>
      <c r="O33" s="219" t="n">
        <v>167.8</v>
      </c>
      <c r="P33" s="219" t="n">
        <v>168.1</v>
      </c>
      <c r="Q33" s="219" t="n">
        <v>168.1</v>
      </c>
      <c r="R33" s="219" t="n">
        <v>168</v>
      </c>
    </row>
    <row r="34" customFormat="false" ht="23.25" hidden="false" customHeight="true" outlineLevel="0" collapsed="false">
      <c r="A34" s="217" t="s">
        <v>181</v>
      </c>
      <c r="B34" s="219" t="n">
        <v>158.1</v>
      </c>
      <c r="C34" s="219" t="n">
        <v>159</v>
      </c>
      <c r="D34" s="219" t="n">
        <v>160.2</v>
      </c>
      <c r="E34" s="219" t="n">
        <v>161.3</v>
      </c>
      <c r="F34" s="219" t="n">
        <v>161</v>
      </c>
      <c r="G34" s="219" t="n">
        <v>162.7</v>
      </c>
      <c r="H34" s="219" t="n">
        <v>163</v>
      </c>
      <c r="I34" s="219" t="n">
        <v>163.1</v>
      </c>
      <c r="J34" s="219" t="n">
        <v>163.1</v>
      </c>
      <c r="K34" s="219" t="n">
        <v>163.5</v>
      </c>
      <c r="L34" s="219" t="n">
        <v>164.2</v>
      </c>
      <c r="M34" s="219" t="n">
        <v>164.2</v>
      </c>
      <c r="N34" s="219" t="n">
        <v>164</v>
      </c>
      <c r="O34" s="219" t="n">
        <v>164.6</v>
      </c>
      <c r="P34" s="219" t="n">
        <v>164.8</v>
      </c>
      <c r="Q34" s="219" t="n">
        <v>164.8</v>
      </c>
      <c r="R34" s="219" t="n">
        <v>165.3</v>
      </c>
    </row>
    <row r="35" customFormat="false" ht="23.25" hidden="false" customHeight="true" outlineLevel="0" collapsed="false">
      <c r="A35" s="217" t="s">
        <v>182</v>
      </c>
      <c r="B35" s="219" t="n">
        <v>155.2</v>
      </c>
      <c r="C35" s="219" t="n">
        <v>156.9</v>
      </c>
      <c r="D35" s="219" t="n">
        <v>157.2</v>
      </c>
      <c r="E35" s="219" t="n">
        <v>157.9</v>
      </c>
      <c r="F35" s="219" t="n">
        <v>158.3</v>
      </c>
      <c r="G35" s="219" t="n">
        <v>160</v>
      </c>
      <c r="H35" s="219" t="n">
        <v>159.5</v>
      </c>
      <c r="I35" s="219" t="n">
        <v>159.5</v>
      </c>
      <c r="J35" s="219" t="n">
        <v>160.1</v>
      </c>
      <c r="K35" s="219" t="n">
        <v>159.7</v>
      </c>
      <c r="L35" s="219" t="n">
        <v>160.9</v>
      </c>
      <c r="M35" s="219" t="n">
        <v>161</v>
      </c>
      <c r="N35" s="219" t="n">
        <v>160.5</v>
      </c>
      <c r="O35" s="219" t="n">
        <v>160.7</v>
      </c>
      <c r="P35" s="219" t="n">
        <v>160.9</v>
      </c>
      <c r="Q35" s="219" t="n">
        <v>160.3</v>
      </c>
      <c r="R35" s="219" t="n">
        <v>160.9</v>
      </c>
    </row>
    <row r="36" customFormat="false" ht="13.5" hidden="false" customHeight="false" outlineLevel="0" collapsed="false">
      <c r="A36" s="221" t="s">
        <v>183</v>
      </c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</row>
    <row r="37" customFormat="false" ht="23.25" hidden="false" customHeight="true" outlineLevel="0" collapsed="false">
      <c r="A37" s="217" t="s">
        <v>184</v>
      </c>
      <c r="B37" s="219" t="s">
        <v>44</v>
      </c>
      <c r="C37" s="219" t="s">
        <v>44</v>
      </c>
      <c r="D37" s="219" t="s">
        <v>44</v>
      </c>
      <c r="E37" s="219" t="n">
        <v>165.1</v>
      </c>
      <c r="F37" s="219" t="n">
        <v>164.8</v>
      </c>
      <c r="G37" s="219" t="n">
        <v>166.4</v>
      </c>
      <c r="H37" s="219" t="n">
        <v>166.2</v>
      </c>
      <c r="I37" s="219" t="n">
        <v>166.4</v>
      </c>
      <c r="J37" s="219" t="n">
        <v>166.2</v>
      </c>
      <c r="K37" s="219" t="n">
        <v>166.2</v>
      </c>
      <c r="L37" s="219" t="n">
        <v>167.1</v>
      </c>
      <c r="M37" s="219" t="n">
        <v>166.6</v>
      </c>
      <c r="N37" s="219" t="n">
        <v>166.7</v>
      </c>
      <c r="O37" s="219" t="n">
        <v>166.9</v>
      </c>
      <c r="P37" s="219" t="n">
        <v>166.6</v>
      </c>
      <c r="Q37" s="219" t="n">
        <v>166.8</v>
      </c>
      <c r="R37" s="219" t="n">
        <v>166.8</v>
      </c>
    </row>
    <row r="38" customFormat="false" ht="23.25" hidden="false" customHeight="true" outlineLevel="0" collapsed="false">
      <c r="A38" s="223" t="s">
        <v>158</v>
      </c>
      <c r="B38" s="224" t="s">
        <v>44</v>
      </c>
      <c r="C38" s="224" t="s">
        <v>44</v>
      </c>
      <c r="D38" s="224" t="s">
        <v>44</v>
      </c>
      <c r="E38" s="224" t="n">
        <v>170.9</v>
      </c>
      <c r="F38" s="224" t="n">
        <v>170.7</v>
      </c>
      <c r="G38" s="224" t="n">
        <v>170.8</v>
      </c>
      <c r="H38" s="224" t="n">
        <v>171</v>
      </c>
      <c r="I38" s="224" t="n">
        <v>171.5</v>
      </c>
      <c r="J38" s="224" t="n">
        <v>171.1</v>
      </c>
      <c r="K38" s="224" t="n">
        <v>171</v>
      </c>
      <c r="L38" s="224" t="n">
        <v>171.8</v>
      </c>
      <c r="M38" s="224" t="n">
        <v>171</v>
      </c>
      <c r="N38" s="224" t="n">
        <v>171.5</v>
      </c>
      <c r="O38" s="224" t="n">
        <v>171.7</v>
      </c>
      <c r="P38" s="224" t="n">
        <v>171.6</v>
      </c>
      <c r="Q38" s="224" t="n">
        <v>170.7</v>
      </c>
      <c r="R38" s="224" t="n">
        <v>170.6</v>
      </c>
    </row>
    <row r="39" customFormat="false" ht="23.25" hidden="false" customHeight="true" outlineLevel="0" collapsed="false">
      <c r="A39" s="196" t="s">
        <v>185</v>
      </c>
      <c r="B39" s="225" t="s">
        <v>44</v>
      </c>
      <c r="C39" s="225" t="s">
        <v>44</v>
      </c>
      <c r="D39" s="225" t="s">
        <v>44</v>
      </c>
      <c r="E39" s="225" t="n">
        <v>156</v>
      </c>
      <c r="F39" s="225" t="n">
        <v>155.9</v>
      </c>
      <c r="G39" s="225" t="n">
        <v>159.5</v>
      </c>
      <c r="H39" s="225" t="n">
        <v>159.6</v>
      </c>
      <c r="I39" s="225" t="n">
        <v>159.2</v>
      </c>
      <c r="J39" s="225" t="n">
        <v>159.6</v>
      </c>
      <c r="K39" s="225" t="n">
        <v>159.5</v>
      </c>
      <c r="L39" s="225" t="n">
        <v>160.1</v>
      </c>
      <c r="M39" s="225" t="n">
        <v>160.8</v>
      </c>
      <c r="N39" s="225" t="n">
        <v>160.2</v>
      </c>
      <c r="O39" s="225" t="n">
        <v>160.9</v>
      </c>
      <c r="P39" s="225" t="n">
        <v>161.3</v>
      </c>
      <c r="Q39" s="225" t="n">
        <v>161</v>
      </c>
      <c r="R39" s="225" t="n">
        <v>163.9</v>
      </c>
    </row>
  </sheetData>
  <mergeCells count="2">
    <mergeCell ref="A1:R1"/>
    <mergeCell ref="A2:R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5:17:57Z</dcterms:created>
  <dc:creator>eiyou2</dc:creator>
  <dc:description/>
  <dc:language>en-US</dc:language>
  <cp:lastModifiedBy>厚生労働省ネットワークシステム</cp:lastModifiedBy>
  <cp:lastPrinted>2012-03-16T10:22:15Z</cp:lastPrinted>
  <dcterms:modified xsi:type="dcterms:W3CDTF">2012-06-14T12:53:57Z</dcterms:modified>
  <cp:revision>0</cp:revision>
  <dc:subject/>
  <dc:title/>
</cp:coreProperties>
</file>