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_sotsugyo_kubu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卒業者数</t>
  </si>
  <si>
    <t xml:space="preserve">准看護師として就業</t>
  </si>
  <si>
    <t xml:space="preserve">准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全日制</t>
  </si>
  <si>
    <t xml:space="preserve">定時制</t>
  </si>
  <si>
    <t xml:space="preserve">看護短大</t>
  </si>
  <si>
    <t xml:space="preserve">高校専攻科</t>
  </si>
  <si>
    <t xml:space="preserve">高等学校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AK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37" min="2" style="1" width="5.62"/>
    <col collapsed="false" customWidth="false" hidden="false" outlineLevel="0" max="257" min="38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 t="s">
        <v>2</v>
      </c>
      <c r="N1" s="3" t="s">
        <v>3</v>
      </c>
      <c r="O1" s="3"/>
      <c r="P1" s="3"/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 t="s">
        <v>9</v>
      </c>
      <c r="AG1" s="3"/>
      <c r="AH1" s="3"/>
      <c r="AI1" s="3"/>
      <c r="AJ1" s="3"/>
      <c r="AK1" s="3"/>
    </row>
    <row r="2" customFormat="false" ht="28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 t="s">
        <v>1</v>
      </c>
      <c r="AG2" s="3"/>
      <c r="AH2" s="3"/>
      <c r="AI2" s="3"/>
      <c r="AJ2" s="3"/>
      <c r="AK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4</v>
      </c>
      <c r="M3" s="3"/>
      <c r="N3" s="3" t="s">
        <v>12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4</v>
      </c>
      <c r="AF3" s="3" t="s">
        <v>12</v>
      </c>
      <c r="AG3" s="3" t="s">
        <v>13</v>
      </c>
      <c r="AH3" s="3" t="s">
        <v>14</v>
      </c>
      <c r="AI3" s="3" t="s">
        <v>15</v>
      </c>
      <c r="AJ3" s="3" t="s">
        <v>16</v>
      </c>
      <c r="AK3" s="3" t="s">
        <v>4</v>
      </c>
    </row>
    <row r="4" customFormat="false" ht="18" hidden="false" customHeight="true" outlineLevel="0" collapsed="false">
      <c r="A4" s="3" t="s">
        <v>12</v>
      </c>
      <c r="B4" s="3" t="n">
        <f aca="false">SUM(B5:B16)</f>
        <v>275</v>
      </c>
      <c r="C4" s="3" t="n">
        <f aca="false">SUM(C5:C16)</f>
        <v>12677</v>
      </c>
      <c r="D4" s="3" t="n">
        <f aca="false">SUM(D5:D16)</f>
        <v>10640</v>
      </c>
      <c r="E4" s="3" t="n">
        <f aca="false">SUM(E5:E16)</f>
        <v>2647</v>
      </c>
      <c r="F4" s="3" t="n">
        <f aca="false">SUM(F5:F16)</f>
        <v>2124</v>
      </c>
      <c r="G4" s="3" t="n">
        <f aca="false">SUM(G5:G16)</f>
        <v>6522</v>
      </c>
      <c r="H4" s="3" t="n">
        <f aca="false">SUM(H5:H16)</f>
        <v>1194</v>
      </c>
      <c r="I4" s="3" t="n">
        <f aca="false">SUM(I5:I16)</f>
        <v>3578</v>
      </c>
      <c r="J4" s="3" t="n">
        <f aca="false">SUM(J5:J16)</f>
        <v>1331</v>
      </c>
      <c r="K4" s="3" t="n">
        <f aca="false">SUM(K5:K16)</f>
        <v>191</v>
      </c>
      <c r="L4" s="3" t="n">
        <f aca="false">SUM(L5:L16)</f>
        <v>228</v>
      </c>
      <c r="M4" s="3" t="n">
        <f aca="false">SUM(M5:M16)</f>
        <v>128</v>
      </c>
      <c r="N4" s="3" t="n">
        <f aca="false">SUM(N5:N16)</f>
        <v>3362</v>
      </c>
      <c r="O4" s="3" t="n">
        <f aca="false">SUM(O5:O16)</f>
        <v>1762</v>
      </c>
      <c r="P4" s="3" t="n">
        <f aca="false">SUM(P5:P16)</f>
        <v>1130</v>
      </c>
      <c r="Q4" s="3" t="n">
        <f aca="false">SUM(Q5:Q16)</f>
        <v>46</v>
      </c>
      <c r="R4" s="3" t="n">
        <f aca="false">SUM(R5:R16)</f>
        <v>322</v>
      </c>
      <c r="S4" s="3" t="n">
        <f aca="false">SUM(S5:S16)</f>
        <v>0</v>
      </c>
      <c r="T4" s="3" t="n">
        <f aca="false">SUM(T5:T16)</f>
        <v>102</v>
      </c>
      <c r="U4" s="3" t="n">
        <f aca="false">SUM(U5:U16)</f>
        <v>628</v>
      </c>
      <c r="V4" s="3" t="n">
        <f aca="false">SUM(V5:V16)</f>
        <v>677</v>
      </c>
      <c r="W4" s="3" t="n">
        <f aca="false">SUM(W5:W16)</f>
        <v>610</v>
      </c>
      <c r="X4" s="3" t="n">
        <f aca="false">SUM(X5:X16)</f>
        <v>186</v>
      </c>
      <c r="Y4" s="3" t="n">
        <f aca="false">SUM(Y5:Y16)</f>
        <v>162</v>
      </c>
      <c r="Z4" s="3" t="n">
        <f aca="false">SUM(Z5:Z16)</f>
        <v>5918</v>
      </c>
      <c r="AA4" s="3" t="n">
        <f aca="false">SUM(AA5:AA16)</f>
        <v>1184</v>
      </c>
      <c r="AB4" s="3" t="n">
        <f aca="false">SUM(AB5:AB16)</f>
        <v>3150</v>
      </c>
      <c r="AC4" s="3" t="n">
        <f aca="false">SUM(AC5:AC16)</f>
        <v>1264</v>
      </c>
      <c r="AD4" s="3" t="n">
        <f aca="false">SUM(AD5:AD16)</f>
        <v>161</v>
      </c>
      <c r="AE4" s="3" t="n">
        <f aca="false">SUM(AE5:AE16)</f>
        <v>159</v>
      </c>
      <c r="AF4" s="3" t="n">
        <f aca="false">SUM(AF5:AF16)</f>
        <v>604</v>
      </c>
      <c r="AG4" s="3" t="n">
        <f aca="false">SUM(AG5:AG16)</f>
        <v>10</v>
      </c>
      <c r="AH4" s="3" t="n">
        <f aca="false">SUM(AH5:AH16)</f>
        <v>428</v>
      </c>
      <c r="AI4" s="3" t="n">
        <f aca="false">SUM(AI5:AI16)</f>
        <v>67</v>
      </c>
      <c r="AJ4" s="3" t="n">
        <f aca="false">SUM(AJ5:AJ16)</f>
        <v>30</v>
      </c>
      <c r="AK4" s="3" t="n">
        <f aca="false">SUM(AK5:AK16)</f>
        <v>69</v>
      </c>
    </row>
    <row r="5" customFormat="false" ht="18" hidden="false" customHeight="true" outlineLevel="0" collapsed="false">
      <c r="A5" s="2" t="s">
        <v>2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</row>
    <row r="6" customFormat="false" ht="18" hidden="false" customHeight="true" outlineLevel="0" collapsed="false">
      <c r="A6" s="2" t="s">
        <v>23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</row>
    <row r="7" customFormat="false" ht="18" hidden="false" customHeight="true" outlineLevel="0" collapsed="false">
      <c r="A7" s="2" t="s">
        <v>2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</row>
    <row r="8" customFormat="false" ht="18" hidden="false" customHeight="true" outlineLevel="0" collapsed="false">
      <c r="A8" s="2" t="s">
        <v>25</v>
      </c>
      <c r="B8" s="2" t="n">
        <v>21</v>
      </c>
      <c r="C8" s="2" t="n">
        <v>826</v>
      </c>
      <c r="D8" s="2" t="n">
        <v>707</v>
      </c>
      <c r="E8" s="2" t="n">
        <v>59</v>
      </c>
      <c r="F8" s="2" t="n">
        <v>43</v>
      </c>
      <c r="G8" s="2" t="n">
        <v>121</v>
      </c>
      <c r="H8" s="2" t="n">
        <v>20</v>
      </c>
      <c r="I8" s="2" t="n">
        <v>81</v>
      </c>
      <c r="J8" s="2" t="n">
        <v>15</v>
      </c>
      <c r="K8" s="2" t="n">
        <v>4</v>
      </c>
      <c r="L8" s="2" t="n">
        <v>1</v>
      </c>
      <c r="M8" s="2" t="n">
        <v>22</v>
      </c>
      <c r="N8" s="2" t="n">
        <v>539</v>
      </c>
      <c r="O8" s="2" t="n">
        <v>142</v>
      </c>
      <c r="P8" s="2" t="n">
        <v>89</v>
      </c>
      <c r="Q8" s="2" t="n">
        <v>13</v>
      </c>
      <c r="R8" s="2" t="n">
        <v>266</v>
      </c>
      <c r="S8" s="2" t="n">
        <v>0</v>
      </c>
      <c r="T8" s="2" t="n">
        <v>29</v>
      </c>
      <c r="U8" s="2" t="n">
        <v>25</v>
      </c>
      <c r="V8" s="2" t="n">
        <v>6</v>
      </c>
      <c r="W8" s="2" t="n">
        <v>8</v>
      </c>
      <c r="X8" s="2" t="n">
        <v>4</v>
      </c>
      <c r="Y8" s="2" t="n">
        <v>2</v>
      </c>
      <c r="Z8" s="2" t="n">
        <v>94</v>
      </c>
      <c r="AA8" s="2" t="n">
        <v>19</v>
      </c>
      <c r="AB8" s="2" t="n">
        <v>57</v>
      </c>
      <c r="AC8" s="2" t="n">
        <v>13</v>
      </c>
      <c r="AD8" s="2" t="n">
        <v>4</v>
      </c>
      <c r="AE8" s="2" t="n">
        <v>1</v>
      </c>
      <c r="AF8" s="2" t="n">
        <v>27</v>
      </c>
      <c r="AG8" s="2" t="n">
        <v>1</v>
      </c>
      <c r="AH8" s="2" t="n">
        <v>24</v>
      </c>
      <c r="AI8" s="2" t="n">
        <v>2</v>
      </c>
      <c r="AJ8" s="2" t="n">
        <v>0</v>
      </c>
      <c r="AK8" s="2" t="n">
        <v>0</v>
      </c>
    </row>
    <row r="9" customFormat="false" ht="18" hidden="false" customHeight="true" outlineLevel="0" collapsed="false">
      <c r="A9" s="2" t="s">
        <v>26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</row>
    <row r="10" customFormat="false" ht="18" hidden="false" customHeight="true" outlineLevel="0" collapsed="false">
      <c r="A10" s="2" t="s">
        <v>27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</row>
    <row r="11" customFormat="false" ht="18" hidden="false" customHeight="true" outlineLevel="0" collapsed="false">
      <c r="A11" s="2" t="s">
        <v>2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</row>
    <row r="12" customFormat="false" ht="18" hidden="false" customHeight="true" outlineLevel="0" collapsed="false">
      <c r="A12" s="2" t="s">
        <v>2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</row>
    <row r="13" customFormat="false" ht="18" hidden="false" customHeight="true" outlineLevel="0" collapsed="false">
      <c r="A13" s="2" t="s">
        <v>30</v>
      </c>
      <c r="B13" s="2" t="n">
        <v>129</v>
      </c>
      <c r="C13" s="2" t="n">
        <v>7297</v>
      </c>
      <c r="D13" s="2" t="n">
        <v>6108</v>
      </c>
      <c r="E13" s="2" t="n">
        <v>1529</v>
      </c>
      <c r="F13" s="2" t="n">
        <v>1210</v>
      </c>
      <c r="G13" s="2" t="n">
        <v>3840</v>
      </c>
      <c r="H13" s="2" t="n">
        <v>668</v>
      </c>
      <c r="I13" s="2" t="n">
        <v>2238</v>
      </c>
      <c r="J13" s="2" t="n">
        <v>745</v>
      </c>
      <c r="K13" s="2" t="n">
        <v>87</v>
      </c>
      <c r="L13" s="2" t="n">
        <v>102</v>
      </c>
      <c r="M13" s="2" t="n">
        <v>66</v>
      </c>
      <c r="N13" s="2" t="n">
        <v>1761</v>
      </c>
      <c r="O13" s="2" t="n">
        <v>967</v>
      </c>
      <c r="P13" s="2" t="n">
        <v>716</v>
      </c>
      <c r="Q13" s="2" t="n">
        <v>14</v>
      </c>
      <c r="R13" s="2" t="n">
        <v>38</v>
      </c>
      <c r="S13" s="2" t="n">
        <v>0</v>
      </c>
      <c r="T13" s="2" t="n">
        <v>26</v>
      </c>
      <c r="U13" s="2" t="n">
        <v>441</v>
      </c>
      <c r="V13" s="2" t="n">
        <v>465</v>
      </c>
      <c r="W13" s="2" t="n">
        <v>421</v>
      </c>
      <c r="X13" s="2" t="n">
        <v>123</v>
      </c>
      <c r="Y13" s="2" t="n">
        <v>113</v>
      </c>
      <c r="Z13" s="2" t="n">
        <v>3575</v>
      </c>
      <c r="AA13" s="2" t="n">
        <v>663</v>
      </c>
      <c r="AB13" s="2" t="n">
        <v>2032</v>
      </c>
      <c r="AC13" s="2" t="n">
        <v>711</v>
      </c>
      <c r="AD13" s="2" t="n">
        <v>76</v>
      </c>
      <c r="AE13" s="2" t="n">
        <v>93</v>
      </c>
      <c r="AF13" s="2" t="n">
        <v>265</v>
      </c>
      <c r="AG13" s="2" t="n">
        <v>5</v>
      </c>
      <c r="AH13" s="2" t="n">
        <v>206</v>
      </c>
      <c r="AI13" s="2" t="n">
        <v>34</v>
      </c>
      <c r="AJ13" s="2" t="n">
        <v>11</v>
      </c>
      <c r="AK13" s="2" t="n">
        <v>9</v>
      </c>
    </row>
    <row r="14" customFormat="false" ht="18" hidden="false" customHeight="true" outlineLevel="0" collapsed="false">
      <c r="A14" s="2" t="s">
        <v>31</v>
      </c>
      <c r="B14" s="2" t="n">
        <v>114</v>
      </c>
      <c r="C14" s="2" t="n">
        <v>4246</v>
      </c>
      <c r="D14" s="2" t="n">
        <v>3552</v>
      </c>
      <c r="E14" s="2" t="n">
        <v>896</v>
      </c>
      <c r="F14" s="2" t="n">
        <v>726</v>
      </c>
      <c r="G14" s="2" t="n">
        <v>2343</v>
      </c>
      <c r="H14" s="2" t="n">
        <v>456</v>
      </c>
      <c r="I14" s="2" t="n">
        <v>1171</v>
      </c>
      <c r="J14" s="2" t="n">
        <v>564</v>
      </c>
      <c r="K14" s="2" t="n">
        <v>98</v>
      </c>
      <c r="L14" s="2" t="n">
        <v>54</v>
      </c>
      <c r="M14" s="2" t="n">
        <v>39</v>
      </c>
      <c r="N14" s="2" t="n">
        <v>1009</v>
      </c>
      <c r="O14" s="2" t="n">
        <v>636</v>
      </c>
      <c r="P14" s="2" t="n">
        <v>322</v>
      </c>
      <c r="Q14" s="2" t="n">
        <v>19</v>
      </c>
      <c r="R14" s="2" t="n">
        <v>18</v>
      </c>
      <c r="S14" s="2" t="n">
        <v>0</v>
      </c>
      <c r="T14" s="2" t="n">
        <v>14</v>
      </c>
      <c r="U14" s="2" t="n">
        <v>161</v>
      </c>
      <c r="V14" s="2" t="n">
        <v>205</v>
      </c>
      <c r="W14" s="2" t="n">
        <v>176</v>
      </c>
      <c r="X14" s="2" t="n">
        <v>59</v>
      </c>
      <c r="Y14" s="2" t="n">
        <v>44</v>
      </c>
      <c r="Z14" s="2" t="n">
        <v>2121</v>
      </c>
      <c r="AA14" s="2" t="n">
        <v>452</v>
      </c>
      <c r="AB14" s="2" t="n">
        <v>1008</v>
      </c>
      <c r="AC14" s="2" t="n">
        <v>534</v>
      </c>
      <c r="AD14" s="2" t="n">
        <v>79</v>
      </c>
      <c r="AE14" s="2" t="n">
        <v>48</v>
      </c>
      <c r="AF14" s="2" t="n">
        <v>222</v>
      </c>
      <c r="AG14" s="2" t="n">
        <v>4</v>
      </c>
      <c r="AH14" s="2" t="n">
        <v>163</v>
      </c>
      <c r="AI14" s="2" t="n">
        <v>30</v>
      </c>
      <c r="AJ14" s="2" t="n">
        <v>19</v>
      </c>
      <c r="AK14" s="2" t="n">
        <v>6</v>
      </c>
    </row>
    <row r="15" customFormat="false" ht="18" hidden="false" customHeight="true" outlineLevel="0" collapsed="false">
      <c r="A15" s="2" t="s">
        <v>32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</row>
    <row r="16" customFormat="false" ht="18" hidden="false" customHeight="true" outlineLevel="0" collapsed="false">
      <c r="A16" s="2" t="s">
        <v>33</v>
      </c>
      <c r="B16" s="2" t="n">
        <v>11</v>
      </c>
      <c r="C16" s="2" t="n">
        <v>308</v>
      </c>
      <c r="D16" s="2" t="n">
        <v>273</v>
      </c>
      <c r="E16" s="2" t="n">
        <v>163</v>
      </c>
      <c r="F16" s="2" t="n">
        <v>145</v>
      </c>
      <c r="G16" s="2" t="n">
        <v>218</v>
      </c>
      <c r="H16" s="2" t="n">
        <v>50</v>
      </c>
      <c r="I16" s="2" t="n">
        <v>88</v>
      </c>
      <c r="J16" s="2" t="n">
        <v>7</v>
      </c>
      <c r="K16" s="2" t="n">
        <v>2</v>
      </c>
      <c r="L16" s="2" t="n">
        <v>71</v>
      </c>
      <c r="M16" s="2" t="n">
        <v>1</v>
      </c>
      <c r="N16" s="2" t="n">
        <v>53</v>
      </c>
      <c r="O16" s="2" t="n">
        <v>17</v>
      </c>
      <c r="P16" s="2" t="n">
        <v>3</v>
      </c>
      <c r="Q16" s="2" t="n">
        <v>0</v>
      </c>
      <c r="R16" s="2" t="n">
        <v>0</v>
      </c>
      <c r="S16" s="2" t="n">
        <v>0</v>
      </c>
      <c r="T16" s="2" t="n">
        <v>33</v>
      </c>
      <c r="U16" s="2" t="n">
        <v>1</v>
      </c>
      <c r="V16" s="2" t="n">
        <v>1</v>
      </c>
      <c r="W16" s="2" t="n">
        <v>5</v>
      </c>
      <c r="X16" s="2" t="n">
        <v>0</v>
      </c>
      <c r="Y16" s="2" t="n">
        <v>3</v>
      </c>
      <c r="Z16" s="2" t="n">
        <v>128</v>
      </c>
      <c r="AA16" s="2" t="n">
        <v>50</v>
      </c>
      <c r="AB16" s="2" t="n">
        <v>53</v>
      </c>
      <c r="AC16" s="2" t="n">
        <v>6</v>
      </c>
      <c r="AD16" s="2" t="n">
        <v>2</v>
      </c>
      <c r="AE16" s="2" t="n">
        <v>17</v>
      </c>
      <c r="AF16" s="2" t="n">
        <v>90</v>
      </c>
      <c r="AG16" s="2" t="n">
        <v>0</v>
      </c>
      <c r="AH16" s="2" t="n">
        <v>35</v>
      </c>
      <c r="AI16" s="2" t="n">
        <v>1</v>
      </c>
      <c r="AJ16" s="2" t="n">
        <v>0</v>
      </c>
      <c r="AK16" s="2" t="n">
        <v>54</v>
      </c>
    </row>
    <row r="17" customFormat="false" ht="18" hidden="false" customHeight="true" outlineLevel="0" collapsed="false">
      <c r="A17" s="3" t="s">
        <v>34</v>
      </c>
      <c r="B17" s="2" t="n">
        <f aca="false">SUM(B11:B16)</f>
        <v>254</v>
      </c>
      <c r="C17" s="2" t="n">
        <f aca="false">SUM(C11:C16)</f>
        <v>11851</v>
      </c>
      <c r="D17" s="2" t="n">
        <f aca="false">SUM(D11:D16)</f>
        <v>9933</v>
      </c>
      <c r="E17" s="2" t="n">
        <f aca="false">SUM(E11:E16)</f>
        <v>2588</v>
      </c>
      <c r="F17" s="2" t="n">
        <f aca="false">SUM(F11:F16)</f>
        <v>2081</v>
      </c>
      <c r="G17" s="2" t="n">
        <f aca="false">SUM(G11:G16)</f>
        <v>6401</v>
      </c>
      <c r="H17" s="2" t="n">
        <f aca="false">SUM(H11:H16)</f>
        <v>1174</v>
      </c>
      <c r="I17" s="2" t="n">
        <f aca="false">SUM(I11:I16)</f>
        <v>3497</v>
      </c>
      <c r="J17" s="2" t="n">
        <f aca="false">SUM(J11:J16)</f>
        <v>1316</v>
      </c>
      <c r="K17" s="2" t="n">
        <f aca="false">SUM(K11:K16)</f>
        <v>187</v>
      </c>
      <c r="L17" s="2" t="n">
        <f aca="false">SUM(L11:L16)</f>
        <v>227</v>
      </c>
      <c r="M17" s="2" t="n">
        <f aca="false">SUM(M11:M16)</f>
        <v>106</v>
      </c>
      <c r="N17" s="2" t="n">
        <f aca="false">SUM(N11:N16)</f>
        <v>2823</v>
      </c>
      <c r="O17" s="2" t="n">
        <f aca="false">SUM(O11:O16)</f>
        <v>1620</v>
      </c>
      <c r="P17" s="2" t="n">
        <f aca="false">SUM(P11:P16)</f>
        <v>1041</v>
      </c>
      <c r="Q17" s="2" t="n">
        <f aca="false">SUM(Q11:Q16)</f>
        <v>33</v>
      </c>
      <c r="R17" s="2" t="n">
        <f aca="false">SUM(R11:R16)</f>
        <v>56</v>
      </c>
      <c r="S17" s="2" t="n">
        <f aca="false">SUM(S11:S16)</f>
        <v>0</v>
      </c>
      <c r="T17" s="2" t="n">
        <f aca="false">SUM(T11:T16)</f>
        <v>73</v>
      </c>
      <c r="U17" s="2" t="n">
        <f aca="false">SUM(U11:U16)</f>
        <v>603</v>
      </c>
      <c r="V17" s="2" t="n">
        <f aca="false">SUM(V11:V16)</f>
        <v>671</v>
      </c>
      <c r="W17" s="2" t="n">
        <f aca="false">SUM(W11:W16)</f>
        <v>602</v>
      </c>
      <c r="X17" s="2" t="n">
        <f aca="false">SUM(X11:X16)</f>
        <v>182</v>
      </c>
      <c r="Y17" s="2" t="n">
        <f aca="false">SUM(Y11:Y16)</f>
        <v>160</v>
      </c>
      <c r="Z17" s="2" t="n">
        <f aca="false">SUM(Z11:Z16)</f>
        <v>5824</v>
      </c>
      <c r="AA17" s="2" t="n">
        <f aca="false">SUM(AA11:AA16)</f>
        <v>1165</v>
      </c>
      <c r="AB17" s="2" t="n">
        <f aca="false">SUM(AB11:AB16)</f>
        <v>3093</v>
      </c>
      <c r="AC17" s="2" t="n">
        <f aca="false">SUM(AC11:AC16)</f>
        <v>1251</v>
      </c>
      <c r="AD17" s="2" t="n">
        <f aca="false">SUM(AD11:AD16)</f>
        <v>157</v>
      </c>
      <c r="AE17" s="2" t="n">
        <f aca="false">SUM(AE11:AE16)</f>
        <v>158</v>
      </c>
      <c r="AF17" s="2" t="n">
        <f aca="false">SUM(AF11:AF16)</f>
        <v>577</v>
      </c>
      <c r="AG17" s="2" t="n">
        <f aca="false">SUM(AG11:AG16)</f>
        <v>9</v>
      </c>
      <c r="AH17" s="2" t="n">
        <f aca="false">SUM(AH11:AH16)</f>
        <v>404</v>
      </c>
      <c r="AI17" s="2" t="n">
        <f aca="false">SUM(AI11:AI16)</f>
        <v>65</v>
      </c>
      <c r="AJ17" s="2" t="n">
        <f aca="false">SUM(AJ11:AJ16)</f>
        <v>30</v>
      </c>
      <c r="AK17" s="2" t="n">
        <f aca="false">SUM(AK11:AK16)</f>
        <v>69</v>
      </c>
    </row>
  </sheetData>
  <mergeCells count="15">
    <mergeCell ref="A1:A3"/>
    <mergeCell ref="B1:D2"/>
    <mergeCell ref="E1:F1"/>
    <mergeCell ref="G1:L2"/>
    <mergeCell ref="M1:M3"/>
    <mergeCell ref="N1:T2"/>
    <mergeCell ref="U1:U3"/>
    <mergeCell ref="V1:V3"/>
    <mergeCell ref="W1:W3"/>
    <mergeCell ref="X1:Y2"/>
    <mergeCell ref="Z1:AE1"/>
    <mergeCell ref="AF1:AK1"/>
    <mergeCell ref="E2:F2"/>
    <mergeCell ref="Z2:AE2"/>
    <mergeCell ref="AF2:AK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5表　学校養成所卒業生就業状況、学校養成所区分別（准看護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3:04:59Z</dcterms:created>
  <dc:creator/>
  <dc:description/>
  <dc:language>en-US</dc:language>
  <cp:lastModifiedBy>厚生労働省ネットワークシステム</cp:lastModifiedBy>
  <cp:lastPrinted>2008-12-12T13:08:08Z</cp:lastPrinted>
  <dcterms:modified xsi:type="dcterms:W3CDTF">2008-12-12T13:08:43Z</dcterms:modified>
  <cp:revision>0</cp:revision>
  <dc:subject/>
  <dc:title/>
</cp:coreProperties>
</file>