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eiji_nyugaku_kubu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准看護業務歴別</t>
  </si>
  <si>
    <t xml:space="preserve">一般教育学歴別・准看護業務歴別</t>
  </si>
  <si>
    <t xml:space="preserve">大学卒</t>
  </si>
  <si>
    <t xml:space="preserve">短大卒</t>
  </si>
  <si>
    <t xml:space="preserve">高校卒</t>
  </si>
  <si>
    <t xml:space="preserve">中学卒</t>
  </si>
  <si>
    <t xml:space="preserve">高校衛看卒（再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業務歴なし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</si>
  <si>
    <t xml:space="preserve">総数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  <si>
    <t xml:space="preserve">  全日制</t>
  </si>
  <si>
    <t xml:space="preserve">  定時制</t>
  </si>
  <si>
    <t xml:space="preserve">  通信制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45" min="2" style="1" width="5.62"/>
    <col collapsed="false" customWidth="false" hidden="false" outlineLevel="0" max="257" min="46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 t="s">
        <v>3</v>
      </c>
      <c r="R2" s="3"/>
      <c r="S2" s="3"/>
      <c r="T2" s="3"/>
      <c r="U2" s="3"/>
      <c r="V2" s="3" t="s">
        <v>4</v>
      </c>
      <c r="W2" s="3"/>
      <c r="X2" s="3"/>
      <c r="Y2" s="3"/>
      <c r="Z2" s="3" t="s">
        <v>5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 t="s">
        <v>6</v>
      </c>
      <c r="AA3" s="3"/>
      <c r="AB3" s="3"/>
      <c r="AC3" s="3"/>
      <c r="AD3" s="3" t="s">
        <v>7</v>
      </c>
      <c r="AE3" s="3"/>
      <c r="AF3" s="3"/>
      <c r="AG3" s="3"/>
      <c r="AH3" s="3" t="s">
        <v>8</v>
      </c>
      <c r="AI3" s="3"/>
      <c r="AJ3" s="3"/>
      <c r="AK3" s="3"/>
      <c r="AL3" s="3" t="s">
        <v>9</v>
      </c>
      <c r="AM3" s="3"/>
      <c r="AN3" s="3"/>
      <c r="AO3" s="3"/>
      <c r="AP3" s="3" t="s">
        <v>10</v>
      </c>
      <c r="AQ3" s="3"/>
      <c r="AR3" s="3"/>
      <c r="AS3" s="3"/>
    </row>
    <row r="4" customFormat="false" ht="18.75" hidden="false" customHeight="true" outlineLevel="0" collapsed="false">
      <c r="A4" s="2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2" t="s">
        <v>20</v>
      </c>
      <c r="L4" s="2" t="s">
        <v>21</v>
      </c>
      <c r="M4" s="2" t="s">
        <v>22</v>
      </c>
      <c r="N4" s="2" t="s">
        <v>23</v>
      </c>
      <c r="O4" s="2" t="s">
        <v>24</v>
      </c>
      <c r="P4" s="2" t="s">
        <v>25</v>
      </c>
      <c r="Q4" s="3" t="s">
        <v>6</v>
      </c>
      <c r="R4" s="3" t="s">
        <v>7</v>
      </c>
      <c r="S4" s="3" t="s">
        <v>8</v>
      </c>
      <c r="T4" s="3" t="s">
        <v>9</v>
      </c>
      <c r="U4" s="3" t="s">
        <v>10</v>
      </c>
      <c r="V4" s="3" t="s">
        <v>26</v>
      </c>
      <c r="W4" s="2" t="s">
        <v>27</v>
      </c>
      <c r="X4" s="2" t="s">
        <v>28</v>
      </c>
      <c r="Y4" s="2" t="s">
        <v>29</v>
      </c>
      <c r="Z4" s="3" t="s">
        <v>26</v>
      </c>
      <c r="AA4" s="2" t="s">
        <v>27</v>
      </c>
      <c r="AB4" s="2" t="s">
        <v>28</v>
      </c>
      <c r="AC4" s="2" t="s">
        <v>29</v>
      </c>
      <c r="AD4" s="3" t="s">
        <v>26</v>
      </c>
      <c r="AE4" s="2" t="s">
        <v>27</v>
      </c>
      <c r="AF4" s="2" t="s">
        <v>28</v>
      </c>
      <c r="AG4" s="2" t="s">
        <v>29</v>
      </c>
      <c r="AH4" s="3" t="s">
        <v>26</v>
      </c>
      <c r="AI4" s="2" t="s">
        <v>27</v>
      </c>
      <c r="AJ4" s="2" t="s">
        <v>28</v>
      </c>
      <c r="AK4" s="2" t="s">
        <v>29</v>
      </c>
      <c r="AL4" s="3" t="s">
        <v>26</v>
      </c>
      <c r="AM4" s="2" t="s">
        <v>27</v>
      </c>
      <c r="AN4" s="2" t="s">
        <v>28</v>
      </c>
      <c r="AO4" s="2" t="s">
        <v>29</v>
      </c>
      <c r="AP4" s="3" t="s">
        <v>26</v>
      </c>
      <c r="AQ4" s="2" t="s">
        <v>27</v>
      </c>
      <c r="AR4" s="2" t="s">
        <v>28</v>
      </c>
      <c r="AS4" s="2" t="s">
        <v>29</v>
      </c>
    </row>
    <row r="5" customFormat="false" ht="18.75" hidden="false" customHeight="true" outlineLevel="0" collapsed="false">
      <c r="A5" s="3" t="s">
        <v>30</v>
      </c>
      <c r="B5" s="2" t="n">
        <f aca="false">SUM(B6:B17)</f>
        <v>143</v>
      </c>
      <c r="C5" s="2" t="n">
        <f aca="false">SUM(C6:C17)</f>
        <v>15852</v>
      </c>
      <c r="D5" s="2" t="n">
        <f aca="false">SUM(D6:D17)</f>
        <v>5284</v>
      </c>
      <c r="E5" s="2" t="n">
        <f aca="false">SUM(E6:E17)</f>
        <v>8695</v>
      </c>
      <c r="F5" s="2" t="n">
        <f aca="false">SUM(F6:F17)</f>
        <v>8373</v>
      </c>
      <c r="G5" s="2" t="n">
        <f aca="false">SUM(G6:G17)</f>
        <v>5553</v>
      </c>
      <c r="H5" s="2" t="n">
        <f aca="false">SUM(H6:H17)</f>
        <v>4910</v>
      </c>
      <c r="I5" s="2" t="n">
        <v>1.7</v>
      </c>
      <c r="J5" s="2" t="n">
        <v>92.9</v>
      </c>
      <c r="K5" s="2" t="n">
        <f aca="false">SUM(K6:K17)</f>
        <v>155</v>
      </c>
      <c r="L5" s="2" t="n">
        <f aca="false">SUM(L6:L17)</f>
        <v>2254</v>
      </c>
      <c r="M5" s="2" t="n">
        <f aca="false">SUM(M6:M17)</f>
        <v>1040</v>
      </c>
      <c r="N5" s="2" t="n">
        <f aca="false">SUM(N6:N17)</f>
        <v>771</v>
      </c>
      <c r="O5" s="2" t="n">
        <f aca="false">SUM(O6:O17)</f>
        <v>420</v>
      </c>
      <c r="P5" s="2" t="n">
        <f aca="false">SUM(P6:P17)</f>
        <v>270</v>
      </c>
      <c r="Q5" s="2" t="n">
        <f aca="false">SUM(Q6:Q17)</f>
        <v>230</v>
      </c>
      <c r="R5" s="2" t="n">
        <f aca="false">SUM(R6:R17)</f>
        <v>295</v>
      </c>
      <c r="S5" s="2" t="n">
        <f aca="false">SUM(S6:S17)</f>
        <v>4354</v>
      </c>
      <c r="T5" s="2" t="n">
        <f aca="false">SUM(T6:T17)</f>
        <v>31</v>
      </c>
      <c r="U5" s="2" t="n">
        <f aca="false">SUM(U6:U17)</f>
        <v>298</v>
      </c>
      <c r="V5" s="2" t="n">
        <f aca="false">SUM(V6:V17)</f>
        <v>3276</v>
      </c>
      <c r="W5" s="2" t="n">
        <f aca="false">SUM(W6:W17)</f>
        <v>870</v>
      </c>
      <c r="X5" s="2" t="n">
        <f aca="false">SUM(X6:X17)</f>
        <v>375</v>
      </c>
      <c r="Y5" s="2" t="n">
        <f aca="false">SUM(Y6:Y17)</f>
        <v>687</v>
      </c>
      <c r="Z5" s="2" t="n">
        <f aca="false">SUM(Z6:Z17)</f>
        <v>179</v>
      </c>
      <c r="AA5" s="2" t="n">
        <f aca="false">SUM(AA6:AA17)</f>
        <v>33</v>
      </c>
      <c r="AB5" s="2" t="n">
        <f aca="false">SUM(AB6:AB17)</f>
        <v>10</v>
      </c>
      <c r="AC5" s="2" t="n">
        <f aca="false">SUM(AC6:AC17)</f>
        <v>8</v>
      </c>
      <c r="AD5" s="2" t="n">
        <f aca="false">SUM(AD6:AD17)</f>
        <v>215</v>
      </c>
      <c r="AE5" s="2" t="n">
        <f aca="false">SUM(AE6:AE17)</f>
        <v>45</v>
      </c>
      <c r="AF5" s="2" t="n">
        <f aca="false">SUM(AF6:AF17)</f>
        <v>11</v>
      </c>
      <c r="AG5" s="2" t="n">
        <f aca="false">SUM(AG6:AG17)</f>
        <v>24</v>
      </c>
      <c r="AH5" s="2" t="n">
        <f aca="false">SUM(AH6:AH17)</f>
        <v>2735</v>
      </c>
      <c r="AI5" s="2" t="n">
        <f aca="false">SUM(AI6:AI17)</f>
        <v>742</v>
      </c>
      <c r="AJ5" s="2" t="n">
        <f aca="false">SUM(AJ6:AJ17)</f>
        <v>301</v>
      </c>
      <c r="AK5" s="2" t="n">
        <f aca="false">SUM(AK6:AK17)</f>
        <v>576</v>
      </c>
      <c r="AL5" s="2" t="n">
        <f aca="false">SUM(AL6:AL17)</f>
        <v>0</v>
      </c>
      <c r="AM5" s="2" t="n">
        <f aca="false">SUM(AM6:AM17)</f>
        <v>0</v>
      </c>
      <c r="AN5" s="2" t="n">
        <f aca="false">SUM(AN6:AN17)</f>
        <v>15</v>
      </c>
      <c r="AO5" s="2" t="n">
        <f aca="false">SUM(AO6:AO17)</f>
        <v>16</v>
      </c>
      <c r="AP5" s="2" t="n">
        <f aca="false">SUM(AP6:AP17)</f>
        <v>147</v>
      </c>
      <c r="AQ5" s="2" t="n">
        <f aca="false">SUM(AQ6:AQ17)</f>
        <v>50</v>
      </c>
      <c r="AR5" s="2" t="n">
        <f aca="false">SUM(AR6:AR17)</f>
        <v>38</v>
      </c>
      <c r="AS5" s="2" t="n">
        <f aca="false">SUM(AS6:AS17)</f>
        <v>63</v>
      </c>
    </row>
    <row r="6" customFormat="false" ht="18.75" hidden="false" customHeight="true" outlineLevel="0" collapsed="false">
      <c r="A6" s="2" t="s">
        <v>31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</row>
    <row r="7" customFormat="false" ht="18.75" hidden="false" customHeight="true" outlineLevel="0" collapsed="false">
      <c r="A7" s="2" t="s">
        <v>32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</row>
    <row r="8" customFormat="false" ht="18.75" hidden="false" customHeight="true" outlineLevel="0" collapsed="false">
      <c r="A8" s="2" t="s">
        <v>33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</row>
    <row r="9" customFormat="false" ht="18.75" hidden="false" customHeight="true" outlineLevel="0" collapsed="false">
      <c r="A9" s="2" t="s">
        <v>34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</row>
    <row r="10" customFormat="false" ht="18.75" hidden="false" customHeight="true" outlineLevel="0" collapsed="false">
      <c r="A10" s="2" t="s">
        <v>3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</row>
    <row r="11" customFormat="false" ht="18.75" hidden="false" customHeight="true" outlineLevel="0" collapsed="false">
      <c r="A11" s="2" t="s">
        <v>36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</row>
    <row r="12" customFormat="false" ht="18.75" hidden="false" customHeight="true" outlineLevel="0" collapsed="false">
      <c r="A12" s="2" t="s">
        <v>37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</row>
    <row r="13" customFormat="false" ht="18.75" hidden="false" customHeight="true" outlineLevel="0" collapsed="false">
      <c r="A13" s="2" t="s">
        <v>3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</row>
    <row r="14" customFormat="false" ht="18.75" hidden="false" customHeight="true" outlineLevel="0" collapsed="false">
      <c r="A14" s="2" t="s">
        <v>39</v>
      </c>
      <c r="B14" s="2" t="n">
        <v>126</v>
      </c>
      <c r="C14" s="2" t="n">
        <v>14073</v>
      </c>
      <c r="D14" s="2" t="n">
        <v>4691</v>
      </c>
      <c r="E14" s="2" t="n">
        <v>7776</v>
      </c>
      <c r="F14" s="2" t="n">
        <v>7485</v>
      </c>
      <c r="G14" s="2" t="n">
        <v>4955</v>
      </c>
      <c r="H14" s="2" t="n">
        <v>4357</v>
      </c>
      <c r="I14" s="2" t="n">
        <v>1.7</v>
      </c>
      <c r="J14" s="2" t="n">
        <v>92.9</v>
      </c>
      <c r="K14" s="2" t="n">
        <v>154</v>
      </c>
      <c r="L14" s="2" t="n">
        <v>1943</v>
      </c>
      <c r="M14" s="2" t="n">
        <v>926</v>
      </c>
      <c r="N14" s="2" t="n">
        <v>699</v>
      </c>
      <c r="O14" s="2" t="n">
        <v>388</v>
      </c>
      <c r="P14" s="2" t="n">
        <v>247</v>
      </c>
      <c r="Q14" s="2" t="n">
        <v>213</v>
      </c>
      <c r="R14" s="2" t="n">
        <v>270</v>
      </c>
      <c r="S14" s="2" t="n">
        <v>3844</v>
      </c>
      <c r="T14" s="2" t="n">
        <v>30</v>
      </c>
      <c r="U14" s="2" t="n">
        <v>285</v>
      </c>
      <c r="V14" s="2" t="n">
        <v>2887</v>
      </c>
      <c r="W14" s="2" t="n">
        <v>778</v>
      </c>
      <c r="X14" s="2" t="n">
        <v>351</v>
      </c>
      <c r="Y14" s="2" t="n">
        <v>626</v>
      </c>
      <c r="Z14" s="2" t="n">
        <v>167</v>
      </c>
      <c r="AA14" s="2" t="n">
        <v>29</v>
      </c>
      <c r="AB14" s="2" t="n">
        <v>10</v>
      </c>
      <c r="AC14" s="2" t="n">
        <v>7</v>
      </c>
      <c r="AD14" s="2" t="n">
        <v>199</v>
      </c>
      <c r="AE14" s="2" t="n">
        <v>40</v>
      </c>
      <c r="AF14" s="2" t="n">
        <v>9</v>
      </c>
      <c r="AG14" s="2" t="n">
        <v>22</v>
      </c>
      <c r="AH14" s="2" t="n">
        <v>2376</v>
      </c>
      <c r="AI14" s="2" t="n">
        <v>664</v>
      </c>
      <c r="AJ14" s="2" t="n">
        <v>281</v>
      </c>
      <c r="AK14" s="2" t="n">
        <v>523</v>
      </c>
      <c r="AL14" s="2" t="n">
        <v>0</v>
      </c>
      <c r="AM14" s="2" t="n">
        <v>0</v>
      </c>
      <c r="AN14" s="2" t="n">
        <v>15</v>
      </c>
      <c r="AO14" s="2" t="n">
        <v>15</v>
      </c>
      <c r="AP14" s="2" t="n">
        <v>145</v>
      </c>
      <c r="AQ14" s="2" t="n">
        <v>45</v>
      </c>
      <c r="AR14" s="2" t="n">
        <v>36</v>
      </c>
      <c r="AS14" s="2" t="n">
        <v>59</v>
      </c>
    </row>
    <row r="15" customFormat="false" ht="18.75" hidden="false" customHeight="true" outlineLevel="0" collapsed="false">
      <c r="A15" s="2" t="s">
        <v>40</v>
      </c>
      <c r="B15" s="2" t="n">
        <v>16</v>
      </c>
      <c r="C15" s="2" t="n">
        <v>1659</v>
      </c>
      <c r="D15" s="2" t="n">
        <v>553</v>
      </c>
      <c r="E15" s="2" t="n">
        <v>822</v>
      </c>
      <c r="F15" s="2" t="n">
        <v>794</v>
      </c>
      <c r="G15" s="2" t="n">
        <v>558</v>
      </c>
      <c r="H15" s="2" t="n">
        <v>513</v>
      </c>
      <c r="I15" s="2" t="n">
        <v>1.5</v>
      </c>
      <c r="J15" s="2" t="n">
        <v>92.8</v>
      </c>
      <c r="K15" s="2" t="n">
        <v>1</v>
      </c>
      <c r="L15" s="2" t="n">
        <v>290</v>
      </c>
      <c r="M15" s="2" t="n">
        <v>107</v>
      </c>
      <c r="N15" s="2" t="n">
        <v>66</v>
      </c>
      <c r="O15" s="2" t="n">
        <v>27</v>
      </c>
      <c r="P15" s="2" t="n">
        <v>22</v>
      </c>
      <c r="Q15" s="2" t="n">
        <v>17</v>
      </c>
      <c r="R15" s="2" t="n">
        <v>22</v>
      </c>
      <c r="S15" s="2" t="n">
        <v>473</v>
      </c>
      <c r="T15" s="2" t="n">
        <v>1</v>
      </c>
      <c r="U15" s="2" t="n">
        <v>12</v>
      </c>
      <c r="V15" s="2" t="n">
        <v>360</v>
      </c>
      <c r="W15" s="2" t="n">
        <v>86</v>
      </c>
      <c r="X15" s="2" t="n">
        <v>21</v>
      </c>
      <c r="Y15" s="2" t="n">
        <v>58</v>
      </c>
      <c r="Z15" s="2" t="n">
        <v>12</v>
      </c>
      <c r="AA15" s="2" t="n">
        <v>4</v>
      </c>
      <c r="AB15" s="2" t="n">
        <v>0</v>
      </c>
      <c r="AC15" s="2" t="n">
        <v>1</v>
      </c>
      <c r="AD15" s="2" t="n">
        <v>14</v>
      </c>
      <c r="AE15" s="2" t="n">
        <v>5</v>
      </c>
      <c r="AF15" s="2" t="n">
        <v>1</v>
      </c>
      <c r="AG15" s="2" t="n">
        <v>2</v>
      </c>
      <c r="AH15" s="2" t="n">
        <v>332</v>
      </c>
      <c r="AI15" s="2" t="n">
        <v>73</v>
      </c>
      <c r="AJ15" s="2" t="n">
        <v>18</v>
      </c>
      <c r="AK15" s="2" t="n">
        <v>50</v>
      </c>
      <c r="AL15" s="2" t="n">
        <v>0</v>
      </c>
      <c r="AM15" s="2" t="n">
        <v>0</v>
      </c>
      <c r="AN15" s="2" t="n">
        <v>0</v>
      </c>
      <c r="AO15" s="2" t="n">
        <v>1</v>
      </c>
      <c r="AP15" s="2" t="n">
        <v>2</v>
      </c>
      <c r="AQ15" s="2" t="n">
        <v>4</v>
      </c>
      <c r="AR15" s="2" t="n">
        <v>2</v>
      </c>
      <c r="AS15" s="2" t="n">
        <v>4</v>
      </c>
    </row>
    <row r="16" customFormat="false" ht="18.75" hidden="false" customHeight="true" outlineLevel="0" collapsed="false">
      <c r="A16" s="2" t="s">
        <v>4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</row>
    <row r="17" customFormat="false" ht="18.75" hidden="false" customHeight="true" outlineLevel="0" collapsed="false">
      <c r="A17" s="2" t="s">
        <v>42</v>
      </c>
      <c r="B17" s="2" t="n">
        <v>1</v>
      </c>
      <c r="C17" s="2" t="n">
        <v>120</v>
      </c>
      <c r="D17" s="2" t="n">
        <v>40</v>
      </c>
      <c r="E17" s="2" t="n">
        <v>97</v>
      </c>
      <c r="F17" s="2" t="n">
        <v>94</v>
      </c>
      <c r="G17" s="2" t="n">
        <v>40</v>
      </c>
      <c r="H17" s="2" t="n">
        <v>40</v>
      </c>
      <c r="I17" s="2" t="n">
        <v>2.4</v>
      </c>
      <c r="J17" s="2" t="n">
        <v>100</v>
      </c>
      <c r="K17" s="2" t="n">
        <v>0</v>
      </c>
      <c r="L17" s="2" t="n">
        <v>21</v>
      </c>
      <c r="M17" s="2" t="n">
        <v>7</v>
      </c>
      <c r="N17" s="2" t="n">
        <v>6</v>
      </c>
      <c r="O17" s="2" t="n">
        <v>5</v>
      </c>
      <c r="P17" s="2" t="n">
        <v>1</v>
      </c>
      <c r="Q17" s="2" t="n">
        <v>0</v>
      </c>
      <c r="R17" s="2" t="n">
        <v>3</v>
      </c>
      <c r="S17" s="2" t="n">
        <v>37</v>
      </c>
      <c r="T17" s="2" t="n">
        <v>0</v>
      </c>
      <c r="U17" s="2" t="n">
        <v>1</v>
      </c>
      <c r="V17" s="2" t="n">
        <v>29</v>
      </c>
      <c r="W17" s="2" t="n">
        <v>6</v>
      </c>
      <c r="X17" s="2" t="n">
        <v>3</v>
      </c>
      <c r="Y17" s="2" t="n">
        <v>3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2</v>
      </c>
      <c r="AE17" s="2" t="n">
        <v>0</v>
      </c>
      <c r="AF17" s="2" t="n">
        <v>1</v>
      </c>
      <c r="AG17" s="2" t="n">
        <v>0</v>
      </c>
      <c r="AH17" s="2" t="n">
        <v>27</v>
      </c>
      <c r="AI17" s="2" t="n">
        <v>5</v>
      </c>
      <c r="AJ17" s="2" t="n">
        <v>2</v>
      </c>
      <c r="AK17" s="2" t="n">
        <v>3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1</v>
      </c>
      <c r="AR17" s="2" t="n">
        <v>0</v>
      </c>
      <c r="AS17" s="2" t="n">
        <v>0</v>
      </c>
    </row>
    <row r="18" customFormat="false" ht="18.75" hidden="false" customHeight="true" outlineLevel="0" collapsed="false">
      <c r="A18" s="3" t="s">
        <v>43</v>
      </c>
      <c r="B18" s="2" t="n">
        <f aca="false">SUM(B19:B21)</f>
        <v>143</v>
      </c>
      <c r="C18" s="2" t="n">
        <f aca="false">SUM(C19:C21)</f>
        <v>15852</v>
      </c>
      <c r="D18" s="2" t="n">
        <f aca="false">SUM(D19:D21)</f>
        <v>5284</v>
      </c>
      <c r="E18" s="2" t="n">
        <f aca="false">SUM(E19:E21)</f>
        <v>8695</v>
      </c>
      <c r="F18" s="2" t="n">
        <f aca="false">SUM(F19:F21)</f>
        <v>8373</v>
      </c>
      <c r="G18" s="2" t="n">
        <f aca="false">SUM(G19:G21)</f>
        <v>5553</v>
      </c>
      <c r="H18" s="2" t="n">
        <f aca="false">SUM(H19:H21)</f>
        <v>4910</v>
      </c>
      <c r="I18" s="2" t="n">
        <v>1.7</v>
      </c>
      <c r="J18" s="2" t="n">
        <v>92.9</v>
      </c>
      <c r="K18" s="2" t="n">
        <f aca="false">SUM(K19:K21)</f>
        <v>155</v>
      </c>
      <c r="L18" s="2" t="n">
        <f aca="false">SUM(L19:L21)</f>
        <v>2254</v>
      </c>
      <c r="M18" s="2" t="n">
        <f aca="false">SUM(M19:M21)</f>
        <v>1040</v>
      </c>
      <c r="N18" s="2" t="n">
        <f aca="false">SUM(N19:N21)</f>
        <v>771</v>
      </c>
      <c r="O18" s="2" t="n">
        <f aca="false">SUM(O19:O21)</f>
        <v>420</v>
      </c>
      <c r="P18" s="2" t="n">
        <f aca="false">SUM(P19:P21)</f>
        <v>270</v>
      </c>
      <c r="Q18" s="2" t="n">
        <f aca="false">SUM(Q19:Q21)</f>
        <v>230</v>
      </c>
      <c r="R18" s="2" t="n">
        <f aca="false">SUM(R19:R21)</f>
        <v>295</v>
      </c>
      <c r="S18" s="2" t="n">
        <f aca="false">SUM(S19:S21)</f>
        <v>4354</v>
      </c>
      <c r="T18" s="2" t="n">
        <f aca="false">SUM(T19:T21)</f>
        <v>31</v>
      </c>
      <c r="U18" s="2" t="n">
        <f aca="false">SUM(U19:U21)</f>
        <v>298</v>
      </c>
      <c r="V18" s="2" t="n">
        <f aca="false">SUM(V19:V21)</f>
        <v>3276</v>
      </c>
      <c r="W18" s="2" t="n">
        <f aca="false">SUM(W19:W21)</f>
        <v>870</v>
      </c>
      <c r="X18" s="2" t="n">
        <f aca="false">SUM(X19:X21)</f>
        <v>375</v>
      </c>
      <c r="Y18" s="2" t="n">
        <f aca="false">SUM(Y19:Y21)</f>
        <v>687</v>
      </c>
      <c r="Z18" s="2" t="n">
        <f aca="false">SUM(Z19:Z21)</f>
        <v>179</v>
      </c>
      <c r="AA18" s="2" t="n">
        <f aca="false">SUM(AA19:AA21)</f>
        <v>33</v>
      </c>
      <c r="AB18" s="2" t="n">
        <f aca="false">SUM(AB19:AB21)</f>
        <v>10</v>
      </c>
      <c r="AC18" s="2" t="n">
        <f aca="false">SUM(AC19:AC21)</f>
        <v>8</v>
      </c>
      <c r="AD18" s="2" t="n">
        <f aca="false">SUM(AD19:AD21)</f>
        <v>215</v>
      </c>
      <c r="AE18" s="2" t="n">
        <f aca="false">SUM(AE19:AE21)</f>
        <v>45</v>
      </c>
      <c r="AF18" s="2" t="n">
        <f aca="false">SUM(AF19:AF21)</f>
        <v>11</v>
      </c>
      <c r="AG18" s="2" t="n">
        <f aca="false">SUM(AG19:AG21)</f>
        <v>24</v>
      </c>
      <c r="AH18" s="2" t="n">
        <f aca="false">SUM(AH19:AH21)</f>
        <v>2735</v>
      </c>
      <c r="AI18" s="2" t="n">
        <f aca="false">SUM(AI19:AI21)</f>
        <v>742</v>
      </c>
      <c r="AJ18" s="2" t="n">
        <f aca="false">SUM(AJ19:AJ21)</f>
        <v>301</v>
      </c>
      <c r="AK18" s="2" t="n">
        <f aca="false">SUM(AK19:AK21)</f>
        <v>576</v>
      </c>
      <c r="AL18" s="2" t="n">
        <f aca="false">SUM(AL19:AL21)</f>
        <v>0</v>
      </c>
      <c r="AM18" s="2" t="n">
        <f aca="false">SUM(AM19:AM21)</f>
        <v>0</v>
      </c>
      <c r="AN18" s="2" t="n">
        <f aca="false">SUM(AN19:AN21)</f>
        <v>15</v>
      </c>
      <c r="AO18" s="2" t="n">
        <f aca="false">SUM(AO19:AO21)</f>
        <v>16</v>
      </c>
      <c r="AP18" s="2" t="n">
        <f aca="false">SUM(AP19:AP21)</f>
        <v>147</v>
      </c>
      <c r="AQ18" s="2" t="n">
        <f aca="false">SUM(AQ19:AQ21)</f>
        <v>50</v>
      </c>
      <c r="AR18" s="2" t="n">
        <f aca="false">SUM(AR19:AR21)</f>
        <v>38</v>
      </c>
      <c r="AS18" s="2" t="n">
        <f aca="false">SUM(AS19:AS21)</f>
        <v>63</v>
      </c>
    </row>
    <row r="19" customFormat="false" ht="18.75" hidden="false" customHeight="true" outlineLevel="0" collapsed="false">
      <c r="A19" s="3" t="s">
        <v>44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</row>
    <row r="20" customFormat="false" ht="18.75" hidden="false" customHeight="true" outlineLevel="0" collapsed="false">
      <c r="A20" s="3" t="s">
        <v>45</v>
      </c>
      <c r="B20" s="2" t="n">
        <v>143</v>
      </c>
      <c r="C20" s="2" t="n">
        <v>15852</v>
      </c>
      <c r="D20" s="2" t="n">
        <v>5284</v>
      </c>
      <c r="E20" s="2" t="n">
        <v>8695</v>
      </c>
      <c r="F20" s="2" t="n">
        <v>8373</v>
      </c>
      <c r="G20" s="2" t="n">
        <v>5553</v>
      </c>
      <c r="H20" s="2" t="n">
        <v>4910</v>
      </c>
      <c r="I20" s="2" t="n">
        <v>1.7</v>
      </c>
      <c r="J20" s="2" t="n">
        <v>92.9</v>
      </c>
      <c r="K20" s="2" t="n">
        <v>155</v>
      </c>
      <c r="L20" s="2" t="n">
        <v>2254</v>
      </c>
      <c r="M20" s="2" t="n">
        <v>1040</v>
      </c>
      <c r="N20" s="2" t="n">
        <v>771</v>
      </c>
      <c r="O20" s="2" t="n">
        <v>420</v>
      </c>
      <c r="P20" s="2" t="n">
        <v>270</v>
      </c>
      <c r="Q20" s="2" t="n">
        <v>230</v>
      </c>
      <c r="R20" s="2" t="n">
        <v>295</v>
      </c>
      <c r="S20" s="2" t="n">
        <v>4354</v>
      </c>
      <c r="T20" s="2" t="n">
        <v>31</v>
      </c>
      <c r="U20" s="2" t="n">
        <v>298</v>
      </c>
      <c r="V20" s="2" t="n">
        <v>3276</v>
      </c>
      <c r="W20" s="2" t="n">
        <v>870</v>
      </c>
      <c r="X20" s="2" t="n">
        <v>375</v>
      </c>
      <c r="Y20" s="2" t="n">
        <v>687</v>
      </c>
      <c r="Z20" s="2" t="n">
        <v>179</v>
      </c>
      <c r="AA20" s="2" t="n">
        <v>33</v>
      </c>
      <c r="AB20" s="2" t="n">
        <v>10</v>
      </c>
      <c r="AC20" s="2" t="n">
        <v>8</v>
      </c>
      <c r="AD20" s="2" t="n">
        <v>215</v>
      </c>
      <c r="AE20" s="2" t="n">
        <v>45</v>
      </c>
      <c r="AF20" s="2" t="n">
        <v>11</v>
      </c>
      <c r="AG20" s="2" t="n">
        <v>24</v>
      </c>
      <c r="AH20" s="2" t="n">
        <v>2735</v>
      </c>
      <c r="AI20" s="2" t="n">
        <v>742</v>
      </c>
      <c r="AJ20" s="2" t="n">
        <v>301</v>
      </c>
      <c r="AK20" s="2" t="n">
        <v>576</v>
      </c>
      <c r="AL20" s="2" t="n">
        <v>0</v>
      </c>
      <c r="AM20" s="2" t="n">
        <v>0</v>
      </c>
      <c r="AN20" s="2" t="n">
        <v>15</v>
      </c>
      <c r="AO20" s="2" t="n">
        <v>16</v>
      </c>
      <c r="AP20" s="2" t="n">
        <v>147</v>
      </c>
      <c r="AQ20" s="2" t="n">
        <v>50</v>
      </c>
      <c r="AR20" s="2" t="n">
        <v>38</v>
      </c>
      <c r="AS20" s="2" t="n">
        <v>63</v>
      </c>
    </row>
    <row r="21" customFormat="false" ht="18.75" hidden="false" customHeight="true" outlineLevel="0" collapsed="false">
      <c r="A21" s="3" t="s">
        <v>46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</row>
  </sheetData>
  <mergeCells count="12">
    <mergeCell ref="A1:A4"/>
    <mergeCell ref="B1:J3"/>
    <mergeCell ref="K1:AS1"/>
    <mergeCell ref="K2:P3"/>
    <mergeCell ref="Q2:U3"/>
    <mergeCell ref="V2:Y3"/>
    <mergeCell ref="Z2:AS2"/>
    <mergeCell ref="Z3:AC3"/>
    <mergeCell ref="AD3:AG3"/>
    <mergeCell ref="AH3:AK3"/>
    <mergeCell ref="AL3:AO3"/>
    <mergeCell ref="AP3:AS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第32表　学校養成所入学状況、学校養成所区分別（看護師2年課程定時制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08:43Z</dcterms:created>
  <dc:creator/>
  <dc:description/>
  <dc:language>en-US</dc:language>
  <cp:lastModifiedBy>厚生労働省ネットワークシステム</cp:lastModifiedBy>
  <cp:lastPrinted>2008-11-25T05:18:00Z</cp:lastPrinted>
  <dcterms:modified xsi:type="dcterms:W3CDTF">2008-11-27T01:24:31Z</dcterms:modified>
  <cp:revision>0</cp:revision>
  <dc:subject/>
  <dc:title/>
</cp:coreProperties>
</file>