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eiji_nyugaku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准看護業務歴別</t>
  </si>
  <si>
    <t xml:space="preserve">一般教育学歴別・准看護業務歴別</t>
  </si>
  <si>
    <t xml:space="preserve">大学卒</t>
  </si>
  <si>
    <t xml:space="preserve">短大卒</t>
  </si>
  <si>
    <t xml:space="preserve">高校卒</t>
  </si>
  <si>
    <t xml:space="preserve">中学卒</t>
  </si>
  <si>
    <t xml:space="preserve">高校衛看卒（再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業務歴なし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45" min="2" style="1" width="5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 t="s">
        <v>3</v>
      </c>
      <c r="R2" s="3"/>
      <c r="S2" s="3"/>
      <c r="T2" s="3"/>
      <c r="U2" s="3"/>
      <c r="V2" s="3" t="s">
        <v>4</v>
      </c>
      <c r="W2" s="3"/>
      <c r="X2" s="3"/>
      <c r="Y2" s="3"/>
      <c r="Z2" s="3" t="s">
        <v>5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 t="s">
        <v>6</v>
      </c>
      <c r="AA3" s="3"/>
      <c r="AB3" s="3"/>
      <c r="AC3" s="3"/>
      <c r="AD3" s="3" t="s">
        <v>7</v>
      </c>
      <c r="AE3" s="3"/>
      <c r="AF3" s="3"/>
      <c r="AG3" s="3"/>
      <c r="AH3" s="3" t="s">
        <v>8</v>
      </c>
      <c r="AI3" s="3"/>
      <c r="AJ3" s="3"/>
      <c r="AK3" s="3"/>
      <c r="AL3" s="3" t="s">
        <v>9</v>
      </c>
      <c r="AM3" s="3"/>
      <c r="AN3" s="3"/>
      <c r="AO3" s="3"/>
      <c r="AP3" s="3" t="s">
        <v>10</v>
      </c>
      <c r="AQ3" s="3"/>
      <c r="AR3" s="3"/>
      <c r="AS3" s="3"/>
    </row>
    <row r="4" customFormat="false" ht="18.75" hidden="false" customHeight="true" outlineLevel="0" collapsed="false">
      <c r="A4" s="2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2" t="s">
        <v>20</v>
      </c>
      <c r="L4" s="2" t="s">
        <v>21</v>
      </c>
      <c r="M4" s="2" t="s">
        <v>22</v>
      </c>
      <c r="N4" s="2" t="s">
        <v>23</v>
      </c>
      <c r="O4" s="2" t="s">
        <v>24</v>
      </c>
      <c r="P4" s="2" t="s">
        <v>25</v>
      </c>
      <c r="Q4" s="3" t="s">
        <v>6</v>
      </c>
      <c r="R4" s="3" t="s">
        <v>7</v>
      </c>
      <c r="S4" s="3" t="s">
        <v>8</v>
      </c>
      <c r="T4" s="3" t="s">
        <v>9</v>
      </c>
      <c r="U4" s="3" t="s">
        <v>10</v>
      </c>
      <c r="V4" s="3" t="s">
        <v>26</v>
      </c>
      <c r="W4" s="2" t="s">
        <v>27</v>
      </c>
      <c r="X4" s="2" t="s">
        <v>28</v>
      </c>
      <c r="Y4" s="2" t="s">
        <v>29</v>
      </c>
      <c r="Z4" s="3" t="s">
        <v>26</v>
      </c>
      <c r="AA4" s="2" t="s">
        <v>27</v>
      </c>
      <c r="AB4" s="2" t="s">
        <v>28</v>
      </c>
      <c r="AC4" s="2" t="s">
        <v>29</v>
      </c>
      <c r="AD4" s="3" t="s">
        <v>26</v>
      </c>
      <c r="AE4" s="2" t="s">
        <v>27</v>
      </c>
      <c r="AF4" s="2" t="s">
        <v>28</v>
      </c>
      <c r="AG4" s="2" t="s">
        <v>29</v>
      </c>
      <c r="AH4" s="3" t="s">
        <v>26</v>
      </c>
      <c r="AI4" s="2" t="s">
        <v>27</v>
      </c>
      <c r="AJ4" s="2" t="s">
        <v>28</v>
      </c>
      <c r="AK4" s="2" t="s">
        <v>29</v>
      </c>
      <c r="AL4" s="3" t="s">
        <v>26</v>
      </c>
      <c r="AM4" s="2" t="s">
        <v>27</v>
      </c>
      <c r="AN4" s="2" t="s">
        <v>28</v>
      </c>
      <c r="AO4" s="2" t="s">
        <v>29</v>
      </c>
      <c r="AP4" s="3" t="s">
        <v>26</v>
      </c>
      <c r="AQ4" s="2" t="s">
        <v>27</v>
      </c>
      <c r="AR4" s="2" t="s">
        <v>28</v>
      </c>
      <c r="AS4" s="2" t="s">
        <v>29</v>
      </c>
    </row>
    <row r="5" customFormat="false" ht="18.75" hidden="false" customHeight="true" outlineLevel="0" collapsed="false">
      <c r="A5" s="3" t="s">
        <v>30</v>
      </c>
      <c r="B5" s="2" t="n">
        <f aca="false">SUM(B6:B32)</f>
        <v>143</v>
      </c>
      <c r="C5" s="2" t="n">
        <f aca="false">SUM(C6:C32)</f>
        <v>15852</v>
      </c>
      <c r="D5" s="2" t="n">
        <f aca="false">SUM(D6:D32)</f>
        <v>5284</v>
      </c>
      <c r="E5" s="2" t="n">
        <f aca="false">SUM(E6:E32)</f>
        <v>8695</v>
      </c>
      <c r="F5" s="2" t="n">
        <f aca="false">SUM(F6:F32)</f>
        <v>8373</v>
      </c>
      <c r="G5" s="2" t="n">
        <f aca="false">SUM(G6:G32)</f>
        <v>5553</v>
      </c>
      <c r="H5" s="2" t="n">
        <f aca="false">SUM(H6:H32)</f>
        <v>4910</v>
      </c>
      <c r="I5" s="2" t="n">
        <v>1.7</v>
      </c>
      <c r="J5" s="2" t="n">
        <v>92.9</v>
      </c>
      <c r="K5" s="2" t="n">
        <f aca="false">SUM(K6:K32)</f>
        <v>155</v>
      </c>
      <c r="L5" s="2" t="n">
        <f aca="false">SUM(L6:L32)</f>
        <v>2254</v>
      </c>
      <c r="M5" s="2" t="n">
        <f aca="false">SUM(M6:M32)</f>
        <v>1040</v>
      </c>
      <c r="N5" s="2" t="n">
        <f aca="false">SUM(N6:N32)</f>
        <v>771</v>
      </c>
      <c r="O5" s="2" t="n">
        <f aca="false">SUM(O6:O32)</f>
        <v>420</v>
      </c>
      <c r="P5" s="2" t="n">
        <f aca="false">SUM(P6:P32)</f>
        <v>270</v>
      </c>
      <c r="Q5" s="2" t="n">
        <f aca="false">SUM(Q6:Q32)</f>
        <v>230</v>
      </c>
      <c r="R5" s="2" t="n">
        <f aca="false">SUM(R6:R32)</f>
        <v>295</v>
      </c>
      <c r="S5" s="2" t="n">
        <f aca="false">SUM(S6:S32)</f>
        <v>4354</v>
      </c>
      <c r="T5" s="2" t="n">
        <f aca="false">SUM(T6:T32)</f>
        <v>31</v>
      </c>
      <c r="U5" s="2" t="n">
        <f aca="false">SUM(U6:U32)</f>
        <v>298</v>
      </c>
      <c r="V5" s="2" t="n">
        <f aca="false">SUM(V6:V32)</f>
        <v>3276</v>
      </c>
      <c r="W5" s="2" t="n">
        <f aca="false">SUM(W6:W32)</f>
        <v>870</v>
      </c>
      <c r="X5" s="2" t="n">
        <f aca="false">SUM(X6:X32)</f>
        <v>375</v>
      </c>
      <c r="Y5" s="2" t="n">
        <f aca="false">SUM(Y6:Y32)</f>
        <v>687</v>
      </c>
      <c r="Z5" s="2" t="n">
        <f aca="false">SUM(Z6:Z32)</f>
        <v>179</v>
      </c>
      <c r="AA5" s="2" t="n">
        <f aca="false">SUM(AA6:AA32)</f>
        <v>33</v>
      </c>
      <c r="AB5" s="2" t="n">
        <f aca="false">SUM(AB6:AB32)</f>
        <v>10</v>
      </c>
      <c r="AC5" s="2" t="n">
        <f aca="false">SUM(AC6:AC32)</f>
        <v>8</v>
      </c>
      <c r="AD5" s="2" t="n">
        <f aca="false">SUM(AD6:AD32)</f>
        <v>215</v>
      </c>
      <c r="AE5" s="2" t="n">
        <f aca="false">SUM(AE6:AE32)</f>
        <v>45</v>
      </c>
      <c r="AF5" s="2" t="n">
        <f aca="false">SUM(AF6:AF32)</f>
        <v>11</v>
      </c>
      <c r="AG5" s="2" t="n">
        <f aca="false">SUM(AG6:AG32)</f>
        <v>24</v>
      </c>
      <c r="AH5" s="2" t="n">
        <f aca="false">SUM(AH6:AH32)</f>
        <v>2735</v>
      </c>
      <c r="AI5" s="2" t="n">
        <f aca="false">SUM(AI6:AI32)</f>
        <v>742</v>
      </c>
      <c r="AJ5" s="2" t="n">
        <f aca="false">SUM(AJ6:AJ32)</f>
        <v>301</v>
      </c>
      <c r="AK5" s="2" t="n">
        <f aca="false">SUM(AK6:AK32)</f>
        <v>576</v>
      </c>
      <c r="AL5" s="2" t="n">
        <f aca="false">SUM(AL6:AL32)</f>
        <v>0</v>
      </c>
      <c r="AM5" s="2" t="n">
        <f aca="false">SUM(AM6:AM32)</f>
        <v>0</v>
      </c>
      <c r="AN5" s="2" t="n">
        <f aca="false">SUM(AN6:AN32)</f>
        <v>15</v>
      </c>
      <c r="AO5" s="2" t="n">
        <f aca="false">SUM(AO6:AO32)</f>
        <v>16</v>
      </c>
      <c r="AP5" s="2" t="n">
        <f aca="false">SUM(AP6:AP32)</f>
        <v>147</v>
      </c>
      <c r="AQ5" s="2" t="n">
        <f aca="false">SUM(AQ6:AQ32)</f>
        <v>50</v>
      </c>
      <c r="AR5" s="2" t="n">
        <f aca="false">SUM(AR6:AR32)</f>
        <v>38</v>
      </c>
      <c r="AS5" s="2" t="n">
        <f aca="false">SUM(AS6:AS32)</f>
        <v>63</v>
      </c>
    </row>
    <row r="6" customFormat="false" ht="18.75" hidden="false" customHeight="true" outlineLevel="0" collapsed="false">
      <c r="A6" s="2" t="s">
        <v>3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</row>
    <row r="7" customFormat="false" ht="18.75" hidden="false" customHeight="true" outlineLevel="0" collapsed="false">
      <c r="A7" s="2" t="s">
        <v>3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</row>
    <row r="8" customFormat="false" ht="18.75" hidden="false" customHeight="true" outlineLevel="0" collapsed="false">
      <c r="A8" s="2" t="s">
        <v>3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</row>
    <row r="9" customFormat="false" ht="18.75" hidden="false" customHeight="true" outlineLevel="0" collapsed="false">
      <c r="A9" s="2" t="s">
        <v>34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</row>
    <row r="10" customFormat="false" ht="18.75" hidden="false" customHeight="true" outlineLevel="0" collapsed="false">
      <c r="A10" s="2" t="s">
        <v>3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</row>
    <row r="11" customFormat="false" ht="18.75" hidden="false" customHeight="true" outlineLevel="0" collapsed="false">
      <c r="A11" s="2" t="s">
        <v>36</v>
      </c>
      <c r="B11" s="2" t="n">
        <v>11</v>
      </c>
      <c r="C11" s="2" t="n">
        <v>1071</v>
      </c>
      <c r="D11" s="2" t="n">
        <v>357</v>
      </c>
      <c r="E11" s="2" t="n">
        <v>492</v>
      </c>
      <c r="F11" s="2" t="n">
        <v>463</v>
      </c>
      <c r="G11" s="2" t="n">
        <v>321</v>
      </c>
      <c r="H11" s="2" t="n">
        <v>303</v>
      </c>
      <c r="I11" s="2" t="n">
        <v>1.5</v>
      </c>
      <c r="J11" s="2" t="n">
        <v>84.9</v>
      </c>
      <c r="K11" s="2" t="n">
        <v>11</v>
      </c>
      <c r="L11" s="2" t="n">
        <v>106</v>
      </c>
      <c r="M11" s="2" t="n">
        <v>76</v>
      </c>
      <c r="N11" s="2" t="n">
        <v>56</v>
      </c>
      <c r="O11" s="2" t="n">
        <v>35</v>
      </c>
      <c r="P11" s="2" t="n">
        <v>19</v>
      </c>
      <c r="Q11" s="2" t="n">
        <v>22</v>
      </c>
      <c r="R11" s="2" t="n">
        <v>29</v>
      </c>
      <c r="S11" s="2" t="n">
        <v>250</v>
      </c>
      <c r="T11" s="2" t="n">
        <v>2</v>
      </c>
      <c r="U11" s="2" t="n">
        <v>14</v>
      </c>
      <c r="V11" s="2" t="n">
        <v>227</v>
      </c>
      <c r="W11" s="2" t="n">
        <v>47</v>
      </c>
      <c r="X11" s="2" t="n">
        <v>9</v>
      </c>
      <c r="Y11" s="2" t="n">
        <v>34</v>
      </c>
      <c r="Z11" s="2" t="n">
        <v>19</v>
      </c>
      <c r="AA11" s="2" t="n">
        <v>3</v>
      </c>
      <c r="AB11" s="2" t="n">
        <v>0</v>
      </c>
      <c r="AC11" s="2" t="n">
        <v>0</v>
      </c>
      <c r="AD11" s="2" t="n">
        <v>23</v>
      </c>
      <c r="AE11" s="2" t="n">
        <v>3</v>
      </c>
      <c r="AF11" s="2" t="n">
        <v>1</v>
      </c>
      <c r="AG11" s="2" t="n">
        <v>2</v>
      </c>
      <c r="AH11" s="2" t="n">
        <v>174</v>
      </c>
      <c r="AI11" s="2" t="n">
        <v>38</v>
      </c>
      <c r="AJ11" s="2" t="n">
        <v>8</v>
      </c>
      <c r="AK11" s="2" t="n">
        <v>30</v>
      </c>
      <c r="AL11" s="2" t="n">
        <v>0</v>
      </c>
      <c r="AM11" s="2" t="n">
        <v>0</v>
      </c>
      <c r="AN11" s="2" t="n">
        <v>0</v>
      </c>
      <c r="AO11" s="2" t="n">
        <v>2</v>
      </c>
      <c r="AP11" s="2" t="n">
        <v>11</v>
      </c>
      <c r="AQ11" s="2" t="n">
        <v>3</v>
      </c>
      <c r="AR11" s="2" t="n">
        <v>0</v>
      </c>
      <c r="AS11" s="2" t="n">
        <v>0</v>
      </c>
    </row>
    <row r="12" customFormat="false" ht="18.75" hidden="false" customHeight="true" outlineLevel="0" collapsed="false">
      <c r="A12" s="2" t="s">
        <v>37</v>
      </c>
      <c r="B12" s="2" t="n">
        <v>11</v>
      </c>
      <c r="C12" s="2" t="n">
        <v>900</v>
      </c>
      <c r="D12" s="2" t="n">
        <v>300</v>
      </c>
      <c r="E12" s="2" t="n">
        <v>619</v>
      </c>
      <c r="F12" s="2" t="n">
        <v>605</v>
      </c>
      <c r="G12" s="2" t="n">
        <v>332</v>
      </c>
      <c r="H12" s="2" t="n">
        <v>284</v>
      </c>
      <c r="I12" s="2" t="n">
        <v>2.1</v>
      </c>
      <c r="J12" s="2" t="n">
        <v>94.7</v>
      </c>
      <c r="K12" s="2" t="n">
        <v>5</v>
      </c>
      <c r="L12" s="2" t="n">
        <v>129</v>
      </c>
      <c r="M12" s="2" t="n">
        <v>55</v>
      </c>
      <c r="N12" s="2" t="n">
        <v>54</v>
      </c>
      <c r="O12" s="2" t="n">
        <v>25</v>
      </c>
      <c r="P12" s="2" t="n">
        <v>16</v>
      </c>
      <c r="Q12" s="2" t="n">
        <v>18</v>
      </c>
      <c r="R12" s="2" t="n">
        <v>21</v>
      </c>
      <c r="S12" s="2" t="n">
        <v>245</v>
      </c>
      <c r="T12" s="2" t="n">
        <v>0</v>
      </c>
      <c r="U12" s="2" t="n">
        <v>11</v>
      </c>
      <c r="V12" s="2" t="n">
        <v>167</v>
      </c>
      <c r="W12" s="2" t="n">
        <v>61</v>
      </c>
      <c r="X12" s="2" t="n">
        <v>32</v>
      </c>
      <c r="Y12" s="2" t="n">
        <v>35</v>
      </c>
      <c r="Z12" s="2" t="n">
        <v>14</v>
      </c>
      <c r="AA12" s="2" t="n">
        <v>1</v>
      </c>
      <c r="AB12" s="2" t="n">
        <v>2</v>
      </c>
      <c r="AC12" s="2" t="n">
        <v>1</v>
      </c>
      <c r="AD12" s="2" t="n">
        <v>13</v>
      </c>
      <c r="AE12" s="2" t="n">
        <v>4</v>
      </c>
      <c r="AF12" s="2" t="n">
        <v>3</v>
      </c>
      <c r="AG12" s="2" t="n">
        <v>1</v>
      </c>
      <c r="AH12" s="2" t="n">
        <v>136</v>
      </c>
      <c r="AI12" s="2" t="n">
        <v>53</v>
      </c>
      <c r="AJ12" s="2" t="n">
        <v>26</v>
      </c>
      <c r="AK12" s="2" t="n">
        <v>3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4</v>
      </c>
      <c r="AQ12" s="2" t="n">
        <v>3</v>
      </c>
      <c r="AR12" s="2" t="n">
        <v>1</v>
      </c>
      <c r="AS12" s="2" t="n">
        <v>3</v>
      </c>
    </row>
    <row r="13" customFormat="false" ht="18.75" hidden="false" customHeight="true" outlineLevel="0" collapsed="false">
      <c r="A13" s="2" t="s">
        <v>3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</row>
    <row r="14" customFormat="false" ht="18.75" hidden="false" customHeight="true" outlineLevel="0" collapsed="false">
      <c r="A14" s="2" t="s">
        <v>3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</row>
    <row r="15" customFormat="false" ht="18.75" hidden="false" customHeight="true" outlineLevel="0" collapsed="false">
      <c r="A15" s="2" t="s">
        <v>4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</row>
    <row r="16" customFormat="false" ht="18.75" hidden="false" customHeight="true" outlineLevel="0" collapsed="false">
      <c r="A16" s="2" t="s">
        <v>4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</row>
    <row r="17" customFormat="false" ht="18.75" hidden="false" customHeight="true" outlineLevel="0" collapsed="false">
      <c r="A17" s="2" t="s">
        <v>42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</row>
    <row r="18" customFormat="false" ht="18.75" hidden="false" customHeight="true" outlineLevel="0" collapsed="false">
      <c r="A18" s="2" t="s">
        <v>43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</row>
    <row r="19" customFormat="false" ht="18.75" hidden="false" customHeight="true" outlineLevel="0" collapsed="false">
      <c r="A19" s="2" t="s">
        <v>44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</row>
    <row r="20" customFormat="false" ht="18.75" hidden="false" customHeight="true" outlineLevel="0" collapsed="false">
      <c r="A20" s="2" t="s">
        <v>45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</row>
    <row r="21" customFormat="false" ht="18.75" hidden="false" customHeight="true" outlineLevel="0" collapsed="false">
      <c r="A21" s="2" t="s">
        <v>46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</row>
    <row r="22" customFormat="false" ht="18.75" hidden="false" customHeight="true" outlineLevel="0" collapsed="false">
      <c r="A22" s="2" t="s">
        <v>47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</row>
    <row r="23" customFormat="false" ht="18.75" hidden="false" customHeight="true" outlineLevel="0" collapsed="false">
      <c r="A23" s="2" t="s">
        <v>48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</row>
    <row r="24" customFormat="false" ht="18.75" hidden="false" customHeight="true" outlineLevel="0" collapsed="false">
      <c r="A24" s="2" t="s">
        <v>49</v>
      </c>
      <c r="B24" s="2" t="n">
        <v>20</v>
      </c>
      <c r="C24" s="2" t="n">
        <v>1650</v>
      </c>
      <c r="D24" s="2" t="n">
        <v>550</v>
      </c>
      <c r="E24" s="2" t="n">
        <v>826</v>
      </c>
      <c r="F24" s="2" t="n">
        <v>806</v>
      </c>
      <c r="G24" s="2" t="n">
        <v>489</v>
      </c>
      <c r="H24" s="2" t="n">
        <v>448</v>
      </c>
      <c r="I24" s="2" t="n">
        <v>1.8</v>
      </c>
      <c r="J24" s="2" t="n">
        <v>81.5</v>
      </c>
      <c r="K24" s="2" t="n">
        <v>13</v>
      </c>
      <c r="L24" s="2" t="n">
        <v>188</v>
      </c>
      <c r="M24" s="2" t="n">
        <v>111</v>
      </c>
      <c r="N24" s="2" t="n">
        <v>75</v>
      </c>
      <c r="O24" s="2" t="n">
        <v>31</v>
      </c>
      <c r="P24" s="2" t="n">
        <v>30</v>
      </c>
      <c r="Q24" s="2" t="n">
        <v>24</v>
      </c>
      <c r="R24" s="2" t="n">
        <v>25</v>
      </c>
      <c r="S24" s="2" t="n">
        <v>395</v>
      </c>
      <c r="T24" s="2" t="n">
        <v>4</v>
      </c>
      <c r="U24" s="2" t="n">
        <v>24</v>
      </c>
      <c r="V24" s="2" t="n">
        <v>291</v>
      </c>
      <c r="W24" s="2" t="n">
        <v>77</v>
      </c>
      <c r="X24" s="2" t="n">
        <v>39</v>
      </c>
      <c r="Y24" s="2" t="n">
        <v>65</v>
      </c>
      <c r="Z24" s="2" t="n">
        <v>16</v>
      </c>
      <c r="AA24" s="2" t="n">
        <v>7</v>
      </c>
      <c r="AB24" s="2" t="n">
        <v>0</v>
      </c>
      <c r="AC24" s="2" t="n">
        <v>1</v>
      </c>
      <c r="AD24" s="2" t="n">
        <v>16</v>
      </c>
      <c r="AE24" s="2" t="n">
        <v>6</v>
      </c>
      <c r="AF24" s="2" t="n">
        <v>1</v>
      </c>
      <c r="AG24" s="2" t="n">
        <v>2</v>
      </c>
      <c r="AH24" s="2" t="n">
        <v>247</v>
      </c>
      <c r="AI24" s="2" t="n">
        <v>58</v>
      </c>
      <c r="AJ24" s="2" t="n">
        <v>32</v>
      </c>
      <c r="AK24" s="2" t="n">
        <v>58</v>
      </c>
      <c r="AL24" s="2" t="n">
        <v>0</v>
      </c>
      <c r="AM24" s="2" t="n">
        <v>0</v>
      </c>
      <c r="AN24" s="2" t="n">
        <v>3</v>
      </c>
      <c r="AO24" s="2" t="n">
        <v>1</v>
      </c>
      <c r="AP24" s="2" t="n">
        <v>12</v>
      </c>
      <c r="AQ24" s="2" t="n">
        <v>6</v>
      </c>
      <c r="AR24" s="2" t="n">
        <v>3</v>
      </c>
      <c r="AS24" s="2" t="n">
        <v>3</v>
      </c>
    </row>
    <row r="25" customFormat="false" ht="18.75" hidden="false" customHeight="true" outlineLevel="0" collapsed="false">
      <c r="A25" s="2" t="s">
        <v>50</v>
      </c>
      <c r="B25" s="2" t="n">
        <v>11</v>
      </c>
      <c r="C25" s="2" t="n">
        <v>717</v>
      </c>
      <c r="D25" s="2" t="n">
        <v>239</v>
      </c>
      <c r="E25" s="2" t="n">
        <v>516</v>
      </c>
      <c r="F25" s="2" t="n">
        <v>493</v>
      </c>
      <c r="G25" s="2" t="n">
        <v>272</v>
      </c>
      <c r="H25" s="2" t="n">
        <v>242</v>
      </c>
      <c r="I25" s="2" t="n">
        <v>2</v>
      </c>
      <c r="J25" s="2" t="n">
        <v>101.3</v>
      </c>
      <c r="K25" s="2" t="n">
        <v>12</v>
      </c>
      <c r="L25" s="2" t="n">
        <v>83</v>
      </c>
      <c r="M25" s="2" t="n">
        <v>55</v>
      </c>
      <c r="N25" s="2" t="n">
        <v>44</v>
      </c>
      <c r="O25" s="2" t="n">
        <v>32</v>
      </c>
      <c r="P25" s="2" t="n">
        <v>16</v>
      </c>
      <c r="Q25" s="2" t="n">
        <v>9</v>
      </c>
      <c r="R25" s="2" t="n">
        <v>16</v>
      </c>
      <c r="S25" s="2" t="n">
        <v>215</v>
      </c>
      <c r="T25" s="2" t="n">
        <v>2</v>
      </c>
      <c r="U25" s="2" t="n">
        <v>19</v>
      </c>
      <c r="V25" s="2" t="n">
        <v>134</v>
      </c>
      <c r="W25" s="2" t="n">
        <v>54</v>
      </c>
      <c r="X25" s="2" t="n">
        <v>24</v>
      </c>
      <c r="Y25" s="2" t="n">
        <v>49</v>
      </c>
      <c r="Z25" s="2" t="n">
        <v>6</v>
      </c>
      <c r="AA25" s="2" t="n">
        <v>3</v>
      </c>
      <c r="AB25" s="2" t="n">
        <v>0</v>
      </c>
      <c r="AC25" s="2" t="n">
        <v>0</v>
      </c>
      <c r="AD25" s="2" t="n">
        <v>11</v>
      </c>
      <c r="AE25" s="2" t="n">
        <v>1</v>
      </c>
      <c r="AF25" s="2" t="n">
        <v>1</v>
      </c>
      <c r="AG25" s="2" t="n">
        <v>3</v>
      </c>
      <c r="AH25" s="2" t="n">
        <v>106</v>
      </c>
      <c r="AI25" s="2" t="n">
        <v>46</v>
      </c>
      <c r="AJ25" s="2" t="n">
        <v>22</v>
      </c>
      <c r="AK25" s="2" t="n">
        <v>41</v>
      </c>
      <c r="AL25" s="2" t="n">
        <v>0</v>
      </c>
      <c r="AM25" s="2" t="n">
        <v>0</v>
      </c>
      <c r="AN25" s="2" t="n">
        <v>0</v>
      </c>
      <c r="AO25" s="2" t="n">
        <v>2</v>
      </c>
      <c r="AP25" s="2" t="n">
        <v>11</v>
      </c>
      <c r="AQ25" s="2" t="n">
        <v>4</v>
      </c>
      <c r="AR25" s="2" t="n">
        <v>1</v>
      </c>
      <c r="AS25" s="2" t="n">
        <v>3</v>
      </c>
    </row>
    <row r="26" customFormat="false" ht="18.75" hidden="false" customHeight="true" outlineLevel="0" collapsed="false">
      <c r="A26" s="2" t="s">
        <v>51</v>
      </c>
      <c r="B26" s="2" t="n">
        <v>10</v>
      </c>
      <c r="C26" s="2" t="n">
        <v>1140</v>
      </c>
      <c r="D26" s="2" t="n">
        <v>380</v>
      </c>
      <c r="E26" s="2" t="n">
        <v>695</v>
      </c>
      <c r="F26" s="2" t="n">
        <v>669</v>
      </c>
      <c r="G26" s="2" t="n">
        <v>391</v>
      </c>
      <c r="H26" s="2" t="n">
        <v>339</v>
      </c>
      <c r="I26" s="2" t="n">
        <v>2</v>
      </c>
      <c r="J26" s="2" t="n">
        <v>89.2</v>
      </c>
      <c r="K26" s="2" t="n">
        <v>16</v>
      </c>
      <c r="L26" s="2" t="n">
        <v>142</v>
      </c>
      <c r="M26" s="2" t="n">
        <v>66</v>
      </c>
      <c r="N26" s="2" t="n">
        <v>63</v>
      </c>
      <c r="O26" s="2" t="n">
        <v>31</v>
      </c>
      <c r="P26" s="2" t="n">
        <v>21</v>
      </c>
      <c r="Q26" s="2" t="n">
        <v>13</v>
      </c>
      <c r="R26" s="2" t="n">
        <v>13</v>
      </c>
      <c r="S26" s="2" t="n">
        <v>308</v>
      </c>
      <c r="T26" s="2" t="n">
        <v>5</v>
      </c>
      <c r="U26" s="2" t="n">
        <v>28</v>
      </c>
      <c r="V26" s="2" t="n">
        <v>168</v>
      </c>
      <c r="W26" s="2" t="n">
        <v>69</v>
      </c>
      <c r="X26" s="2" t="n">
        <v>44</v>
      </c>
      <c r="Y26" s="2" t="n">
        <v>86</v>
      </c>
      <c r="Z26" s="2" t="n">
        <v>11</v>
      </c>
      <c r="AA26" s="2" t="n">
        <v>1</v>
      </c>
      <c r="AB26" s="2" t="n">
        <v>0</v>
      </c>
      <c r="AC26" s="2" t="n">
        <v>1</v>
      </c>
      <c r="AD26" s="2" t="n">
        <v>8</v>
      </c>
      <c r="AE26" s="2" t="n">
        <v>2</v>
      </c>
      <c r="AF26" s="2" t="n">
        <v>1</v>
      </c>
      <c r="AG26" s="2" t="n">
        <v>2</v>
      </c>
      <c r="AH26" s="2" t="n">
        <v>140</v>
      </c>
      <c r="AI26" s="2" t="n">
        <v>62</v>
      </c>
      <c r="AJ26" s="2" t="n">
        <v>36</v>
      </c>
      <c r="AK26" s="2" t="n">
        <v>70</v>
      </c>
      <c r="AL26" s="2" t="n">
        <v>0</v>
      </c>
      <c r="AM26" s="2" t="n">
        <v>0</v>
      </c>
      <c r="AN26" s="2" t="n">
        <v>0</v>
      </c>
      <c r="AO26" s="2" t="n">
        <v>5</v>
      </c>
      <c r="AP26" s="2" t="n">
        <v>9</v>
      </c>
      <c r="AQ26" s="2" t="n">
        <v>4</v>
      </c>
      <c r="AR26" s="2" t="n">
        <v>7</v>
      </c>
      <c r="AS26" s="2" t="n">
        <v>8</v>
      </c>
    </row>
    <row r="27" customFormat="false" ht="18.75" hidden="false" customHeight="true" outlineLevel="0" collapsed="false">
      <c r="A27" s="2" t="s">
        <v>52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</row>
    <row r="28" customFormat="false" ht="18.75" hidden="false" customHeight="true" outlineLevel="0" collapsed="false">
      <c r="A28" s="2" t="s">
        <v>53</v>
      </c>
      <c r="B28" s="2" t="n">
        <v>77</v>
      </c>
      <c r="C28" s="2" t="n">
        <v>10074</v>
      </c>
      <c r="D28" s="2" t="n">
        <v>3358</v>
      </c>
      <c r="E28" s="2" t="n">
        <v>5356</v>
      </c>
      <c r="F28" s="2" t="n">
        <v>5155</v>
      </c>
      <c r="G28" s="2" t="n">
        <v>3633</v>
      </c>
      <c r="H28" s="2" t="n">
        <v>3197</v>
      </c>
      <c r="I28" s="2" t="n">
        <v>1.6</v>
      </c>
      <c r="J28" s="2" t="n">
        <v>95.2</v>
      </c>
      <c r="K28" s="2" t="n">
        <v>97</v>
      </c>
      <c r="L28" s="2" t="n">
        <v>1575</v>
      </c>
      <c r="M28" s="2" t="n">
        <v>648</v>
      </c>
      <c r="N28" s="2" t="n">
        <v>460</v>
      </c>
      <c r="O28" s="2" t="n">
        <v>256</v>
      </c>
      <c r="P28" s="2" t="n">
        <v>161</v>
      </c>
      <c r="Q28" s="2" t="n">
        <v>140</v>
      </c>
      <c r="R28" s="2" t="n">
        <v>184</v>
      </c>
      <c r="S28" s="2" t="n">
        <v>2856</v>
      </c>
      <c r="T28" s="2" t="n">
        <v>17</v>
      </c>
      <c r="U28" s="2" t="n">
        <v>198</v>
      </c>
      <c r="V28" s="2" t="n">
        <v>2272</v>
      </c>
      <c r="W28" s="2" t="n">
        <v>525</v>
      </c>
      <c r="X28" s="2" t="n">
        <v>211</v>
      </c>
      <c r="Y28" s="2" t="n">
        <v>387</v>
      </c>
      <c r="Z28" s="2" t="n">
        <v>113</v>
      </c>
      <c r="AA28" s="2" t="n">
        <v>17</v>
      </c>
      <c r="AB28" s="2" t="n">
        <v>7</v>
      </c>
      <c r="AC28" s="2" t="n">
        <v>3</v>
      </c>
      <c r="AD28" s="2" t="n">
        <v>144</v>
      </c>
      <c r="AE28" s="2" t="n">
        <v>24</v>
      </c>
      <c r="AF28" s="2" t="n">
        <v>4</v>
      </c>
      <c r="AG28" s="2" t="n">
        <v>12</v>
      </c>
      <c r="AH28" s="2" t="n">
        <v>1915</v>
      </c>
      <c r="AI28" s="2" t="n">
        <v>455</v>
      </c>
      <c r="AJ28" s="2" t="n">
        <v>162</v>
      </c>
      <c r="AK28" s="2" t="n">
        <v>324</v>
      </c>
      <c r="AL28" s="2" t="n">
        <v>0</v>
      </c>
      <c r="AM28" s="2" t="n">
        <v>0</v>
      </c>
      <c r="AN28" s="2" t="n">
        <v>12</v>
      </c>
      <c r="AO28" s="2" t="n">
        <v>5</v>
      </c>
      <c r="AP28" s="2" t="n">
        <v>100</v>
      </c>
      <c r="AQ28" s="2" t="n">
        <v>29</v>
      </c>
      <c r="AR28" s="2" t="n">
        <v>26</v>
      </c>
      <c r="AS28" s="2" t="n">
        <v>43</v>
      </c>
    </row>
    <row r="29" customFormat="false" ht="18.75" hidden="false" customHeight="true" outlineLevel="0" collapsed="false">
      <c r="A29" s="2" t="s">
        <v>54</v>
      </c>
      <c r="B29" s="2" t="n">
        <v>3</v>
      </c>
      <c r="C29" s="2" t="n">
        <v>300</v>
      </c>
      <c r="D29" s="2" t="n">
        <v>100</v>
      </c>
      <c r="E29" s="2" t="n">
        <v>191</v>
      </c>
      <c r="F29" s="2" t="n">
        <v>182</v>
      </c>
      <c r="G29" s="2" t="n">
        <v>115</v>
      </c>
      <c r="H29" s="2" t="n">
        <v>97</v>
      </c>
      <c r="I29" s="2" t="n">
        <v>1.9</v>
      </c>
      <c r="J29" s="2" t="n">
        <v>97</v>
      </c>
      <c r="K29" s="2" t="n">
        <v>1</v>
      </c>
      <c r="L29" s="2" t="n">
        <v>31</v>
      </c>
      <c r="M29" s="2" t="n">
        <v>29</v>
      </c>
      <c r="N29" s="2" t="n">
        <v>19</v>
      </c>
      <c r="O29" s="2" t="n">
        <v>10</v>
      </c>
      <c r="P29" s="2" t="n">
        <v>7</v>
      </c>
      <c r="Q29" s="2" t="n">
        <v>4</v>
      </c>
      <c r="R29" s="2" t="n">
        <v>7</v>
      </c>
      <c r="S29" s="2" t="n">
        <v>85</v>
      </c>
      <c r="T29" s="2" t="n">
        <v>1</v>
      </c>
      <c r="U29" s="2" t="n">
        <v>4</v>
      </c>
      <c r="V29" s="2" t="n">
        <v>17</v>
      </c>
      <c r="W29" s="2" t="n">
        <v>37</v>
      </c>
      <c r="X29" s="2" t="n">
        <v>16</v>
      </c>
      <c r="Y29" s="2" t="n">
        <v>31</v>
      </c>
      <c r="Z29" s="2" t="n">
        <v>0</v>
      </c>
      <c r="AA29" s="2" t="n">
        <v>1</v>
      </c>
      <c r="AB29" s="2" t="n">
        <v>1</v>
      </c>
      <c r="AC29" s="2" t="n">
        <v>2</v>
      </c>
      <c r="AD29" s="2" t="n">
        <v>0</v>
      </c>
      <c r="AE29" s="2" t="n">
        <v>5</v>
      </c>
      <c r="AF29" s="2" t="n">
        <v>0</v>
      </c>
      <c r="AG29" s="2" t="n">
        <v>2</v>
      </c>
      <c r="AH29" s="2" t="n">
        <v>17</v>
      </c>
      <c r="AI29" s="2" t="n">
        <v>30</v>
      </c>
      <c r="AJ29" s="2" t="n">
        <v>15</v>
      </c>
      <c r="AK29" s="2" t="n">
        <v>23</v>
      </c>
      <c r="AL29" s="2" t="n">
        <v>0</v>
      </c>
      <c r="AM29" s="2" t="n">
        <v>0</v>
      </c>
      <c r="AN29" s="2" t="n">
        <v>0</v>
      </c>
      <c r="AO29" s="2" t="n">
        <v>1</v>
      </c>
      <c r="AP29" s="2" t="n">
        <v>0</v>
      </c>
      <c r="AQ29" s="2" t="n">
        <v>1</v>
      </c>
      <c r="AR29" s="2" t="n">
        <v>0</v>
      </c>
      <c r="AS29" s="2" t="n">
        <v>3</v>
      </c>
    </row>
    <row r="30" customFormat="false" ht="18.75" hidden="false" customHeight="true" outlineLevel="0" collapsed="false">
      <c r="A30" s="2" t="s">
        <v>55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</row>
    <row r="31" customFormat="false" ht="18.75" hidden="false" customHeight="true" outlineLevel="0" collapsed="false">
      <c r="A31" s="2" t="s">
        <v>56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</row>
    <row r="32" customFormat="false" ht="18.75" hidden="false" customHeight="true" outlineLevel="0" collapsed="false">
      <c r="A32" s="2" t="s">
        <v>57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</row>
  </sheetData>
  <mergeCells count="12">
    <mergeCell ref="A1:A4"/>
    <mergeCell ref="B1:J3"/>
    <mergeCell ref="K1:AS1"/>
    <mergeCell ref="K2:P3"/>
    <mergeCell ref="Q2:U3"/>
    <mergeCell ref="V2:Y3"/>
    <mergeCell ref="Z2:AS2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30表　学校養成所入学状況、設置主体別（看護師2年課程定時制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0:56:50Z</dcterms:created>
  <dc:creator/>
  <dc:description/>
  <dc:language>en-US</dc:language>
  <cp:lastModifiedBy>厚生労働省ネットワークシステム</cp:lastModifiedBy>
  <cp:lastPrinted>2008-11-25T01:01:04Z</cp:lastPrinted>
  <dcterms:modified xsi:type="dcterms:W3CDTF">2008-11-27T01:17:40Z</dcterms:modified>
  <cp:revision>0</cp:revision>
  <dc:subject/>
  <dc:title/>
</cp:coreProperties>
</file>