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3_nyugaku_kubu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新卒（再掲）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その他</t>
  </si>
  <si>
    <t xml:space="preserve">総数</t>
  </si>
  <si>
    <r>
      <rPr>
        <sz val="8"/>
        <rFont val="ＭＳ Ｐゴシック"/>
        <family val="3"/>
        <charset val="128"/>
      </rPr>
      <t xml:space="preserve">01 </t>
    </r>
    <r>
      <rPr>
        <sz val="8"/>
        <rFont val="Noto Sans"/>
        <family val="2"/>
      </rPr>
      <t xml:space="preserve">大学院</t>
    </r>
  </si>
  <si>
    <r>
      <rPr>
        <sz val="8"/>
        <rFont val="ＭＳ Ｐゴシック"/>
        <family val="3"/>
        <charset val="128"/>
      </rPr>
      <t xml:space="preserve">02 </t>
    </r>
    <r>
      <rPr>
        <sz val="8"/>
        <rFont val="Noto Sans"/>
        <family val="2"/>
      </rPr>
      <t xml:space="preserve">大学</t>
    </r>
  </si>
  <si>
    <r>
      <rPr>
        <sz val="8"/>
        <rFont val="ＭＳ Ｐゴシック"/>
        <family val="3"/>
        <charset val="128"/>
      </rPr>
      <t xml:space="preserve">03 </t>
    </r>
    <r>
      <rPr>
        <sz val="8"/>
        <rFont val="Noto Sans"/>
        <family val="2"/>
      </rPr>
      <t xml:space="preserve">短期大学</t>
    </r>
  </si>
  <si>
    <r>
      <rPr>
        <sz val="8"/>
        <rFont val="ＭＳ Ｐゴシック"/>
        <family val="3"/>
        <charset val="128"/>
      </rPr>
      <t xml:space="preserve">04 </t>
    </r>
    <r>
      <rPr>
        <sz val="8"/>
        <rFont val="Noto Sans"/>
        <family val="2"/>
      </rPr>
      <t xml:space="preserve">高等学校</t>
    </r>
  </si>
  <si>
    <r>
      <rPr>
        <sz val="8"/>
        <rFont val="ＭＳ Ｐゴシック"/>
        <family val="3"/>
        <charset val="128"/>
      </rPr>
      <t xml:space="preserve">05 </t>
    </r>
    <r>
      <rPr>
        <sz val="8"/>
        <rFont val="Noto Sans"/>
        <family val="2"/>
      </rPr>
      <t xml:space="preserve">高等学校専攻科</t>
    </r>
  </si>
  <si>
    <r>
      <rPr>
        <sz val="8"/>
        <rFont val="ＭＳ Ｐゴシック"/>
        <family val="3"/>
        <charset val="128"/>
      </rPr>
      <t xml:space="preserve">06 </t>
    </r>
    <r>
      <rPr>
        <sz val="8"/>
        <rFont val="Noto Sans"/>
        <family val="2"/>
      </rPr>
      <t xml:space="preserve">高等学校・専攻科一貫教育校</t>
    </r>
  </si>
  <si>
    <r>
      <rPr>
        <sz val="8"/>
        <rFont val="ＭＳ Ｐゴシック"/>
        <family val="3"/>
        <charset val="128"/>
      </rPr>
      <t xml:space="preserve">07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8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9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0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1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2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養成所計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０７～１２計</t>
    </r>
    <r>
      <rPr>
        <sz val="8"/>
        <rFont val="ＭＳ Ｐゴシック"/>
        <family val="3"/>
        <charset val="128"/>
      </rPr>
      <t xml:space="preserve">)(</t>
    </r>
    <r>
      <rPr>
        <sz val="8"/>
        <rFont val="Noto Sans"/>
        <family val="2"/>
      </rPr>
      <t xml:space="preserve">再掲</t>
    </r>
    <r>
      <rPr>
        <sz val="8"/>
        <rFont val="ＭＳ Ｐゴシック"/>
        <family val="3"/>
        <charset val="128"/>
      </rPr>
      <t xml:space="preserve">)</t>
    </r>
  </si>
  <si>
    <t xml:space="preserve">  全日制</t>
  </si>
  <si>
    <t xml:space="preserve">  定時制</t>
  </si>
  <si>
    <t xml:space="preserve">  統合カリキュラム（看護・保健）</t>
  </si>
  <si>
    <t xml:space="preserve">  統合カリキュラム（看護・助産）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3.75"/>
    <col collapsed="false" customWidth="true" hidden="false" outlineLevel="0" max="23" min="2" style="1" width="5.62"/>
    <col collapsed="false" customWidth="false" hidden="false" outlineLevel="0" max="257" min="24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  <c r="Q2" s="3" t="s">
        <v>3</v>
      </c>
      <c r="R2" s="3"/>
      <c r="S2" s="3"/>
      <c r="T2" s="3"/>
      <c r="U2" s="3" t="s">
        <v>3</v>
      </c>
      <c r="V2" s="3"/>
      <c r="W2" s="3"/>
    </row>
    <row r="3" customFormat="false" ht="30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 t="s">
        <v>4</v>
      </c>
      <c r="V3" s="3"/>
      <c r="W3" s="3"/>
    </row>
    <row r="4" customFormat="false" ht="20.1" hidden="false" customHeight="true" outlineLevel="0" collapsed="false">
      <c r="A4" s="2"/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  <c r="K4" s="2" t="s">
        <v>14</v>
      </c>
      <c r="L4" s="2" t="s">
        <v>15</v>
      </c>
      <c r="M4" s="2" t="s">
        <v>16</v>
      </c>
      <c r="N4" s="2" t="s">
        <v>17</v>
      </c>
      <c r="O4" s="2" t="s">
        <v>18</v>
      </c>
      <c r="P4" s="2" t="s">
        <v>19</v>
      </c>
      <c r="Q4" s="3" t="s">
        <v>20</v>
      </c>
      <c r="R4" s="3" t="s">
        <v>21</v>
      </c>
      <c r="S4" s="3" t="s">
        <v>22</v>
      </c>
      <c r="T4" s="3" t="s">
        <v>23</v>
      </c>
      <c r="U4" s="3" t="s">
        <v>20</v>
      </c>
      <c r="V4" s="3" t="s">
        <v>21</v>
      </c>
      <c r="W4" s="3" t="s">
        <v>22</v>
      </c>
    </row>
    <row r="5" customFormat="false" ht="18.75" hidden="false" customHeight="true" outlineLevel="0" collapsed="false">
      <c r="A5" s="3" t="s">
        <v>24</v>
      </c>
      <c r="B5" s="2" t="n">
        <f aca="false">SUM(B6:B17)</f>
        <v>502</v>
      </c>
      <c r="C5" s="2" t="n">
        <f aca="false">SUM(C6:C17)</f>
        <v>72581</v>
      </c>
      <c r="D5" s="2" t="n">
        <f aca="false">SUM(D6:D17)</f>
        <v>23977</v>
      </c>
      <c r="E5" s="2" t="n">
        <f aca="false">SUM(E6:E17)</f>
        <v>71326</v>
      </c>
      <c r="F5" s="2" t="n">
        <f aca="false">SUM(F6:F17)</f>
        <v>67125</v>
      </c>
      <c r="G5" s="2" t="n">
        <f aca="false">SUM(G6:G17)</f>
        <v>32856</v>
      </c>
      <c r="H5" s="2" t="n">
        <f aca="false">SUM(H6:H17)</f>
        <v>23186</v>
      </c>
      <c r="I5" s="2" t="n">
        <v>2.9</v>
      </c>
      <c r="J5" s="2" t="n">
        <v>96.7</v>
      </c>
      <c r="K5" s="2" t="n">
        <f aca="false">SUM(K6:K17)</f>
        <v>17538</v>
      </c>
      <c r="L5" s="2" t="n">
        <f aca="false">SUM(L6:L17)</f>
        <v>2173</v>
      </c>
      <c r="M5" s="2" t="n">
        <f aca="false">SUM(M6:M17)</f>
        <v>1720</v>
      </c>
      <c r="N5" s="2" t="n">
        <f aca="false">SUM(N6:N17)</f>
        <v>1087</v>
      </c>
      <c r="O5" s="2" t="n">
        <f aca="false">SUM(O6:O17)</f>
        <v>476</v>
      </c>
      <c r="P5" s="2" t="n">
        <f aca="false">SUM(P6:P17)</f>
        <v>192</v>
      </c>
      <c r="Q5" s="2" t="n">
        <f aca="false">SUM(Q6:Q17)</f>
        <v>1608</v>
      </c>
      <c r="R5" s="2" t="n">
        <f aca="false">SUM(R6:R17)</f>
        <v>887</v>
      </c>
      <c r="S5" s="2" t="n">
        <f aca="false">SUM(S6:S17)</f>
        <v>20378</v>
      </c>
      <c r="T5" s="2" t="n">
        <f aca="false">SUM(T6:T17)</f>
        <v>313</v>
      </c>
      <c r="U5" s="2" t="n">
        <f aca="false">SUM(U6:U17)</f>
        <v>232</v>
      </c>
      <c r="V5" s="2" t="n">
        <f aca="false">SUM(V6:V17)</f>
        <v>69</v>
      </c>
      <c r="W5" s="2" t="n">
        <f aca="false">SUM(W6:W17)</f>
        <v>16256</v>
      </c>
    </row>
    <row r="6" customFormat="false" ht="18.75" hidden="false" customHeight="true" outlineLevel="0" collapsed="false">
      <c r="A6" s="2" t="s">
        <v>25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</row>
    <row r="7" customFormat="false" ht="18.75" hidden="false" customHeight="true" outlineLevel="0" collapsed="false">
      <c r="A7" s="2" t="s">
        <v>26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</row>
    <row r="8" customFormat="false" ht="18.75" hidden="false" customHeight="true" outlineLevel="0" collapsed="false">
      <c r="A8" s="2" t="s">
        <v>27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</row>
    <row r="9" customFormat="false" ht="18.75" hidden="false" customHeight="true" outlineLevel="0" collapsed="false">
      <c r="A9" s="2" t="s">
        <v>28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</row>
    <row r="10" customFormat="false" ht="18.75" hidden="false" customHeight="true" outlineLevel="0" collapsed="false">
      <c r="A10" s="2" t="s">
        <v>29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</row>
    <row r="11" customFormat="false" ht="18.75" hidden="false" customHeight="true" outlineLevel="0" collapsed="false">
      <c r="A11" s="2" t="s">
        <v>30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</row>
    <row r="12" customFormat="false" ht="18.75" hidden="false" customHeight="true" outlineLevel="0" collapsed="false">
      <c r="A12" s="2" t="s">
        <v>31</v>
      </c>
      <c r="B12" s="2" t="n">
        <v>15</v>
      </c>
      <c r="C12" s="2" t="n">
        <v>3000</v>
      </c>
      <c r="D12" s="2" t="n">
        <v>1000</v>
      </c>
      <c r="E12" s="2" t="n">
        <v>3416</v>
      </c>
      <c r="F12" s="2" t="n">
        <v>3174</v>
      </c>
      <c r="G12" s="2" t="n">
        <v>1618</v>
      </c>
      <c r="H12" s="2" t="n">
        <v>1111</v>
      </c>
      <c r="I12" s="2" t="n">
        <v>2.9</v>
      </c>
      <c r="J12" s="2" t="n">
        <v>107.9</v>
      </c>
      <c r="K12" s="2" t="n">
        <v>884</v>
      </c>
      <c r="L12" s="2" t="n">
        <v>108</v>
      </c>
      <c r="M12" s="2" t="n">
        <v>71</v>
      </c>
      <c r="N12" s="2" t="n">
        <v>37</v>
      </c>
      <c r="O12" s="2" t="n">
        <v>10</v>
      </c>
      <c r="P12" s="2" t="n">
        <v>1</v>
      </c>
      <c r="Q12" s="2" t="n">
        <v>77</v>
      </c>
      <c r="R12" s="2" t="n">
        <v>31</v>
      </c>
      <c r="S12" s="2" t="n">
        <v>985</v>
      </c>
      <c r="T12" s="2" t="n">
        <v>18</v>
      </c>
      <c r="U12" s="2" t="n">
        <v>12</v>
      </c>
      <c r="V12" s="2" t="n">
        <v>4</v>
      </c>
      <c r="W12" s="2" t="n">
        <v>764</v>
      </c>
    </row>
    <row r="13" customFormat="false" ht="18.75" hidden="false" customHeight="true" outlineLevel="0" collapsed="false">
      <c r="A13" s="2" t="s">
        <v>32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</row>
    <row r="14" customFormat="false" ht="18.75" hidden="false" customHeight="true" outlineLevel="0" collapsed="false">
      <c r="A14" s="2" t="s">
        <v>33</v>
      </c>
      <c r="B14" s="2" t="n">
        <v>482</v>
      </c>
      <c r="C14" s="2" t="n">
        <v>68600</v>
      </c>
      <c r="D14" s="2" t="n">
        <v>22650</v>
      </c>
      <c r="E14" s="2" t="n">
        <v>64224</v>
      </c>
      <c r="F14" s="2" t="n">
        <v>60622</v>
      </c>
      <c r="G14" s="2" t="n">
        <v>30808</v>
      </c>
      <c r="H14" s="2" t="n">
        <v>21829</v>
      </c>
      <c r="I14" s="2" t="n">
        <v>2.8</v>
      </c>
      <c r="J14" s="2" t="n">
        <v>96.4</v>
      </c>
      <c r="K14" s="2" t="n">
        <v>16474</v>
      </c>
      <c r="L14" s="2" t="n">
        <v>2037</v>
      </c>
      <c r="M14" s="2" t="n">
        <v>1634</v>
      </c>
      <c r="N14" s="2" t="n">
        <v>1042</v>
      </c>
      <c r="O14" s="2" t="n">
        <v>455</v>
      </c>
      <c r="P14" s="2" t="n">
        <v>187</v>
      </c>
      <c r="Q14" s="2" t="n">
        <v>1524</v>
      </c>
      <c r="R14" s="2" t="n">
        <v>855</v>
      </c>
      <c r="S14" s="2" t="n">
        <v>19162</v>
      </c>
      <c r="T14" s="2" t="n">
        <v>288</v>
      </c>
      <c r="U14" s="2" t="n">
        <v>219</v>
      </c>
      <c r="V14" s="2" t="n">
        <v>65</v>
      </c>
      <c r="W14" s="2" t="n">
        <v>15339</v>
      </c>
    </row>
    <row r="15" customFormat="false" ht="18.75" hidden="false" customHeight="true" outlineLevel="0" collapsed="false">
      <c r="A15" s="2" t="s">
        <v>34</v>
      </c>
      <c r="B15" s="2" t="n">
        <v>1</v>
      </c>
      <c r="C15" s="2" t="n">
        <v>120</v>
      </c>
      <c r="D15" s="2" t="n">
        <v>40</v>
      </c>
      <c r="E15" s="2" t="n">
        <v>58</v>
      </c>
      <c r="F15" s="2" t="n">
        <v>50</v>
      </c>
      <c r="G15" s="2" t="n">
        <v>40</v>
      </c>
      <c r="H15" s="2" t="n">
        <v>33</v>
      </c>
      <c r="I15" s="2" t="n">
        <v>1.5</v>
      </c>
      <c r="J15" s="2" t="n">
        <v>82.5</v>
      </c>
      <c r="K15" s="2" t="n">
        <v>13</v>
      </c>
      <c r="L15" s="2" t="n">
        <v>9</v>
      </c>
      <c r="M15" s="2" t="n">
        <v>5</v>
      </c>
      <c r="N15" s="2" t="n">
        <v>3</v>
      </c>
      <c r="O15" s="2" t="n">
        <v>3</v>
      </c>
      <c r="P15" s="2" t="n">
        <v>0</v>
      </c>
      <c r="Q15" s="2" t="n">
        <v>2</v>
      </c>
      <c r="R15" s="2" t="n">
        <v>1</v>
      </c>
      <c r="S15" s="2" t="n">
        <v>24</v>
      </c>
      <c r="T15" s="2" t="n">
        <v>6</v>
      </c>
      <c r="U15" s="2" t="n">
        <v>0</v>
      </c>
      <c r="V15" s="2" t="n">
        <v>0</v>
      </c>
      <c r="W15" s="2" t="n">
        <v>14</v>
      </c>
    </row>
    <row r="16" customFormat="false" ht="18.75" hidden="false" customHeight="true" outlineLevel="0" collapsed="false">
      <c r="A16" s="2" t="s">
        <v>35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</row>
    <row r="17" customFormat="false" ht="18.75" hidden="false" customHeight="true" outlineLevel="0" collapsed="false">
      <c r="A17" s="2" t="s">
        <v>36</v>
      </c>
      <c r="B17" s="2" t="n">
        <v>4</v>
      </c>
      <c r="C17" s="2" t="n">
        <v>861</v>
      </c>
      <c r="D17" s="2" t="n">
        <v>287</v>
      </c>
      <c r="E17" s="2" t="n">
        <v>3628</v>
      </c>
      <c r="F17" s="2" t="n">
        <v>3279</v>
      </c>
      <c r="G17" s="2" t="n">
        <v>390</v>
      </c>
      <c r="H17" s="2" t="n">
        <v>213</v>
      </c>
      <c r="I17" s="2" t="n">
        <v>15.4</v>
      </c>
      <c r="J17" s="2" t="n">
        <v>74.2</v>
      </c>
      <c r="K17" s="2" t="n">
        <v>167</v>
      </c>
      <c r="L17" s="2" t="n">
        <v>19</v>
      </c>
      <c r="M17" s="2" t="n">
        <v>10</v>
      </c>
      <c r="N17" s="2" t="n">
        <v>5</v>
      </c>
      <c r="O17" s="2" t="n">
        <v>8</v>
      </c>
      <c r="P17" s="2" t="n">
        <v>4</v>
      </c>
      <c r="Q17" s="2" t="n">
        <v>5</v>
      </c>
      <c r="R17" s="2" t="n">
        <v>0</v>
      </c>
      <c r="S17" s="2" t="n">
        <v>207</v>
      </c>
      <c r="T17" s="2" t="n">
        <v>1</v>
      </c>
      <c r="U17" s="2" t="n">
        <v>1</v>
      </c>
      <c r="V17" s="2" t="n">
        <v>0</v>
      </c>
      <c r="W17" s="2" t="n">
        <v>139</v>
      </c>
    </row>
    <row r="18" customFormat="false" ht="18.75" hidden="false" customHeight="true" outlineLevel="0" collapsed="false">
      <c r="A18" s="3" t="s">
        <v>37</v>
      </c>
      <c r="B18" s="2" t="n">
        <f aca="false">SUM(B12:B17)</f>
        <v>502</v>
      </c>
      <c r="C18" s="2" t="n">
        <f aca="false">SUM(C12:C17)</f>
        <v>72581</v>
      </c>
      <c r="D18" s="2" t="n">
        <f aca="false">SUM(D12:D17)</f>
        <v>23977</v>
      </c>
      <c r="E18" s="2" t="n">
        <f aca="false">SUM(E12:E17)</f>
        <v>71326</v>
      </c>
      <c r="F18" s="2" t="n">
        <f aca="false">SUM(F12:F17)</f>
        <v>67125</v>
      </c>
      <c r="G18" s="2" t="n">
        <f aca="false">SUM(G12:G17)</f>
        <v>32856</v>
      </c>
      <c r="H18" s="2" t="n">
        <f aca="false">SUM(H12:H17)</f>
        <v>23186</v>
      </c>
      <c r="I18" s="2" t="n">
        <v>2.9</v>
      </c>
      <c r="J18" s="2" t="n">
        <v>96.7</v>
      </c>
      <c r="K18" s="2" t="n">
        <f aca="false">SUM(K12:K17)</f>
        <v>17538</v>
      </c>
      <c r="L18" s="2" t="n">
        <f aca="false">SUM(L12:L17)</f>
        <v>2173</v>
      </c>
      <c r="M18" s="2" t="n">
        <f aca="false">SUM(M12:M17)</f>
        <v>1720</v>
      </c>
      <c r="N18" s="2" t="n">
        <f aca="false">SUM(N12:N17)</f>
        <v>1087</v>
      </c>
      <c r="O18" s="2" t="n">
        <f aca="false">SUM(O12:O17)</f>
        <v>476</v>
      </c>
      <c r="P18" s="2" t="n">
        <f aca="false">SUM(P12:P17)</f>
        <v>192</v>
      </c>
      <c r="Q18" s="2" t="n">
        <f aca="false">SUM(Q12:Q17)</f>
        <v>1608</v>
      </c>
      <c r="R18" s="2" t="n">
        <f aca="false">SUM(R12:R17)</f>
        <v>887</v>
      </c>
      <c r="S18" s="2" t="n">
        <f aca="false">SUM(S12:S17)</f>
        <v>20378</v>
      </c>
      <c r="T18" s="2" t="n">
        <f aca="false">SUM(T12:T17)</f>
        <v>313</v>
      </c>
      <c r="U18" s="2" t="n">
        <f aca="false">SUM(U12:U17)</f>
        <v>232</v>
      </c>
      <c r="V18" s="2" t="n">
        <f aca="false">SUM(V12:V17)</f>
        <v>69</v>
      </c>
      <c r="W18" s="2" t="n">
        <f aca="false">SUM(W12:W17)</f>
        <v>16256</v>
      </c>
    </row>
    <row r="19" customFormat="false" ht="18.75" hidden="false" customHeight="true" outlineLevel="0" collapsed="false">
      <c r="A19" s="3" t="s">
        <v>38</v>
      </c>
      <c r="B19" s="2" t="n">
        <v>479</v>
      </c>
      <c r="C19" s="2" t="n">
        <v>68151</v>
      </c>
      <c r="D19" s="2" t="n">
        <v>22677</v>
      </c>
      <c r="E19" s="2" t="n">
        <v>68965</v>
      </c>
      <c r="F19" s="2" t="n">
        <v>64892</v>
      </c>
      <c r="G19" s="2" t="n">
        <v>31399</v>
      </c>
      <c r="H19" s="2" t="n">
        <v>22106</v>
      </c>
      <c r="I19" s="2" t="n">
        <v>2.9</v>
      </c>
      <c r="J19" s="2" t="n">
        <v>97.5</v>
      </c>
      <c r="K19" s="2" t="n">
        <v>16704</v>
      </c>
      <c r="L19" s="2" t="n">
        <v>2076</v>
      </c>
      <c r="M19" s="2" t="n">
        <v>1649</v>
      </c>
      <c r="N19" s="2" t="n">
        <v>1039</v>
      </c>
      <c r="O19" s="2" t="n">
        <v>457</v>
      </c>
      <c r="P19" s="2" t="n">
        <v>181</v>
      </c>
      <c r="Q19" s="2" t="n">
        <v>1557</v>
      </c>
      <c r="R19" s="2" t="n">
        <v>855</v>
      </c>
      <c r="S19" s="2" t="n">
        <v>19389</v>
      </c>
      <c r="T19" s="2" t="n">
        <v>305</v>
      </c>
      <c r="U19" s="2" t="n">
        <v>224</v>
      </c>
      <c r="V19" s="2" t="n">
        <v>65</v>
      </c>
      <c r="W19" s="2" t="n">
        <v>15544</v>
      </c>
    </row>
    <row r="20" customFormat="false" ht="18.75" hidden="false" customHeight="true" outlineLevel="0" collapsed="false">
      <c r="A20" s="3" t="s">
        <v>39</v>
      </c>
      <c r="B20" s="2" t="n">
        <v>8</v>
      </c>
      <c r="C20" s="2" t="n">
        <v>1680</v>
      </c>
      <c r="D20" s="2" t="n">
        <v>420</v>
      </c>
      <c r="E20" s="2" t="n">
        <v>1052</v>
      </c>
      <c r="F20" s="2" t="n">
        <v>973</v>
      </c>
      <c r="G20" s="2" t="n">
        <v>508</v>
      </c>
      <c r="H20" s="2" t="n">
        <v>419</v>
      </c>
      <c r="I20" s="2" t="n">
        <v>2.3</v>
      </c>
      <c r="J20" s="2" t="n">
        <v>99.8</v>
      </c>
      <c r="K20" s="2" t="n">
        <v>293</v>
      </c>
      <c r="L20" s="2" t="n">
        <v>39</v>
      </c>
      <c r="M20" s="2" t="n">
        <v>38</v>
      </c>
      <c r="N20" s="2" t="n">
        <v>27</v>
      </c>
      <c r="O20" s="2" t="n">
        <v>12</v>
      </c>
      <c r="P20" s="2" t="n">
        <v>10</v>
      </c>
      <c r="Q20" s="2" t="n">
        <v>24</v>
      </c>
      <c r="R20" s="2" t="n">
        <v>25</v>
      </c>
      <c r="S20" s="2" t="n">
        <v>370</v>
      </c>
      <c r="T20" s="2" t="n">
        <v>0</v>
      </c>
      <c r="U20" s="2" t="n">
        <v>1</v>
      </c>
      <c r="V20" s="2" t="n">
        <v>2</v>
      </c>
      <c r="W20" s="2" t="n">
        <v>277</v>
      </c>
    </row>
    <row r="21" customFormat="false" ht="18.75" hidden="false" customHeight="true" outlineLevel="0" collapsed="false">
      <c r="A21" s="3" t="s">
        <v>40</v>
      </c>
      <c r="B21" s="2" t="n">
        <v>15</v>
      </c>
      <c r="C21" s="2" t="n">
        <v>2750</v>
      </c>
      <c r="D21" s="2" t="n">
        <v>880</v>
      </c>
      <c r="E21" s="2" t="n">
        <v>1309</v>
      </c>
      <c r="F21" s="2" t="n">
        <v>1260</v>
      </c>
      <c r="G21" s="2" t="n">
        <v>949</v>
      </c>
      <c r="H21" s="2" t="n">
        <v>661</v>
      </c>
      <c r="I21" s="2" t="n">
        <v>1.9</v>
      </c>
      <c r="J21" s="2" t="n">
        <v>78.7</v>
      </c>
      <c r="K21" s="2" t="n">
        <v>541</v>
      </c>
      <c r="L21" s="2" t="n">
        <v>58</v>
      </c>
      <c r="M21" s="2" t="n">
        <v>33</v>
      </c>
      <c r="N21" s="2" t="n">
        <v>21</v>
      </c>
      <c r="O21" s="2" t="n">
        <v>7</v>
      </c>
      <c r="P21" s="2" t="n">
        <v>1</v>
      </c>
      <c r="Q21" s="2" t="n">
        <v>27</v>
      </c>
      <c r="R21" s="2" t="n">
        <v>7</v>
      </c>
      <c r="S21" s="2" t="n">
        <v>619</v>
      </c>
      <c r="T21" s="2" t="n">
        <v>8</v>
      </c>
      <c r="U21" s="2" t="n">
        <v>7</v>
      </c>
      <c r="V21" s="2" t="n">
        <v>2</v>
      </c>
      <c r="W21" s="2" t="n">
        <v>435</v>
      </c>
    </row>
    <row r="22" customFormat="false" ht="18.75" hidden="false" customHeight="true" outlineLevel="0" collapsed="false">
      <c r="A22" s="3" t="s">
        <v>41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</row>
  </sheetData>
  <mergeCells count="7">
    <mergeCell ref="A1:A4"/>
    <mergeCell ref="B1:J3"/>
    <mergeCell ref="K1:W1"/>
    <mergeCell ref="K2:P3"/>
    <mergeCell ref="Q2:T3"/>
    <mergeCell ref="U2:W2"/>
    <mergeCell ref="U3:W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14表　学校養成所入学状況、学校養成所区分別（看護師3年課程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9:15:08Z</dcterms:created>
  <dc:creator/>
  <dc:description/>
  <dc:language>en-US</dc:language>
  <cp:lastModifiedBy>厚生労働省ネットワークシステム</cp:lastModifiedBy>
  <cp:lastPrinted>2008-11-26T09:18:51Z</cp:lastPrinted>
  <dcterms:modified xsi:type="dcterms:W3CDTF">2008-11-26T09:24:31Z</dcterms:modified>
  <cp:revision>0</cp:revision>
  <dc:subject/>
  <dc:title/>
</cp:coreProperties>
</file>