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3_nyugaku_ke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新卒（再掲）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その他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23" min="2" style="1" width="5.62"/>
    <col collapsed="false" customWidth="false" hidden="false" outlineLevel="0" max="257" min="24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  <c r="Q2" s="3" t="s">
        <v>3</v>
      </c>
      <c r="R2" s="3"/>
      <c r="S2" s="3"/>
      <c r="T2" s="3"/>
      <c r="U2" s="3" t="s">
        <v>3</v>
      </c>
      <c r="V2" s="3"/>
      <c r="W2" s="3"/>
    </row>
    <row r="3" customFormat="false" ht="30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 t="s">
        <v>4</v>
      </c>
      <c r="V3" s="3"/>
      <c r="W3" s="3"/>
    </row>
    <row r="4" customFormat="false" ht="20.1" hidden="false" customHeight="true" outlineLevel="0" collapsed="false">
      <c r="A4" s="2"/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  <c r="K4" s="2" t="s">
        <v>14</v>
      </c>
      <c r="L4" s="2" t="s">
        <v>15</v>
      </c>
      <c r="M4" s="2" t="s">
        <v>16</v>
      </c>
      <c r="N4" s="2" t="s">
        <v>17</v>
      </c>
      <c r="O4" s="2" t="s">
        <v>18</v>
      </c>
      <c r="P4" s="2" t="s">
        <v>19</v>
      </c>
      <c r="Q4" s="3" t="s">
        <v>20</v>
      </c>
      <c r="R4" s="3" t="s">
        <v>21</v>
      </c>
      <c r="S4" s="3" t="s">
        <v>22</v>
      </c>
      <c r="T4" s="3" t="s">
        <v>23</v>
      </c>
      <c r="U4" s="3" t="s">
        <v>20</v>
      </c>
      <c r="V4" s="3" t="s">
        <v>21</v>
      </c>
      <c r="W4" s="3" t="s">
        <v>22</v>
      </c>
    </row>
    <row r="5" customFormat="false" ht="18.75" hidden="false" customHeight="true" outlineLevel="0" collapsed="false">
      <c r="A5" s="3" t="s">
        <v>24</v>
      </c>
      <c r="B5" s="2" t="n">
        <f aca="false">SUM(B6:B52)</f>
        <v>502</v>
      </c>
      <c r="C5" s="2" t="n">
        <f aca="false">SUM(C6:C52)</f>
        <v>72581</v>
      </c>
      <c r="D5" s="2" t="n">
        <f aca="false">SUM(D6:D52)</f>
        <v>23977</v>
      </c>
      <c r="E5" s="2" t="n">
        <f aca="false">SUM(E6:E52)</f>
        <v>71326</v>
      </c>
      <c r="F5" s="2" t="n">
        <f aca="false">SUM(F6:F52)</f>
        <v>67125</v>
      </c>
      <c r="G5" s="2" t="n">
        <f aca="false">SUM(G6:G52)</f>
        <v>32856</v>
      </c>
      <c r="H5" s="2" t="n">
        <f aca="false">SUM(H6:H52)</f>
        <v>23186</v>
      </c>
      <c r="I5" s="2" t="n">
        <v>2.9</v>
      </c>
      <c r="J5" s="2" t="n">
        <v>96.7</v>
      </c>
      <c r="K5" s="2" t="n">
        <f aca="false">SUM(K6:K52)</f>
        <v>17538</v>
      </c>
      <c r="L5" s="2" t="n">
        <f aca="false">SUM(L6:L52)</f>
        <v>2173</v>
      </c>
      <c r="M5" s="2" t="n">
        <f aca="false">SUM(M6:M52)</f>
        <v>1720</v>
      </c>
      <c r="N5" s="2" t="n">
        <f aca="false">SUM(N6:N52)</f>
        <v>1087</v>
      </c>
      <c r="O5" s="2" t="n">
        <f aca="false">SUM(O6:O52)</f>
        <v>476</v>
      </c>
      <c r="P5" s="2" t="n">
        <f aca="false">SUM(P6:P52)</f>
        <v>192</v>
      </c>
      <c r="Q5" s="2" t="n">
        <f aca="false">SUM(Q6:Q52)</f>
        <v>1608</v>
      </c>
      <c r="R5" s="2" t="n">
        <f aca="false">SUM(R6:R52)</f>
        <v>887</v>
      </c>
      <c r="S5" s="2" t="n">
        <f aca="false">SUM(S6:S52)</f>
        <v>20378</v>
      </c>
      <c r="T5" s="2" t="n">
        <f aca="false">SUM(T6:T52)</f>
        <v>313</v>
      </c>
      <c r="U5" s="2" t="n">
        <f aca="false">SUM(U6:U52)</f>
        <v>232</v>
      </c>
      <c r="V5" s="2" t="n">
        <f aca="false">SUM(V6:V52)</f>
        <v>69</v>
      </c>
      <c r="W5" s="2" t="n">
        <f aca="false">SUM(W6:W52)</f>
        <v>16256</v>
      </c>
    </row>
    <row r="6" customFormat="false" ht="18.75" hidden="false" customHeight="true" outlineLevel="0" collapsed="false">
      <c r="A6" s="2" t="s">
        <v>25</v>
      </c>
      <c r="B6" s="2" t="n">
        <v>31</v>
      </c>
      <c r="C6" s="2" t="n">
        <v>4025</v>
      </c>
      <c r="D6" s="2" t="n">
        <v>1325</v>
      </c>
      <c r="E6" s="2" t="n">
        <v>5660</v>
      </c>
      <c r="F6" s="2" t="n">
        <v>5435</v>
      </c>
      <c r="G6" s="2" t="n">
        <v>1839</v>
      </c>
      <c r="H6" s="2" t="n">
        <v>1279</v>
      </c>
      <c r="I6" s="2" t="n">
        <v>4.2</v>
      </c>
      <c r="J6" s="2" t="n">
        <v>96.5</v>
      </c>
      <c r="K6" s="2" t="n">
        <v>1131</v>
      </c>
      <c r="L6" s="2" t="n">
        <v>75</v>
      </c>
      <c r="M6" s="2" t="n">
        <v>43</v>
      </c>
      <c r="N6" s="2" t="n">
        <v>26</v>
      </c>
      <c r="O6" s="2" t="n">
        <v>3</v>
      </c>
      <c r="P6" s="2" t="n">
        <v>1</v>
      </c>
      <c r="Q6" s="2" t="n">
        <v>24</v>
      </c>
      <c r="R6" s="2" t="n">
        <v>23</v>
      </c>
      <c r="S6" s="2" t="n">
        <v>1223</v>
      </c>
      <c r="T6" s="2" t="n">
        <v>9</v>
      </c>
      <c r="U6" s="2" t="n">
        <v>3</v>
      </c>
      <c r="V6" s="2" t="n">
        <v>2</v>
      </c>
      <c r="W6" s="2" t="n">
        <v>1054</v>
      </c>
    </row>
    <row r="7" customFormat="false" ht="18.75" hidden="false" customHeight="true" outlineLevel="0" collapsed="false">
      <c r="A7" s="2" t="s">
        <v>26</v>
      </c>
      <c r="B7" s="2" t="n">
        <v>2</v>
      </c>
      <c r="C7" s="2" t="n">
        <v>270</v>
      </c>
      <c r="D7" s="2" t="n">
        <v>90</v>
      </c>
      <c r="E7" s="2" t="n">
        <v>291</v>
      </c>
      <c r="F7" s="2" t="n">
        <v>276</v>
      </c>
      <c r="G7" s="2" t="n">
        <v>123</v>
      </c>
      <c r="H7" s="2" t="n">
        <v>90</v>
      </c>
      <c r="I7" s="2" t="n">
        <v>3.1</v>
      </c>
      <c r="J7" s="2" t="n">
        <v>100</v>
      </c>
      <c r="K7" s="2" t="n">
        <v>75</v>
      </c>
      <c r="L7" s="2" t="n">
        <v>7</v>
      </c>
      <c r="M7" s="2" t="n">
        <v>5</v>
      </c>
      <c r="N7" s="2" t="n">
        <v>2</v>
      </c>
      <c r="O7" s="2" t="n">
        <v>0</v>
      </c>
      <c r="P7" s="2" t="n">
        <v>1</v>
      </c>
      <c r="Q7" s="2" t="n">
        <v>2</v>
      </c>
      <c r="R7" s="2" t="n">
        <v>2</v>
      </c>
      <c r="S7" s="2" t="n">
        <v>83</v>
      </c>
      <c r="T7" s="2" t="n">
        <v>3</v>
      </c>
      <c r="U7" s="2" t="n">
        <v>0</v>
      </c>
      <c r="V7" s="2" t="n">
        <v>0</v>
      </c>
      <c r="W7" s="2" t="n">
        <v>77</v>
      </c>
    </row>
    <row r="8" customFormat="false" ht="18.75" hidden="false" customHeight="true" outlineLevel="0" collapsed="false">
      <c r="A8" s="2" t="s">
        <v>27</v>
      </c>
      <c r="B8" s="2" t="n">
        <v>6</v>
      </c>
      <c r="C8" s="2" t="n">
        <v>642</v>
      </c>
      <c r="D8" s="2" t="n">
        <v>214</v>
      </c>
      <c r="E8" s="2" t="n">
        <v>686</v>
      </c>
      <c r="F8" s="2" t="n">
        <v>675</v>
      </c>
      <c r="G8" s="2" t="n">
        <v>284</v>
      </c>
      <c r="H8" s="2" t="n">
        <v>208</v>
      </c>
      <c r="I8" s="2" t="n">
        <v>3.2</v>
      </c>
      <c r="J8" s="2" t="n">
        <v>97.2</v>
      </c>
      <c r="K8" s="2" t="n">
        <v>191</v>
      </c>
      <c r="L8" s="2" t="n">
        <v>8</v>
      </c>
      <c r="M8" s="2" t="n">
        <v>7</v>
      </c>
      <c r="N8" s="2" t="n">
        <v>1</v>
      </c>
      <c r="O8" s="2" t="n">
        <v>1</v>
      </c>
      <c r="P8" s="2" t="n">
        <v>0</v>
      </c>
      <c r="Q8" s="2" t="n">
        <v>6</v>
      </c>
      <c r="R8" s="2" t="n">
        <v>0</v>
      </c>
      <c r="S8" s="2" t="n">
        <v>200</v>
      </c>
      <c r="T8" s="2" t="n">
        <v>2</v>
      </c>
      <c r="U8" s="2" t="n">
        <v>1</v>
      </c>
      <c r="V8" s="2" t="n">
        <v>0</v>
      </c>
      <c r="W8" s="2" t="n">
        <v>189</v>
      </c>
    </row>
    <row r="9" customFormat="false" ht="18.75" hidden="false" customHeight="true" outlineLevel="0" collapsed="false">
      <c r="A9" s="2" t="s">
        <v>28</v>
      </c>
      <c r="B9" s="2" t="n">
        <v>5</v>
      </c>
      <c r="C9" s="2" t="n">
        <v>570</v>
      </c>
      <c r="D9" s="2" t="n">
        <v>190</v>
      </c>
      <c r="E9" s="2" t="n">
        <v>922</v>
      </c>
      <c r="F9" s="2" t="n">
        <v>891</v>
      </c>
      <c r="G9" s="2" t="n">
        <v>227</v>
      </c>
      <c r="H9" s="2" t="n">
        <v>178</v>
      </c>
      <c r="I9" s="2" t="n">
        <v>5</v>
      </c>
      <c r="J9" s="2" t="n">
        <v>93.7</v>
      </c>
      <c r="K9" s="2" t="n">
        <v>163</v>
      </c>
      <c r="L9" s="2" t="n">
        <v>8</v>
      </c>
      <c r="M9" s="2" t="n">
        <v>5</v>
      </c>
      <c r="N9" s="2" t="n">
        <v>2</v>
      </c>
      <c r="O9" s="2" t="n">
        <v>0</v>
      </c>
      <c r="P9" s="2" t="n">
        <v>0</v>
      </c>
      <c r="Q9" s="2" t="n">
        <v>8</v>
      </c>
      <c r="R9" s="2" t="n">
        <v>3</v>
      </c>
      <c r="S9" s="2" t="n">
        <v>165</v>
      </c>
      <c r="T9" s="2" t="n">
        <v>2</v>
      </c>
      <c r="U9" s="2" t="n">
        <v>0</v>
      </c>
      <c r="V9" s="2" t="n">
        <v>0</v>
      </c>
      <c r="W9" s="2" t="n">
        <v>159</v>
      </c>
    </row>
    <row r="10" customFormat="false" ht="18.75" hidden="false" customHeight="true" outlineLevel="0" collapsed="false">
      <c r="A10" s="2" t="s">
        <v>29</v>
      </c>
      <c r="B10" s="2" t="n">
        <v>5</v>
      </c>
      <c r="C10" s="2" t="n">
        <v>630</v>
      </c>
      <c r="D10" s="2" t="n">
        <v>210</v>
      </c>
      <c r="E10" s="2" t="n">
        <v>638</v>
      </c>
      <c r="F10" s="2" t="n">
        <v>592</v>
      </c>
      <c r="G10" s="2" t="n">
        <v>277</v>
      </c>
      <c r="H10" s="2" t="n">
        <v>204</v>
      </c>
      <c r="I10" s="2" t="n">
        <v>2.9</v>
      </c>
      <c r="J10" s="2" t="n">
        <v>97.1</v>
      </c>
      <c r="K10" s="2" t="n">
        <v>164</v>
      </c>
      <c r="L10" s="2" t="n">
        <v>16</v>
      </c>
      <c r="M10" s="2" t="n">
        <v>17</v>
      </c>
      <c r="N10" s="2" t="n">
        <v>4</v>
      </c>
      <c r="O10" s="2" t="n">
        <v>3</v>
      </c>
      <c r="P10" s="2" t="n">
        <v>0</v>
      </c>
      <c r="Q10" s="2" t="n">
        <v>7</v>
      </c>
      <c r="R10" s="2" t="n">
        <v>3</v>
      </c>
      <c r="S10" s="2" t="n">
        <v>194</v>
      </c>
      <c r="T10" s="2" t="n">
        <v>0</v>
      </c>
      <c r="U10" s="2" t="n">
        <v>0</v>
      </c>
      <c r="V10" s="2" t="n">
        <v>0</v>
      </c>
      <c r="W10" s="2" t="n">
        <v>164</v>
      </c>
    </row>
    <row r="11" customFormat="false" ht="18.75" hidden="false" customHeight="true" outlineLevel="0" collapsed="false">
      <c r="A11" s="2" t="s">
        <v>30</v>
      </c>
      <c r="B11" s="2" t="n">
        <v>5</v>
      </c>
      <c r="C11" s="2" t="n">
        <v>630</v>
      </c>
      <c r="D11" s="2" t="n">
        <v>210</v>
      </c>
      <c r="E11" s="2" t="n">
        <v>544</v>
      </c>
      <c r="F11" s="2" t="n">
        <v>534</v>
      </c>
      <c r="G11" s="2" t="n">
        <v>311</v>
      </c>
      <c r="H11" s="2" t="n">
        <v>199</v>
      </c>
      <c r="I11" s="2" t="n">
        <v>2.7</v>
      </c>
      <c r="J11" s="2" t="n">
        <v>94.8</v>
      </c>
      <c r="K11" s="2" t="n">
        <v>168</v>
      </c>
      <c r="L11" s="2" t="n">
        <v>9</v>
      </c>
      <c r="M11" s="2" t="n">
        <v>10</v>
      </c>
      <c r="N11" s="2" t="n">
        <v>11</v>
      </c>
      <c r="O11" s="2" t="n">
        <v>1</v>
      </c>
      <c r="P11" s="2" t="n">
        <v>0</v>
      </c>
      <c r="Q11" s="2" t="n">
        <v>9</v>
      </c>
      <c r="R11" s="2" t="n">
        <v>4</v>
      </c>
      <c r="S11" s="2" t="n">
        <v>184</v>
      </c>
      <c r="T11" s="2" t="n">
        <v>2</v>
      </c>
      <c r="U11" s="2" t="n">
        <v>2</v>
      </c>
      <c r="V11" s="2" t="n">
        <v>0</v>
      </c>
      <c r="W11" s="2" t="n">
        <v>170</v>
      </c>
    </row>
    <row r="12" customFormat="false" ht="18.75" hidden="false" customHeight="true" outlineLevel="0" collapsed="false">
      <c r="A12" s="2" t="s">
        <v>31</v>
      </c>
      <c r="B12" s="2" t="n">
        <v>13</v>
      </c>
      <c r="C12" s="2" t="n">
        <v>1485</v>
      </c>
      <c r="D12" s="2" t="n">
        <v>495</v>
      </c>
      <c r="E12" s="2" t="n">
        <v>1203</v>
      </c>
      <c r="F12" s="2" t="n">
        <v>1173</v>
      </c>
      <c r="G12" s="2" t="n">
        <v>704</v>
      </c>
      <c r="H12" s="2" t="n">
        <v>476</v>
      </c>
      <c r="I12" s="2" t="n">
        <v>2.5</v>
      </c>
      <c r="J12" s="2" t="n">
        <v>96.2</v>
      </c>
      <c r="K12" s="2" t="n">
        <v>442</v>
      </c>
      <c r="L12" s="2" t="n">
        <v>17</v>
      </c>
      <c r="M12" s="2" t="n">
        <v>7</v>
      </c>
      <c r="N12" s="2" t="n">
        <v>9</v>
      </c>
      <c r="O12" s="2" t="n">
        <v>1</v>
      </c>
      <c r="P12" s="2" t="n">
        <v>0</v>
      </c>
      <c r="Q12" s="2" t="n">
        <v>13</v>
      </c>
      <c r="R12" s="2" t="n">
        <v>6</v>
      </c>
      <c r="S12" s="2" t="n">
        <v>454</v>
      </c>
      <c r="T12" s="2" t="n">
        <v>3</v>
      </c>
      <c r="U12" s="2" t="n">
        <v>0</v>
      </c>
      <c r="V12" s="2" t="n">
        <v>4</v>
      </c>
      <c r="W12" s="2" t="n">
        <v>432</v>
      </c>
    </row>
    <row r="13" customFormat="false" ht="18.75" hidden="false" customHeight="true" outlineLevel="0" collapsed="false">
      <c r="A13" s="2" t="s">
        <v>32</v>
      </c>
      <c r="B13" s="2" t="n">
        <v>11</v>
      </c>
      <c r="C13" s="2" t="n">
        <v>1590</v>
      </c>
      <c r="D13" s="2" t="n">
        <v>530</v>
      </c>
      <c r="E13" s="2" t="n">
        <v>1268</v>
      </c>
      <c r="F13" s="2" t="n">
        <v>1151</v>
      </c>
      <c r="G13" s="2" t="n">
        <v>751</v>
      </c>
      <c r="H13" s="2" t="n">
        <v>524</v>
      </c>
      <c r="I13" s="2" t="n">
        <v>2.2</v>
      </c>
      <c r="J13" s="2" t="n">
        <v>93.6</v>
      </c>
      <c r="K13" s="2" t="n">
        <v>378</v>
      </c>
      <c r="L13" s="2" t="n">
        <v>49</v>
      </c>
      <c r="M13" s="2" t="n">
        <v>53</v>
      </c>
      <c r="N13" s="2" t="n">
        <v>24</v>
      </c>
      <c r="O13" s="2" t="n">
        <v>15</v>
      </c>
      <c r="P13" s="2" t="n">
        <v>5</v>
      </c>
      <c r="Q13" s="2" t="n">
        <v>38</v>
      </c>
      <c r="R13" s="2" t="n">
        <v>17</v>
      </c>
      <c r="S13" s="2" t="n">
        <v>444</v>
      </c>
      <c r="T13" s="2" t="n">
        <v>25</v>
      </c>
      <c r="U13" s="2" t="n">
        <v>4</v>
      </c>
      <c r="V13" s="2" t="n">
        <v>2</v>
      </c>
      <c r="W13" s="2" t="n">
        <v>365</v>
      </c>
    </row>
    <row r="14" customFormat="false" ht="18.75" hidden="false" customHeight="true" outlineLevel="0" collapsed="false">
      <c r="A14" s="2" t="s">
        <v>33</v>
      </c>
      <c r="B14" s="2" t="n">
        <v>8</v>
      </c>
      <c r="C14" s="2" t="n">
        <v>1380</v>
      </c>
      <c r="D14" s="2" t="n">
        <v>460</v>
      </c>
      <c r="E14" s="2" t="n">
        <v>840</v>
      </c>
      <c r="F14" s="2" t="n">
        <v>817</v>
      </c>
      <c r="G14" s="2" t="n">
        <v>586</v>
      </c>
      <c r="H14" s="2" t="n">
        <v>400</v>
      </c>
      <c r="I14" s="2" t="n">
        <v>2</v>
      </c>
      <c r="J14" s="2" t="n">
        <v>87</v>
      </c>
      <c r="K14" s="2" t="n">
        <v>316</v>
      </c>
      <c r="L14" s="2" t="n">
        <v>40</v>
      </c>
      <c r="M14" s="2" t="n">
        <v>21</v>
      </c>
      <c r="N14" s="2" t="n">
        <v>15</v>
      </c>
      <c r="O14" s="2" t="n">
        <v>4</v>
      </c>
      <c r="P14" s="2" t="n">
        <v>4</v>
      </c>
      <c r="Q14" s="2" t="n">
        <v>15</v>
      </c>
      <c r="R14" s="2" t="n">
        <v>17</v>
      </c>
      <c r="S14" s="2" t="n">
        <v>360</v>
      </c>
      <c r="T14" s="2" t="n">
        <v>8</v>
      </c>
      <c r="U14" s="2" t="n">
        <v>3</v>
      </c>
      <c r="V14" s="2" t="n">
        <v>2</v>
      </c>
      <c r="W14" s="2" t="n">
        <v>283</v>
      </c>
    </row>
    <row r="15" customFormat="false" ht="18.75" hidden="false" customHeight="true" outlineLevel="0" collapsed="false">
      <c r="A15" s="2" t="s">
        <v>34</v>
      </c>
      <c r="B15" s="2" t="n">
        <v>6</v>
      </c>
      <c r="C15" s="2" t="n">
        <v>765</v>
      </c>
      <c r="D15" s="2" t="n">
        <v>255</v>
      </c>
      <c r="E15" s="2" t="n">
        <v>552</v>
      </c>
      <c r="F15" s="2" t="n">
        <v>534</v>
      </c>
      <c r="G15" s="2" t="n">
        <v>305</v>
      </c>
      <c r="H15" s="2" t="n">
        <v>247</v>
      </c>
      <c r="I15" s="2" t="n">
        <v>2.2</v>
      </c>
      <c r="J15" s="2" t="n">
        <v>96.9</v>
      </c>
      <c r="K15" s="2" t="n">
        <v>187</v>
      </c>
      <c r="L15" s="2" t="n">
        <v>21</v>
      </c>
      <c r="M15" s="2" t="n">
        <v>16</v>
      </c>
      <c r="N15" s="2" t="n">
        <v>19</v>
      </c>
      <c r="O15" s="2" t="n">
        <v>3</v>
      </c>
      <c r="P15" s="2" t="n">
        <v>1</v>
      </c>
      <c r="Q15" s="2" t="n">
        <v>16</v>
      </c>
      <c r="R15" s="2" t="n">
        <v>13</v>
      </c>
      <c r="S15" s="2" t="n">
        <v>213</v>
      </c>
      <c r="T15" s="2" t="n">
        <v>5</v>
      </c>
      <c r="U15" s="2" t="n">
        <v>0</v>
      </c>
      <c r="V15" s="2" t="n">
        <v>0</v>
      </c>
      <c r="W15" s="2" t="n">
        <v>150</v>
      </c>
    </row>
    <row r="16" customFormat="false" ht="18.75" hidden="false" customHeight="true" outlineLevel="0" collapsed="false">
      <c r="A16" s="2" t="s">
        <v>35</v>
      </c>
      <c r="B16" s="2" t="n">
        <v>22</v>
      </c>
      <c r="C16" s="2" t="n">
        <v>3576</v>
      </c>
      <c r="D16" s="2" t="n">
        <v>1192</v>
      </c>
      <c r="E16" s="2" t="n">
        <v>3379</v>
      </c>
      <c r="F16" s="2" t="n">
        <v>3117</v>
      </c>
      <c r="G16" s="2" t="n">
        <v>1559</v>
      </c>
      <c r="H16" s="2" t="n">
        <v>1159</v>
      </c>
      <c r="I16" s="2" t="n">
        <v>2.7</v>
      </c>
      <c r="J16" s="2" t="n">
        <v>97.6</v>
      </c>
      <c r="K16" s="2" t="n">
        <v>785</v>
      </c>
      <c r="L16" s="2" t="n">
        <v>136</v>
      </c>
      <c r="M16" s="2" t="n">
        <v>91</v>
      </c>
      <c r="N16" s="2" t="n">
        <v>89</v>
      </c>
      <c r="O16" s="2" t="n">
        <v>42</v>
      </c>
      <c r="P16" s="2" t="n">
        <v>16</v>
      </c>
      <c r="Q16" s="2" t="n">
        <v>83</v>
      </c>
      <c r="R16" s="2" t="n">
        <v>46</v>
      </c>
      <c r="S16" s="2" t="n">
        <v>1003</v>
      </c>
      <c r="T16" s="2" t="n">
        <v>27</v>
      </c>
      <c r="U16" s="2" t="n">
        <v>10</v>
      </c>
      <c r="V16" s="2" t="n">
        <v>3</v>
      </c>
      <c r="W16" s="2" t="n">
        <v>728</v>
      </c>
    </row>
    <row r="17" customFormat="false" ht="18.75" hidden="false" customHeight="true" outlineLevel="0" collapsed="false">
      <c r="A17" s="2" t="s">
        <v>36</v>
      </c>
      <c r="B17" s="2" t="n">
        <v>20</v>
      </c>
      <c r="C17" s="2" t="n">
        <v>2949</v>
      </c>
      <c r="D17" s="2" t="n">
        <v>973</v>
      </c>
      <c r="E17" s="2" t="n">
        <v>2398</v>
      </c>
      <c r="F17" s="2" t="n">
        <v>2123</v>
      </c>
      <c r="G17" s="2" t="n">
        <v>1169</v>
      </c>
      <c r="H17" s="2" t="n">
        <v>912</v>
      </c>
      <c r="I17" s="2" t="n">
        <v>2.3</v>
      </c>
      <c r="J17" s="2" t="n">
        <v>93.7</v>
      </c>
      <c r="K17" s="2" t="n">
        <v>694</v>
      </c>
      <c r="L17" s="2" t="n">
        <v>91</v>
      </c>
      <c r="M17" s="2" t="n">
        <v>72</v>
      </c>
      <c r="N17" s="2" t="n">
        <v>33</v>
      </c>
      <c r="O17" s="2" t="n">
        <v>15</v>
      </c>
      <c r="P17" s="2" t="n">
        <v>7</v>
      </c>
      <c r="Q17" s="2" t="n">
        <v>69</v>
      </c>
      <c r="R17" s="2" t="n">
        <v>24</v>
      </c>
      <c r="S17" s="2" t="n">
        <v>804</v>
      </c>
      <c r="T17" s="2" t="n">
        <v>15</v>
      </c>
      <c r="U17" s="2" t="n">
        <v>13</v>
      </c>
      <c r="V17" s="2" t="n">
        <v>3</v>
      </c>
      <c r="W17" s="2" t="n">
        <v>624</v>
      </c>
    </row>
    <row r="18" customFormat="false" ht="18.75" hidden="false" customHeight="true" outlineLevel="0" collapsed="false">
      <c r="A18" s="2" t="s">
        <v>37</v>
      </c>
      <c r="B18" s="2" t="n">
        <v>32</v>
      </c>
      <c r="C18" s="2" t="n">
        <v>6048</v>
      </c>
      <c r="D18" s="2" t="n">
        <v>2016</v>
      </c>
      <c r="E18" s="2" t="n">
        <v>9352</v>
      </c>
      <c r="F18" s="2" t="n">
        <v>8554</v>
      </c>
      <c r="G18" s="2" t="n">
        <v>2882</v>
      </c>
      <c r="H18" s="2" t="n">
        <v>2030</v>
      </c>
      <c r="I18" s="2" t="n">
        <v>4.2</v>
      </c>
      <c r="J18" s="2" t="n">
        <v>100.7</v>
      </c>
      <c r="K18" s="2" t="n">
        <v>1303</v>
      </c>
      <c r="L18" s="2" t="n">
        <v>250</v>
      </c>
      <c r="M18" s="2" t="n">
        <v>257</v>
      </c>
      <c r="N18" s="2" t="n">
        <v>132</v>
      </c>
      <c r="O18" s="2" t="n">
        <v>65</v>
      </c>
      <c r="P18" s="2" t="n">
        <v>23</v>
      </c>
      <c r="Q18" s="2" t="n">
        <v>304</v>
      </c>
      <c r="R18" s="2" t="n">
        <v>89</v>
      </c>
      <c r="S18" s="2" t="n">
        <v>1611</v>
      </c>
      <c r="T18" s="2" t="n">
        <v>26</v>
      </c>
      <c r="U18" s="2" t="n">
        <v>52</v>
      </c>
      <c r="V18" s="2" t="n">
        <v>5</v>
      </c>
      <c r="W18" s="2" t="n">
        <v>1030</v>
      </c>
    </row>
    <row r="19" customFormat="false" ht="18.75" hidden="false" customHeight="true" outlineLevel="0" collapsed="false">
      <c r="A19" s="2" t="s">
        <v>38</v>
      </c>
      <c r="B19" s="2" t="n">
        <v>20</v>
      </c>
      <c r="C19" s="2" t="n">
        <v>3510</v>
      </c>
      <c r="D19" s="2" t="n">
        <v>1155</v>
      </c>
      <c r="E19" s="2" t="n">
        <v>3420</v>
      </c>
      <c r="F19" s="2" t="n">
        <v>3215</v>
      </c>
      <c r="G19" s="2" t="n">
        <v>1575</v>
      </c>
      <c r="H19" s="2" t="n">
        <v>1157</v>
      </c>
      <c r="I19" s="2" t="n">
        <v>2.8</v>
      </c>
      <c r="J19" s="2" t="n">
        <v>100.2</v>
      </c>
      <c r="K19" s="2" t="n">
        <v>753</v>
      </c>
      <c r="L19" s="2" t="n">
        <v>141</v>
      </c>
      <c r="M19" s="2" t="n">
        <v>118</v>
      </c>
      <c r="N19" s="2" t="n">
        <v>88</v>
      </c>
      <c r="O19" s="2" t="n">
        <v>38</v>
      </c>
      <c r="P19" s="2" t="n">
        <v>19</v>
      </c>
      <c r="Q19" s="2" t="n">
        <v>97</v>
      </c>
      <c r="R19" s="2" t="n">
        <v>64</v>
      </c>
      <c r="S19" s="2" t="n">
        <v>978</v>
      </c>
      <c r="T19" s="2" t="n">
        <v>18</v>
      </c>
      <c r="U19" s="2" t="n">
        <v>11</v>
      </c>
      <c r="V19" s="2" t="n">
        <v>4</v>
      </c>
      <c r="W19" s="2" t="n">
        <v>713</v>
      </c>
    </row>
    <row r="20" customFormat="false" ht="18.75" hidden="false" customHeight="true" outlineLevel="0" collapsed="false">
      <c r="A20" s="2" t="s">
        <v>39</v>
      </c>
      <c r="B20" s="2" t="n">
        <v>13</v>
      </c>
      <c r="C20" s="2" t="n">
        <v>1740</v>
      </c>
      <c r="D20" s="2" t="n">
        <v>580</v>
      </c>
      <c r="E20" s="2" t="n">
        <v>1085</v>
      </c>
      <c r="F20" s="2" t="n">
        <v>1045</v>
      </c>
      <c r="G20" s="2" t="n">
        <v>718</v>
      </c>
      <c r="H20" s="2" t="n">
        <v>568</v>
      </c>
      <c r="I20" s="2" t="n">
        <v>1.8</v>
      </c>
      <c r="J20" s="2" t="n">
        <v>97.9</v>
      </c>
      <c r="K20" s="2" t="n">
        <v>456</v>
      </c>
      <c r="L20" s="2" t="n">
        <v>57</v>
      </c>
      <c r="M20" s="2" t="n">
        <v>33</v>
      </c>
      <c r="N20" s="2" t="n">
        <v>16</v>
      </c>
      <c r="O20" s="2" t="n">
        <v>5</v>
      </c>
      <c r="P20" s="2" t="n">
        <v>1</v>
      </c>
      <c r="Q20" s="2" t="n">
        <v>26</v>
      </c>
      <c r="R20" s="2" t="n">
        <v>10</v>
      </c>
      <c r="S20" s="2" t="n">
        <v>527</v>
      </c>
      <c r="T20" s="2" t="n">
        <v>5</v>
      </c>
      <c r="U20" s="2" t="n">
        <v>4</v>
      </c>
      <c r="V20" s="2" t="n">
        <v>2</v>
      </c>
      <c r="W20" s="2" t="n">
        <v>437</v>
      </c>
    </row>
    <row r="21" customFormat="false" ht="18.75" hidden="false" customHeight="true" outlineLevel="0" collapsed="false">
      <c r="A21" s="2" t="s">
        <v>40</v>
      </c>
      <c r="B21" s="2" t="n">
        <v>8</v>
      </c>
      <c r="C21" s="2" t="n">
        <v>1065</v>
      </c>
      <c r="D21" s="2" t="n">
        <v>355</v>
      </c>
      <c r="E21" s="2" t="n">
        <v>822</v>
      </c>
      <c r="F21" s="2" t="n">
        <v>784</v>
      </c>
      <c r="G21" s="2" t="n">
        <v>534</v>
      </c>
      <c r="H21" s="2" t="n">
        <v>315</v>
      </c>
      <c r="I21" s="2" t="n">
        <v>2.5</v>
      </c>
      <c r="J21" s="2" t="n">
        <v>88.7</v>
      </c>
      <c r="K21" s="2" t="n">
        <v>226</v>
      </c>
      <c r="L21" s="2" t="n">
        <v>30</v>
      </c>
      <c r="M21" s="2" t="n">
        <v>31</v>
      </c>
      <c r="N21" s="2" t="n">
        <v>18</v>
      </c>
      <c r="O21" s="2" t="n">
        <v>7</v>
      </c>
      <c r="P21" s="2" t="n">
        <v>3</v>
      </c>
      <c r="Q21" s="2" t="n">
        <v>27</v>
      </c>
      <c r="R21" s="2" t="n">
        <v>23</v>
      </c>
      <c r="S21" s="2" t="n">
        <v>261</v>
      </c>
      <c r="T21" s="2" t="n">
        <v>4</v>
      </c>
      <c r="U21" s="2" t="n">
        <v>2</v>
      </c>
      <c r="V21" s="2" t="n">
        <v>1</v>
      </c>
      <c r="W21" s="2" t="n">
        <v>222</v>
      </c>
    </row>
    <row r="22" customFormat="false" ht="18.75" hidden="false" customHeight="true" outlineLevel="0" collapsed="false">
      <c r="A22" s="2" t="s">
        <v>41</v>
      </c>
      <c r="B22" s="2" t="n">
        <v>8</v>
      </c>
      <c r="C22" s="2" t="n">
        <v>1110</v>
      </c>
      <c r="D22" s="2" t="n">
        <v>355</v>
      </c>
      <c r="E22" s="2" t="n">
        <v>793</v>
      </c>
      <c r="F22" s="2" t="n">
        <v>765</v>
      </c>
      <c r="G22" s="2" t="n">
        <v>485</v>
      </c>
      <c r="H22" s="2" t="n">
        <v>313</v>
      </c>
      <c r="I22" s="2" t="n">
        <v>2.4</v>
      </c>
      <c r="J22" s="2" t="n">
        <v>88.2</v>
      </c>
      <c r="K22" s="2" t="n">
        <v>230</v>
      </c>
      <c r="L22" s="2" t="n">
        <v>33</v>
      </c>
      <c r="M22" s="2" t="n">
        <v>23</v>
      </c>
      <c r="N22" s="2" t="n">
        <v>13</v>
      </c>
      <c r="O22" s="2" t="n">
        <v>11</v>
      </c>
      <c r="P22" s="2" t="n">
        <v>3</v>
      </c>
      <c r="Q22" s="2" t="n">
        <v>18</v>
      </c>
      <c r="R22" s="2" t="n">
        <v>23</v>
      </c>
      <c r="S22" s="2" t="n">
        <v>271</v>
      </c>
      <c r="T22" s="2" t="n">
        <v>1</v>
      </c>
      <c r="U22" s="2" t="n">
        <v>3</v>
      </c>
      <c r="V22" s="2" t="n">
        <v>0</v>
      </c>
      <c r="W22" s="2" t="n">
        <v>240</v>
      </c>
    </row>
    <row r="23" customFormat="false" ht="18.75" hidden="false" customHeight="true" outlineLevel="0" collapsed="false">
      <c r="A23" s="2" t="s">
        <v>42</v>
      </c>
      <c r="B23" s="2" t="n">
        <v>6</v>
      </c>
      <c r="C23" s="2" t="n">
        <v>555</v>
      </c>
      <c r="D23" s="2" t="n">
        <v>185</v>
      </c>
      <c r="E23" s="2" t="n">
        <v>353</v>
      </c>
      <c r="F23" s="2" t="n">
        <v>337</v>
      </c>
      <c r="G23" s="2" t="n">
        <v>229</v>
      </c>
      <c r="H23" s="2" t="n">
        <v>166</v>
      </c>
      <c r="I23" s="2" t="n">
        <v>2</v>
      </c>
      <c r="J23" s="2" t="n">
        <v>89.7</v>
      </c>
      <c r="K23" s="2" t="n">
        <v>113</v>
      </c>
      <c r="L23" s="2" t="n">
        <v>25</v>
      </c>
      <c r="M23" s="2" t="n">
        <v>11</v>
      </c>
      <c r="N23" s="2" t="n">
        <v>11</v>
      </c>
      <c r="O23" s="2" t="n">
        <v>3</v>
      </c>
      <c r="P23" s="2" t="n">
        <v>3</v>
      </c>
      <c r="Q23" s="2" t="n">
        <v>13</v>
      </c>
      <c r="R23" s="2" t="n">
        <v>8</v>
      </c>
      <c r="S23" s="2" t="n">
        <v>142</v>
      </c>
      <c r="T23" s="2" t="n">
        <v>3</v>
      </c>
      <c r="U23" s="2" t="n">
        <v>1</v>
      </c>
      <c r="V23" s="2" t="n">
        <v>0</v>
      </c>
      <c r="W23" s="2" t="n">
        <v>115</v>
      </c>
    </row>
    <row r="24" customFormat="false" ht="18.75" hidden="false" customHeight="true" outlineLevel="0" collapsed="false">
      <c r="A24" s="2" t="s">
        <v>43</v>
      </c>
      <c r="B24" s="2" t="n">
        <v>4</v>
      </c>
      <c r="C24" s="2" t="n">
        <v>750</v>
      </c>
      <c r="D24" s="2" t="n">
        <v>250</v>
      </c>
      <c r="E24" s="2" t="n">
        <v>383</v>
      </c>
      <c r="F24" s="2" t="n">
        <v>376</v>
      </c>
      <c r="G24" s="2" t="n">
        <v>296</v>
      </c>
      <c r="H24" s="2" t="n">
        <v>216</v>
      </c>
      <c r="I24" s="2" t="n">
        <v>1.7</v>
      </c>
      <c r="J24" s="2" t="n">
        <v>86.4</v>
      </c>
      <c r="K24" s="2" t="n">
        <v>156</v>
      </c>
      <c r="L24" s="2" t="n">
        <v>33</v>
      </c>
      <c r="M24" s="2" t="n">
        <v>7</v>
      </c>
      <c r="N24" s="2" t="n">
        <v>14</v>
      </c>
      <c r="O24" s="2" t="n">
        <v>5</v>
      </c>
      <c r="P24" s="2" t="n">
        <v>1</v>
      </c>
      <c r="Q24" s="2" t="n">
        <v>16</v>
      </c>
      <c r="R24" s="2" t="n">
        <v>14</v>
      </c>
      <c r="S24" s="2" t="n">
        <v>186</v>
      </c>
      <c r="T24" s="2" t="n">
        <v>0</v>
      </c>
      <c r="U24" s="2" t="n">
        <v>3</v>
      </c>
      <c r="V24" s="2" t="n">
        <v>0</v>
      </c>
      <c r="W24" s="2" t="n">
        <v>175</v>
      </c>
    </row>
    <row r="25" customFormat="false" ht="18.75" hidden="false" customHeight="true" outlineLevel="0" collapsed="false">
      <c r="A25" s="2" t="s">
        <v>44</v>
      </c>
      <c r="B25" s="2" t="n">
        <v>9</v>
      </c>
      <c r="C25" s="2" t="n">
        <v>1120</v>
      </c>
      <c r="D25" s="2" t="n">
        <v>360</v>
      </c>
      <c r="E25" s="2" t="n">
        <v>976</v>
      </c>
      <c r="F25" s="2" t="n">
        <v>891</v>
      </c>
      <c r="G25" s="2" t="n">
        <v>537</v>
      </c>
      <c r="H25" s="2" t="n">
        <v>355</v>
      </c>
      <c r="I25" s="2" t="n">
        <v>2.5</v>
      </c>
      <c r="J25" s="2" t="n">
        <v>98.6</v>
      </c>
      <c r="K25" s="2" t="n">
        <v>274</v>
      </c>
      <c r="L25" s="2" t="n">
        <v>36</v>
      </c>
      <c r="M25" s="2" t="n">
        <v>22</v>
      </c>
      <c r="N25" s="2" t="n">
        <v>12</v>
      </c>
      <c r="O25" s="2" t="n">
        <v>7</v>
      </c>
      <c r="P25" s="2" t="n">
        <v>4</v>
      </c>
      <c r="Q25" s="2" t="n">
        <v>21</v>
      </c>
      <c r="R25" s="2" t="n">
        <v>17</v>
      </c>
      <c r="S25" s="2" t="n">
        <v>309</v>
      </c>
      <c r="T25" s="2" t="n">
        <v>8</v>
      </c>
      <c r="U25" s="2" t="n">
        <v>5</v>
      </c>
      <c r="V25" s="2" t="n">
        <v>5</v>
      </c>
      <c r="W25" s="2" t="n">
        <v>267</v>
      </c>
    </row>
    <row r="26" customFormat="false" ht="18.75" hidden="false" customHeight="true" outlineLevel="0" collapsed="false">
      <c r="A26" s="2" t="s">
        <v>45</v>
      </c>
      <c r="B26" s="2" t="n">
        <v>8</v>
      </c>
      <c r="C26" s="2" t="n">
        <v>960</v>
      </c>
      <c r="D26" s="2" t="n">
        <v>320</v>
      </c>
      <c r="E26" s="2" t="n">
        <v>892</v>
      </c>
      <c r="F26" s="2" t="n">
        <v>862</v>
      </c>
      <c r="G26" s="2" t="n">
        <v>499</v>
      </c>
      <c r="H26" s="2" t="n">
        <v>335</v>
      </c>
      <c r="I26" s="2" t="n">
        <v>2.6</v>
      </c>
      <c r="J26" s="2" t="n">
        <v>104.7</v>
      </c>
      <c r="K26" s="2" t="n">
        <v>266</v>
      </c>
      <c r="L26" s="2" t="n">
        <v>32</v>
      </c>
      <c r="M26" s="2" t="n">
        <v>19</v>
      </c>
      <c r="N26" s="2" t="n">
        <v>15</v>
      </c>
      <c r="O26" s="2" t="n">
        <v>3</v>
      </c>
      <c r="P26" s="2" t="n">
        <v>0</v>
      </c>
      <c r="Q26" s="2" t="n">
        <v>26</v>
      </c>
      <c r="R26" s="2" t="n">
        <v>14</v>
      </c>
      <c r="S26" s="2" t="n">
        <v>292</v>
      </c>
      <c r="T26" s="2" t="n">
        <v>3</v>
      </c>
      <c r="U26" s="2" t="n">
        <v>6</v>
      </c>
      <c r="V26" s="2" t="n">
        <v>0</v>
      </c>
      <c r="W26" s="2" t="n">
        <v>270</v>
      </c>
    </row>
    <row r="27" customFormat="false" ht="18.75" hidden="false" customHeight="true" outlineLevel="0" collapsed="false">
      <c r="A27" s="2" t="s">
        <v>46</v>
      </c>
      <c r="B27" s="2" t="n">
        <v>17</v>
      </c>
      <c r="C27" s="2" t="n">
        <v>2226</v>
      </c>
      <c r="D27" s="2" t="n">
        <v>742</v>
      </c>
      <c r="E27" s="2" t="n">
        <v>1780</v>
      </c>
      <c r="F27" s="2" t="n">
        <v>1672</v>
      </c>
      <c r="G27" s="2" t="n">
        <v>958</v>
      </c>
      <c r="H27" s="2" t="n">
        <v>735</v>
      </c>
      <c r="I27" s="2" t="n">
        <v>2.3</v>
      </c>
      <c r="J27" s="2" t="n">
        <v>99.1</v>
      </c>
      <c r="K27" s="2" t="n">
        <v>575</v>
      </c>
      <c r="L27" s="2" t="n">
        <v>65</v>
      </c>
      <c r="M27" s="2" t="n">
        <v>39</v>
      </c>
      <c r="N27" s="2" t="n">
        <v>30</v>
      </c>
      <c r="O27" s="2" t="n">
        <v>15</v>
      </c>
      <c r="P27" s="2" t="n">
        <v>11</v>
      </c>
      <c r="Q27" s="2" t="n">
        <v>42</v>
      </c>
      <c r="R27" s="2" t="n">
        <v>25</v>
      </c>
      <c r="S27" s="2" t="n">
        <v>654</v>
      </c>
      <c r="T27" s="2" t="n">
        <v>14</v>
      </c>
      <c r="U27" s="2" t="n">
        <v>3</v>
      </c>
      <c r="V27" s="2" t="n">
        <v>1</v>
      </c>
      <c r="W27" s="2" t="n">
        <v>558</v>
      </c>
    </row>
    <row r="28" customFormat="false" ht="18.75" hidden="false" customHeight="true" outlineLevel="0" collapsed="false">
      <c r="A28" s="2" t="s">
        <v>47</v>
      </c>
      <c r="B28" s="2" t="n">
        <v>33</v>
      </c>
      <c r="C28" s="2" t="n">
        <v>5260</v>
      </c>
      <c r="D28" s="2" t="n">
        <v>1700</v>
      </c>
      <c r="E28" s="2" t="n">
        <v>5346</v>
      </c>
      <c r="F28" s="2" t="n">
        <v>4944</v>
      </c>
      <c r="G28" s="2" t="n">
        <v>2654</v>
      </c>
      <c r="H28" s="2" t="n">
        <v>1619</v>
      </c>
      <c r="I28" s="2" t="n">
        <v>3.1</v>
      </c>
      <c r="J28" s="2" t="n">
        <v>95.2</v>
      </c>
      <c r="K28" s="2" t="n">
        <v>1272</v>
      </c>
      <c r="L28" s="2" t="n">
        <v>129</v>
      </c>
      <c r="M28" s="2" t="n">
        <v>112</v>
      </c>
      <c r="N28" s="2" t="n">
        <v>67</v>
      </c>
      <c r="O28" s="2" t="n">
        <v>25</v>
      </c>
      <c r="P28" s="2" t="n">
        <v>14</v>
      </c>
      <c r="Q28" s="2" t="n">
        <v>112</v>
      </c>
      <c r="R28" s="2" t="n">
        <v>50</v>
      </c>
      <c r="S28" s="2" t="n">
        <v>1442</v>
      </c>
      <c r="T28" s="2" t="n">
        <v>15</v>
      </c>
      <c r="U28" s="2" t="n">
        <v>13</v>
      </c>
      <c r="V28" s="2" t="n">
        <v>7</v>
      </c>
      <c r="W28" s="2" t="n">
        <v>1136</v>
      </c>
    </row>
    <row r="29" customFormat="false" ht="18.75" hidden="false" customHeight="true" outlineLevel="0" collapsed="false">
      <c r="A29" s="2" t="s">
        <v>48</v>
      </c>
      <c r="B29" s="2" t="n">
        <v>13</v>
      </c>
      <c r="C29" s="2" t="n">
        <v>1485</v>
      </c>
      <c r="D29" s="2" t="n">
        <v>495</v>
      </c>
      <c r="E29" s="2" t="n">
        <v>1053</v>
      </c>
      <c r="F29" s="2" t="n">
        <v>1001</v>
      </c>
      <c r="G29" s="2" t="n">
        <v>718</v>
      </c>
      <c r="H29" s="2" t="n">
        <v>536</v>
      </c>
      <c r="I29" s="2" t="n">
        <v>1.9</v>
      </c>
      <c r="J29" s="2" t="n">
        <v>108.3</v>
      </c>
      <c r="K29" s="2" t="n">
        <v>374</v>
      </c>
      <c r="L29" s="2" t="n">
        <v>53</v>
      </c>
      <c r="M29" s="2" t="n">
        <v>59</v>
      </c>
      <c r="N29" s="2" t="n">
        <v>26</v>
      </c>
      <c r="O29" s="2" t="n">
        <v>16</v>
      </c>
      <c r="P29" s="2" t="n">
        <v>8</v>
      </c>
      <c r="Q29" s="2" t="n">
        <v>37</v>
      </c>
      <c r="R29" s="2" t="n">
        <v>29</v>
      </c>
      <c r="S29" s="2" t="n">
        <v>453</v>
      </c>
      <c r="T29" s="2" t="n">
        <v>17</v>
      </c>
      <c r="U29" s="2" t="n">
        <v>7</v>
      </c>
      <c r="V29" s="2" t="n">
        <v>3</v>
      </c>
      <c r="W29" s="2" t="n">
        <v>347</v>
      </c>
    </row>
    <row r="30" customFormat="false" ht="18.75" hidden="false" customHeight="true" outlineLevel="0" collapsed="false">
      <c r="A30" s="2" t="s">
        <v>49</v>
      </c>
      <c r="B30" s="2" t="n">
        <v>8</v>
      </c>
      <c r="C30" s="2" t="n">
        <v>1350</v>
      </c>
      <c r="D30" s="2" t="n">
        <v>450</v>
      </c>
      <c r="E30" s="2" t="n">
        <v>969</v>
      </c>
      <c r="F30" s="2" t="n">
        <v>917</v>
      </c>
      <c r="G30" s="2" t="n">
        <v>615</v>
      </c>
      <c r="H30" s="2" t="n">
        <v>376</v>
      </c>
      <c r="I30" s="2" t="n">
        <v>2.4</v>
      </c>
      <c r="J30" s="2" t="n">
        <v>83.6</v>
      </c>
      <c r="K30" s="2" t="n">
        <v>272</v>
      </c>
      <c r="L30" s="2" t="n">
        <v>38</v>
      </c>
      <c r="M30" s="2" t="n">
        <v>25</v>
      </c>
      <c r="N30" s="2" t="n">
        <v>26</v>
      </c>
      <c r="O30" s="2" t="n">
        <v>10</v>
      </c>
      <c r="P30" s="2" t="n">
        <v>5</v>
      </c>
      <c r="Q30" s="2" t="n">
        <v>27</v>
      </c>
      <c r="R30" s="2" t="n">
        <v>16</v>
      </c>
      <c r="S30" s="2" t="n">
        <v>326</v>
      </c>
      <c r="T30" s="2" t="n">
        <v>7</v>
      </c>
      <c r="U30" s="2" t="n">
        <v>1</v>
      </c>
      <c r="V30" s="2" t="n">
        <v>1</v>
      </c>
      <c r="W30" s="2" t="n">
        <v>269</v>
      </c>
    </row>
    <row r="31" customFormat="false" ht="18.75" hidden="false" customHeight="true" outlineLevel="0" collapsed="false">
      <c r="A31" s="2" t="s">
        <v>50</v>
      </c>
      <c r="B31" s="2" t="n">
        <v>14</v>
      </c>
      <c r="C31" s="2" t="n">
        <v>1965</v>
      </c>
      <c r="D31" s="2" t="n">
        <v>655</v>
      </c>
      <c r="E31" s="2" t="n">
        <v>1866</v>
      </c>
      <c r="F31" s="2" t="n">
        <v>1772</v>
      </c>
      <c r="G31" s="2" t="n">
        <v>910</v>
      </c>
      <c r="H31" s="2" t="n">
        <v>680</v>
      </c>
      <c r="I31" s="2" t="n">
        <v>2.6</v>
      </c>
      <c r="J31" s="2" t="n">
        <v>103.8</v>
      </c>
      <c r="K31" s="2" t="n">
        <v>475</v>
      </c>
      <c r="L31" s="2" t="n">
        <v>66</v>
      </c>
      <c r="M31" s="2" t="n">
        <v>76</v>
      </c>
      <c r="N31" s="2" t="n">
        <v>39</v>
      </c>
      <c r="O31" s="2" t="n">
        <v>18</v>
      </c>
      <c r="P31" s="2" t="n">
        <v>6</v>
      </c>
      <c r="Q31" s="2" t="n">
        <v>64</v>
      </c>
      <c r="R31" s="2" t="n">
        <v>30</v>
      </c>
      <c r="S31" s="2" t="n">
        <v>580</v>
      </c>
      <c r="T31" s="2" t="n">
        <v>6</v>
      </c>
      <c r="U31" s="2" t="n">
        <v>14</v>
      </c>
      <c r="V31" s="2" t="n">
        <v>3</v>
      </c>
      <c r="W31" s="2" t="n">
        <v>406</v>
      </c>
    </row>
    <row r="32" customFormat="false" ht="18.75" hidden="false" customHeight="true" outlineLevel="0" collapsed="false">
      <c r="A32" s="2" t="s">
        <v>51</v>
      </c>
      <c r="B32" s="2" t="n">
        <v>37</v>
      </c>
      <c r="C32" s="2" t="n">
        <v>6184</v>
      </c>
      <c r="D32" s="2" t="n">
        <v>2048</v>
      </c>
      <c r="E32" s="2" t="n">
        <v>7045</v>
      </c>
      <c r="F32" s="2" t="n">
        <v>6661</v>
      </c>
      <c r="G32" s="2" t="n">
        <v>2830</v>
      </c>
      <c r="H32" s="2" t="n">
        <v>2006</v>
      </c>
      <c r="I32" s="2" t="n">
        <v>3.3</v>
      </c>
      <c r="J32" s="2" t="n">
        <v>97.9</v>
      </c>
      <c r="K32" s="2" t="n">
        <v>1429</v>
      </c>
      <c r="L32" s="2" t="n">
        <v>211</v>
      </c>
      <c r="M32" s="2" t="n">
        <v>160</v>
      </c>
      <c r="N32" s="2" t="n">
        <v>125</v>
      </c>
      <c r="O32" s="2" t="n">
        <v>58</v>
      </c>
      <c r="P32" s="2" t="n">
        <v>23</v>
      </c>
      <c r="Q32" s="2" t="n">
        <v>133</v>
      </c>
      <c r="R32" s="2" t="n">
        <v>109</v>
      </c>
      <c r="S32" s="2" t="n">
        <v>1732</v>
      </c>
      <c r="T32" s="2" t="n">
        <v>32</v>
      </c>
      <c r="U32" s="2" t="n">
        <v>14</v>
      </c>
      <c r="V32" s="2" t="n">
        <v>7</v>
      </c>
      <c r="W32" s="2" t="n">
        <v>1304</v>
      </c>
    </row>
    <row r="33" customFormat="false" ht="18.75" hidden="false" customHeight="true" outlineLevel="0" collapsed="false">
      <c r="A33" s="2" t="s">
        <v>52</v>
      </c>
      <c r="B33" s="2" t="n">
        <v>18</v>
      </c>
      <c r="C33" s="2" t="n">
        <v>2160</v>
      </c>
      <c r="D33" s="2" t="n">
        <v>720</v>
      </c>
      <c r="E33" s="2" t="n">
        <v>2866</v>
      </c>
      <c r="F33" s="2" t="n">
        <v>2669</v>
      </c>
      <c r="G33" s="2" t="n">
        <v>1078</v>
      </c>
      <c r="H33" s="2" t="n">
        <v>710</v>
      </c>
      <c r="I33" s="2" t="n">
        <v>3.8</v>
      </c>
      <c r="J33" s="2" t="n">
        <v>98.6</v>
      </c>
      <c r="K33" s="2" t="n">
        <v>508</v>
      </c>
      <c r="L33" s="2" t="n">
        <v>59</v>
      </c>
      <c r="M33" s="2" t="n">
        <v>64</v>
      </c>
      <c r="N33" s="2" t="n">
        <v>52</v>
      </c>
      <c r="O33" s="2" t="n">
        <v>19</v>
      </c>
      <c r="P33" s="2" t="n">
        <v>8</v>
      </c>
      <c r="Q33" s="2" t="n">
        <v>68</v>
      </c>
      <c r="R33" s="2" t="n">
        <v>33</v>
      </c>
      <c r="S33" s="2" t="n">
        <v>604</v>
      </c>
      <c r="T33" s="2" t="n">
        <v>5</v>
      </c>
      <c r="U33" s="2" t="n">
        <v>7</v>
      </c>
      <c r="V33" s="2" t="n">
        <v>2</v>
      </c>
      <c r="W33" s="2" t="n">
        <v>478</v>
      </c>
    </row>
    <row r="34" customFormat="false" ht="18.75" hidden="false" customHeight="true" outlineLevel="0" collapsed="false">
      <c r="A34" s="2" t="s">
        <v>53</v>
      </c>
      <c r="B34" s="2" t="n">
        <v>10</v>
      </c>
      <c r="C34" s="2" t="n">
        <v>1260</v>
      </c>
      <c r="D34" s="2" t="n">
        <v>420</v>
      </c>
      <c r="E34" s="2" t="n">
        <v>869</v>
      </c>
      <c r="F34" s="2" t="n">
        <v>828</v>
      </c>
      <c r="G34" s="2" t="n">
        <v>487</v>
      </c>
      <c r="H34" s="2" t="n">
        <v>403</v>
      </c>
      <c r="I34" s="2" t="n">
        <v>2.1</v>
      </c>
      <c r="J34" s="2" t="n">
        <v>96</v>
      </c>
      <c r="K34" s="2" t="n">
        <v>287</v>
      </c>
      <c r="L34" s="2" t="n">
        <v>40</v>
      </c>
      <c r="M34" s="2" t="n">
        <v>34</v>
      </c>
      <c r="N34" s="2" t="n">
        <v>21</v>
      </c>
      <c r="O34" s="2" t="n">
        <v>18</v>
      </c>
      <c r="P34" s="2" t="n">
        <v>3</v>
      </c>
      <c r="Q34" s="2" t="n">
        <v>25</v>
      </c>
      <c r="R34" s="2" t="n">
        <v>33</v>
      </c>
      <c r="S34" s="2" t="n">
        <v>338</v>
      </c>
      <c r="T34" s="2" t="n">
        <v>7</v>
      </c>
      <c r="U34" s="2" t="n">
        <v>3</v>
      </c>
      <c r="V34" s="2" t="n">
        <v>0</v>
      </c>
      <c r="W34" s="2" t="n">
        <v>284</v>
      </c>
    </row>
    <row r="35" customFormat="false" ht="18.75" hidden="false" customHeight="true" outlineLevel="0" collapsed="false">
      <c r="A35" s="2" t="s">
        <v>54</v>
      </c>
      <c r="B35" s="2" t="n">
        <v>7</v>
      </c>
      <c r="C35" s="2" t="n">
        <v>900</v>
      </c>
      <c r="D35" s="2" t="n">
        <v>300</v>
      </c>
      <c r="E35" s="2" t="n">
        <v>619</v>
      </c>
      <c r="F35" s="2" t="n">
        <v>542</v>
      </c>
      <c r="G35" s="2" t="n">
        <v>325</v>
      </c>
      <c r="H35" s="2" t="n">
        <v>299</v>
      </c>
      <c r="I35" s="2" t="n">
        <v>1.8</v>
      </c>
      <c r="J35" s="2" t="n">
        <v>99.7</v>
      </c>
      <c r="K35" s="2" t="n">
        <v>228</v>
      </c>
      <c r="L35" s="2" t="n">
        <v>28</v>
      </c>
      <c r="M35" s="2" t="n">
        <v>25</v>
      </c>
      <c r="N35" s="2" t="n">
        <v>12</v>
      </c>
      <c r="O35" s="2" t="n">
        <v>5</v>
      </c>
      <c r="P35" s="2" t="n">
        <v>1</v>
      </c>
      <c r="Q35" s="2" t="n">
        <v>18</v>
      </c>
      <c r="R35" s="2" t="n">
        <v>14</v>
      </c>
      <c r="S35" s="2" t="n">
        <v>264</v>
      </c>
      <c r="T35" s="2" t="n">
        <v>3</v>
      </c>
      <c r="U35" s="2" t="n">
        <v>0</v>
      </c>
      <c r="V35" s="2" t="n">
        <v>0</v>
      </c>
      <c r="W35" s="2" t="n">
        <v>221</v>
      </c>
    </row>
    <row r="36" customFormat="false" ht="18.75" hidden="false" customHeight="true" outlineLevel="0" collapsed="false">
      <c r="A36" s="2" t="s">
        <v>55</v>
      </c>
      <c r="B36" s="2" t="n">
        <v>3</v>
      </c>
      <c r="C36" s="2" t="n">
        <v>285</v>
      </c>
      <c r="D36" s="2" t="n">
        <v>95</v>
      </c>
      <c r="E36" s="2" t="n">
        <v>367</v>
      </c>
      <c r="F36" s="2" t="n">
        <v>348</v>
      </c>
      <c r="G36" s="2" t="n">
        <v>149</v>
      </c>
      <c r="H36" s="2" t="n">
        <v>99</v>
      </c>
      <c r="I36" s="2" t="n">
        <v>3.5</v>
      </c>
      <c r="J36" s="2" t="n">
        <v>104.2</v>
      </c>
      <c r="K36" s="2" t="n">
        <v>83</v>
      </c>
      <c r="L36" s="2" t="n">
        <v>5</v>
      </c>
      <c r="M36" s="2" t="n">
        <v>8</v>
      </c>
      <c r="N36" s="2" t="n">
        <v>3</v>
      </c>
      <c r="O36" s="2" t="n">
        <v>0</v>
      </c>
      <c r="P36" s="2" t="n">
        <v>0</v>
      </c>
      <c r="Q36" s="2" t="n">
        <v>7</v>
      </c>
      <c r="R36" s="2" t="n">
        <v>5</v>
      </c>
      <c r="S36" s="2" t="n">
        <v>87</v>
      </c>
      <c r="T36" s="2" t="n">
        <v>0</v>
      </c>
      <c r="U36" s="2" t="n">
        <v>0</v>
      </c>
      <c r="V36" s="2" t="n">
        <v>2</v>
      </c>
      <c r="W36" s="2" t="n">
        <v>82</v>
      </c>
    </row>
    <row r="37" customFormat="false" ht="18.75" hidden="false" customHeight="true" outlineLevel="0" collapsed="false">
      <c r="A37" s="2" t="s">
        <v>56</v>
      </c>
      <c r="B37" s="2" t="n">
        <v>2</v>
      </c>
      <c r="C37" s="2" t="n">
        <v>240</v>
      </c>
      <c r="D37" s="2" t="n">
        <v>80</v>
      </c>
      <c r="E37" s="2" t="n">
        <v>233</v>
      </c>
      <c r="F37" s="2" t="n">
        <v>227</v>
      </c>
      <c r="G37" s="2" t="n">
        <v>121</v>
      </c>
      <c r="H37" s="2" t="n">
        <v>74</v>
      </c>
      <c r="I37" s="2" t="n">
        <v>3.1</v>
      </c>
      <c r="J37" s="2" t="n">
        <v>92.5</v>
      </c>
      <c r="K37" s="2" t="n">
        <v>69</v>
      </c>
      <c r="L37" s="2" t="n">
        <v>1</v>
      </c>
      <c r="M37" s="2" t="n">
        <v>3</v>
      </c>
      <c r="N37" s="2" t="n">
        <v>1</v>
      </c>
      <c r="O37" s="2" t="n">
        <v>0</v>
      </c>
      <c r="P37" s="2" t="n">
        <v>0</v>
      </c>
      <c r="Q37" s="2" t="n">
        <v>3</v>
      </c>
      <c r="R37" s="2" t="n">
        <v>0</v>
      </c>
      <c r="S37" s="2" t="n">
        <v>70</v>
      </c>
      <c r="T37" s="2" t="n">
        <v>1</v>
      </c>
      <c r="U37" s="2" t="n">
        <v>2</v>
      </c>
      <c r="V37" s="2" t="n">
        <v>0</v>
      </c>
      <c r="W37" s="2" t="n">
        <v>67</v>
      </c>
    </row>
    <row r="38" customFormat="false" ht="18.75" hidden="false" customHeight="true" outlineLevel="0" collapsed="false">
      <c r="A38" s="2" t="s">
        <v>57</v>
      </c>
      <c r="B38" s="2" t="n">
        <v>14</v>
      </c>
      <c r="C38" s="2" t="n">
        <v>2100</v>
      </c>
      <c r="D38" s="2" t="n">
        <v>700</v>
      </c>
      <c r="E38" s="2" t="n">
        <v>1480</v>
      </c>
      <c r="F38" s="2" t="n">
        <v>1397</v>
      </c>
      <c r="G38" s="2" t="n">
        <v>949</v>
      </c>
      <c r="H38" s="2" t="n">
        <v>626</v>
      </c>
      <c r="I38" s="2" t="n">
        <v>2.2</v>
      </c>
      <c r="J38" s="2" t="n">
        <v>89.4</v>
      </c>
      <c r="K38" s="2" t="n">
        <v>512</v>
      </c>
      <c r="L38" s="2" t="n">
        <v>56</v>
      </c>
      <c r="M38" s="2" t="n">
        <v>31</v>
      </c>
      <c r="N38" s="2" t="n">
        <v>18</v>
      </c>
      <c r="O38" s="2" t="n">
        <v>6</v>
      </c>
      <c r="P38" s="2" t="n">
        <v>3</v>
      </c>
      <c r="Q38" s="2" t="n">
        <v>41</v>
      </c>
      <c r="R38" s="2" t="n">
        <v>20</v>
      </c>
      <c r="S38" s="2" t="n">
        <v>560</v>
      </c>
      <c r="T38" s="2" t="n">
        <v>5</v>
      </c>
      <c r="U38" s="2" t="n">
        <v>10</v>
      </c>
      <c r="V38" s="2" t="n">
        <v>4</v>
      </c>
      <c r="W38" s="2" t="n">
        <v>478</v>
      </c>
    </row>
    <row r="39" customFormat="false" ht="18.75" hidden="false" customHeight="true" outlineLevel="0" collapsed="false">
      <c r="A39" s="2" t="s">
        <v>58</v>
      </c>
      <c r="B39" s="2" t="n">
        <v>6</v>
      </c>
      <c r="C39" s="2" t="n">
        <v>1045</v>
      </c>
      <c r="D39" s="2" t="n">
        <v>335</v>
      </c>
      <c r="E39" s="2" t="n">
        <v>1063</v>
      </c>
      <c r="F39" s="2" t="n">
        <v>1035</v>
      </c>
      <c r="G39" s="2" t="n">
        <v>524</v>
      </c>
      <c r="H39" s="2" t="n">
        <v>332</v>
      </c>
      <c r="I39" s="2" t="n">
        <v>3.1</v>
      </c>
      <c r="J39" s="2" t="n">
        <v>99.1</v>
      </c>
      <c r="K39" s="2" t="n">
        <v>267</v>
      </c>
      <c r="L39" s="2" t="n">
        <v>21</v>
      </c>
      <c r="M39" s="2" t="n">
        <v>24</v>
      </c>
      <c r="N39" s="2" t="n">
        <v>12</v>
      </c>
      <c r="O39" s="2" t="n">
        <v>5</v>
      </c>
      <c r="P39" s="2" t="n">
        <v>3</v>
      </c>
      <c r="Q39" s="2" t="n">
        <v>23</v>
      </c>
      <c r="R39" s="2" t="n">
        <v>14</v>
      </c>
      <c r="S39" s="2" t="n">
        <v>292</v>
      </c>
      <c r="T39" s="2" t="n">
        <v>3</v>
      </c>
      <c r="U39" s="2" t="n">
        <v>3</v>
      </c>
      <c r="V39" s="2" t="n">
        <v>1</v>
      </c>
      <c r="W39" s="2" t="n">
        <v>257</v>
      </c>
    </row>
    <row r="40" customFormat="false" ht="18.75" hidden="false" customHeight="true" outlineLevel="0" collapsed="false">
      <c r="A40" s="2" t="s">
        <v>59</v>
      </c>
      <c r="B40" s="2" t="n">
        <v>6</v>
      </c>
      <c r="C40" s="2" t="n">
        <v>855</v>
      </c>
      <c r="D40" s="2" t="n">
        <v>285</v>
      </c>
      <c r="E40" s="2" t="n">
        <v>623</v>
      </c>
      <c r="F40" s="2" t="n">
        <v>595</v>
      </c>
      <c r="G40" s="2" t="n">
        <v>422</v>
      </c>
      <c r="H40" s="2" t="n">
        <v>262</v>
      </c>
      <c r="I40" s="2" t="n">
        <v>2.3</v>
      </c>
      <c r="J40" s="2" t="n">
        <v>91.9</v>
      </c>
      <c r="K40" s="2" t="n">
        <v>212</v>
      </c>
      <c r="L40" s="2" t="n">
        <v>20</v>
      </c>
      <c r="M40" s="2" t="n">
        <v>15</v>
      </c>
      <c r="N40" s="2" t="n">
        <v>8</v>
      </c>
      <c r="O40" s="2" t="n">
        <v>6</v>
      </c>
      <c r="P40" s="2" t="n">
        <v>1</v>
      </c>
      <c r="Q40" s="2" t="n">
        <v>11</v>
      </c>
      <c r="R40" s="2" t="n">
        <v>6</v>
      </c>
      <c r="S40" s="2" t="n">
        <v>243</v>
      </c>
      <c r="T40" s="2" t="n">
        <v>2</v>
      </c>
      <c r="U40" s="2" t="n">
        <v>0</v>
      </c>
      <c r="V40" s="2" t="n">
        <v>1</v>
      </c>
      <c r="W40" s="2" t="n">
        <v>216</v>
      </c>
    </row>
    <row r="41" customFormat="false" ht="18.75" hidden="false" customHeight="true" outlineLevel="0" collapsed="false">
      <c r="A41" s="2" t="s">
        <v>60</v>
      </c>
      <c r="B41" s="2" t="n">
        <v>3</v>
      </c>
      <c r="C41" s="2" t="n">
        <v>360</v>
      </c>
      <c r="D41" s="2" t="n">
        <v>120</v>
      </c>
      <c r="E41" s="2" t="n">
        <v>312</v>
      </c>
      <c r="F41" s="2" t="n">
        <v>294</v>
      </c>
      <c r="G41" s="2" t="n">
        <v>163</v>
      </c>
      <c r="H41" s="2" t="n">
        <v>117</v>
      </c>
      <c r="I41" s="2" t="n">
        <v>2.5</v>
      </c>
      <c r="J41" s="2" t="n">
        <v>97.5</v>
      </c>
      <c r="K41" s="2" t="n">
        <v>99</v>
      </c>
      <c r="L41" s="2" t="n">
        <v>5</v>
      </c>
      <c r="M41" s="2" t="n">
        <v>7</v>
      </c>
      <c r="N41" s="2" t="n">
        <v>3</v>
      </c>
      <c r="O41" s="2" t="n">
        <v>2</v>
      </c>
      <c r="P41" s="2" t="n">
        <v>1</v>
      </c>
      <c r="Q41" s="2" t="n">
        <v>10</v>
      </c>
      <c r="R41" s="2" t="n">
        <v>1</v>
      </c>
      <c r="S41" s="2" t="n">
        <v>106</v>
      </c>
      <c r="T41" s="2" t="n">
        <v>0</v>
      </c>
      <c r="U41" s="2" t="n">
        <v>7</v>
      </c>
      <c r="V41" s="2" t="n">
        <v>0</v>
      </c>
      <c r="W41" s="2" t="n">
        <v>100</v>
      </c>
    </row>
    <row r="42" customFormat="false" ht="18.75" hidden="false" customHeight="true" outlineLevel="0" collapsed="false">
      <c r="A42" s="2" t="s">
        <v>61</v>
      </c>
      <c r="B42" s="2" t="n">
        <v>4</v>
      </c>
      <c r="C42" s="2" t="n">
        <v>680</v>
      </c>
      <c r="D42" s="2" t="n">
        <v>200</v>
      </c>
      <c r="E42" s="2" t="n">
        <v>281</v>
      </c>
      <c r="F42" s="2" t="n">
        <v>251</v>
      </c>
      <c r="G42" s="2" t="n">
        <v>211</v>
      </c>
      <c r="H42" s="2" t="n">
        <v>159</v>
      </c>
      <c r="I42" s="2" t="n">
        <v>1.6</v>
      </c>
      <c r="J42" s="2" t="n">
        <v>79.5</v>
      </c>
      <c r="K42" s="2" t="n">
        <v>124</v>
      </c>
      <c r="L42" s="2" t="n">
        <v>17</v>
      </c>
      <c r="M42" s="2" t="n">
        <v>10</v>
      </c>
      <c r="N42" s="2" t="n">
        <v>3</v>
      </c>
      <c r="O42" s="2" t="n">
        <v>4</v>
      </c>
      <c r="P42" s="2" t="n">
        <v>1</v>
      </c>
      <c r="Q42" s="2" t="n">
        <v>13</v>
      </c>
      <c r="R42" s="2" t="n">
        <v>5</v>
      </c>
      <c r="S42" s="2" t="n">
        <v>136</v>
      </c>
      <c r="T42" s="2" t="n">
        <v>5</v>
      </c>
      <c r="U42" s="2" t="n">
        <v>4</v>
      </c>
      <c r="V42" s="2" t="n">
        <v>1</v>
      </c>
      <c r="W42" s="2" t="n">
        <v>118</v>
      </c>
    </row>
    <row r="43" customFormat="false" ht="18.75" hidden="false" customHeight="true" outlineLevel="0" collapsed="false">
      <c r="A43" s="2" t="s">
        <v>62</v>
      </c>
      <c r="B43" s="2" t="n">
        <v>8</v>
      </c>
      <c r="C43" s="2" t="n">
        <v>1220</v>
      </c>
      <c r="D43" s="2" t="n">
        <v>380</v>
      </c>
      <c r="E43" s="2" t="n">
        <v>578</v>
      </c>
      <c r="F43" s="2" t="n">
        <v>547</v>
      </c>
      <c r="G43" s="2" t="n">
        <v>417</v>
      </c>
      <c r="H43" s="2" t="n">
        <v>302</v>
      </c>
      <c r="I43" s="2" t="n">
        <v>1.8</v>
      </c>
      <c r="J43" s="2" t="n">
        <v>79.5</v>
      </c>
      <c r="K43" s="2" t="n">
        <v>227</v>
      </c>
      <c r="L43" s="2" t="n">
        <v>33</v>
      </c>
      <c r="M43" s="2" t="n">
        <v>23</v>
      </c>
      <c r="N43" s="2" t="n">
        <v>10</v>
      </c>
      <c r="O43" s="2" t="n">
        <v>6</v>
      </c>
      <c r="P43" s="2" t="n">
        <v>3</v>
      </c>
      <c r="Q43" s="2" t="n">
        <v>15</v>
      </c>
      <c r="R43" s="2" t="n">
        <v>7</v>
      </c>
      <c r="S43" s="2" t="n">
        <v>277</v>
      </c>
      <c r="T43" s="2" t="n">
        <v>3</v>
      </c>
      <c r="U43" s="2" t="n">
        <v>1</v>
      </c>
      <c r="V43" s="2" t="n">
        <v>0</v>
      </c>
      <c r="W43" s="2" t="n">
        <v>223</v>
      </c>
    </row>
    <row r="44" customFormat="false" ht="18.75" hidden="false" customHeight="true" outlineLevel="0" collapsed="false">
      <c r="A44" s="2" t="s">
        <v>63</v>
      </c>
      <c r="B44" s="2" t="n">
        <v>5</v>
      </c>
      <c r="C44" s="2" t="n">
        <v>475</v>
      </c>
      <c r="D44" s="2" t="n">
        <v>145</v>
      </c>
      <c r="E44" s="2" t="n">
        <v>253</v>
      </c>
      <c r="F44" s="2" t="n">
        <v>237</v>
      </c>
      <c r="G44" s="2" t="n">
        <v>142</v>
      </c>
      <c r="H44" s="2" t="n">
        <v>121</v>
      </c>
      <c r="I44" s="2" t="n">
        <v>2</v>
      </c>
      <c r="J44" s="2" t="n">
        <v>83.4</v>
      </c>
      <c r="K44" s="2" t="n">
        <v>73</v>
      </c>
      <c r="L44" s="2" t="n">
        <v>22</v>
      </c>
      <c r="M44" s="2" t="n">
        <v>12</v>
      </c>
      <c r="N44" s="2" t="n">
        <v>10</v>
      </c>
      <c r="O44" s="2" t="n">
        <v>2</v>
      </c>
      <c r="P44" s="2" t="n">
        <v>2</v>
      </c>
      <c r="Q44" s="2" t="n">
        <v>10</v>
      </c>
      <c r="R44" s="2" t="n">
        <v>4</v>
      </c>
      <c r="S44" s="2" t="n">
        <v>106</v>
      </c>
      <c r="T44" s="2" t="n">
        <v>1</v>
      </c>
      <c r="U44" s="2" t="n">
        <v>2</v>
      </c>
      <c r="V44" s="2" t="n">
        <v>0</v>
      </c>
      <c r="W44" s="2" t="n">
        <v>70</v>
      </c>
    </row>
    <row r="45" customFormat="false" ht="18.75" hidden="false" customHeight="true" outlineLevel="0" collapsed="false">
      <c r="A45" s="2" t="s">
        <v>64</v>
      </c>
      <c r="B45" s="2" t="n">
        <v>17</v>
      </c>
      <c r="C45" s="2" t="n">
        <v>2301</v>
      </c>
      <c r="D45" s="2" t="n">
        <v>767</v>
      </c>
      <c r="E45" s="2" t="n">
        <v>2512</v>
      </c>
      <c r="F45" s="2" t="n">
        <v>2415</v>
      </c>
      <c r="G45" s="2" t="n">
        <v>1046</v>
      </c>
      <c r="H45" s="2" t="n">
        <v>753</v>
      </c>
      <c r="I45" s="2" t="n">
        <v>3.2</v>
      </c>
      <c r="J45" s="2" t="n">
        <v>98.2</v>
      </c>
      <c r="K45" s="2" t="n">
        <v>629</v>
      </c>
      <c r="L45" s="2" t="n">
        <v>55</v>
      </c>
      <c r="M45" s="2" t="n">
        <v>43</v>
      </c>
      <c r="N45" s="2" t="n">
        <v>17</v>
      </c>
      <c r="O45" s="2" t="n">
        <v>8</v>
      </c>
      <c r="P45" s="2" t="n">
        <v>1</v>
      </c>
      <c r="Q45" s="2" t="n">
        <v>43</v>
      </c>
      <c r="R45" s="2" t="n">
        <v>16</v>
      </c>
      <c r="S45" s="2" t="n">
        <v>688</v>
      </c>
      <c r="T45" s="2" t="n">
        <v>6</v>
      </c>
      <c r="U45" s="2" t="n">
        <v>8</v>
      </c>
      <c r="V45" s="2" t="n">
        <v>2</v>
      </c>
      <c r="W45" s="2" t="n">
        <v>570</v>
      </c>
    </row>
    <row r="46" customFormat="false" ht="18.75" hidden="false" customHeight="true" outlineLevel="0" collapsed="false">
      <c r="A46" s="2" t="s">
        <v>65</v>
      </c>
      <c r="B46" s="2" t="n">
        <v>2</v>
      </c>
      <c r="C46" s="2" t="n">
        <v>240</v>
      </c>
      <c r="D46" s="2" t="n">
        <v>80</v>
      </c>
      <c r="E46" s="2" t="n">
        <v>347</v>
      </c>
      <c r="F46" s="2" t="n">
        <v>334</v>
      </c>
      <c r="G46" s="2" t="n">
        <v>141</v>
      </c>
      <c r="H46" s="2" t="n">
        <v>82</v>
      </c>
      <c r="I46" s="2" t="n">
        <v>4.1</v>
      </c>
      <c r="J46" s="2" t="n">
        <v>102.5</v>
      </c>
      <c r="K46" s="2" t="n">
        <v>75</v>
      </c>
      <c r="L46" s="2" t="n">
        <v>1</v>
      </c>
      <c r="M46" s="2" t="n">
        <v>5</v>
      </c>
      <c r="N46" s="2" t="n">
        <v>1</v>
      </c>
      <c r="O46" s="2" t="n">
        <v>0</v>
      </c>
      <c r="P46" s="2" t="n">
        <v>0</v>
      </c>
      <c r="Q46" s="2" t="n">
        <v>2</v>
      </c>
      <c r="R46" s="2" t="n">
        <v>1</v>
      </c>
      <c r="S46" s="2" t="n">
        <v>78</v>
      </c>
      <c r="T46" s="2" t="n">
        <v>1</v>
      </c>
      <c r="U46" s="2" t="n">
        <v>0</v>
      </c>
      <c r="V46" s="2" t="n">
        <v>0</v>
      </c>
      <c r="W46" s="2" t="n">
        <v>35</v>
      </c>
    </row>
    <row r="47" customFormat="false" ht="18.75" hidden="false" customHeight="true" outlineLevel="0" collapsed="false">
      <c r="A47" s="2" t="s">
        <v>66</v>
      </c>
      <c r="B47" s="2" t="n">
        <v>3</v>
      </c>
      <c r="C47" s="2" t="n">
        <v>360</v>
      </c>
      <c r="D47" s="2" t="n">
        <v>120</v>
      </c>
      <c r="E47" s="2" t="n">
        <v>542</v>
      </c>
      <c r="F47" s="2" t="n">
        <v>526</v>
      </c>
      <c r="G47" s="2" t="n">
        <v>243</v>
      </c>
      <c r="H47" s="2" t="n">
        <v>121</v>
      </c>
      <c r="I47" s="2" t="n">
        <v>4.3</v>
      </c>
      <c r="J47" s="2" t="n">
        <v>100.8</v>
      </c>
      <c r="K47" s="2" t="n">
        <v>110</v>
      </c>
      <c r="L47" s="2" t="n">
        <v>4</v>
      </c>
      <c r="M47" s="2" t="n">
        <v>4</v>
      </c>
      <c r="N47" s="2" t="n">
        <v>1</v>
      </c>
      <c r="O47" s="2" t="n">
        <v>2</v>
      </c>
      <c r="P47" s="2" t="n">
        <v>0</v>
      </c>
      <c r="Q47" s="2" t="n">
        <v>3</v>
      </c>
      <c r="R47" s="2" t="n">
        <v>1</v>
      </c>
      <c r="S47" s="2" t="n">
        <v>116</v>
      </c>
      <c r="T47" s="2" t="n">
        <v>1</v>
      </c>
      <c r="U47" s="2" t="n">
        <v>0</v>
      </c>
      <c r="V47" s="2" t="n">
        <v>0</v>
      </c>
      <c r="W47" s="2" t="n">
        <v>106</v>
      </c>
    </row>
    <row r="48" customFormat="false" ht="18.75" hidden="false" customHeight="true" outlineLevel="0" collapsed="false">
      <c r="A48" s="2" t="s">
        <v>67</v>
      </c>
      <c r="B48" s="2" t="n">
        <v>7</v>
      </c>
      <c r="C48" s="2" t="n">
        <v>690</v>
      </c>
      <c r="D48" s="2" t="n">
        <v>230</v>
      </c>
      <c r="E48" s="2" t="n">
        <v>685</v>
      </c>
      <c r="F48" s="2" t="n">
        <v>666</v>
      </c>
      <c r="G48" s="2" t="n">
        <v>324</v>
      </c>
      <c r="H48" s="2" t="n">
        <v>230</v>
      </c>
      <c r="I48" s="2" t="n">
        <v>2.9</v>
      </c>
      <c r="J48" s="2" t="n">
        <v>100</v>
      </c>
      <c r="K48" s="2" t="n">
        <v>202</v>
      </c>
      <c r="L48" s="2" t="n">
        <v>12</v>
      </c>
      <c r="M48" s="2" t="n">
        <v>7</v>
      </c>
      <c r="N48" s="2" t="n">
        <v>6</v>
      </c>
      <c r="O48" s="2" t="n">
        <v>2</v>
      </c>
      <c r="P48" s="2" t="n">
        <v>1</v>
      </c>
      <c r="Q48" s="2" t="n">
        <v>16</v>
      </c>
      <c r="R48" s="2" t="n">
        <v>4</v>
      </c>
      <c r="S48" s="2" t="n">
        <v>210</v>
      </c>
      <c r="T48" s="2" t="n">
        <v>0</v>
      </c>
      <c r="U48" s="2" t="n">
        <v>2</v>
      </c>
      <c r="V48" s="2" t="n">
        <v>0</v>
      </c>
      <c r="W48" s="2" t="n">
        <v>199</v>
      </c>
    </row>
    <row r="49" customFormat="false" ht="18.75" hidden="false" customHeight="true" outlineLevel="0" collapsed="false">
      <c r="A49" s="2" t="s">
        <v>68</v>
      </c>
      <c r="B49" s="2" t="n">
        <v>2</v>
      </c>
      <c r="C49" s="2" t="n">
        <v>390</v>
      </c>
      <c r="D49" s="2" t="n">
        <v>130</v>
      </c>
      <c r="E49" s="2" t="n">
        <v>409</v>
      </c>
      <c r="F49" s="2" t="n">
        <v>399</v>
      </c>
      <c r="G49" s="2" t="n">
        <v>211</v>
      </c>
      <c r="H49" s="2" t="n">
        <v>136</v>
      </c>
      <c r="I49" s="2" t="n">
        <v>2.9</v>
      </c>
      <c r="J49" s="2" t="n">
        <v>104.6</v>
      </c>
      <c r="K49" s="2" t="n">
        <v>124</v>
      </c>
      <c r="L49" s="2" t="n">
        <v>6</v>
      </c>
      <c r="M49" s="2" t="n">
        <v>2</v>
      </c>
      <c r="N49" s="2" t="n">
        <v>3</v>
      </c>
      <c r="O49" s="2" t="n">
        <v>0</v>
      </c>
      <c r="P49" s="2" t="n">
        <v>1</v>
      </c>
      <c r="Q49" s="2" t="n">
        <v>5</v>
      </c>
      <c r="R49" s="2" t="n">
        <v>2</v>
      </c>
      <c r="S49" s="2" t="n">
        <v>129</v>
      </c>
      <c r="T49" s="2" t="n">
        <v>0</v>
      </c>
      <c r="U49" s="2" t="n">
        <v>0</v>
      </c>
      <c r="V49" s="2" t="n">
        <v>0</v>
      </c>
      <c r="W49" s="2" t="n">
        <v>118</v>
      </c>
    </row>
    <row r="50" customFormat="false" ht="18.75" hidden="false" customHeight="true" outlineLevel="0" collapsed="false">
      <c r="A50" s="2" t="s">
        <v>69</v>
      </c>
      <c r="B50" s="2" t="n">
        <v>5</v>
      </c>
      <c r="C50" s="2" t="n">
        <v>720</v>
      </c>
      <c r="D50" s="2" t="n">
        <v>240</v>
      </c>
      <c r="E50" s="2" t="n">
        <v>556</v>
      </c>
      <c r="F50" s="2" t="n">
        <v>535</v>
      </c>
      <c r="G50" s="2" t="n">
        <v>314</v>
      </c>
      <c r="H50" s="2" t="n">
        <v>255</v>
      </c>
      <c r="I50" s="2" t="n">
        <v>2.1</v>
      </c>
      <c r="J50" s="2" t="n">
        <v>106.3</v>
      </c>
      <c r="K50" s="2" t="n">
        <v>223</v>
      </c>
      <c r="L50" s="2" t="n">
        <v>17</v>
      </c>
      <c r="M50" s="2" t="n">
        <v>8</v>
      </c>
      <c r="N50" s="2" t="n">
        <v>4</v>
      </c>
      <c r="O50" s="2" t="n">
        <v>3</v>
      </c>
      <c r="P50" s="2" t="n">
        <v>0</v>
      </c>
      <c r="Q50" s="2" t="n">
        <v>6</v>
      </c>
      <c r="R50" s="2" t="n">
        <v>2</v>
      </c>
      <c r="S50" s="2" t="n">
        <v>244</v>
      </c>
      <c r="T50" s="2" t="n">
        <v>3</v>
      </c>
      <c r="U50" s="2" t="n">
        <v>2</v>
      </c>
      <c r="V50" s="2" t="n">
        <v>0</v>
      </c>
      <c r="W50" s="2" t="n">
        <v>218</v>
      </c>
    </row>
    <row r="51" customFormat="false" ht="18.75" hidden="false" customHeight="true" outlineLevel="0" collapsed="false">
      <c r="A51" s="2" t="s">
        <v>70</v>
      </c>
      <c r="B51" s="2" t="n">
        <v>13</v>
      </c>
      <c r="C51" s="2" t="n">
        <v>1680</v>
      </c>
      <c r="D51" s="2" t="n">
        <v>560</v>
      </c>
      <c r="E51" s="2" t="n">
        <v>1157</v>
      </c>
      <c r="F51" s="2" t="n">
        <v>1136</v>
      </c>
      <c r="G51" s="2" t="n">
        <v>701</v>
      </c>
      <c r="H51" s="2" t="n">
        <v>558</v>
      </c>
      <c r="I51" s="2" t="n">
        <v>2</v>
      </c>
      <c r="J51" s="2" t="n">
        <v>99.6</v>
      </c>
      <c r="K51" s="2" t="n">
        <v>436</v>
      </c>
      <c r="L51" s="2" t="n">
        <v>50</v>
      </c>
      <c r="M51" s="2" t="n">
        <v>34</v>
      </c>
      <c r="N51" s="2" t="n">
        <v>25</v>
      </c>
      <c r="O51" s="2" t="n">
        <v>9</v>
      </c>
      <c r="P51" s="2" t="n">
        <v>4</v>
      </c>
      <c r="Q51" s="2" t="n">
        <v>21</v>
      </c>
      <c r="R51" s="2" t="n">
        <v>26</v>
      </c>
      <c r="S51" s="2" t="n">
        <v>504</v>
      </c>
      <c r="T51" s="2" t="n">
        <v>7</v>
      </c>
      <c r="U51" s="2" t="n">
        <v>5</v>
      </c>
      <c r="V51" s="2" t="n">
        <v>0</v>
      </c>
      <c r="W51" s="2" t="n">
        <v>392</v>
      </c>
    </row>
    <row r="52" customFormat="false" ht="18.75" hidden="false" customHeight="true" outlineLevel="0" collapsed="false">
      <c r="A52" s="2" t="s">
        <v>71</v>
      </c>
      <c r="B52" s="2" t="n">
        <v>3</v>
      </c>
      <c r="C52" s="2" t="n">
        <v>780</v>
      </c>
      <c r="D52" s="2" t="n">
        <v>260</v>
      </c>
      <c r="E52" s="2" t="n">
        <v>1058</v>
      </c>
      <c r="F52" s="2" t="n">
        <v>1030</v>
      </c>
      <c r="G52" s="2" t="n">
        <v>313</v>
      </c>
      <c r="H52" s="2" t="n">
        <v>264</v>
      </c>
      <c r="I52" s="2" t="n">
        <v>3.9</v>
      </c>
      <c r="J52" s="2" t="n">
        <v>101.5</v>
      </c>
      <c r="K52" s="2" t="n">
        <v>182</v>
      </c>
      <c r="L52" s="2" t="n">
        <v>45</v>
      </c>
      <c r="M52" s="2" t="n">
        <v>22</v>
      </c>
      <c r="N52" s="2" t="n">
        <v>10</v>
      </c>
      <c r="O52" s="2" t="n">
        <v>5</v>
      </c>
      <c r="P52" s="2" t="n">
        <v>0</v>
      </c>
      <c r="Q52" s="2" t="n">
        <v>15</v>
      </c>
      <c r="R52" s="2" t="n">
        <v>14</v>
      </c>
      <c r="S52" s="2" t="n">
        <v>235</v>
      </c>
      <c r="T52" s="2" t="n">
        <v>0</v>
      </c>
      <c r="U52" s="2" t="n">
        <v>1</v>
      </c>
      <c r="V52" s="2" t="n">
        <v>1</v>
      </c>
      <c r="W52" s="2" t="n">
        <v>140</v>
      </c>
    </row>
  </sheetData>
  <mergeCells count="7">
    <mergeCell ref="A1:A4"/>
    <mergeCell ref="B1:J3"/>
    <mergeCell ref="K1:W1"/>
    <mergeCell ref="K2:P3"/>
    <mergeCell ref="Q2:T3"/>
    <mergeCell ref="U2:W2"/>
    <mergeCell ref="U3:W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第10表　学校養成所入学状況、都道府県（看護師3年課程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8:32:44Z</dcterms:created>
  <dc:creator/>
  <dc:description/>
  <dc:language>en-US</dc:language>
  <cp:lastModifiedBy>厚生労働省ネットワークシステム</cp:lastModifiedBy>
  <cp:lastPrinted>2009-01-13T01:20:25Z</cp:lastPrinted>
  <dcterms:modified xsi:type="dcterms:W3CDTF">2009-01-13T01:34:36Z</dcterms:modified>
  <cp:revision>0</cp:revision>
  <dc:subject/>
  <dc:title/>
</cp:coreProperties>
</file>