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san_nyugaku_kubu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看護師教育歴別</t>
  </si>
  <si>
    <t xml:space="preserve">保健師教育歴</t>
  </si>
  <si>
    <t xml:space="preserve">看護業務歴別（保健師）</t>
  </si>
  <si>
    <t xml:space="preserve">看護業務歴別（看護師）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中学卒</t>
  </si>
  <si>
    <t xml:space="preserve">その他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課程卒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課程卒</t>
    </r>
  </si>
  <si>
    <t xml:space="preserve">あり</t>
  </si>
  <si>
    <t xml:space="preserve">なし</t>
  </si>
  <si>
    <t xml:space="preserve">業務歴なし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0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以上</t>
    </r>
  </si>
  <si>
    <t xml:space="preserve">総数</t>
  </si>
  <si>
    <r>
      <rPr>
        <sz val="8"/>
        <rFont val="ＭＳ Ｐゴシック"/>
        <family val="3"/>
        <charset val="128"/>
      </rPr>
      <t xml:space="preserve">01 </t>
    </r>
    <r>
      <rPr>
        <sz val="8"/>
        <rFont val="Noto Sans"/>
        <family val="2"/>
      </rPr>
      <t xml:space="preserve">大学院</t>
    </r>
  </si>
  <si>
    <r>
      <rPr>
        <sz val="8"/>
        <rFont val="ＭＳ Ｐゴシック"/>
        <family val="3"/>
        <charset val="128"/>
      </rPr>
      <t xml:space="preserve">02 </t>
    </r>
    <r>
      <rPr>
        <sz val="8"/>
        <rFont val="Noto Sans"/>
        <family val="2"/>
      </rPr>
      <t xml:space="preserve">大学</t>
    </r>
  </si>
  <si>
    <r>
      <rPr>
        <sz val="8"/>
        <rFont val="ＭＳ Ｐゴシック"/>
        <family val="3"/>
        <charset val="128"/>
      </rPr>
      <t xml:space="preserve">03 </t>
    </r>
    <r>
      <rPr>
        <sz val="8"/>
        <rFont val="Noto Sans"/>
        <family val="2"/>
      </rPr>
      <t xml:space="preserve">短期大学</t>
    </r>
  </si>
  <si>
    <r>
      <rPr>
        <sz val="8"/>
        <rFont val="ＭＳ Ｐゴシック"/>
        <family val="3"/>
        <charset val="128"/>
      </rPr>
      <t xml:space="preserve">04 </t>
    </r>
    <r>
      <rPr>
        <sz val="8"/>
        <rFont val="Noto Sans"/>
        <family val="2"/>
      </rPr>
      <t xml:space="preserve">高等学校</t>
    </r>
  </si>
  <si>
    <r>
      <rPr>
        <sz val="8"/>
        <rFont val="ＭＳ Ｐゴシック"/>
        <family val="3"/>
        <charset val="128"/>
      </rPr>
      <t xml:space="preserve">05 </t>
    </r>
    <r>
      <rPr>
        <sz val="8"/>
        <rFont val="Noto Sans"/>
        <family val="2"/>
      </rPr>
      <t xml:space="preserve">高等学校専攻科</t>
    </r>
  </si>
  <si>
    <r>
      <rPr>
        <sz val="8"/>
        <rFont val="ＭＳ Ｐゴシック"/>
        <family val="3"/>
        <charset val="128"/>
      </rPr>
      <t xml:space="preserve">06 </t>
    </r>
    <r>
      <rPr>
        <sz val="8"/>
        <rFont val="Noto Sans"/>
        <family val="2"/>
      </rPr>
      <t xml:space="preserve">高等学校・専攻科一貫教育校</t>
    </r>
  </si>
  <si>
    <r>
      <rPr>
        <sz val="8"/>
        <rFont val="ＭＳ Ｐゴシック"/>
        <family val="3"/>
        <charset val="128"/>
      </rPr>
      <t xml:space="preserve">07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8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09 </t>
    </r>
    <r>
      <rPr>
        <sz val="8"/>
        <rFont val="Noto Sans"/>
        <family val="2"/>
      </rPr>
      <t xml:space="preserve">専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0 </t>
    </r>
    <r>
      <rPr>
        <sz val="8"/>
        <rFont val="Noto Sans"/>
        <family val="2"/>
      </rPr>
      <t xml:space="preserve">各種学校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1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文部科学大臣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2 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厚生労働大臣又は都道府県知事指定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養成所計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０７～１２計</t>
    </r>
    <r>
      <rPr>
        <sz val="8"/>
        <rFont val="ＭＳ Ｐゴシック"/>
        <family val="3"/>
        <charset val="128"/>
      </rPr>
      <t xml:space="preserve">)(</t>
    </r>
    <r>
      <rPr>
        <sz val="8"/>
        <rFont val="Noto Sans"/>
        <family val="2"/>
      </rPr>
      <t xml:space="preserve">再掲</t>
    </r>
    <r>
      <rPr>
        <sz val="8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3.75"/>
    <col collapsed="false" customWidth="true" hidden="false" outlineLevel="0" max="38" min="2" style="1" width="5.62"/>
    <col collapsed="false" customWidth="false" hidden="false" outlineLevel="0" max="257" min="39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  <c r="Q2" s="3" t="s">
        <v>3</v>
      </c>
      <c r="R2" s="3"/>
      <c r="S2" s="3"/>
      <c r="T2" s="3"/>
      <c r="U2" s="3"/>
      <c r="V2" s="3" t="s">
        <v>4</v>
      </c>
      <c r="W2" s="3"/>
      <c r="X2" s="3"/>
      <c r="Y2" s="3" t="s">
        <v>5</v>
      </c>
      <c r="Z2" s="3"/>
      <c r="AA2" s="3" t="s">
        <v>6</v>
      </c>
      <c r="AB2" s="3"/>
      <c r="AC2" s="3"/>
      <c r="AD2" s="3"/>
      <c r="AE2" s="3"/>
      <c r="AF2" s="3"/>
      <c r="AG2" s="3" t="s">
        <v>7</v>
      </c>
      <c r="AH2" s="3"/>
      <c r="AI2" s="3"/>
      <c r="AJ2" s="3"/>
      <c r="AK2" s="3"/>
      <c r="AL2" s="3"/>
    </row>
    <row r="3" customFormat="false" ht="30" hidden="false" customHeight="true" outlineLevel="0" collapsed="false">
      <c r="A3" s="2"/>
      <c r="B3" s="3" t="s">
        <v>8</v>
      </c>
      <c r="C3" s="3" t="s">
        <v>9</v>
      </c>
      <c r="D3" s="3" t="s">
        <v>10</v>
      </c>
      <c r="E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2" t="s">
        <v>17</v>
      </c>
      <c r="L3" s="2" t="s">
        <v>18</v>
      </c>
      <c r="M3" s="2" t="s">
        <v>19</v>
      </c>
      <c r="N3" s="2" t="s">
        <v>20</v>
      </c>
      <c r="O3" s="2" t="s">
        <v>21</v>
      </c>
      <c r="P3" s="2" t="s">
        <v>22</v>
      </c>
      <c r="Q3" s="3" t="s">
        <v>23</v>
      </c>
      <c r="R3" s="3" t="s">
        <v>24</v>
      </c>
      <c r="S3" s="3" t="s">
        <v>25</v>
      </c>
      <c r="T3" s="3" t="s">
        <v>26</v>
      </c>
      <c r="U3" s="3" t="s">
        <v>27</v>
      </c>
      <c r="V3" s="2" t="s">
        <v>28</v>
      </c>
      <c r="W3" s="2" t="s">
        <v>29</v>
      </c>
      <c r="X3" s="3" t="s">
        <v>27</v>
      </c>
      <c r="Y3" s="3" t="s">
        <v>30</v>
      </c>
      <c r="Z3" s="3" t="s">
        <v>31</v>
      </c>
      <c r="AA3" s="3" t="s">
        <v>32</v>
      </c>
      <c r="AB3" s="2" t="s">
        <v>33</v>
      </c>
      <c r="AC3" s="2" t="s">
        <v>34</v>
      </c>
      <c r="AD3" s="2" t="s">
        <v>35</v>
      </c>
      <c r="AE3" s="2" t="s">
        <v>36</v>
      </c>
      <c r="AF3" s="2" t="s">
        <v>37</v>
      </c>
      <c r="AG3" s="3" t="s">
        <v>32</v>
      </c>
      <c r="AH3" s="2" t="s">
        <v>33</v>
      </c>
      <c r="AI3" s="2" t="s">
        <v>34</v>
      </c>
      <c r="AJ3" s="2" t="s">
        <v>35</v>
      </c>
      <c r="AK3" s="2" t="s">
        <v>36</v>
      </c>
      <c r="AL3" s="2" t="s">
        <v>37</v>
      </c>
    </row>
    <row r="4" customFormat="false" ht="18.75" hidden="false" customHeight="true" outlineLevel="0" collapsed="false">
      <c r="A4" s="3" t="s">
        <v>38</v>
      </c>
      <c r="B4" s="2" t="n">
        <f aca="false">SUM(B5:B16)</f>
        <v>60</v>
      </c>
      <c r="C4" s="2" t="n">
        <f aca="false">SUM(C5:C16)</f>
        <v>1289</v>
      </c>
      <c r="D4" s="2" t="n">
        <f aca="false">SUM(D5:D16)</f>
        <v>1187</v>
      </c>
      <c r="E4" s="2" t="n">
        <f aca="false">SUM(E5:E16)</f>
        <v>6835</v>
      </c>
      <c r="F4" s="2" t="n">
        <f aca="false">SUM(F5:F16)</f>
        <v>6390</v>
      </c>
      <c r="G4" s="2" t="n">
        <f aca="false">SUM(G5:G16)</f>
        <v>1241</v>
      </c>
      <c r="H4" s="2" t="n">
        <f aca="false">SUM(H5:H16)</f>
        <v>1124</v>
      </c>
      <c r="I4" s="4" t="n">
        <f aca="false">F4/H4</f>
        <v>5.68505338078292</v>
      </c>
      <c r="J4" s="4" t="n">
        <f aca="false">H4*100/D4</f>
        <v>94.69250210615</v>
      </c>
      <c r="K4" s="2" t="n">
        <f aca="false">SUM(K5:K16)</f>
        <v>318</v>
      </c>
      <c r="L4" s="2" t="n">
        <f aca="false">SUM(L5:L16)</f>
        <v>361</v>
      </c>
      <c r="M4" s="2" t="n">
        <f aca="false">SUM(M5:M16)</f>
        <v>246</v>
      </c>
      <c r="N4" s="2" t="n">
        <f aca="false">SUM(N5:N16)</f>
        <v>102</v>
      </c>
      <c r="O4" s="2" t="n">
        <f aca="false">SUM(O5:O16)</f>
        <v>65</v>
      </c>
      <c r="P4" s="2" t="n">
        <f aca="false">SUM(P5:P16)</f>
        <v>32</v>
      </c>
      <c r="Q4" s="2" t="n">
        <f aca="false">SUM(Q5:Q16)</f>
        <v>320</v>
      </c>
      <c r="R4" s="2" t="n">
        <f aca="false">SUM(R5:R16)</f>
        <v>140</v>
      </c>
      <c r="S4" s="2" t="n">
        <f aca="false">SUM(S5:S16)</f>
        <v>597</v>
      </c>
      <c r="T4" s="2" t="n">
        <f aca="false">SUM(T5:T16)</f>
        <v>1</v>
      </c>
      <c r="U4" s="2" t="n">
        <f aca="false">SUM(U5:U16)</f>
        <v>66</v>
      </c>
      <c r="V4" s="2" t="n">
        <f aca="false">SUM(V5:V16)</f>
        <v>817</v>
      </c>
      <c r="W4" s="2" t="n">
        <f aca="false">SUM(W5:W16)</f>
        <v>171</v>
      </c>
      <c r="X4" s="2" t="n">
        <f aca="false">SUM(X5:X16)</f>
        <v>136</v>
      </c>
      <c r="Y4" s="2" t="n">
        <f aca="false">SUM(Y5:Y16)</f>
        <v>244</v>
      </c>
      <c r="Z4" s="2" t="n">
        <f aca="false">SUM(Z5:Z16)</f>
        <v>880</v>
      </c>
      <c r="AA4" s="2" t="n">
        <f aca="false">SUM(AA5:AA16)</f>
        <v>1097</v>
      </c>
      <c r="AB4" s="2" t="n">
        <f aca="false">SUM(AB5:AB16)</f>
        <v>2</v>
      </c>
      <c r="AC4" s="2" t="n">
        <f aca="false">SUM(AC5:AC16)</f>
        <v>3</v>
      </c>
      <c r="AD4" s="2" t="n">
        <f aca="false">SUM(AD5:AD16)</f>
        <v>1</v>
      </c>
      <c r="AE4" s="2" t="n">
        <f aca="false">SUM(AE5:AE16)</f>
        <v>3</v>
      </c>
      <c r="AF4" s="2" t="n">
        <f aca="false">SUM(AF5:AF16)</f>
        <v>1</v>
      </c>
      <c r="AG4" s="2" t="n">
        <f aca="false">SUM(AG5:AG16)</f>
        <v>664</v>
      </c>
      <c r="AH4" s="2" t="n">
        <f aca="false">SUM(AH5:AH16)</f>
        <v>31</v>
      </c>
      <c r="AI4" s="2" t="n">
        <f aca="false">SUM(AI5:AI16)</f>
        <v>118</v>
      </c>
      <c r="AJ4" s="2" t="n">
        <f aca="false">SUM(AJ5:AJ16)</f>
        <v>125</v>
      </c>
      <c r="AK4" s="2" t="n">
        <f aca="false">SUM(AK5:AK16)</f>
        <v>112</v>
      </c>
      <c r="AL4" s="2" t="n">
        <f aca="false">SUM(AL5:AL16)</f>
        <v>71</v>
      </c>
    </row>
    <row r="5" customFormat="false" ht="18.75" hidden="false" customHeight="true" outlineLevel="0" collapsed="false">
      <c r="A5" s="2" t="s">
        <v>39</v>
      </c>
      <c r="B5" s="2" t="n">
        <v>5</v>
      </c>
      <c r="C5" s="2" t="n">
        <v>164</v>
      </c>
      <c r="D5" s="2" t="n">
        <v>82</v>
      </c>
      <c r="E5" s="2" t="n">
        <v>111</v>
      </c>
      <c r="F5" s="2" t="n">
        <v>101</v>
      </c>
      <c r="G5" s="2" t="n">
        <v>77</v>
      </c>
      <c r="H5" s="2" t="n">
        <v>71</v>
      </c>
      <c r="I5" s="4" t="n">
        <f aca="false">F5/H5</f>
        <v>1.42253521126761</v>
      </c>
      <c r="J5" s="4" t="n">
        <f aca="false">H5*100/D5</f>
        <v>86.5853658536585</v>
      </c>
      <c r="K5" s="2" t="n">
        <v>5</v>
      </c>
      <c r="L5" s="2" t="n">
        <v>25</v>
      </c>
      <c r="M5" s="2" t="n">
        <v>21</v>
      </c>
      <c r="N5" s="2" t="n">
        <v>10</v>
      </c>
      <c r="O5" s="2" t="n">
        <v>7</v>
      </c>
      <c r="P5" s="2" t="n">
        <v>3</v>
      </c>
      <c r="Q5" s="2" t="n">
        <v>60</v>
      </c>
      <c r="R5" s="2" t="n">
        <v>2</v>
      </c>
      <c r="S5" s="2" t="n">
        <v>9</v>
      </c>
      <c r="T5" s="2" t="n">
        <v>0</v>
      </c>
      <c r="U5" s="2" t="n">
        <v>0</v>
      </c>
      <c r="V5" s="2" t="n">
        <v>59</v>
      </c>
      <c r="W5" s="2" t="n">
        <v>7</v>
      </c>
      <c r="X5" s="2" t="n">
        <v>5</v>
      </c>
      <c r="Y5" s="2" t="n">
        <v>47</v>
      </c>
      <c r="Z5" s="2" t="n">
        <v>24</v>
      </c>
      <c r="AA5" s="2" t="n">
        <v>69</v>
      </c>
      <c r="AB5" s="2" t="n">
        <v>0</v>
      </c>
      <c r="AC5" s="2" t="n">
        <v>1</v>
      </c>
      <c r="AD5" s="2" t="n">
        <v>1</v>
      </c>
      <c r="AE5" s="2" t="n">
        <v>0</v>
      </c>
      <c r="AF5" s="2" t="n">
        <v>0</v>
      </c>
      <c r="AG5" s="2" t="n">
        <v>32</v>
      </c>
      <c r="AH5" s="2" t="n">
        <v>0</v>
      </c>
      <c r="AI5" s="2" t="n">
        <v>9</v>
      </c>
      <c r="AJ5" s="2" t="n">
        <v>8</v>
      </c>
      <c r="AK5" s="2" t="n">
        <v>12</v>
      </c>
      <c r="AL5" s="2" t="n">
        <v>10</v>
      </c>
    </row>
    <row r="6" customFormat="false" ht="18.75" hidden="false" customHeight="true" outlineLevel="0" collapsed="false">
      <c r="A6" s="2" t="s">
        <v>40</v>
      </c>
      <c r="B6" s="2" t="n">
        <v>8</v>
      </c>
      <c r="C6" s="2" t="n">
        <v>120</v>
      </c>
      <c r="D6" s="2" t="n">
        <v>120</v>
      </c>
      <c r="E6" s="2" t="n">
        <v>403</v>
      </c>
      <c r="F6" s="2" t="n">
        <v>390</v>
      </c>
      <c r="G6" s="2" t="n">
        <v>123</v>
      </c>
      <c r="H6" s="2" t="n">
        <v>118</v>
      </c>
      <c r="I6" s="4" t="n">
        <f aca="false">F6/H6</f>
        <v>3.30508474576271</v>
      </c>
      <c r="J6" s="4" t="n">
        <f aca="false">H6*100/D6</f>
        <v>98.3333333333333</v>
      </c>
      <c r="K6" s="2" t="n">
        <v>7</v>
      </c>
      <c r="L6" s="2" t="n">
        <v>73</v>
      </c>
      <c r="M6" s="2" t="n">
        <v>16</v>
      </c>
      <c r="N6" s="2" t="n">
        <v>13</v>
      </c>
      <c r="O6" s="2" t="n">
        <v>3</v>
      </c>
      <c r="P6" s="2" t="n">
        <v>6</v>
      </c>
      <c r="Q6" s="2" t="n">
        <v>80</v>
      </c>
      <c r="R6" s="2" t="n">
        <v>1</v>
      </c>
      <c r="S6" s="2" t="n">
        <v>11</v>
      </c>
      <c r="T6" s="2" t="n">
        <v>0</v>
      </c>
      <c r="U6" s="2" t="n">
        <v>26</v>
      </c>
      <c r="V6" s="2" t="n">
        <v>66</v>
      </c>
      <c r="W6" s="2" t="n">
        <v>17</v>
      </c>
      <c r="X6" s="2" t="n">
        <v>35</v>
      </c>
      <c r="Y6" s="2" t="n">
        <v>77</v>
      </c>
      <c r="Z6" s="2" t="n">
        <v>41</v>
      </c>
      <c r="AA6" s="2" t="n">
        <v>97</v>
      </c>
      <c r="AB6" s="2" t="n">
        <v>0</v>
      </c>
      <c r="AC6" s="2" t="n">
        <v>2</v>
      </c>
      <c r="AD6" s="2" t="n">
        <v>0</v>
      </c>
      <c r="AE6" s="2" t="n">
        <v>1</v>
      </c>
      <c r="AF6" s="2" t="n">
        <v>1</v>
      </c>
      <c r="AG6" s="2" t="n">
        <v>76</v>
      </c>
      <c r="AH6" s="2" t="n">
        <v>2</v>
      </c>
      <c r="AI6" s="2" t="n">
        <v>10</v>
      </c>
      <c r="AJ6" s="2" t="n">
        <v>12</v>
      </c>
      <c r="AK6" s="2" t="n">
        <v>5</v>
      </c>
      <c r="AL6" s="2" t="n">
        <v>10</v>
      </c>
    </row>
    <row r="7" customFormat="false" ht="18.75" hidden="false" customHeight="true" outlineLevel="0" collapsed="false">
      <c r="A7" s="2" t="s">
        <v>41</v>
      </c>
      <c r="B7" s="2" t="n">
        <v>10</v>
      </c>
      <c r="C7" s="2" t="n">
        <v>160</v>
      </c>
      <c r="D7" s="2" t="n">
        <v>160</v>
      </c>
      <c r="E7" s="2" t="n">
        <v>1095</v>
      </c>
      <c r="F7" s="2" t="n">
        <v>1043</v>
      </c>
      <c r="G7" s="2" t="n">
        <v>199</v>
      </c>
      <c r="H7" s="2" t="n">
        <v>170</v>
      </c>
      <c r="I7" s="4" t="n">
        <f aca="false">F7/H7</f>
        <v>6.13529411764706</v>
      </c>
      <c r="J7" s="4" t="n">
        <f aca="false">H7*100/D7</f>
        <v>106.25</v>
      </c>
      <c r="K7" s="2" t="n">
        <v>82</v>
      </c>
      <c r="L7" s="2" t="n">
        <v>42</v>
      </c>
      <c r="M7" s="2" t="n">
        <v>27</v>
      </c>
      <c r="N7" s="2" t="n">
        <v>11</v>
      </c>
      <c r="O7" s="2" t="n">
        <v>6</v>
      </c>
      <c r="P7" s="2" t="n">
        <v>2</v>
      </c>
      <c r="Q7" s="2" t="n">
        <v>14</v>
      </c>
      <c r="R7" s="2" t="n">
        <v>75</v>
      </c>
      <c r="S7" s="2" t="n">
        <v>61</v>
      </c>
      <c r="T7" s="2" t="n">
        <v>0</v>
      </c>
      <c r="U7" s="2" t="n">
        <v>20</v>
      </c>
      <c r="V7" s="2" t="n">
        <v>144</v>
      </c>
      <c r="W7" s="2" t="n">
        <v>12</v>
      </c>
      <c r="X7" s="2" t="n">
        <v>14</v>
      </c>
      <c r="Y7" s="2" t="n">
        <v>20</v>
      </c>
      <c r="Z7" s="2" t="n">
        <v>150</v>
      </c>
      <c r="AA7" s="2" t="n">
        <v>168</v>
      </c>
      <c r="AB7" s="2" t="n">
        <v>1</v>
      </c>
      <c r="AC7" s="2" t="n">
        <v>0</v>
      </c>
      <c r="AD7" s="2" t="n">
        <v>0</v>
      </c>
      <c r="AE7" s="2" t="n">
        <v>1</v>
      </c>
      <c r="AF7" s="2" t="n">
        <v>0</v>
      </c>
      <c r="AG7" s="2" t="n">
        <v>118</v>
      </c>
      <c r="AH7" s="2" t="n">
        <v>4</v>
      </c>
      <c r="AI7" s="2" t="n">
        <v>11</v>
      </c>
      <c r="AJ7" s="2" t="n">
        <v>22</v>
      </c>
      <c r="AK7" s="2" t="n">
        <v>9</v>
      </c>
      <c r="AL7" s="2" t="n">
        <v>6</v>
      </c>
    </row>
    <row r="8" customFormat="false" ht="18.75" hidden="false" customHeight="true" outlineLevel="0" collapsed="false">
      <c r="A8" s="2" t="s">
        <v>4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4"/>
      <c r="J8" s="4"/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</row>
    <row r="9" customFormat="false" ht="18.75" hidden="false" customHeight="true" outlineLevel="0" collapsed="false">
      <c r="A9" s="2" t="s">
        <v>4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4"/>
      <c r="J9" s="4"/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</row>
    <row r="10" customFormat="false" ht="18.75" hidden="false" customHeight="true" outlineLevel="0" collapsed="false">
      <c r="A10" s="2" t="s">
        <v>4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4"/>
      <c r="J10" s="4"/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</row>
    <row r="11" customFormat="false" ht="18.75" hidden="false" customHeight="true" outlineLevel="0" collapsed="false">
      <c r="A11" s="2" t="s">
        <v>45</v>
      </c>
      <c r="B11" s="2" t="n">
        <v>1</v>
      </c>
      <c r="C11" s="2" t="n">
        <v>15</v>
      </c>
      <c r="D11" s="2" t="n">
        <v>15</v>
      </c>
      <c r="E11" s="2" t="n">
        <v>106</v>
      </c>
      <c r="F11" s="2" t="n">
        <v>106</v>
      </c>
      <c r="G11" s="2" t="n">
        <v>24</v>
      </c>
      <c r="H11" s="2" t="n">
        <v>14</v>
      </c>
      <c r="I11" s="4" t="n">
        <f aca="false">F11/H11</f>
        <v>7.57142857142857</v>
      </c>
      <c r="J11" s="4" t="n">
        <f aca="false">H11*100/D11</f>
        <v>93.3333333333333</v>
      </c>
      <c r="K11" s="2" t="n">
        <v>2</v>
      </c>
      <c r="L11" s="2" t="n">
        <v>0</v>
      </c>
      <c r="M11" s="2" t="n">
        <v>6</v>
      </c>
      <c r="N11" s="2" t="n">
        <v>2</v>
      </c>
      <c r="O11" s="2" t="n">
        <v>3</v>
      </c>
      <c r="P11" s="2" t="n">
        <v>1</v>
      </c>
      <c r="Q11" s="2" t="n">
        <v>1</v>
      </c>
      <c r="R11" s="2" t="n">
        <v>2</v>
      </c>
      <c r="S11" s="2" t="n">
        <v>11</v>
      </c>
      <c r="T11" s="2" t="n">
        <v>0</v>
      </c>
      <c r="U11" s="2" t="n">
        <v>0</v>
      </c>
      <c r="V11" s="2" t="n">
        <v>8</v>
      </c>
      <c r="W11" s="2" t="n">
        <v>5</v>
      </c>
      <c r="X11" s="2" t="n">
        <v>1</v>
      </c>
      <c r="Y11" s="2" t="n">
        <v>0</v>
      </c>
      <c r="Z11" s="2" t="n">
        <v>14</v>
      </c>
      <c r="AA11" s="2" t="n">
        <v>14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3</v>
      </c>
      <c r="AH11" s="2" t="n">
        <v>2</v>
      </c>
      <c r="AI11" s="2" t="n">
        <v>3</v>
      </c>
      <c r="AJ11" s="2" t="n">
        <v>2</v>
      </c>
      <c r="AK11" s="2" t="n">
        <v>2</v>
      </c>
      <c r="AL11" s="2" t="n">
        <v>2</v>
      </c>
    </row>
    <row r="12" customFormat="false" ht="18.75" hidden="false" customHeight="true" outlineLevel="0" collapsed="false">
      <c r="A12" s="2" t="s">
        <v>4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4"/>
      <c r="J12" s="4"/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</row>
    <row r="13" customFormat="false" ht="18.75" hidden="false" customHeight="true" outlineLevel="0" collapsed="false">
      <c r="A13" s="2" t="s">
        <v>47</v>
      </c>
      <c r="B13" s="2" t="n">
        <v>31</v>
      </c>
      <c r="C13" s="2" t="n">
        <v>685</v>
      </c>
      <c r="D13" s="2" t="n">
        <v>685</v>
      </c>
      <c r="E13" s="2" t="n">
        <v>4084</v>
      </c>
      <c r="F13" s="2" t="n">
        <v>3766</v>
      </c>
      <c r="G13" s="2" t="n">
        <v>690</v>
      </c>
      <c r="H13" s="2" t="n">
        <v>626</v>
      </c>
      <c r="I13" s="4" t="n">
        <f aca="false">F13/H13</f>
        <v>6.01597444089457</v>
      </c>
      <c r="J13" s="4" t="n">
        <f aca="false">H13*100/D13</f>
        <v>91.3868613138686</v>
      </c>
      <c r="K13" s="2" t="n">
        <v>200</v>
      </c>
      <c r="L13" s="2" t="n">
        <v>187</v>
      </c>
      <c r="M13" s="2" t="n">
        <v>142</v>
      </c>
      <c r="N13" s="2" t="n">
        <v>46</v>
      </c>
      <c r="O13" s="2" t="n">
        <v>33</v>
      </c>
      <c r="P13" s="2" t="n">
        <v>18</v>
      </c>
      <c r="Q13" s="2" t="n">
        <v>144</v>
      </c>
      <c r="R13" s="2" t="n">
        <v>44</v>
      </c>
      <c r="S13" s="2" t="n">
        <v>436</v>
      </c>
      <c r="T13" s="2" t="n">
        <v>1</v>
      </c>
      <c r="U13" s="2" t="n">
        <v>1</v>
      </c>
      <c r="V13" s="2" t="n">
        <v>449</v>
      </c>
      <c r="W13" s="2" t="n">
        <v>106</v>
      </c>
      <c r="X13" s="2" t="n">
        <v>71</v>
      </c>
      <c r="Y13" s="2" t="n">
        <v>91</v>
      </c>
      <c r="Z13" s="2" t="n">
        <v>535</v>
      </c>
      <c r="AA13" s="2" t="n">
        <v>624</v>
      </c>
      <c r="AB13" s="2" t="n">
        <v>1</v>
      </c>
      <c r="AC13" s="2" t="n">
        <v>0</v>
      </c>
      <c r="AD13" s="2" t="n">
        <v>0</v>
      </c>
      <c r="AE13" s="2" t="n">
        <v>1</v>
      </c>
      <c r="AF13" s="2" t="n">
        <v>0</v>
      </c>
      <c r="AG13" s="2" t="n">
        <v>393</v>
      </c>
      <c r="AH13" s="2" t="n">
        <v>22</v>
      </c>
      <c r="AI13" s="2" t="n">
        <v>61</v>
      </c>
      <c r="AJ13" s="2" t="n">
        <v>60</v>
      </c>
      <c r="AK13" s="2" t="n">
        <v>57</v>
      </c>
      <c r="AL13" s="2" t="n">
        <v>33</v>
      </c>
    </row>
    <row r="14" customFormat="false" ht="18.75" hidden="false" customHeight="true" outlineLevel="0" collapsed="false">
      <c r="A14" s="2" t="s">
        <v>48</v>
      </c>
      <c r="B14" s="2" t="n">
        <v>5</v>
      </c>
      <c r="C14" s="2" t="n">
        <v>145</v>
      </c>
      <c r="D14" s="2" t="n">
        <v>125</v>
      </c>
      <c r="E14" s="2" t="n">
        <v>1036</v>
      </c>
      <c r="F14" s="2" t="n">
        <v>984</v>
      </c>
      <c r="G14" s="2" t="n">
        <v>128</v>
      </c>
      <c r="H14" s="2" t="n">
        <v>125</v>
      </c>
      <c r="I14" s="4" t="n">
        <f aca="false">F14/H14</f>
        <v>7.872</v>
      </c>
      <c r="J14" s="4" t="n">
        <f aca="false">H14*100/D14</f>
        <v>100</v>
      </c>
      <c r="K14" s="2" t="n">
        <v>22</v>
      </c>
      <c r="L14" s="2" t="n">
        <v>34</v>
      </c>
      <c r="M14" s="2" t="n">
        <v>34</v>
      </c>
      <c r="N14" s="2" t="n">
        <v>20</v>
      </c>
      <c r="O14" s="2" t="n">
        <v>13</v>
      </c>
      <c r="P14" s="2" t="n">
        <v>2</v>
      </c>
      <c r="Q14" s="2" t="n">
        <v>21</v>
      </c>
      <c r="R14" s="2" t="n">
        <v>16</v>
      </c>
      <c r="S14" s="2" t="n">
        <v>69</v>
      </c>
      <c r="T14" s="2" t="n">
        <v>0</v>
      </c>
      <c r="U14" s="2" t="n">
        <v>19</v>
      </c>
      <c r="V14" s="2" t="n">
        <v>91</v>
      </c>
      <c r="W14" s="2" t="n">
        <v>24</v>
      </c>
      <c r="X14" s="2" t="n">
        <v>10</v>
      </c>
      <c r="Y14" s="2" t="n">
        <v>9</v>
      </c>
      <c r="Z14" s="2" t="n">
        <v>116</v>
      </c>
      <c r="AA14" s="2" t="n">
        <v>125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42</v>
      </c>
      <c r="AH14" s="2" t="n">
        <v>1</v>
      </c>
      <c r="AI14" s="2" t="n">
        <v>24</v>
      </c>
      <c r="AJ14" s="2" t="n">
        <v>21</v>
      </c>
      <c r="AK14" s="2" t="n">
        <v>27</v>
      </c>
      <c r="AL14" s="2" t="n">
        <v>10</v>
      </c>
    </row>
    <row r="15" customFormat="false" ht="18.75" hidden="false" customHeight="true" outlineLevel="0" collapsed="false">
      <c r="A15" s="2" t="s">
        <v>4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4"/>
      <c r="J15" s="4"/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</row>
    <row r="16" customFormat="false" ht="18.75" hidden="false" customHeight="true" outlineLevel="0" collapsed="false">
      <c r="A16" s="2" t="s">
        <v>5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4"/>
      <c r="J16" s="4"/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</row>
    <row r="17" customFormat="false" ht="18.75" hidden="false" customHeight="true" outlineLevel="0" collapsed="false">
      <c r="A17" s="3" t="s">
        <v>51</v>
      </c>
      <c r="B17" s="2" t="n">
        <f aca="false">SUM(B11:B16)</f>
        <v>37</v>
      </c>
      <c r="C17" s="2" t="n">
        <f aca="false">SUM(C11:C16)</f>
        <v>845</v>
      </c>
      <c r="D17" s="2" t="n">
        <f aca="false">SUM(D11:D16)</f>
        <v>825</v>
      </c>
      <c r="E17" s="2" t="n">
        <f aca="false">SUM(E11:E16)</f>
        <v>5226</v>
      </c>
      <c r="F17" s="2" t="n">
        <f aca="false">SUM(F11:F16)</f>
        <v>4856</v>
      </c>
      <c r="G17" s="2" t="n">
        <f aca="false">SUM(G11:G16)</f>
        <v>842</v>
      </c>
      <c r="H17" s="2" t="n">
        <f aca="false">SUM(H11:H16)</f>
        <v>765</v>
      </c>
      <c r="I17" s="4" t="n">
        <f aca="false">F17/H17</f>
        <v>6.34771241830065</v>
      </c>
      <c r="J17" s="4" t="n">
        <f aca="false">H17*100/D17</f>
        <v>92.7272727272727</v>
      </c>
      <c r="K17" s="2" t="n">
        <f aca="false">SUM(K11:K16)</f>
        <v>224</v>
      </c>
      <c r="L17" s="2" t="n">
        <f aca="false">SUM(L11:L16)</f>
        <v>221</v>
      </c>
      <c r="M17" s="2" t="n">
        <f aca="false">SUM(M11:M16)</f>
        <v>182</v>
      </c>
      <c r="N17" s="2" t="n">
        <f aca="false">SUM(N11:N16)</f>
        <v>68</v>
      </c>
      <c r="O17" s="2" t="n">
        <f aca="false">SUM(O11:O16)</f>
        <v>49</v>
      </c>
      <c r="P17" s="2" t="n">
        <f aca="false">SUM(P11:P16)</f>
        <v>21</v>
      </c>
      <c r="Q17" s="2" t="n">
        <f aca="false">SUM(Q11:Q16)</f>
        <v>166</v>
      </c>
      <c r="R17" s="2" t="n">
        <f aca="false">SUM(R11:R16)</f>
        <v>62</v>
      </c>
      <c r="S17" s="2" t="n">
        <f aca="false">SUM(S11:S16)</f>
        <v>516</v>
      </c>
      <c r="T17" s="2" t="n">
        <f aca="false">SUM(T11:T16)</f>
        <v>1</v>
      </c>
      <c r="U17" s="2" t="n">
        <f aca="false">SUM(U11:U16)</f>
        <v>20</v>
      </c>
      <c r="V17" s="2" t="n">
        <f aca="false">SUM(V11:V16)</f>
        <v>548</v>
      </c>
      <c r="W17" s="2" t="n">
        <f aca="false">SUM(W11:W16)</f>
        <v>135</v>
      </c>
      <c r="X17" s="2" t="n">
        <f aca="false">SUM(X11:X16)</f>
        <v>82</v>
      </c>
      <c r="Y17" s="2" t="n">
        <f aca="false">SUM(Y11:Y16)</f>
        <v>100</v>
      </c>
      <c r="Z17" s="2" t="n">
        <f aca="false">SUM(Z11:Z16)</f>
        <v>665</v>
      </c>
      <c r="AA17" s="2" t="n">
        <f aca="false">SUM(AA11:AA16)</f>
        <v>763</v>
      </c>
      <c r="AB17" s="2" t="n">
        <f aca="false">SUM(AB11:AB16)</f>
        <v>1</v>
      </c>
      <c r="AC17" s="2" t="n">
        <f aca="false">SUM(AC11:AC16)</f>
        <v>0</v>
      </c>
      <c r="AD17" s="2" t="n">
        <f aca="false">SUM(AD11:AD16)</f>
        <v>0</v>
      </c>
      <c r="AE17" s="2" t="n">
        <f aca="false">SUM(AE11:AE16)</f>
        <v>1</v>
      </c>
      <c r="AF17" s="2" t="n">
        <f aca="false">SUM(AF11:AF16)</f>
        <v>0</v>
      </c>
      <c r="AG17" s="2" t="n">
        <f aca="false">SUM(AG11:AG16)</f>
        <v>438</v>
      </c>
      <c r="AH17" s="2" t="n">
        <f aca="false">SUM(AH11:AH16)</f>
        <v>25</v>
      </c>
      <c r="AI17" s="2" t="n">
        <f aca="false">SUM(AI11:AI16)</f>
        <v>88</v>
      </c>
      <c r="AJ17" s="2" t="n">
        <f aca="false">SUM(AJ11:AJ16)</f>
        <v>83</v>
      </c>
      <c r="AK17" s="2" t="n">
        <f aca="false">SUM(AK11:AK16)</f>
        <v>86</v>
      </c>
      <c r="AL17" s="2" t="n">
        <f aca="false">SUM(AL11:AL16)</f>
        <v>45</v>
      </c>
    </row>
  </sheetData>
  <mergeCells count="9">
    <mergeCell ref="A1:A3"/>
    <mergeCell ref="B1:J2"/>
    <mergeCell ref="K1:AL1"/>
    <mergeCell ref="K2:P2"/>
    <mergeCell ref="Q2:U2"/>
    <mergeCell ref="V2:X2"/>
    <mergeCell ref="Y2:Z2"/>
    <mergeCell ref="AA2:AF2"/>
    <mergeCell ref="AG2:AL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9表　学校養成所入学状況、学校養成所区分別（助産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7:39:54Z</dcterms:created>
  <dc:creator/>
  <dc:description/>
  <dc:language>en-US</dc:language>
  <cp:lastModifiedBy>厚生労働省ネットワークシステム</cp:lastModifiedBy>
  <cp:lastPrinted>2008-11-21T07:43:20Z</cp:lastPrinted>
  <dcterms:modified xsi:type="dcterms:W3CDTF">2008-12-19T09:04:04Z</dcterms:modified>
  <cp:revision>0</cp:revision>
  <dc:subject/>
  <dc:title/>
</cp:coreProperties>
</file>