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dai2_teiin_shutai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BH1" colorId="64" zoomScale="100" zoomScaleNormal="100" zoomScalePageLayoutView="100" workbookViewId="0">
      <selection pane="topLeft" activeCell="BM33" activeCellId="0" sqref="BM3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4</v>
      </c>
      <c r="C3" s="2" t="n">
        <f aca="false">SUM(C4:C50)</f>
        <v>490</v>
      </c>
      <c r="D3" s="2" t="n">
        <f aca="false">SUM(D4:D50)</f>
        <v>980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0</v>
      </c>
      <c r="R3" s="2" t="n">
        <f aca="false">SUM(R4:R50)</f>
        <v>0</v>
      </c>
      <c r="S3" s="2" t="n">
        <f aca="false">SUM(S4:S50)</f>
        <v>0</v>
      </c>
      <c r="T3" s="2" t="n">
        <f aca="false">SUM(T4:T50)</f>
        <v>1</v>
      </c>
      <c r="U3" s="2" t="n">
        <f aca="false">SUM(U4:U50)</f>
        <v>40</v>
      </c>
      <c r="V3" s="2" t="n">
        <f aca="false">SUM(V4:V50)</f>
        <v>80</v>
      </c>
      <c r="W3" s="2" t="n">
        <f aca="false">SUM(W4:W50)</f>
        <v>0</v>
      </c>
      <c r="X3" s="2" t="n">
        <f aca="false">SUM(X4:X50)</f>
        <v>0</v>
      </c>
      <c r="Y3" s="2" t="n">
        <f aca="false">SUM(Y4:Y50)</f>
        <v>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0</v>
      </c>
      <c r="BH3" s="2" t="n">
        <f aca="false">SUM(BH4:BH50)</f>
        <v>0</v>
      </c>
      <c r="BI3" s="2" t="n">
        <f aca="false">SUM(BI4:BI50)</f>
        <v>0</v>
      </c>
      <c r="BJ3" s="2" t="n">
        <f aca="false">SUM(BJ4:BJ50)</f>
        <v>0</v>
      </c>
      <c r="BK3" s="2" t="n">
        <f aca="false">SUM(BK4:BK50)</f>
        <v>0</v>
      </c>
      <c r="BL3" s="2" t="n">
        <f aca="false">SUM(BL4:BL50)</f>
        <v>0</v>
      </c>
      <c r="BM3" s="2" t="n">
        <f aca="false">SUM(BM4:BM50)</f>
        <v>3</v>
      </c>
      <c r="BN3" s="2" t="n">
        <f aca="false">SUM(BN4:BN50)</f>
        <v>450</v>
      </c>
      <c r="BO3" s="2" t="n">
        <f aca="false">SUM(BO4:BO50)</f>
        <v>900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0</v>
      </c>
      <c r="BT3" s="2" t="n">
        <f aca="false">SUM(BT4:BT50)</f>
        <v>0</v>
      </c>
      <c r="BU3" s="2" t="n">
        <f aca="false">SUM(BU4:BU50)</f>
        <v>0</v>
      </c>
      <c r="BV3" s="2" t="n">
        <f aca="false">SUM(BV4:BV50)</f>
        <v>0</v>
      </c>
      <c r="BW3" s="2" t="n">
        <f aca="false">SUM(BW4:BW50)</f>
        <v>0</v>
      </c>
      <c r="BX3" s="2" t="n">
        <f aca="false">SUM(BX4:BX50)</f>
        <v>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1</v>
      </c>
      <c r="C15" s="2" t="n">
        <v>40</v>
      </c>
      <c r="D15" s="2" t="n">
        <v>8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1</v>
      </c>
      <c r="U15" s="2" t="n">
        <v>40</v>
      </c>
      <c r="V15" s="2" t="n">
        <v>8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1</v>
      </c>
      <c r="C30" s="2" t="n">
        <v>100</v>
      </c>
      <c r="D30" s="2" t="n">
        <v>20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1</v>
      </c>
      <c r="BN30" s="2" t="n">
        <v>100</v>
      </c>
      <c r="BO30" s="2" t="n">
        <v>20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1</v>
      </c>
      <c r="C31" s="2" t="n">
        <v>350</v>
      </c>
      <c r="D31" s="2" t="n">
        <v>70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1</v>
      </c>
      <c r="BN31" s="2" t="n">
        <v>350</v>
      </c>
      <c r="BO31" s="2" t="n">
        <v>70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1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1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20表　定員、設置主体別、都道府県別（短大2年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4:56:43Z</dcterms:created>
  <dc:creator/>
  <dc:description/>
  <dc:language>en-US</dc:language>
  <cp:lastModifiedBy>厚生労働省ネットワークシステム</cp:lastModifiedBy>
  <cp:lastPrinted>2008-11-21T05:02:50Z</cp:lastPrinted>
  <dcterms:modified xsi:type="dcterms:W3CDTF">2008-11-21T05:06:30Z</dcterms:modified>
  <cp:revision>0</cp:revision>
  <dc:subject/>
  <dc:title/>
</cp:coreProperties>
</file>