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_teiin_shutai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AT1" colorId="64" zoomScale="100" zoomScaleNormal="100" zoomScalePageLayoutView="100" workbookViewId="0">
      <selection pane="topLeft" activeCell="BU51" activeCellId="0" sqref="BU5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274</v>
      </c>
      <c r="C3" s="2" t="n">
        <f aca="false">SUM(C4:C50)</f>
        <v>12853</v>
      </c>
      <c r="D3" s="2" t="n">
        <f aca="false">SUM(D4:D50)</f>
        <v>26958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7</v>
      </c>
      <c r="R3" s="2" t="n">
        <f aca="false">SUM(R4:R50)</f>
        <v>172</v>
      </c>
      <c r="S3" s="2" t="n">
        <f aca="false">SUM(S4:S50)</f>
        <v>344</v>
      </c>
      <c r="T3" s="2" t="n">
        <f aca="false">SUM(T4:T50)</f>
        <v>7</v>
      </c>
      <c r="U3" s="2" t="n">
        <f aca="false">SUM(U4:U50)</f>
        <v>360</v>
      </c>
      <c r="V3" s="2" t="n">
        <f aca="false">SUM(V4:V50)</f>
        <v>800</v>
      </c>
      <c r="W3" s="2" t="n">
        <f aca="false">SUM(W4:W50)</f>
        <v>4</v>
      </c>
      <c r="X3" s="2" t="n">
        <f aca="false">SUM(X4:X50)</f>
        <v>115</v>
      </c>
      <c r="Y3" s="2" t="n">
        <f aca="false">SUM(Y4:Y50)</f>
        <v>23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15</v>
      </c>
      <c r="BH3" s="2" t="n">
        <f aca="false">SUM(BH4:BH50)</f>
        <v>655</v>
      </c>
      <c r="BI3" s="2" t="n">
        <f aca="false">SUM(BI4:BI50)</f>
        <v>1350</v>
      </c>
      <c r="BJ3" s="2" t="n">
        <f aca="false">SUM(BJ4:BJ50)</f>
        <v>12</v>
      </c>
      <c r="BK3" s="2" t="n">
        <f aca="false">SUM(BK4:BK50)</f>
        <v>345</v>
      </c>
      <c r="BL3" s="2" t="n">
        <f aca="false">SUM(BL4:BL50)</f>
        <v>690</v>
      </c>
      <c r="BM3" s="2" t="n">
        <f aca="false">SUM(BM4:BM50)</f>
        <v>22</v>
      </c>
      <c r="BN3" s="2" t="n">
        <f aca="false">SUM(BN4:BN50)</f>
        <v>1060</v>
      </c>
      <c r="BO3" s="2" t="n">
        <f aca="false">SUM(BO4:BO50)</f>
        <v>3180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207</v>
      </c>
      <c r="BT3" s="2" t="n">
        <f aca="false">SUM(BT4:BT50)</f>
        <v>10146</v>
      </c>
      <c r="BU3" s="2" t="n">
        <f aca="false">SUM(BU4:BU50)</f>
        <v>20364</v>
      </c>
      <c r="BV3" s="2" t="n">
        <f aca="false">SUM(BV4:BV50)</f>
        <v>0</v>
      </c>
      <c r="BW3" s="2" t="n">
        <f aca="false">SUM(BW4:BW50)</f>
        <v>0</v>
      </c>
      <c r="BX3" s="2" t="n">
        <f aca="false">SUM(BX4:BX50)</f>
        <v>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12</v>
      </c>
      <c r="C4" s="2" t="n">
        <v>611</v>
      </c>
      <c r="D4" s="2" t="n">
        <v>1222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1</v>
      </c>
      <c r="R4" s="2" t="n">
        <v>25</v>
      </c>
      <c r="S4" s="2" t="n">
        <v>5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11</v>
      </c>
      <c r="BT4" s="2" t="n">
        <v>586</v>
      </c>
      <c r="BU4" s="2" t="n">
        <v>1172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6</v>
      </c>
      <c r="C5" s="2" t="n">
        <v>240</v>
      </c>
      <c r="D5" s="2" t="n">
        <v>48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3</v>
      </c>
      <c r="BH5" s="2" t="n">
        <v>70</v>
      </c>
      <c r="BI5" s="2" t="n">
        <v>14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3</v>
      </c>
      <c r="BT5" s="2" t="n">
        <v>170</v>
      </c>
      <c r="BU5" s="2" t="n">
        <v>34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3</v>
      </c>
      <c r="C6" s="2" t="n">
        <v>110</v>
      </c>
      <c r="D6" s="2" t="n">
        <v>22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1</v>
      </c>
      <c r="BH6" s="2" t="n">
        <v>30</v>
      </c>
      <c r="BI6" s="2" t="n">
        <v>6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2</v>
      </c>
      <c r="BT6" s="2" t="n">
        <v>80</v>
      </c>
      <c r="BU6" s="2" t="n">
        <v>16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6</v>
      </c>
      <c r="C7" s="2" t="n">
        <v>285</v>
      </c>
      <c r="D7" s="2" t="n">
        <v>57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1</v>
      </c>
      <c r="R7" s="2" t="n">
        <v>25</v>
      </c>
      <c r="S7" s="2" t="n">
        <v>5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5</v>
      </c>
      <c r="BT7" s="2" t="n">
        <v>260</v>
      </c>
      <c r="BU7" s="2" t="n">
        <v>52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1</v>
      </c>
      <c r="C8" s="2" t="n">
        <v>30</v>
      </c>
      <c r="D8" s="2" t="n">
        <v>6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1</v>
      </c>
      <c r="BT8" s="2" t="n">
        <v>30</v>
      </c>
      <c r="BU8" s="2" t="n">
        <v>6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1</v>
      </c>
      <c r="C9" s="2" t="n">
        <v>25</v>
      </c>
      <c r="D9" s="2" t="n">
        <v>5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1</v>
      </c>
      <c r="BT9" s="2" t="n">
        <v>25</v>
      </c>
      <c r="BU9" s="2" t="n">
        <v>5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7</v>
      </c>
      <c r="C10" s="2" t="n">
        <v>340</v>
      </c>
      <c r="D10" s="2" t="n">
        <v>72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1</v>
      </c>
      <c r="X10" s="2" t="n">
        <v>30</v>
      </c>
      <c r="Y10" s="2" t="n">
        <v>6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1</v>
      </c>
      <c r="BH10" s="2" t="n">
        <v>100</v>
      </c>
      <c r="BI10" s="2" t="n">
        <v>200</v>
      </c>
      <c r="BJ10" s="2" t="n">
        <v>0</v>
      </c>
      <c r="BK10" s="2" t="n">
        <v>0</v>
      </c>
      <c r="BL10" s="2" t="n">
        <v>0</v>
      </c>
      <c r="BM10" s="2" t="n">
        <v>1</v>
      </c>
      <c r="BN10" s="2" t="n">
        <v>40</v>
      </c>
      <c r="BO10" s="2" t="n">
        <v>120</v>
      </c>
      <c r="BP10" s="2" t="n">
        <v>0</v>
      </c>
      <c r="BQ10" s="2" t="n">
        <v>0</v>
      </c>
      <c r="BR10" s="2" t="n">
        <v>0</v>
      </c>
      <c r="BS10" s="2" t="n">
        <v>4</v>
      </c>
      <c r="BT10" s="2" t="n">
        <v>170</v>
      </c>
      <c r="BU10" s="2" t="n">
        <v>34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7</v>
      </c>
      <c r="C11" s="2" t="n">
        <v>370</v>
      </c>
      <c r="D11" s="2" t="n">
        <v>74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1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1</v>
      </c>
      <c r="BH11" s="2" t="n">
        <v>50</v>
      </c>
      <c r="BI11" s="2" t="n">
        <v>10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5</v>
      </c>
      <c r="BT11" s="2" t="n">
        <v>320</v>
      </c>
      <c r="BU11" s="2" t="n">
        <v>64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7</v>
      </c>
      <c r="C12" s="2" t="n">
        <v>228</v>
      </c>
      <c r="D12" s="2" t="n">
        <v>496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1</v>
      </c>
      <c r="X12" s="2" t="n">
        <v>20</v>
      </c>
      <c r="Y12" s="2" t="n">
        <v>4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1</v>
      </c>
      <c r="BH12" s="2" t="n">
        <v>40</v>
      </c>
      <c r="BI12" s="2" t="n">
        <v>120</v>
      </c>
      <c r="BJ12" s="2" t="n">
        <v>1</v>
      </c>
      <c r="BK12" s="2" t="n">
        <v>30</v>
      </c>
      <c r="BL12" s="2" t="n">
        <v>6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4</v>
      </c>
      <c r="BT12" s="2" t="n">
        <v>138</v>
      </c>
      <c r="BU12" s="2" t="n">
        <v>276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9</v>
      </c>
      <c r="C13" s="2" t="n">
        <v>420</v>
      </c>
      <c r="D13" s="2" t="n">
        <v>84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9</v>
      </c>
      <c r="BT13" s="2" t="n">
        <v>420</v>
      </c>
      <c r="BU13" s="2" t="n">
        <v>84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17</v>
      </c>
      <c r="C14" s="2" t="n">
        <v>750</v>
      </c>
      <c r="D14" s="2" t="n">
        <v>150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1</v>
      </c>
      <c r="BH14" s="2" t="n">
        <v>25</v>
      </c>
      <c r="BI14" s="2" t="n">
        <v>50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16</v>
      </c>
      <c r="BT14" s="2" t="n">
        <v>725</v>
      </c>
      <c r="BU14" s="2" t="n">
        <v>145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6</v>
      </c>
      <c r="C15" s="2" t="n">
        <v>185</v>
      </c>
      <c r="D15" s="2" t="n">
        <v>37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1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2" t="n">
        <v>0</v>
      </c>
      <c r="BR15" s="2" t="n">
        <v>0</v>
      </c>
      <c r="BS15" s="2" t="n">
        <v>5</v>
      </c>
      <c r="BT15" s="2" t="n">
        <v>185</v>
      </c>
      <c r="BU15" s="2" t="n">
        <v>37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16</v>
      </c>
      <c r="C16" s="2" t="n">
        <v>630</v>
      </c>
      <c r="D16" s="2" t="n">
        <v>130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1</v>
      </c>
      <c r="R16" s="2" t="n">
        <v>22</v>
      </c>
      <c r="S16" s="2" t="n">
        <v>44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1</v>
      </c>
      <c r="BH16" s="2" t="n">
        <v>50</v>
      </c>
      <c r="BI16" s="2" t="n">
        <v>100</v>
      </c>
      <c r="BJ16" s="2" t="n">
        <v>1</v>
      </c>
      <c r="BK16" s="2" t="n">
        <v>30</v>
      </c>
      <c r="BL16" s="2" t="n">
        <v>60</v>
      </c>
      <c r="BM16" s="2" t="n">
        <v>1</v>
      </c>
      <c r="BN16" s="2" t="n">
        <v>40</v>
      </c>
      <c r="BO16" s="2" t="n">
        <v>120</v>
      </c>
      <c r="BP16" s="2" t="n">
        <v>0</v>
      </c>
      <c r="BQ16" s="2" t="n">
        <v>0</v>
      </c>
      <c r="BR16" s="2" t="n">
        <v>0</v>
      </c>
      <c r="BS16" s="2" t="n">
        <v>12</v>
      </c>
      <c r="BT16" s="2" t="n">
        <v>488</v>
      </c>
      <c r="BU16" s="2" t="n">
        <v>976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8</v>
      </c>
      <c r="C17" s="2" t="n">
        <v>390</v>
      </c>
      <c r="D17" s="2" t="n">
        <v>78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1</v>
      </c>
      <c r="R17" s="2" t="n">
        <v>35</v>
      </c>
      <c r="S17" s="2" t="n">
        <v>70</v>
      </c>
      <c r="T17" s="2" t="n">
        <v>1</v>
      </c>
      <c r="U17" s="2" t="n">
        <v>40</v>
      </c>
      <c r="V17" s="2" t="n">
        <v>8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1</v>
      </c>
      <c r="BH17" s="2" t="n">
        <v>80</v>
      </c>
      <c r="BI17" s="2" t="n">
        <v>160</v>
      </c>
      <c r="BJ17" s="2" t="n">
        <v>1</v>
      </c>
      <c r="BK17" s="2" t="n">
        <v>40</v>
      </c>
      <c r="BL17" s="2" t="n">
        <v>8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4</v>
      </c>
      <c r="BT17" s="2" t="n">
        <v>195</v>
      </c>
      <c r="BU17" s="2" t="n">
        <v>39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2</v>
      </c>
      <c r="C18" s="2" t="n">
        <v>59</v>
      </c>
      <c r="D18" s="2" t="n">
        <v>11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2</v>
      </c>
      <c r="BT18" s="2" t="n">
        <v>59</v>
      </c>
      <c r="BU18" s="2" t="n">
        <v>11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2</v>
      </c>
      <c r="C19" s="2" t="n">
        <v>110</v>
      </c>
      <c r="D19" s="2" t="n">
        <v>22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2</v>
      </c>
      <c r="BT19" s="2" t="n">
        <v>110</v>
      </c>
      <c r="BU19" s="2" t="n">
        <v>22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2</v>
      </c>
      <c r="C20" s="2" t="n">
        <v>160</v>
      </c>
      <c r="D20" s="2" t="n">
        <v>32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1</v>
      </c>
      <c r="U20" s="2" t="n">
        <v>120</v>
      </c>
      <c r="V20" s="2" t="n">
        <v>24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1</v>
      </c>
      <c r="BT20" s="2" t="n">
        <v>40</v>
      </c>
      <c r="BU20" s="2" t="n">
        <v>8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2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1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1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1</v>
      </c>
      <c r="C22" s="2" t="n">
        <v>40</v>
      </c>
      <c r="D22" s="2" t="n">
        <v>8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1</v>
      </c>
      <c r="BN22" s="2" t="n">
        <v>40</v>
      </c>
      <c r="BO22" s="2" t="n">
        <v>8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5</v>
      </c>
      <c r="C23" s="2" t="n">
        <v>180</v>
      </c>
      <c r="D23" s="2" t="n">
        <v>36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2" t="n">
        <v>0</v>
      </c>
      <c r="BR23" s="2" t="n">
        <v>0</v>
      </c>
      <c r="BS23" s="2" t="n">
        <v>5</v>
      </c>
      <c r="BT23" s="2" t="n">
        <v>180</v>
      </c>
      <c r="BU23" s="2" t="n">
        <v>36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9</v>
      </c>
      <c r="C24" s="2" t="n">
        <v>365</v>
      </c>
      <c r="D24" s="2" t="n">
        <v>77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1</v>
      </c>
      <c r="R24" s="2" t="n">
        <v>15</v>
      </c>
      <c r="S24" s="2" t="n">
        <v>3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1</v>
      </c>
      <c r="BN24" s="2" t="n">
        <v>40</v>
      </c>
      <c r="BO24" s="2" t="n">
        <v>120</v>
      </c>
      <c r="BP24" s="2" t="n">
        <v>0</v>
      </c>
      <c r="BQ24" s="2" t="n">
        <v>0</v>
      </c>
      <c r="BR24" s="2" t="n">
        <v>0</v>
      </c>
      <c r="BS24" s="2" t="n">
        <v>7</v>
      </c>
      <c r="BT24" s="2" t="n">
        <v>310</v>
      </c>
      <c r="BU24" s="2" t="n">
        <v>62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1</v>
      </c>
      <c r="C25" s="2" t="n">
        <v>50</v>
      </c>
      <c r="D25" s="2" t="n">
        <v>10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1</v>
      </c>
      <c r="BT25" s="2" t="n">
        <v>50</v>
      </c>
      <c r="BU25" s="2" t="n">
        <v>10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8</v>
      </c>
      <c r="C26" s="2" t="n">
        <v>520</v>
      </c>
      <c r="D26" s="2" t="n">
        <v>120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1</v>
      </c>
      <c r="BN26" s="2" t="n">
        <v>80</v>
      </c>
      <c r="BO26" s="2" t="n">
        <v>320</v>
      </c>
      <c r="BP26" s="2" t="n">
        <v>0</v>
      </c>
      <c r="BQ26" s="2" t="n">
        <v>0</v>
      </c>
      <c r="BR26" s="2" t="n">
        <v>0</v>
      </c>
      <c r="BS26" s="2" t="n">
        <v>7</v>
      </c>
      <c r="BT26" s="2" t="n">
        <v>440</v>
      </c>
      <c r="BU26" s="2" t="n">
        <v>88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1</v>
      </c>
      <c r="C27" s="2" t="n">
        <v>50</v>
      </c>
      <c r="D27" s="2" t="n">
        <v>10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1</v>
      </c>
      <c r="BT27" s="2" t="n">
        <v>50</v>
      </c>
      <c r="BU27" s="2" t="n">
        <v>10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2</v>
      </c>
      <c r="C28" s="2" t="n">
        <v>45</v>
      </c>
      <c r="D28" s="2" t="n">
        <v>9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1</v>
      </c>
      <c r="BH28" s="2" t="n">
        <v>15</v>
      </c>
      <c r="BI28" s="2" t="n">
        <v>3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1</v>
      </c>
      <c r="BT28" s="2" t="n">
        <v>30</v>
      </c>
      <c r="BU28" s="2" t="n">
        <v>6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3</v>
      </c>
      <c r="C29" s="2" t="n">
        <v>140</v>
      </c>
      <c r="D29" s="2" t="n">
        <v>28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1</v>
      </c>
      <c r="BH29" s="2" t="n">
        <v>35</v>
      </c>
      <c r="BI29" s="2" t="n">
        <v>7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2</v>
      </c>
      <c r="BT29" s="2" t="n">
        <v>105</v>
      </c>
      <c r="BU29" s="2" t="n">
        <v>21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12</v>
      </c>
      <c r="C30" s="2" t="n">
        <v>740</v>
      </c>
      <c r="D30" s="2" t="n">
        <v>156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1</v>
      </c>
      <c r="BH30" s="2" t="n">
        <v>80</v>
      </c>
      <c r="BI30" s="2" t="n">
        <v>160</v>
      </c>
      <c r="BJ30" s="2" t="n">
        <v>3</v>
      </c>
      <c r="BK30" s="2" t="n">
        <v>140</v>
      </c>
      <c r="BL30" s="2" t="n">
        <v>280</v>
      </c>
      <c r="BM30" s="2" t="n">
        <v>1</v>
      </c>
      <c r="BN30" s="2" t="n">
        <v>80</v>
      </c>
      <c r="BO30" s="2" t="n">
        <v>240</v>
      </c>
      <c r="BP30" s="2" t="n">
        <v>0</v>
      </c>
      <c r="BQ30" s="2" t="n">
        <v>0</v>
      </c>
      <c r="BR30" s="2" t="n">
        <v>0</v>
      </c>
      <c r="BS30" s="2" t="n">
        <v>7</v>
      </c>
      <c r="BT30" s="2" t="n">
        <v>440</v>
      </c>
      <c r="BU30" s="2" t="n">
        <v>88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8</v>
      </c>
      <c r="C31" s="2" t="n">
        <v>275</v>
      </c>
      <c r="D31" s="2" t="n">
        <v>55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1</v>
      </c>
      <c r="R31" s="2" t="n">
        <v>25</v>
      </c>
      <c r="S31" s="2" t="n">
        <v>5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1</v>
      </c>
      <c r="BH31" s="2" t="n">
        <v>50</v>
      </c>
      <c r="BI31" s="2" t="n">
        <v>100</v>
      </c>
      <c r="BJ31" s="2" t="n">
        <v>1</v>
      </c>
      <c r="BK31" s="2" t="n">
        <v>30</v>
      </c>
      <c r="BL31" s="2" t="n">
        <v>6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5</v>
      </c>
      <c r="BT31" s="2" t="n">
        <v>170</v>
      </c>
      <c r="BU31" s="2" t="n">
        <v>34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2</v>
      </c>
      <c r="C32" s="2" t="n">
        <v>120</v>
      </c>
      <c r="D32" s="2" t="n">
        <v>32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2</v>
      </c>
      <c r="BN32" s="2" t="n">
        <v>120</v>
      </c>
      <c r="BO32" s="2" t="n">
        <v>32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1</v>
      </c>
      <c r="C33" s="2" t="n">
        <v>30</v>
      </c>
      <c r="D33" s="2" t="n">
        <v>6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1</v>
      </c>
      <c r="BT33" s="2" t="n">
        <v>30</v>
      </c>
      <c r="BU33" s="2" t="n">
        <v>6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3</v>
      </c>
      <c r="C34" s="2" t="n">
        <v>105</v>
      </c>
      <c r="D34" s="2" t="n">
        <v>21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3</v>
      </c>
      <c r="BT34" s="2" t="n">
        <v>105</v>
      </c>
      <c r="BU34" s="2" t="n">
        <v>21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4</v>
      </c>
      <c r="C35" s="2" t="n">
        <v>100</v>
      </c>
      <c r="D35" s="2" t="n">
        <v>20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1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3</v>
      </c>
      <c r="BT35" s="2" t="n">
        <v>100</v>
      </c>
      <c r="BU35" s="2" t="n">
        <v>20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2</v>
      </c>
      <c r="C36" s="2" t="n">
        <v>60</v>
      </c>
      <c r="D36" s="2" t="n">
        <v>16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1</v>
      </c>
      <c r="BN36" s="2" t="n">
        <v>40</v>
      </c>
      <c r="BO36" s="2" t="n">
        <v>120</v>
      </c>
      <c r="BP36" s="2" t="n">
        <v>0</v>
      </c>
      <c r="BQ36" s="2" t="n">
        <v>0</v>
      </c>
      <c r="BR36" s="2" t="n">
        <v>0</v>
      </c>
      <c r="BS36" s="2" t="n">
        <v>1</v>
      </c>
      <c r="BT36" s="2" t="n">
        <v>20</v>
      </c>
      <c r="BU36" s="2" t="n">
        <v>4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8</v>
      </c>
      <c r="C37" s="2" t="n">
        <v>750</v>
      </c>
      <c r="D37" s="2" t="n">
        <v>150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8</v>
      </c>
      <c r="BT37" s="2" t="n">
        <v>750</v>
      </c>
      <c r="BU37" s="2" t="n">
        <v>150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10</v>
      </c>
      <c r="C38" s="2" t="n">
        <v>410</v>
      </c>
      <c r="D38" s="2" t="n">
        <v>94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1</v>
      </c>
      <c r="BH38" s="2" t="n">
        <v>30</v>
      </c>
      <c r="BI38" s="2" t="n">
        <v>60</v>
      </c>
      <c r="BJ38" s="2" t="n">
        <v>0</v>
      </c>
      <c r="BK38" s="2" t="n">
        <v>0</v>
      </c>
      <c r="BL38" s="2" t="n">
        <v>0</v>
      </c>
      <c r="BM38" s="2" t="n">
        <v>3</v>
      </c>
      <c r="BN38" s="2" t="n">
        <v>120</v>
      </c>
      <c r="BO38" s="2" t="n">
        <v>360</v>
      </c>
      <c r="BP38" s="2" t="n">
        <v>0</v>
      </c>
      <c r="BQ38" s="2" t="n">
        <v>0</v>
      </c>
      <c r="BR38" s="2" t="n">
        <v>0</v>
      </c>
      <c r="BS38" s="2" t="n">
        <v>6</v>
      </c>
      <c r="BT38" s="2" t="n">
        <v>260</v>
      </c>
      <c r="BU38" s="2" t="n">
        <v>52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3</v>
      </c>
      <c r="C39" s="2" t="n">
        <v>155</v>
      </c>
      <c r="D39" s="2" t="n">
        <v>31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1</v>
      </c>
      <c r="U39" s="2" t="n">
        <v>120</v>
      </c>
      <c r="V39" s="2" t="n">
        <v>24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1</v>
      </c>
      <c r="BK39" s="2" t="n">
        <v>15</v>
      </c>
      <c r="BL39" s="2" t="n">
        <v>3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1</v>
      </c>
      <c r="BT39" s="2" t="n">
        <v>20</v>
      </c>
      <c r="BU39" s="2" t="n">
        <v>4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10</v>
      </c>
      <c r="C40" s="2" t="n">
        <v>440</v>
      </c>
      <c r="D40" s="2" t="n">
        <v>112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3</v>
      </c>
      <c r="BN40" s="2" t="n">
        <v>240</v>
      </c>
      <c r="BO40" s="2" t="n">
        <v>720</v>
      </c>
      <c r="BP40" s="2" t="n">
        <v>0</v>
      </c>
      <c r="BQ40" s="2" t="n">
        <v>0</v>
      </c>
      <c r="BR40" s="2" t="n">
        <v>0</v>
      </c>
      <c r="BS40" s="2" t="n">
        <v>7</v>
      </c>
      <c r="BT40" s="2" t="n">
        <v>200</v>
      </c>
      <c r="BU40" s="2" t="n">
        <v>40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2</v>
      </c>
      <c r="C41" s="2" t="n">
        <v>80</v>
      </c>
      <c r="D41" s="2" t="n">
        <v>20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2</v>
      </c>
      <c r="BT41" s="2" t="n">
        <v>80</v>
      </c>
      <c r="BU41" s="2" t="n">
        <v>20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3</v>
      </c>
      <c r="C42" s="2" t="n">
        <v>100</v>
      </c>
      <c r="D42" s="2" t="n">
        <v>20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2</v>
      </c>
      <c r="BK42" s="2" t="n">
        <v>20</v>
      </c>
      <c r="BL42" s="2" t="n">
        <v>4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1</v>
      </c>
      <c r="BT42" s="2" t="n">
        <v>80</v>
      </c>
      <c r="BU42" s="2" t="n">
        <v>16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17</v>
      </c>
      <c r="C43" s="2" t="n">
        <v>1033</v>
      </c>
      <c r="D43" s="2" t="n">
        <v>2106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1</v>
      </c>
      <c r="R43" s="2" t="n">
        <v>25</v>
      </c>
      <c r="S43" s="2" t="n">
        <v>5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1</v>
      </c>
      <c r="BK43" s="2" t="n">
        <v>40</v>
      </c>
      <c r="BL43" s="2" t="n">
        <v>80</v>
      </c>
      <c r="BM43" s="2" t="n">
        <v>0</v>
      </c>
      <c r="BN43" s="2" t="n">
        <v>0</v>
      </c>
      <c r="BO43" s="2" t="n">
        <v>0</v>
      </c>
      <c r="BP43" s="2" t="n">
        <v>0</v>
      </c>
      <c r="BQ43" s="2" t="n">
        <v>0</v>
      </c>
      <c r="BR43" s="2" t="n">
        <v>0</v>
      </c>
      <c r="BS43" s="2" t="n">
        <v>15</v>
      </c>
      <c r="BT43" s="2" t="n">
        <v>968</v>
      </c>
      <c r="BU43" s="2" t="n">
        <v>1976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8</v>
      </c>
      <c r="C44" s="2" t="n">
        <v>360</v>
      </c>
      <c r="D44" s="2" t="n">
        <v>78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2</v>
      </c>
      <c r="BN44" s="2" t="n">
        <v>60</v>
      </c>
      <c r="BO44" s="2" t="n">
        <v>180</v>
      </c>
      <c r="BP44" s="2" t="n">
        <v>0</v>
      </c>
      <c r="BQ44" s="2" t="n">
        <v>0</v>
      </c>
      <c r="BR44" s="2" t="n">
        <v>0</v>
      </c>
      <c r="BS44" s="2" t="n">
        <v>6</v>
      </c>
      <c r="BT44" s="2" t="n">
        <v>300</v>
      </c>
      <c r="BU44" s="2" t="n">
        <v>60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9</v>
      </c>
      <c r="C45" s="2" t="n">
        <v>450</v>
      </c>
      <c r="D45" s="2" t="n">
        <v>106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1</v>
      </c>
      <c r="U45" s="2" t="n">
        <v>40</v>
      </c>
      <c r="V45" s="2" t="n">
        <v>12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3</v>
      </c>
      <c r="BN45" s="2" t="n">
        <v>120</v>
      </c>
      <c r="BO45" s="2" t="n">
        <v>360</v>
      </c>
      <c r="BP45" s="2" t="n">
        <v>0</v>
      </c>
      <c r="BQ45" s="2" t="n">
        <v>0</v>
      </c>
      <c r="BR45" s="2" t="n">
        <v>0</v>
      </c>
      <c r="BS45" s="2" t="n">
        <v>5</v>
      </c>
      <c r="BT45" s="2" t="n">
        <v>290</v>
      </c>
      <c r="BU45" s="2" t="n">
        <v>58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7</v>
      </c>
      <c r="C46" s="2" t="n">
        <v>416</v>
      </c>
      <c r="D46" s="2" t="n">
        <v>832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2" t="n">
        <v>0</v>
      </c>
      <c r="BR46" s="2" t="n">
        <v>0</v>
      </c>
      <c r="BS46" s="2" t="n">
        <v>7</v>
      </c>
      <c r="BT46" s="2" t="n">
        <v>416</v>
      </c>
      <c r="BU46" s="2" t="n">
        <v>832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7</v>
      </c>
      <c r="C47" s="2" t="n">
        <v>305</v>
      </c>
      <c r="D47" s="2" t="n">
        <v>65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1</v>
      </c>
      <c r="BN47" s="2" t="n">
        <v>40</v>
      </c>
      <c r="BO47" s="2" t="n">
        <v>120</v>
      </c>
      <c r="BP47" s="2" t="n">
        <v>0</v>
      </c>
      <c r="BQ47" s="2" t="n">
        <v>0</v>
      </c>
      <c r="BR47" s="2" t="n">
        <v>0</v>
      </c>
      <c r="BS47" s="2" t="n">
        <v>6</v>
      </c>
      <c r="BT47" s="2" t="n">
        <v>265</v>
      </c>
      <c r="BU47" s="2" t="n">
        <v>53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6</v>
      </c>
      <c r="C48" s="2" t="n">
        <v>302</v>
      </c>
      <c r="D48" s="2" t="n">
        <v>604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6</v>
      </c>
      <c r="BT48" s="2" t="n">
        <v>302</v>
      </c>
      <c r="BU48" s="2" t="n">
        <v>604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7</v>
      </c>
      <c r="C49" s="2" t="n">
        <v>209</v>
      </c>
      <c r="D49" s="2" t="n">
        <v>458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1</v>
      </c>
      <c r="U49" s="2" t="n">
        <v>40</v>
      </c>
      <c r="V49" s="2" t="n">
        <v>120</v>
      </c>
      <c r="W49" s="2" t="n">
        <v>2</v>
      </c>
      <c r="X49" s="2" t="n">
        <v>65</v>
      </c>
      <c r="Y49" s="2" t="n">
        <v>13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4</v>
      </c>
      <c r="BT49" s="2" t="n">
        <v>104</v>
      </c>
      <c r="BU49" s="2" t="n">
        <v>208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1</v>
      </c>
      <c r="C50" s="2" t="n">
        <v>80</v>
      </c>
      <c r="D50" s="2" t="n">
        <v>16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1</v>
      </c>
      <c r="BT50" s="2" t="n">
        <v>80</v>
      </c>
      <c r="BU50" s="2" t="n">
        <v>16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3表　定員、設置主体別、都道府県別（准看護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2:36:03Z</dcterms:created>
  <dc:creator/>
  <dc:description/>
  <dc:language>en-US</dc:language>
  <cp:lastModifiedBy>厚生労働省ネットワークシステム</cp:lastModifiedBy>
  <cp:lastPrinted>2008-11-20T12:40:46Z</cp:lastPrinted>
  <dcterms:modified xsi:type="dcterms:W3CDTF">2008-11-20T12:46:01Z</dcterms:modified>
  <cp:revision>0</cp:revision>
  <dc:subject/>
  <dc:title/>
</cp:coreProperties>
</file>