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teiin_shutai_ken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BK1" colorId="64" zoomScale="100" zoomScaleNormal="100" zoomScalePageLayoutView="100" workbookViewId="0">
      <selection pane="topLeft" activeCell="BU51" activeCellId="0" sqref="BU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143</v>
      </c>
      <c r="C3" s="2" t="n">
        <f aca="false">SUM(C4:C50)</f>
        <v>5284</v>
      </c>
      <c r="D3" s="2" t="n">
        <f aca="false">SUM(D4:D50)</f>
        <v>15852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11</v>
      </c>
      <c r="U3" s="2" t="n">
        <f aca="false">SUM(U4:U50)</f>
        <v>357</v>
      </c>
      <c r="V3" s="2" t="n">
        <f aca="false">SUM(V4:V50)</f>
        <v>1071</v>
      </c>
      <c r="W3" s="2" t="n">
        <f aca="false">SUM(W4:W50)</f>
        <v>11</v>
      </c>
      <c r="X3" s="2" t="n">
        <f aca="false">SUM(X4:X50)</f>
        <v>300</v>
      </c>
      <c r="Y3" s="2" t="n">
        <f aca="false">SUM(Y4:Y50)</f>
        <v>90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20</v>
      </c>
      <c r="BH3" s="2" t="n">
        <f aca="false">SUM(BH4:BH50)</f>
        <v>550</v>
      </c>
      <c r="BI3" s="2" t="n">
        <f aca="false">SUM(BI4:BI50)</f>
        <v>1650</v>
      </c>
      <c r="BJ3" s="2" t="n">
        <f aca="false">SUM(BJ4:BJ50)</f>
        <v>11</v>
      </c>
      <c r="BK3" s="2" t="n">
        <f aca="false">SUM(BK4:BK50)</f>
        <v>239</v>
      </c>
      <c r="BL3" s="2" t="n">
        <f aca="false">SUM(BL4:BL50)</f>
        <v>717</v>
      </c>
      <c r="BM3" s="2" t="n">
        <f aca="false">SUM(BM4:BM50)</f>
        <v>10</v>
      </c>
      <c r="BN3" s="2" t="n">
        <f aca="false">SUM(BN4:BN50)</f>
        <v>380</v>
      </c>
      <c r="BO3" s="2" t="n">
        <f aca="false">SUM(BO4:BO50)</f>
        <v>114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77</v>
      </c>
      <c r="BT3" s="2" t="n">
        <f aca="false">SUM(BT4:BT50)</f>
        <v>3358</v>
      </c>
      <c r="BU3" s="2" t="n">
        <f aca="false">SUM(BU4:BU50)</f>
        <v>10074</v>
      </c>
      <c r="BV3" s="2" t="n">
        <f aca="false">SUM(BV4:BV50)</f>
        <v>3</v>
      </c>
      <c r="BW3" s="2" t="n">
        <f aca="false">SUM(BW4:BW50)</f>
        <v>100</v>
      </c>
      <c r="BX3" s="2" t="n">
        <f aca="false">SUM(BX4:BX50)</f>
        <v>30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7</v>
      </c>
      <c r="C4" s="2" t="n">
        <v>320</v>
      </c>
      <c r="D4" s="2" t="n">
        <v>96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1</v>
      </c>
      <c r="BK4" s="2" t="n">
        <v>30</v>
      </c>
      <c r="BL4" s="2" t="n">
        <v>90</v>
      </c>
      <c r="BM4" s="2" t="n">
        <v>1</v>
      </c>
      <c r="BN4" s="2" t="n">
        <v>50</v>
      </c>
      <c r="BO4" s="2" t="n">
        <v>150</v>
      </c>
      <c r="BP4" s="2" t="n">
        <v>0</v>
      </c>
      <c r="BQ4" s="2" t="n">
        <v>0</v>
      </c>
      <c r="BR4" s="2" t="n">
        <v>0</v>
      </c>
      <c r="BS4" s="2" t="n">
        <v>5</v>
      </c>
      <c r="BT4" s="2" t="n">
        <v>240</v>
      </c>
      <c r="BU4" s="2" t="n">
        <v>72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4</v>
      </c>
      <c r="C5" s="2" t="n">
        <v>140</v>
      </c>
      <c r="D5" s="2" t="n">
        <v>42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2</v>
      </c>
      <c r="X5" s="2" t="n">
        <v>80</v>
      </c>
      <c r="Y5" s="2" t="n">
        <v>24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1</v>
      </c>
      <c r="BH5" s="2" t="n">
        <v>20</v>
      </c>
      <c r="BI5" s="2" t="n">
        <v>6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1</v>
      </c>
      <c r="BT5" s="2" t="n">
        <v>40</v>
      </c>
      <c r="BU5" s="2" t="n">
        <v>12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4</v>
      </c>
      <c r="C6" s="2" t="n">
        <v>100</v>
      </c>
      <c r="D6" s="2" t="n">
        <v>30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40</v>
      </c>
      <c r="BI6" s="2" t="n">
        <v>12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3</v>
      </c>
      <c r="BT6" s="2" t="n">
        <v>60</v>
      </c>
      <c r="BU6" s="2" t="n">
        <v>18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3</v>
      </c>
      <c r="C7" s="2" t="n">
        <v>100</v>
      </c>
      <c r="D7" s="2" t="n">
        <v>30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3</v>
      </c>
      <c r="BT7" s="2" t="n">
        <v>100</v>
      </c>
      <c r="BU7" s="2" t="n">
        <v>30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1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1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1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2</v>
      </c>
      <c r="C11" s="2" t="n">
        <v>80</v>
      </c>
      <c r="D11" s="2" t="n">
        <v>24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1</v>
      </c>
      <c r="BH11" s="2" t="n">
        <v>40</v>
      </c>
      <c r="BI11" s="2" t="n">
        <v>12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1</v>
      </c>
      <c r="BT11" s="2" t="n">
        <v>40</v>
      </c>
      <c r="BU11" s="2" t="n">
        <v>12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4</v>
      </c>
      <c r="C12" s="2" t="n">
        <v>80</v>
      </c>
      <c r="D12" s="2" t="n">
        <v>24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2</v>
      </c>
      <c r="U12" s="2" t="n">
        <v>40</v>
      </c>
      <c r="V12" s="2" t="n">
        <v>12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1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1</v>
      </c>
      <c r="BT12" s="2" t="n">
        <v>40</v>
      </c>
      <c r="BU12" s="2" t="n">
        <v>12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5</v>
      </c>
      <c r="C13" s="2" t="n">
        <v>188</v>
      </c>
      <c r="D13" s="2" t="n">
        <v>564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</v>
      </c>
      <c r="X13" s="2" t="n">
        <v>30</v>
      </c>
      <c r="Y13" s="2" t="n">
        <v>9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4</v>
      </c>
      <c r="BT13" s="2" t="n">
        <v>158</v>
      </c>
      <c r="BU13" s="2" t="n">
        <v>474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8</v>
      </c>
      <c r="C14" s="2" t="n">
        <v>320</v>
      </c>
      <c r="D14" s="2" t="n">
        <v>96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</v>
      </c>
      <c r="X14" s="2" t="n">
        <v>30</v>
      </c>
      <c r="Y14" s="2" t="n">
        <v>9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1</v>
      </c>
      <c r="BH14" s="2" t="n">
        <v>40</v>
      </c>
      <c r="BI14" s="2" t="n">
        <v>120</v>
      </c>
      <c r="BJ14" s="2" t="n">
        <v>0</v>
      </c>
      <c r="BK14" s="2" t="n">
        <v>0</v>
      </c>
      <c r="BL14" s="2" t="n">
        <v>0</v>
      </c>
      <c r="BM14" s="2" t="n">
        <v>1</v>
      </c>
      <c r="BN14" s="2" t="n">
        <v>40</v>
      </c>
      <c r="BO14" s="2" t="n">
        <v>120</v>
      </c>
      <c r="BP14" s="2" t="n">
        <v>0</v>
      </c>
      <c r="BQ14" s="2" t="n">
        <v>0</v>
      </c>
      <c r="BR14" s="2" t="n">
        <v>0</v>
      </c>
      <c r="BS14" s="2" t="n">
        <v>5</v>
      </c>
      <c r="BT14" s="2" t="n">
        <v>210</v>
      </c>
      <c r="BU14" s="2" t="n">
        <v>63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1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1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6</v>
      </c>
      <c r="C16" s="2" t="n">
        <v>192</v>
      </c>
      <c r="D16" s="2" t="n">
        <v>576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2</v>
      </c>
      <c r="BH16" s="2" t="n">
        <v>65</v>
      </c>
      <c r="BI16" s="2" t="n">
        <v>195</v>
      </c>
      <c r="BJ16" s="2" t="n">
        <v>1</v>
      </c>
      <c r="BK16" s="2" t="n">
        <v>22</v>
      </c>
      <c r="BL16" s="2" t="n">
        <v>66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2</v>
      </c>
      <c r="BT16" s="2" t="n">
        <v>65</v>
      </c>
      <c r="BU16" s="2" t="n">
        <v>195</v>
      </c>
      <c r="BV16" s="2" t="n">
        <v>1</v>
      </c>
      <c r="BW16" s="2" t="n">
        <v>40</v>
      </c>
      <c r="BX16" s="2" t="n">
        <v>12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5</v>
      </c>
      <c r="C17" s="2" t="n">
        <v>185</v>
      </c>
      <c r="D17" s="2" t="n">
        <v>555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1</v>
      </c>
      <c r="BH17" s="2" t="n">
        <v>40</v>
      </c>
      <c r="BI17" s="2" t="n">
        <v>12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3</v>
      </c>
      <c r="BT17" s="2" t="n">
        <v>115</v>
      </c>
      <c r="BU17" s="2" t="n">
        <v>345</v>
      </c>
      <c r="BV17" s="2" t="n">
        <v>1</v>
      </c>
      <c r="BW17" s="2" t="n">
        <v>30</v>
      </c>
      <c r="BX17" s="2" t="n">
        <v>9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2</v>
      </c>
      <c r="C19" s="2" t="n">
        <v>60</v>
      </c>
      <c r="D19" s="2" t="n">
        <v>18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1</v>
      </c>
      <c r="BT19" s="2" t="n">
        <v>60</v>
      </c>
      <c r="BU19" s="2" t="n">
        <v>18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1</v>
      </c>
      <c r="C20" s="2" t="n">
        <v>40</v>
      </c>
      <c r="D20" s="2" t="n">
        <v>12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40</v>
      </c>
      <c r="V20" s="2" t="n">
        <v>12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2</v>
      </c>
      <c r="C23" s="2" t="n">
        <v>80</v>
      </c>
      <c r="D23" s="2" t="n">
        <v>24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2</v>
      </c>
      <c r="BT23" s="2" t="n">
        <v>80</v>
      </c>
      <c r="BU23" s="2" t="n">
        <v>24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4</v>
      </c>
      <c r="C24" s="2" t="n">
        <v>120</v>
      </c>
      <c r="D24" s="2" t="n">
        <v>36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2</v>
      </c>
      <c r="X24" s="2" t="n">
        <v>80</v>
      </c>
      <c r="Y24" s="2" t="n">
        <v>24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1</v>
      </c>
      <c r="BT24" s="2" t="n">
        <v>40</v>
      </c>
      <c r="BU24" s="2" t="n">
        <v>12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7</v>
      </c>
      <c r="C26" s="2" t="n">
        <v>247</v>
      </c>
      <c r="D26" s="2" t="n">
        <v>74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3</v>
      </c>
      <c r="X26" s="2" t="n">
        <v>40</v>
      </c>
      <c r="Y26" s="2" t="n">
        <v>12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1</v>
      </c>
      <c r="BH26" s="2" t="n">
        <v>40</v>
      </c>
      <c r="BI26" s="2" t="n">
        <v>120</v>
      </c>
      <c r="BJ26" s="2" t="n">
        <v>1</v>
      </c>
      <c r="BK26" s="2" t="n">
        <v>27</v>
      </c>
      <c r="BL26" s="2" t="n">
        <v>81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2</v>
      </c>
      <c r="BT26" s="2" t="n">
        <v>140</v>
      </c>
      <c r="BU26" s="2" t="n">
        <v>42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2</v>
      </c>
      <c r="C29" s="2" t="n">
        <v>40</v>
      </c>
      <c r="D29" s="2" t="n">
        <v>12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1</v>
      </c>
      <c r="BH29" s="2" t="n">
        <v>40</v>
      </c>
      <c r="BI29" s="2" t="n">
        <v>120</v>
      </c>
      <c r="BJ29" s="2" t="n">
        <v>0</v>
      </c>
      <c r="BK29" s="2" t="n">
        <v>0</v>
      </c>
      <c r="BL29" s="2" t="n">
        <v>0</v>
      </c>
      <c r="BM29" s="2" t="n">
        <v>1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3</v>
      </c>
      <c r="C30" s="2" t="n">
        <v>435</v>
      </c>
      <c r="D30" s="2" t="n">
        <v>130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3</v>
      </c>
      <c r="BH30" s="2" t="n">
        <v>40</v>
      </c>
      <c r="BI30" s="2" t="n">
        <v>120</v>
      </c>
      <c r="BJ30" s="2" t="n">
        <v>3</v>
      </c>
      <c r="BK30" s="2" t="n">
        <v>125</v>
      </c>
      <c r="BL30" s="2" t="n">
        <v>375</v>
      </c>
      <c r="BM30" s="2" t="n">
        <v>1</v>
      </c>
      <c r="BN30" s="2" t="n">
        <v>50</v>
      </c>
      <c r="BO30" s="2" t="n">
        <v>150</v>
      </c>
      <c r="BP30" s="2" t="n">
        <v>0</v>
      </c>
      <c r="BQ30" s="2" t="n">
        <v>0</v>
      </c>
      <c r="BR30" s="2" t="n">
        <v>0</v>
      </c>
      <c r="BS30" s="2" t="n">
        <v>6</v>
      </c>
      <c r="BT30" s="2" t="n">
        <v>220</v>
      </c>
      <c r="BU30" s="2" t="n">
        <v>66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6</v>
      </c>
      <c r="C31" s="2" t="n">
        <v>165</v>
      </c>
      <c r="D31" s="2" t="n">
        <v>49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</v>
      </c>
      <c r="U31" s="2" t="n">
        <v>40</v>
      </c>
      <c r="V31" s="2" t="n">
        <v>12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1</v>
      </c>
      <c r="BH31" s="2" t="n">
        <v>0</v>
      </c>
      <c r="BI31" s="2" t="n">
        <v>0</v>
      </c>
      <c r="BJ31" s="2" t="n">
        <v>2</v>
      </c>
      <c r="BK31" s="2" t="n">
        <v>35</v>
      </c>
      <c r="BL31" s="2" t="n">
        <v>105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2</v>
      </c>
      <c r="BT31" s="2" t="n">
        <v>90</v>
      </c>
      <c r="BU31" s="2" t="n">
        <v>27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1</v>
      </c>
      <c r="C33" s="2" t="n">
        <v>45</v>
      </c>
      <c r="D33" s="2" t="n">
        <v>135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1</v>
      </c>
      <c r="U33" s="2" t="n">
        <v>45</v>
      </c>
      <c r="V33" s="2" t="n">
        <v>135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2</v>
      </c>
      <c r="C35" s="2" t="n">
        <v>67</v>
      </c>
      <c r="D35" s="2" t="n">
        <v>20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37</v>
      </c>
      <c r="V35" s="2" t="n">
        <v>111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1</v>
      </c>
      <c r="BN35" s="2" t="n">
        <v>30</v>
      </c>
      <c r="BO35" s="2" t="n">
        <v>9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5</v>
      </c>
      <c r="C37" s="2" t="n">
        <v>300</v>
      </c>
      <c r="D37" s="2" t="n">
        <v>90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1</v>
      </c>
      <c r="X37" s="2" t="n">
        <v>40</v>
      </c>
      <c r="Y37" s="2" t="n">
        <v>12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1</v>
      </c>
      <c r="BH37" s="2" t="n">
        <v>40</v>
      </c>
      <c r="BI37" s="2" t="n">
        <v>12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3</v>
      </c>
      <c r="BT37" s="2" t="n">
        <v>220</v>
      </c>
      <c r="BU37" s="2" t="n">
        <v>66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5</v>
      </c>
      <c r="C38" s="2" t="n">
        <v>205</v>
      </c>
      <c r="D38" s="2" t="n">
        <v>615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1</v>
      </c>
      <c r="U38" s="2" t="n">
        <v>25</v>
      </c>
      <c r="V38" s="2" t="n">
        <v>75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1</v>
      </c>
      <c r="BN38" s="2" t="n">
        <v>40</v>
      </c>
      <c r="BO38" s="2" t="n">
        <v>120</v>
      </c>
      <c r="BP38" s="2" t="n">
        <v>0</v>
      </c>
      <c r="BQ38" s="2" t="n">
        <v>0</v>
      </c>
      <c r="BR38" s="2" t="n">
        <v>0</v>
      </c>
      <c r="BS38" s="2" t="n">
        <v>3</v>
      </c>
      <c r="BT38" s="2" t="n">
        <v>140</v>
      </c>
      <c r="BU38" s="2" t="n">
        <v>42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1</v>
      </c>
      <c r="C39" s="2" t="n">
        <v>100</v>
      </c>
      <c r="D39" s="2" t="n">
        <v>30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100</v>
      </c>
      <c r="V39" s="2" t="n">
        <v>30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1</v>
      </c>
      <c r="C40" s="2" t="n">
        <v>40</v>
      </c>
      <c r="D40" s="2" t="n">
        <v>12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1</v>
      </c>
      <c r="BT40" s="2" t="n">
        <v>40</v>
      </c>
      <c r="BU40" s="2" t="n">
        <v>12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2</v>
      </c>
      <c r="C41" s="2" t="n">
        <v>80</v>
      </c>
      <c r="D41" s="2" t="n">
        <v>24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1</v>
      </c>
      <c r="BH41" s="2" t="n">
        <v>40</v>
      </c>
      <c r="BI41" s="2" t="n">
        <v>12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1</v>
      </c>
      <c r="BT41" s="2" t="n">
        <v>40</v>
      </c>
      <c r="BU41" s="2" t="n">
        <v>12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1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1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11</v>
      </c>
      <c r="C43" s="2" t="n">
        <v>495</v>
      </c>
      <c r="D43" s="2" t="n">
        <v>1485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2</v>
      </c>
      <c r="BH43" s="2" t="n">
        <v>105</v>
      </c>
      <c r="BI43" s="2" t="n">
        <v>315</v>
      </c>
      <c r="BJ43" s="2" t="n">
        <v>1</v>
      </c>
      <c r="BK43" s="2" t="n">
        <v>0</v>
      </c>
      <c r="BL43" s="2" t="n">
        <v>0</v>
      </c>
      <c r="BM43" s="2" t="n">
        <v>2</v>
      </c>
      <c r="BN43" s="2" t="n">
        <v>130</v>
      </c>
      <c r="BO43" s="2" t="n">
        <v>390</v>
      </c>
      <c r="BP43" s="2" t="n">
        <v>0</v>
      </c>
      <c r="BQ43" s="2" t="n">
        <v>0</v>
      </c>
      <c r="BR43" s="2" t="n">
        <v>0</v>
      </c>
      <c r="BS43" s="2" t="n">
        <v>6</v>
      </c>
      <c r="BT43" s="2" t="n">
        <v>260</v>
      </c>
      <c r="BU43" s="2" t="n">
        <v>78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5</v>
      </c>
      <c r="C44" s="2" t="n">
        <v>210</v>
      </c>
      <c r="D44" s="2" t="n">
        <v>63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1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4</v>
      </c>
      <c r="BT44" s="2" t="n">
        <v>210</v>
      </c>
      <c r="BU44" s="2" t="n">
        <v>63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4</v>
      </c>
      <c r="C45" s="2" t="n">
        <v>200</v>
      </c>
      <c r="D45" s="2" t="n">
        <v>60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30</v>
      </c>
      <c r="V45" s="2" t="n">
        <v>9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3</v>
      </c>
      <c r="BT45" s="2" t="n">
        <v>170</v>
      </c>
      <c r="BU45" s="2" t="n">
        <v>51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3</v>
      </c>
      <c r="C46" s="2" t="n">
        <v>170</v>
      </c>
      <c r="D46" s="2" t="n">
        <v>51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1</v>
      </c>
      <c r="BN46" s="2" t="n">
        <v>40</v>
      </c>
      <c r="BO46" s="2" t="n">
        <v>120</v>
      </c>
      <c r="BP46" s="2" t="n">
        <v>0</v>
      </c>
      <c r="BQ46" s="2" t="n">
        <v>0</v>
      </c>
      <c r="BR46" s="2" t="n">
        <v>0</v>
      </c>
      <c r="BS46" s="2" t="n">
        <v>2</v>
      </c>
      <c r="BT46" s="2" t="n">
        <v>130</v>
      </c>
      <c r="BU46" s="2" t="n">
        <v>39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3</v>
      </c>
      <c r="C47" s="2" t="n">
        <v>140</v>
      </c>
      <c r="D47" s="2" t="n">
        <v>42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3</v>
      </c>
      <c r="BT47" s="2" t="n">
        <v>140</v>
      </c>
      <c r="BU47" s="2" t="n">
        <v>42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3</v>
      </c>
      <c r="C48" s="2" t="n">
        <v>140</v>
      </c>
      <c r="D48" s="2" t="n">
        <v>42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3</v>
      </c>
      <c r="BT48" s="2" t="n">
        <v>140</v>
      </c>
      <c r="BU48" s="2" t="n">
        <v>42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5</v>
      </c>
      <c r="C49" s="2" t="n">
        <v>150</v>
      </c>
      <c r="D49" s="2" t="n">
        <v>45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1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3</v>
      </c>
      <c r="BT49" s="2" t="n">
        <v>120</v>
      </c>
      <c r="BU49" s="2" t="n">
        <v>360</v>
      </c>
      <c r="BV49" s="2" t="n">
        <v>1</v>
      </c>
      <c r="BW49" s="2" t="n">
        <v>30</v>
      </c>
      <c r="BX49" s="2" t="n">
        <v>9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2</v>
      </c>
      <c r="C50" s="2" t="n">
        <v>50</v>
      </c>
      <c r="D50" s="2" t="n">
        <v>15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1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1</v>
      </c>
      <c r="BT50" s="2" t="n">
        <v>50</v>
      </c>
      <c r="BU50" s="2" t="n">
        <v>15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0表　定員、設置主体別、都道府県別（看護師2年課程定時制）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1:21Z</dcterms:created>
  <dc:creator/>
  <dc:description/>
  <dc:language>en-US</dc:language>
  <cp:lastModifiedBy>厚生労働省ネットワークシステム</cp:lastModifiedBy>
  <cp:lastPrinted>2008-11-20T08:43:46Z</cp:lastPrinted>
  <dcterms:modified xsi:type="dcterms:W3CDTF">2008-11-20T08:44:38Z</dcterms:modified>
  <cp:revision>0</cp:revision>
  <dc:subject/>
  <dc:title/>
</cp:coreProperties>
</file>