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_teiin_shutai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BE1" colorId="64" zoomScale="100" zoomScaleNormal="100" zoomScalePageLayoutView="100" workbookViewId="0">
      <selection pane="topLeft" activeCell="BU51" activeCellId="0" sqref="BU5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245</v>
      </c>
      <c r="C3" s="2" t="n">
        <f aca="false">SUM(C4:C50)</f>
        <v>13379</v>
      </c>
      <c r="D3" s="2" t="n">
        <f aca="false">SUM(D4:D50)</f>
        <v>32202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2</v>
      </c>
      <c r="R3" s="2" t="n">
        <f aca="false">SUM(R4:R50)</f>
        <v>50</v>
      </c>
      <c r="S3" s="2" t="n">
        <f aca="false">SUM(S4:S50)</f>
        <v>100</v>
      </c>
      <c r="T3" s="2" t="n">
        <f aca="false">SUM(T4:T50)</f>
        <v>35</v>
      </c>
      <c r="U3" s="2" t="n">
        <f aca="false">SUM(U4:U50)</f>
        <v>1677</v>
      </c>
      <c r="V3" s="2" t="n">
        <f aca="false">SUM(V4:V50)</f>
        <v>3711</v>
      </c>
      <c r="W3" s="2" t="n">
        <f aca="false">SUM(W4:W50)</f>
        <v>15</v>
      </c>
      <c r="X3" s="2" t="n">
        <f aca="false">SUM(X4:X50)</f>
        <v>450</v>
      </c>
      <c r="Y3" s="2" t="n">
        <f aca="false">SUM(Y4:Y50)</f>
        <v>120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1</v>
      </c>
      <c r="AD3" s="2" t="n">
        <f aca="false">SUM(AD4:AD50)</f>
        <v>40</v>
      </c>
      <c r="AE3" s="2" t="n">
        <f aca="false">SUM(AE4:AE50)</f>
        <v>8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1</v>
      </c>
      <c r="AJ3" s="2" t="n">
        <f aca="false">SUM(AJ4:AJ50)</f>
        <v>35</v>
      </c>
      <c r="AK3" s="2" t="n">
        <f aca="false">SUM(AK4:AK50)</f>
        <v>7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30</v>
      </c>
      <c r="BH3" s="2" t="n">
        <f aca="false">SUM(BH4:BH50)</f>
        <v>1740</v>
      </c>
      <c r="BI3" s="2" t="n">
        <f aca="false">SUM(BI4:BI50)</f>
        <v>4030</v>
      </c>
      <c r="BJ3" s="2" t="n">
        <f aca="false">SUM(BJ4:BJ50)</f>
        <v>23</v>
      </c>
      <c r="BK3" s="2" t="n">
        <f aca="false">SUM(BK4:BK50)</f>
        <v>829</v>
      </c>
      <c r="BL3" s="2" t="n">
        <f aca="false">SUM(BL4:BL50)</f>
        <v>1897</v>
      </c>
      <c r="BM3" s="2" t="n">
        <f aca="false">SUM(BM4:BM50)</f>
        <v>43</v>
      </c>
      <c r="BN3" s="2" t="n">
        <f aca="false">SUM(BN4:BN50)</f>
        <v>4295</v>
      </c>
      <c r="BO3" s="2" t="n">
        <f aca="false">SUM(BO4:BO50)</f>
        <v>9130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90</v>
      </c>
      <c r="BT3" s="2" t="n">
        <f aca="false">SUM(BT4:BT50)</f>
        <v>4033</v>
      </c>
      <c r="BU3" s="2" t="n">
        <f aca="false">SUM(BU4:BU50)</f>
        <v>11424</v>
      </c>
      <c r="BV3" s="2" t="n">
        <f aca="false">SUM(BV4:BV50)</f>
        <v>5</v>
      </c>
      <c r="BW3" s="2" t="n">
        <f aca="false">SUM(BW4:BW50)</f>
        <v>230</v>
      </c>
      <c r="BX3" s="2" t="n">
        <f aca="false">SUM(BX4:BX50)</f>
        <v>56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14</v>
      </c>
      <c r="C4" s="2" t="n">
        <v>1060</v>
      </c>
      <c r="D4" s="2" t="n">
        <v>244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3</v>
      </c>
      <c r="U4" s="2" t="n">
        <v>330</v>
      </c>
      <c r="V4" s="2" t="n">
        <v>66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2</v>
      </c>
      <c r="BK4" s="2" t="n">
        <v>100</v>
      </c>
      <c r="BL4" s="2" t="n">
        <v>230</v>
      </c>
      <c r="BM4" s="2" t="n">
        <v>3</v>
      </c>
      <c r="BN4" s="2" t="n">
        <v>350</v>
      </c>
      <c r="BO4" s="2" t="n">
        <v>750</v>
      </c>
      <c r="BP4" s="2" t="n">
        <v>0</v>
      </c>
      <c r="BQ4" s="2" t="n">
        <v>0</v>
      </c>
      <c r="BR4" s="2" t="n">
        <v>0</v>
      </c>
      <c r="BS4" s="2" t="n">
        <v>6</v>
      </c>
      <c r="BT4" s="2" t="n">
        <v>280</v>
      </c>
      <c r="BU4" s="2" t="n">
        <v>80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6</v>
      </c>
      <c r="C5" s="2" t="n">
        <v>440</v>
      </c>
      <c r="D5" s="2" t="n">
        <v>102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3</v>
      </c>
      <c r="X5" s="2" t="n">
        <v>130</v>
      </c>
      <c r="Y5" s="2" t="n">
        <v>34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2</v>
      </c>
      <c r="BH5" s="2" t="n">
        <v>270</v>
      </c>
      <c r="BI5" s="2" t="n">
        <v>56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1</v>
      </c>
      <c r="BT5" s="2" t="n">
        <v>40</v>
      </c>
      <c r="BU5" s="2" t="n">
        <v>12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5</v>
      </c>
      <c r="C6" s="2" t="n">
        <v>100</v>
      </c>
      <c r="D6" s="2" t="n">
        <v>30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1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1</v>
      </c>
      <c r="BH6" s="2" t="n">
        <v>40</v>
      </c>
      <c r="BI6" s="2" t="n">
        <v>12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3</v>
      </c>
      <c r="BT6" s="2" t="n">
        <v>60</v>
      </c>
      <c r="BU6" s="2" t="n">
        <v>18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5</v>
      </c>
      <c r="C7" s="2" t="n">
        <v>390</v>
      </c>
      <c r="D7" s="2" t="n">
        <v>88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1</v>
      </c>
      <c r="U7" s="2" t="n">
        <v>40</v>
      </c>
      <c r="V7" s="2" t="n">
        <v>8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1</v>
      </c>
      <c r="BN7" s="2" t="n">
        <v>250</v>
      </c>
      <c r="BO7" s="2" t="n">
        <v>500</v>
      </c>
      <c r="BP7" s="2" t="n">
        <v>0</v>
      </c>
      <c r="BQ7" s="2" t="n">
        <v>0</v>
      </c>
      <c r="BR7" s="2" t="n">
        <v>0</v>
      </c>
      <c r="BS7" s="2" t="n">
        <v>3</v>
      </c>
      <c r="BT7" s="2" t="n">
        <v>100</v>
      </c>
      <c r="BU7" s="2" t="n">
        <v>30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1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1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2</v>
      </c>
      <c r="C9" s="2" t="n">
        <v>40</v>
      </c>
      <c r="D9" s="2" t="n">
        <v>8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1</v>
      </c>
      <c r="BH9" s="2" t="n">
        <v>0</v>
      </c>
      <c r="BI9" s="2" t="n">
        <v>0</v>
      </c>
      <c r="BJ9" s="2" t="n">
        <v>1</v>
      </c>
      <c r="BK9" s="2" t="n">
        <v>40</v>
      </c>
      <c r="BL9" s="2" t="n">
        <v>8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2</v>
      </c>
      <c r="C10" s="2" t="n">
        <v>90</v>
      </c>
      <c r="D10" s="2" t="n">
        <v>18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1</v>
      </c>
      <c r="U10" s="2" t="n">
        <v>50</v>
      </c>
      <c r="V10" s="2" t="n">
        <v>10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1</v>
      </c>
      <c r="BN10" s="2" t="n">
        <v>40</v>
      </c>
      <c r="BO10" s="2" t="n">
        <v>8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4</v>
      </c>
      <c r="C11" s="2" t="n">
        <v>200</v>
      </c>
      <c r="D11" s="2" t="n">
        <v>48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2</v>
      </c>
      <c r="U11" s="2" t="n">
        <v>120</v>
      </c>
      <c r="V11" s="2" t="n">
        <v>24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1</v>
      </c>
      <c r="BH11" s="2" t="n">
        <v>40</v>
      </c>
      <c r="BI11" s="2" t="n">
        <v>12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1</v>
      </c>
      <c r="BT11" s="2" t="n">
        <v>40</v>
      </c>
      <c r="BU11" s="2" t="n">
        <v>12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6</v>
      </c>
      <c r="C12" s="2" t="n">
        <v>120</v>
      </c>
      <c r="D12" s="2" t="n">
        <v>32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4</v>
      </c>
      <c r="U12" s="2" t="n">
        <v>80</v>
      </c>
      <c r="V12" s="2" t="n">
        <v>20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1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1</v>
      </c>
      <c r="BT12" s="2" t="n">
        <v>40</v>
      </c>
      <c r="BU12" s="2" t="n">
        <v>12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6</v>
      </c>
      <c r="C13" s="2" t="n">
        <v>228</v>
      </c>
      <c r="D13" s="2" t="n">
        <v>644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1</v>
      </c>
      <c r="X13" s="2" t="n">
        <v>30</v>
      </c>
      <c r="Y13" s="2" t="n">
        <v>9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5</v>
      </c>
      <c r="BT13" s="2" t="n">
        <v>198</v>
      </c>
      <c r="BU13" s="2" t="n">
        <v>554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15</v>
      </c>
      <c r="C14" s="2" t="n">
        <v>715</v>
      </c>
      <c r="D14" s="2" t="n">
        <v>175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1</v>
      </c>
      <c r="X14" s="2" t="n">
        <v>30</v>
      </c>
      <c r="Y14" s="2" t="n">
        <v>9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1</v>
      </c>
      <c r="BH14" s="2" t="n">
        <v>40</v>
      </c>
      <c r="BI14" s="2" t="n">
        <v>120</v>
      </c>
      <c r="BJ14" s="2" t="n">
        <v>3</v>
      </c>
      <c r="BK14" s="2" t="n">
        <v>180</v>
      </c>
      <c r="BL14" s="2" t="n">
        <v>360</v>
      </c>
      <c r="BM14" s="2" t="n">
        <v>1</v>
      </c>
      <c r="BN14" s="2" t="n">
        <v>40</v>
      </c>
      <c r="BO14" s="2" t="n">
        <v>120</v>
      </c>
      <c r="BP14" s="2" t="n">
        <v>0</v>
      </c>
      <c r="BQ14" s="2" t="n">
        <v>0</v>
      </c>
      <c r="BR14" s="2" t="n">
        <v>0</v>
      </c>
      <c r="BS14" s="2" t="n">
        <v>8</v>
      </c>
      <c r="BT14" s="2" t="n">
        <v>345</v>
      </c>
      <c r="BU14" s="2" t="n">
        <v>900</v>
      </c>
      <c r="BV14" s="2" t="n">
        <v>1</v>
      </c>
      <c r="BW14" s="2" t="n">
        <v>80</v>
      </c>
      <c r="BX14" s="2" t="n">
        <v>16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9</v>
      </c>
      <c r="C15" s="2" t="n">
        <v>340</v>
      </c>
      <c r="D15" s="2" t="n">
        <v>68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2</v>
      </c>
      <c r="U15" s="2" t="n">
        <v>80</v>
      </c>
      <c r="V15" s="2" t="n">
        <v>160</v>
      </c>
      <c r="W15" s="2" t="n">
        <v>1</v>
      </c>
      <c r="X15" s="2" t="n">
        <v>40</v>
      </c>
      <c r="Y15" s="2" t="n">
        <v>8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2</v>
      </c>
      <c r="BH15" s="2" t="n">
        <v>40</v>
      </c>
      <c r="BI15" s="2" t="n">
        <v>80</v>
      </c>
      <c r="BJ15" s="2" t="n">
        <v>1</v>
      </c>
      <c r="BK15" s="2" t="n">
        <v>40</v>
      </c>
      <c r="BL15" s="2" t="n">
        <v>8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3</v>
      </c>
      <c r="BT15" s="2" t="n">
        <v>140</v>
      </c>
      <c r="BU15" s="2" t="n">
        <v>28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15</v>
      </c>
      <c r="C16" s="2" t="n">
        <v>1152</v>
      </c>
      <c r="D16" s="2" t="n">
        <v>2496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1</v>
      </c>
      <c r="R16" s="2" t="n">
        <v>20</v>
      </c>
      <c r="S16" s="2" t="n">
        <v>4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3</v>
      </c>
      <c r="BH16" s="2" t="n">
        <v>95</v>
      </c>
      <c r="BI16" s="2" t="n">
        <v>255</v>
      </c>
      <c r="BJ16" s="2" t="n">
        <v>4</v>
      </c>
      <c r="BK16" s="2" t="n">
        <v>172</v>
      </c>
      <c r="BL16" s="2" t="n">
        <v>366</v>
      </c>
      <c r="BM16" s="2" t="n">
        <v>4</v>
      </c>
      <c r="BN16" s="2" t="n">
        <v>760</v>
      </c>
      <c r="BO16" s="2" t="n">
        <v>1520</v>
      </c>
      <c r="BP16" s="2" t="n">
        <v>0</v>
      </c>
      <c r="BQ16" s="2" t="n">
        <v>0</v>
      </c>
      <c r="BR16" s="2" t="n">
        <v>0</v>
      </c>
      <c r="BS16" s="2" t="n">
        <v>2</v>
      </c>
      <c r="BT16" s="2" t="n">
        <v>65</v>
      </c>
      <c r="BU16" s="2" t="n">
        <v>195</v>
      </c>
      <c r="BV16" s="2" t="n">
        <v>1</v>
      </c>
      <c r="BW16" s="2" t="n">
        <v>40</v>
      </c>
      <c r="BX16" s="2" t="n">
        <v>12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8</v>
      </c>
      <c r="C17" s="2" t="n">
        <v>310</v>
      </c>
      <c r="D17" s="2" t="n">
        <v>805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1</v>
      </c>
      <c r="U17" s="2" t="n">
        <v>40</v>
      </c>
      <c r="V17" s="2" t="n">
        <v>8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2</v>
      </c>
      <c r="BH17" s="2" t="n">
        <v>80</v>
      </c>
      <c r="BI17" s="2" t="n">
        <v>200</v>
      </c>
      <c r="BJ17" s="2" t="n">
        <v>1</v>
      </c>
      <c r="BK17" s="2" t="n">
        <v>45</v>
      </c>
      <c r="BL17" s="2" t="n">
        <v>9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3</v>
      </c>
      <c r="BT17" s="2" t="n">
        <v>115</v>
      </c>
      <c r="BU17" s="2" t="n">
        <v>345</v>
      </c>
      <c r="BV17" s="2" t="n">
        <v>1</v>
      </c>
      <c r="BW17" s="2" t="n">
        <v>30</v>
      </c>
      <c r="BX17" s="2" t="n">
        <v>9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2</v>
      </c>
      <c r="C18" s="2" t="n">
        <v>210</v>
      </c>
      <c r="D18" s="2" t="n">
        <v>58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1</v>
      </c>
      <c r="U18" s="2" t="n">
        <v>50</v>
      </c>
      <c r="V18" s="2" t="n">
        <v>10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1</v>
      </c>
      <c r="BN18" s="2" t="n">
        <v>160</v>
      </c>
      <c r="BO18" s="2" t="n">
        <v>48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2</v>
      </c>
      <c r="C19" s="2" t="n">
        <v>60</v>
      </c>
      <c r="D19" s="2" t="n">
        <v>18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1</v>
      </c>
      <c r="BT19" s="2" t="n">
        <v>60</v>
      </c>
      <c r="BU19" s="2" t="n">
        <v>18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2</v>
      </c>
      <c r="C20" s="2" t="n">
        <v>240</v>
      </c>
      <c r="D20" s="2" t="n">
        <v>52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40</v>
      </c>
      <c r="V20" s="2" t="n">
        <v>12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1</v>
      </c>
      <c r="BN20" s="2" t="n">
        <v>200</v>
      </c>
      <c r="BO20" s="2" t="n">
        <v>40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1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1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1</v>
      </c>
      <c r="C22" s="2" t="n">
        <v>40</v>
      </c>
      <c r="D22" s="2" t="n">
        <v>8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1</v>
      </c>
      <c r="BN22" s="2" t="n">
        <v>40</v>
      </c>
      <c r="BO22" s="2" t="n">
        <v>8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5</v>
      </c>
      <c r="C23" s="2" t="n">
        <v>165</v>
      </c>
      <c r="D23" s="2" t="n">
        <v>41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2</v>
      </c>
      <c r="U23" s="2" t="n">
        <v>50</v>
      </c>
      <c r="V23" s="2" t="n">
        <v>10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1</v>
      </c>
      <c r="AJ23" s="2" t="n">
        <v>35</v>
      </c>
      <c r="AK23" s="2" t="n">
        <v>7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2</v>
      </c>
      <c r="BT23" s="2" t="n">
        <v>80</v>
      </c>
      <c r="BU23" s="2" t="n">
        <v>24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6</v>
      </c>
      <c r="C24" s="2" t="n">
        <v>390</v>
      </c>
      <c r="D24" s="2" t="n">
        <v>90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1</v>
      </c>
      <c r="U24" s="2" t="n">
        <v>70</v>
      </c>
      <c r="V24" s="2" t="n">
        <v>140</v>
      </c>
      <c r="W24" s="2" t="n">
        <v>2</v>
      </c>
      <c r="X24" s="2" t="n">
        <v>80</v>
      </c>
      <c r="Y24" s="2" t="n">
        <v>24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2</v>
      </c>
      <c r="BN24" s="2" t="n">
        <v>200</v>
      </c>
      <c r="BO24" s="2" t="n">
        <v>400</v>
      </c>
      <c r="BP24" s="2" t="n">
        <v>0</v>
      </c>
      <c r="BQ24" s="2" t="n">
        <v>0</v>
      </c>
      <c r="BR24" s="2" t="n">
        <v>0</v>
      </c>
      <c r="BS24" s="2" t="n">
        <v>1</v>
      </c>
      <c r="BT24" s="2" t="n">
        <v>40</v>
      </c>
      <c r="BU24" s="2" t="n">
        <v>12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1</v>
      </c>
      <c r="C25" s="2" t="n">
        <v>40</v>
      </c>
      <c r="D25" s="2" t="n">
        <v>8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1</v>
      </c>
      <c r="U25" s="2" t="n">
        <v>40</v>
      </c>
      <c r="V25" s="2" t="n">
        <v>8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8</v>
      </c>
      <c r="C26" s="2" t="n">
        <v>497</v>
      </c>
      <c r="D26" s="2" t="n">
        <v>124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3</v>
      </c>
      <c r="X26" s="2" t="n">
        <v>40</v>
      </c>
      <c r="Y26" s="2" t="n">
        <v>12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1</v>
      </c>
      <c r="BH26" s="2" t="n">
        <v>40</v>
      </c>
      <c r="BI26" s="2" t="n">
        <v>120</v>
      </c>
      <c r="BJ26" s="2" t="n">
        <v>1</v>
      </c>
      <c r="BK26" s="2" t="n">
        <v>27</v>
      </c>
      <c r="BL26" s="2" t="n">
        <v>81</v>
      </c>
      <c r="BM26" s="2" t="n">
        <v>1</v>
      </c>
      <c r="BN26" s="2" t="n">
        <v>250</v>
      </c>
      <c r="BO26" s="2" t="n">
        <v>500</v>
      </c>
      <c r="BP26" s="2" t="n">
        <v>0</v>
      </c>
      <c r="BQ26" s="2" t="n">
        <v>0</v>
      </c>
      <c r="BR26" s="2" t="n">
        <v>0</v>
      </c>
      <c r="BS26" s="2" t="n">
        <v>2</v>
      </c>
      <c r="BT26" s="2" t="n">
        <v>140</v>
      </c>
      <c r="BU26" s="2" t="n">
        <v>42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2</v>
      </c>
      <c r="C28" s="2" t="n">
        <v>65</v>
      </c>
      <c r="D28" s="2" t="n">
        <v>13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1</v>
      </c>
      <c r="AD28" s="2" t="n">
        <v>40</v>
      </c>
      <c r="AE28" s="2" t="n">
        <v>8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1</v>
      </c>
      <c r="BK28" s="2" t="n">
        <v>25</v>
      </c>
      <c r="BL28" s="2" t="n">
        <v>5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4</v>
      </c>
      <c r="C29" s="2" t="n">
        <v>150</v>
      </c>
      <c r="D29" s="2" t="n">
        <v>34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1</v>
      </c>
      <c r="X29" s="2" t="n">
        <v>30</v>
      </c>
      <c r="Y29" s="2" t="n">
        <v>6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1</v>
      </c>
      <c r="BH29" s="2" t="n">
        <v>40</v>
      </c>
      <c r="BI29" s="2" t="n">
        <v>120</v>
      </c>
      <c r="BJ29" s="2" t="n">
        <v>0</v>
      </c>
      <c r="BK29" s="2" t="n">
        <v>0</v>
      </c>
      <c r="BL29" s="2" t="n">
        <v>0</v>
      </c>
      <c r="BM29" s="2" t="n">
        <v>1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1</v>
      </c>
      <c r="BT29" s="2" t="n">
        <v>80</v>
      </c>
      <c r="BU29" s="2" t="n">
        <v>16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16</v>
      </c>
      <c r="C30" s="2" t="n">
        <v>765</v>
      </c>
      <c r="D30" s="2" t="n">
        <v>1965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4</v>
      </c>
      <c r="BH30" s="2" t="n">
        <v>290</v>
      </c>
      <c r="BI30" s="2" t="n">
        <v>620</v>
      </c>
      <c r="BJ30" s="2" t="n">
        <v>4</v>
      </c>
      <c r="BK30" s="2" t="n">
        <v>165</v>
      </c>
      <c r="BL30" s="2" t="n">
        <v>455</v>
      </c>
      <c r="BM30" s="2" t="n">
        <v>2</v>
      </c>
      <c r="BN30" s="2" t="n">
        <v>90</v>
      </c>
      <c r="BO30" s="2" t="n">
        <v>230</v>
      </c>
      <c r="BP30" s="2" t="n">
        <v>0</v>
      </c>
      <c r="BQ30" s="2" t="n">
        <v>0</v>
      </c>
      <c r="BR30" s="2" t="n">
        <v>0</v>
      </c>
      <c r="BS30" s="2" t="n">
        <v>6</v>
      </c>
      <c r="BT30" s="2" t="n">
        <v>220</v>
      </c>
      <c r="BU30" s="2" t="n">
        <v>66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9</v>
      </c>
      <c r="C31" s="2" t="n">
        <v>275</v>
      </c>
      <c r="D31" s="2" t="n">
        <v>715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2</v>
      </c>
      <c r="U31" s="2" t="n">
        <v>80</v>
      </c>
      <c r="V31" s="2" t="n">
        <v>200</v>
      </c>
      <c r="W31" s="2" t="n">
        <v>1</v>
      </c>
      <c r="X31" s="2" t="n">
        <v>30</v>
      </c>
      <c r="Y31" s="2" t="n">
        <v>6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2</v>
      </c>
      <c r="BH31" s="2" t="n">
        <v>40</v>
      </c>
      <c r="BI31" s="2" t="n">
        <v>80</v>
      </c>
      <c r="BJ31" s="2" t="n">
        <v>2</v>
      </c>
      <c r="BK31" s="2" t="n">
        <v>35</v>
      </c>
      <c r="BL31" s="2" t="n">
        <v>105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2</v>
      </c>
      <c r="BT31" s="2" t="n">
        <v>90</v>
      </c>
      <c r="BU31" s="2" t="n">
        <v>27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1</v>
      </c>
      <c r="C32" s="2" t="n">
        <v>80</v>
      </c>
      <c r="D32" s="2" t="n">
        <v>16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1</v>
      </c>
      <c r="BN32" s="2" t="n">
        <v>80</v>
      </c>
      <c r="BO32" s="2" t="n">
        <v>16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2</v>
      </c>
      <c r="C33" s="2" t="n">
        <v>295</v>
      </c>
      <c r="D33" s="2" t="n">
        <v>635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1</v>
      </c>
      <c r="U33" s="2" t="n">
        <v>45</v>
      </c>
      <c r="V33" s="2" t="n">
        <v>135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1</v>
      </c>
      <c r="BH33" s="2" t="n">
        <v>250</v>
      </c>
      <c r="BI33" s="2" t="n">
        <v>50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1</v>
      </c>
      <c r="C34" s="2" t="n">
        <v>20</v>
      </c>
      <c r="D34" s="2" t="n">
        <v>4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1</v>
      </c>
      <c r="U34" s="2" t="n">
        <v>20</v>
      </c>
      <c r="V34" s="2" t="n">
        <v>4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2</v>
      </c>
      <c r="C35" s="2" t="n">
        <v>67</v>
      </c>
      <c r="D35" s="2" t="n">
        <v>201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1</v>
      </c>
      <c r="U35" s="2" t="n">
        <v>37</v>
      </c>
      <c r="V35" s="2" t="n">
        <v>111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1</v>
      </c>
      <c r="BN35" s="2" t="n">
        <v>30</v>
      </c>
      <c r="BO35" s="2" t="n">
        <v>9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3</v>
      </c>
      <c r="C36" s="2" t="n">
        <v>120</v>
      </c>
      <c r="D36" s="2" t="n">
        <v>24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1</v>
      </c>
      <c r="R36" s="2" t="n">
        <v>30</v>
      </c>
      <c r="S36" s="2" t="n">
        <v>6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1</v>
      </c>
      <c r="BH36" s="2" t="n">
        <v>40</v>
      </c>
      <c r="BI36" s="2" t="n">
        <v>8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1</v>
      </c>
      <c r="BW36" s="2" t="n">
        <v>50</v>
      </c>
      <c r="BX36" s="2" t="n">
        <v>10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7</v>
      </c>
      <c r="C37" s="2" t="n">
        <v>360</v>
      </c>
      <c r="D37" s="2" t="n">
        <v>102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1</v>
      </c>
      <c r="U37" s="2" t="n">
        <v>20</v>
      </c>
      <c r="V37" s="2" t="n">
        <v>40</v>
      </c>
      <c r="W37" s="2" t="n">
        <v>1</v>
      </c>
      <c r="X37" s="2" t="n">
        <v>40</v>
      </c>
      <c r="Y37" s="2" t="n">
        <v>12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1</v>
      </c>
      <c r="BH37" s="2" t="n">
        <v>40</v>
      </c>
      <c r="BI37" s="2" t="n">
        <v>120</v>
      </c>
      <c r="BJ37" s="2" t="n">
        <v>0</v>
      </c>
      <c r="BK37" s="2" t="n">
        <v>0</v>
      </c>
      <c r="BL37" s="2" t="n">
        <v>0</v>
      </c>
      <c r="BM37" s="2" t="n">
        <v>1</v>
      </c>
      <c r="BN37" s="2" t="n">
        <v>40</v>
      </c>
      <c r="BO37" s="2" t="n">
        <v>80</v>
      </c>
      <c r="BP37" s="2" t="n">
        <v>0</v>
      </c>
      <c r="BQ37" s="2" t="n">
        <v>0</v>
      </c>
      <c r="BR37" s="2" t="n">
        <v>0</v>
      </c>
      <c r="BS37" s="2" t="n">
        <v>3</v>
      </c>
      <c r="BT37" s="2" t="n">
        <v>220</v>
      </c>
      <c r="BU37" s="2" t="n">
        <v>66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9</v>
      </c>
      <c r="C38" s="2" t="n">
        <v>575</v>
      </c>
      <c r="D38" s="2" t="n">
        <v>1355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2</v>
      </c>
      <c r="U38" s="2" t="n">
        <v>65</v>
      </c>
      <c r="V38" s="2" t="n">
        <v>155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4</v>
      </c>
      <c r="BN38" s="2" t="n">
        <v>370</v>
      </c>
      <c r="BO38" s="2" t="n">
        <v>780</v>
      </c>
      <c r="BP38" s="2" t="n">
        <v>0</v>
      </c>
      <c r="BQ38" s="2" t="n">
        <v>0</v>
      </c>
      <c r="BR38" s="2" t="n">
        <v>0</v>
      </c>
      <c r="BS38" s="2" t="n">
        <v>3</v>
      </c>
      <c r="BT38" s="2" t="n">
        <v>140</v>
      </c>
      <c r="BU38" s="2" t="n">
        <v>42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2</v>
      </c>
      <c r="C39" s="2" t="n">
        <v>350</v>
      </c>
      <c r="D39" s="2" t="n">
        <v>80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2</v>
      </c>
      <c r="U39" s="2" t="n">
        <v>350</v>
      </c>
      <c r="V39" s="2" t="n">
        <v>80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4</v>
      </c>
      <c r="C40" s="2" t="n">
        <v>160</v>
      </c>
      <c r="D40" s="2" t="n">
        <v>36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3</v>
      </c>
      <c r="BN40" s="2" t="n">
        <v>120</v>
      </c>
      <c r="BO40" s="2" t="n">
        <v>240</v>
      </c>
      <c r="BP40" s="2" t="n">
        <v>0</v>
      </c>
      <c r="BQ40" s="2" t="n">
        <v>0</v>
      </c>
      <c r="BR40" s="2" t="n">
        <v>0</v>
      </c>
      <c r="BS40" s="2" t="n">
        <v>1</v>
      </c>
      <c r="BT40" s="2" t="n">
        <v>40</v>
      </c>
      <c r="BU40" s="2" t="n">
        <v>12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4</v>
      </c>
      <c r="C41" s="2" t="n">
        <v>120</v>
      </c>
      <c r="D41" s="2" t="n">
        <v>32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1</v>
      </c>
      <c r="BH41" s="2" t="n">
        <v>40</v>
      </c>
      <c r="BI41" s="2" t="n">
        <v>120</v>
      </c>
      <c r="BJ41" s="2" t="n">
        <v>0</v>
      </c>
      <c r="BK41" s="2" t="n">
        <v>0</v>
      </c>
      <c r="BL41" s="2" t="n">
        <v>0</v>
      </c>
      <c r="BM41" s="2" t="n">
        <v>1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2</v>
      </c>
      <c r="BT41" s="2" t="n">
        <v>80</v>
      </c>
      <c r="BU41" s="2" t="n">
        <v>20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2</v>
      </c>
      <c r="C42" s="2" t="n">
        <v>80</v>
      </c>
      <c r="D42" s="2" t="n">
        <v>16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1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1</v>
      </c>
      <c r="BT42" s="2" t="n">
        <v>80</v>
      </c>
      <c r="BU42" s="2" t="n">
        <v>16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15</v>
      </c>
      <c r="C43" s="2" t="n">
        <v>1075</v>
      </c>
      <c r="D43" s="2" t="n">
        <v>2645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2</v>
      </c>
      <c r="BH43" s="2" t="n">
        <v>105</v>
      </c>
      <c r="BI43" s="2" t="n">
        <v>315</v>
      </c>
      <c r="BJ43" s="2" t="n">
        <v>1</v>
      </c>
      <c r="BK43" s="2" t="n">
        <v>0</v>
      </c>
      <c r="BL43" s="2" t="n">
        <v>0</v>
      </c>
      <c r="BM43" s="2" t="n">
        <v>4</v>
      </c>
      <c r="BN43" s="2" t="n">
        <v>630</v>
      </c>
      <c r="BO43" s="2" t="n">
        <v>1390</v>
      </c>
      <c r="BP43" s="2" t="n">
        <v>0</v>
      </c>
      <c r="BQ43" s="2" t="n">
        <v>0</v>
      </c>
      <c r="BR43" s="2" t="n">
        <v>0</v>
      </c>
      <c r="BS43" s="2" t="n">
        <v>8</v>
      </c>
      <c r="BT43" s="2" t="n">
        <v>340</v>
      </c>
      <c r="BU43" s="2" t="n">
        <v>94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6</v>
      </c>
      <c r="C44" s="2" t="n">
        <v>260</v>
      </c>
      <c r="D44" s="2" t="n">
        <v>73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2</v>
      </c>
      <c r="BH44" s="2" t="n">
        <v>50</v>
      </c>
      <c r="BI44" s="2" t="n">
        <v>10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4</v>
      </c>
      <c r="BT44" s="2" t="n">
        <v>210</v>
      </c>
      <c r="BU44" s="2" t="n">
        <v>63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8</v>
      </c>
      <c r="C45" s="2" t="n">
        <v>365</v>
      </c>
      <c r="D45" s="2" t="n">
        <v>93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1</v>
      </c>
      <c r="U45" s="2" t="n">
        <v>30</v>
      </c>
      <c r="V45" s="2" t="n">
        <v>9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3</v>
      </c>
      <c r="BN45" s="2" t="n">
        <v>125</v>
      </c>
      <c r="BO45" s="2" t="n">
        <v>250</v>
      </c>
      <c r="BP45" s="2" t="n">
        <v>0</v>
      </c>
      <c r="BQ45" s="2" t="n">
        <v>0</v>
      </c>
      <c r="BR45" s="2" t="n">
        <v>0</v>
      </c>
      <c r="BS45" s="2" t="n">
        <v>4</v>
      </c>
      <c r="BT45" s="2" t="n">
        <v>210</v>
      </c>
      <c r="BU45" s="2" t="n">
        <v>59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4</v>
      </c>
      <c r="C46" s="2" t="n">
        <v>420</v>
      </c>
      <c r="D46" s="2" t="n">
        <v>101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2</v>
      </c>
      <c r="BN46" s="2" t="n">
        <v>290</v>
      </c>
      <c r="BO46" s="2" t="n">
        <v>620</v>
      </c>
      <c r="BP46" s="2" t="n">
        <v>0</v>
      </c>
      <c r="BQ46" s="2" t="n">
        <v>0</v>
      </c>
      <c r="BR46" s="2" t="n">
        <v>0</v>
      </c>
      <c r="BS46" s="2" t="n">
        <v>2</v>
      </c>
      <c r="BT46" s="2" t="n">
        <v>130</v>
      </c>
      <c r="BU46" s="2" t="n">
        <v>39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5</v>
      </c>
      <c r="C47" s="2" t="n">
        <v>370</v>
      </c>
      <c r="D47" s="2" t="n">
        <v>88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2</v>
      </c>
      <c r="BN47" s="2" t="n">
        <v>230</v>
      </c>
      <c r="BO47" s="2" t="n">
        <v>460</v>
      </c>
      <c r="BP47" s="2" t="n">
        <v>0</v>
      </c>
      <c r="BQ47" s="2" t="n">
        <v>0</v>
      </c>
      <c r="BR47" s="2" t="n">
        <v>0</v>
      </c>
      <c r="BS47" s="2" t="n">
        <v>3</v>
      </c>
      <c r="BT47" s="2" t="n">
        <v>140</v>
      </c>
      <c r="BU47" s="2" t="n">
        <v>42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4</v>
      </c>
      <c r="C48" s="2" t="n">
        <v>140</v>
      </c>
      <c r="D48" s="2" t="n">
        <v>42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1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3</v>
      </c>
      <c r="BT48" s="2" t="n">
        <v>140</v>
      </c>
      <c r="BU48" s="2" t="n">
        <v>42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6</v>
      </c>
      <c r="C49" s="2" t="n">
        <v>350</v>
      </c>
      <c r="D49" s="2" t="n">
        <v>85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1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1</v>
      </c>
      <c r="BH49" s="2" t="n">
        <v>200</v>
      </c>
      <c r="BI49" s="2" t="n">
        <v>40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3</v>
      </c>
      <c r="BT49" s="2" t="n">
        <v>120</v>
      </c>
      <c r="BU49" s="2" t="n">
        <v>360</v>
      </c>
      <c r="BV49" s="2" t="n">
        <v>1</v>
      </c>
      <c r="BW49" s="2" t="n">
        <v>30</v>
      </c>
      <c r="BX49" s="2" t="n">
        <v>9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3</v>
      </c>
      <c r="C50" s="2" t="n">
        <v>90</v>
      </c>
      <c r="D50" s="2" t="n">
        <v>23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2</v>
      </c>
      <c r="U50" s="2" t="n">
        <v>40</v>
      </c>
      <c r="V50" s="2" t="n">
        <v>8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1</v>
      </c>
      <c r="BT50" s="2" t="n">
        <v>50</v>
      </c>
      <c r="BU50" s="2" t="n">
        <v>15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9表　定員、設置主体別、都道府県別（看護師2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09:21Z</dcterms:created>
  <dc:creator/>
  <dc:description/>
  <dc:language>en-US</dc:language>
  <cp:lastModifiedBy>厚生労働省ネットワークシステム</cp:lastModifiedBy>
  <cp:lastPrinted>2008-11-20T08:16:37Z</cp:lastPrinted>
  <dcterms:modified xsi:type="dcterms:W3CDTF">2008-11-20T08:21:57Z</dcterms:modified>
  <cp:revision>0</cp:revision>
  <dc:subject/>
  <dc:title/>
</cp:coreProperties>
</file>