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3_teiin_shutai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AV1" colorId="64" zoomScale="100" zoomScaleNormal="100" zoomScalePageLayoutView="100" workbookViewId="0">
      <selection pane="topLeft" activeCell="BU51" activeCellId="0" sqref="BU5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502</v>
      </c>
      <c r="C3" s="2" t="n">
        <f aca="false">SUM(C4:C50)</f>
        <v>23977</v>
      </c>
      <c r="D3" s="2" t="n">
        <f aca="false">SUM(D4:D50)</f>
        <v>72581</v>
      </c>
      <c r="E3" s="2" t="n">
        <f aca="false">SUM(E4:E50)</f>
        <v>47</v>
      </c>
      <c r="F3" s="2" t="n">
        <f aca="false">SUM(F4:F50)</f>
        <v>2550</v>
      </c>
      <c r="G3" s="2" t="n">
        <f aca="false">SUM(G4:G50)</f>
        <v>765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9</v>
      </c>
      <c r="L3" s="2" t="n">
        <f aca="false">SUM(L4:L50)</f>
        <v>370</v>
      </c>
      <c r="M3" s="2" t="n">
        <f aca="false">SUM(M4:M50)</f>
        <v>111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2</v>
      </c>
      <c r="R3" s="2" t="n">
        <f aca="false">SUM(R4:R50)</f>
        <v>180</v>
      </c>
      <c r="S3" s="2" t="n">
        <f aca="false">SUM(S4:S50)</f>
        <v>540</v>
      </c>
      <c r="T3" s="2" t="n">
        <f aca="false">SUM(T4:T50)</f>
        <v>58</v>
      </c>
      <c r="U3" s="2" t="n">
        <f aca="false">SUM(U4:U50)</f>
        <v>3044</v>
      </c>
      <c r="V3" s="2" t="n">
        <f aca="false">SUM(V4:V50)</f>
        <v>9177</v>
      </c>
      <c r="W3" s="2" t="n">
        <f aca="false">SUM(W4:W50)</f>
        <v>77</v>
      </c>
      <c r="X3" s="2" t="n">
        <f aca="false">SUM(X4:X50)</f>
        <v>2950</v>
      </c>
      <c r="Y3" s="2" t="n">
        <f aca="false">SUM(Y4:Y50)</f>
        <v>8910</v>
      </c>
      <c r="Z3" s="2" t="n">
        <f aca="false">SUM(Z4:Z50)</f>
        <v>17</v>
      </c>
      <c r="AA3" s="2" t="n">
        <f aca="false">SUM(AA4:AA50)</f>
        <v>690</v>
      </c>
      <c r="AB3" s="2" t="n">
        <f aca="false">SUM(AB4:AB50)</f>
        <v>2070</v>
      </c>
      <c r="AC3" s="2" t="n">
        <f aca="false">SUM(AC4:AC50)</f>
        <v>8</v>
      </c>
      <c r="AD3" s="2" t="n">
        <f aca="false">SUM(AD4:AD50)</f>
        <v>376</v>
      </c>
      <c r="AE3" s="2" t="n">
        <f aca="false">SUM(AE4:AE50)</f>
        <v>1128</v>
      </c>
      <c r="AF3" s="2" t="n">
        <f aca="false">SUM(AF4:AF50)</f>
        <v>1</v>
      </c>
      <c r="AG3" s="2" t="n">
        <f aca="false">SUM(AG4:AG50)</f>
        <v>30</v>
      </c>
      <c r="AH3" s="2" t="n">
        <f aca="false">SUM(AH4:AH50)</f>
        <v>90</v>
      </c>
      <c r="AI3" s="2" t="n">
        <f aca="false">SUM(AI4:AI50)</f>
        <v>15</v>
      </c>
      <c r="AJ3" s="2" t="n">
        <f aca="false">SUM(AJ4:AJ50)</f>
        <v>715</v>
      </c>
      <c r="AK3" s="2" t="n">
        <f aca="false">SUM(AK4:AK50)</f>
        <v>2145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8</v>
      </c>
      <c r="AP3" s="2" t="n">
        <f aca="false">SUM(AP4:AP50)</f>
        <v>295</v>
      </c>
      <c r="AQ3" s="2" t="n">
        <f aca="false">SUM(AQ4:AQ50)</f>
        <v>885</v>
      </c>
      <c r="AR3" s="2" t="n">
        <f aca="false">SUM(AR4:AR50)</f>
        <v>2</v>
      </c>
      <c r="AS3" s="2" t="n">
        <f aca="false">SUM(AS4:AS50)</f>
        <v>80</v>
      </c>
      <c r="AT3" s="2" t="n">
        <f aca="false">SUM(AT4:AT50)</f>
        <v>24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4</v>
      </c>
      <c r="AY3" s="2" t="n">
        <f aca="false">SUM(AY4:AY50)</f>
        <v>143</v>
      </c>
      <c r="AZ3" s="2" t="n">
        <f aca="false">SUM(AZ4:AZ50)</f>
        <v>429</v>
      </c>
      <c r="BA3" s="2" t="n">
        <f aca="false">SUM(BA4:BA50)</f>
        <v>3</v>
      </c>
      <c r="BB3" s="2" t="n">
        <f aca="false">SUM(BB4:BB50)</f>
        <v>65</v>
      </c>
      <c r="BC3" s="2" t="n">
        <f aca="false">SUM(BC4:BC50)</f>
        <v>195</v>
      </c>
      <c r="BD3" s="2" t="n">
        <f aca="false">SUM(BD4:BD50)</f>
        <v>2</v>
      </c>
      <c r="BE3" s="2" t="n">
        <f aca="false">SUM(BE4:BE50)</f>
        <v>80</v>
      </c>
      <c r="BF3" s="2" t="n">
        <f aca="false">SUM(BF4:BF50)</f>
        <v>240</v>
      </c>
      <c r="BG3" s="2" t="n">
        <f aca="false">SUM(BG4:BG50)</f>
        <v>55</v>
      </c>
      <c r="BH3" s="2" t="n">
        <f aca="false">SUM(BH4:BH50)</f>
        <v>2568</v>
      </c>
      <c r="BI3" s="2" t="n">
        <f aca="false">SUM(BI4:BI50)</f>
        <v>7704</v>
      </c>
      <c r="BJ3" s="2" t="n">
        <f aca="false">SUM(BJ4:BJ50)</f>
        <v>43</v>
      </c>
      <c r="BK3" s="2" t="n">
        <f aca="false">SUM(BK4:BK50)</f>
        <v>1922</v>
      </c>
      <c r="BL3" s="2" t="n">
        <f aca="false">SUM(BL4:BL50)</f>
        <v>5796</v>
      </c>
      <c r="BM3" s="2" t="n">
        <f aca="false">SUM(BM4:BM50)</f>
        <v>93</v>
      </c>
      <c r="BN3" s="2" t="n">
        <f aca="false">SUM(BN4:BN50)</f>
        <v>5037</v>
      </c>
      <c r="BO3" s="2" t="n">
        <f aca="false">SUM(BO4:BO50)</f>
        <v>15401</v>
      </c>
      <c r="BP3" s="2" t="n">
        <f aca="false">SUM(BP4:BP50)</f>
        <v>2</v>
      </c>
      <c r="BQ3" s="2" t="n">
        <f aca="false">SUM(BQ4:BQ50)</f>
        <v>70</v>
      </c>
      <c r="BR3" s="2" t="n">
        <f aca="false">SUM(BR4:BR50)</f>
        <v>210</v>
      </c>
      <c r="BS3" s="2" t="n">
        <f aca="false">SUM(BS4:BS50)</f>
        <v>45</v>
      </c>
      <c r="BT3" s="2" t="n">
        <f aca="false">SUM(BT4:BT50)</f>
        <v>2227</v>
      </c>
      <c r="BU3" s="2" t="n">
        <f aca="false">SUM(BU4:BU50)</f>
        <v>6906</v>
      </c>
      <c r="BV3" s="2" t="n">
        <f aca="false">SUM(BV4:BV50)</f>
        <v>10</v>
      </c>
      <c r="BW3" s="2" t="n">
        <f aca="false">SUM(BW4:BW50)</f>
        <v>540</v>
      </c>
      <c r="BX3" s="2" t="n">
        <f aca="false">SUM(BX4:BX50)</f>
        <v>1620</v>
      </c>
      <c r="BY3" s="2" t="n">
        <f aca="false">SUM(BY4:BY50)</f>
        <v>1</v>
      </c>
      <c r="BZ3" s="2" t="n">
        <f aca="false">SUM(BZ4:BZ50)</f>
        <v>45</v>
      </c>
      <c r="CA3" s="2" t="n">
        <f aca="false">SUM(CA4:CA50)</f>
        <v>135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31</v>
      </c>
      <c r="C4" s="2" t="n">
        <v>1325</v>
      </c>
      <c r="D4" s="2" t="n">
        <v>4025</v>
      </c>
      <c r="E4" s="2" t="n">
        <v>2</v>
      </c>
      <c r="F4" s="2" t="n">
        <v>120</v>
      </c>
      <c r="G4" s="2" t="n">
        <v>360</v>
      </c>
      <c r="H4" s="2" t="n">
        <v>0</v>
      </c>
      <c r="I4" s="2" t="n">
        <v>0</v>
      </c>
      <c r="J4" s="2" t="n">
        <v>0</v>
      </c>
      <c r="K4" s="2" t="n">
        <v>1</v>
      </c>
      <c r="L4" s="2" t="n">
        <v>30</v>
      </c>
      <c r="M4" s="2" t="n">
        <v>9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3</v>
      </c>
      <c r="U4" s="2" t="n">
        <v>110</v>
      </c>
      <c r="V4" s="2" t="n">
        <v>330</v>
      </c>
      <c r="W4" s="2" t="n">
        <v>10</v>
      </c>
      <c r="X4" s="2" t="n">
        <v>385</v>
      </c>
      <c r="Y4" s="2" t="n">
        <v>1155</v>
      </c>
      <c r="Z4" s="2" t="n">
        <v>2</v>
      </c>
      <c r="AA4" s="2" t="n">
        <v>60</v>
      </c>
      <c r="AB4" s="2" t="n">
        <v>180</v>
      </c>
      <c r="AC4" s="2" t="n">
        <v>0</v>
      </c>
      <c r="AD4" s="2" t="n">
        <v>0</v>
      </c>
      <c r="AE4" s="2" t="n">
        <v>0</v>
      </c>
      <c r="AF4" s="2" t="n">
        <v>1</v>
      </c>
      <c r="AG4" s="2" t="n">
        <v>30</v>
      </c>
      <c r="AH4" s="2" t="n">
        <v>90</v>
      </c>
      <c r="AI4" s="2" t="n">
        <v>1</v>
      </c>
      <c r="AJ4" s="2" t="n">
        <v>80</v>
      </c>
      <c r="AK4" s="2" t="n">
        <v>24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1</v>
      </c>
      <c r="BH4" s="2" t="n">
        <v>60</v>
      </c>
      <c r="BI4" s="2" t="n">
        <v>180</v>
      </c>
      <c r="BJ4" s="2" t="n">
        <v>2</v>
      </c>
      <c r="BK4" s="2" t="n">
        <v>110</v>
      </c>
      <c r="BL4" s="2" t="n">
        <v>330</v>
      </c>
      <c r="BM4" s="2" t="n">
        <v>5</v>
      </c>
      <c r="BN4" s="2" t="n">
        <v>220</v>
      </c>
      <c r="BO4" s="2" t="n">
        <v>710</v>
      </c>
      <c r="BP4" s="2" t="n">
        <v>0</v>
      </c>
      <c r="BQ4" s="2" t="n">
        <v>0</v>
      </c>
      <c r="BR4" s="2" t="n">
        <v>0</v>
      </c>
      <c r="BS4" s="2" t="n">
        <v>2</v>
      </c>
      <c r="BT4" s="2" t="n">
        <v>80</v>
      </c>
      <c r="BU4" s="2" t="n">
        <v>240</v>
      </c>
      <c r="BV4" s="2" t="n">
        <v>1</v>
      </c>
      <c r="BW4" s="2" t="n">
        <v>40</v>
      </c>
      <c r="BX4" s="2" t="n">
        <v>12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2</v>
      </c>
      <c r="C5" s="2" t="n">
        <v>90</v>
      </c>
      <c r="D5" s="2" t="n">
        <v>270</v>
      </c>
      <c r="E5" s="2" t="n">
        <v>1</v>
      </c>
      <c r="F5" s="2" t="n">
        <v>40</v>
      </c>
      <c r="G5" s="2" t="n">
        <v>12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1</v>
      </c>
      <c r="BH5" s="2" t="n">
        <v>50</v>
      </c>
      <c r="BI5" s="2" t="n">
        <v>15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6</v>
      </c>
      <c r="C6" s="2" t="n">
        <v>214</v>
      </c>
      <c r="D6" s="2" t="n">
        <v>642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3</v>
      </c>
      <c r="U6" s="2" t="n">
        <v>94</v>
      </c>
      <c r="V6" s="2" t="n">
        <v>282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3</v>
      </c>
      <c r="BH6" s="2" t="n">
        <v>120</v>
      </c>
      <c r="BI6" s="2" t="n">
        <v>36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5</v>
      </c>
      <c r="C7" s="2" t="n">
        <v>190</v>
      </c>
      <c r="D7" s="2" t="n">
        <v>570</v>
      </c>
      <c r="E7" s="2" t="n">
        <v>1</v>
      </c>
      <c r="F7" s="2" t="n">
        <v>80</v>
      </c>
      <c r="G7" s="2" t="n">
        <v>240</v>
      </c>
      <c r="H7" s="2" t="n">
        <v>0</v>
      </c>
      <c r="I7" s="2" t="n">
        <v>0</v>
      </c>
      <c r="J7" s="2" t="n">
        <v>0</v>
      </c>
      <c r="K7" s="2" t="n">
        <v>1</v>
      </c>
      <c r="L7" s="2" t="n">
        <v>30</v>
      </c>
      <c r="M7" s="2" t="n">
        <v>9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2</v>
      </c>
      <c r="X7" s="2" t="n">
        <v>40</v>
      </c>
      <c r="Y7" s="2" t="n">
        <v>120</v>
      </c>
      <c r="Z7" s="2" t="n">
        <v>1</v>
      </c>
      <c r="AA7" s="2" t="n">
        <v>40</v>
      </c>
      <c r="AB7" s="2" t="n">
        <v>12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5</v>
      </c>
      <c r="C8" s="2" t="n">
        <v>210</v>
      </c>
      <c r="D8" s="2" t="n">
        <v>63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1</v>
      </c>
      <c r="U8" s="2" t="n">
        <v>40</v>
      </c>
      <c r="V8" s="2" t="n">
        <v>12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1</v>
      </c>
      <c r="BK8" s="2" t="n">
        <v>50</v>
      </c>
      <c r="BL8" s="2" t="n">
        <v>150</v>
      </c>
      <c r="BM8" s="2" t="n">
        <v>1</v>
      </c>
      <c r="BN8" s="2" t="n">
        <v>40</v>
      </c>
      <c r="BO8" s="2" t="n">
        <v>120</v>
      </c>
      <c r="BP8" s="2" t="n">
        <v>0</v>
      </c>
      <c r="BQ8" s="2" t="n">
        <v>0</v>
      </c>
      <c r="BR8" s="2" t="n">
        <v>0</v>
      </c>
      <c r="BS8" s="2" t="n">
        <v>2</v>
      </c>
      <c r="BT8" s="2" t="n">
        <v>80</v>
      </c>
      <c r="BU8" s="2" t="n">
        <v>24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5</v>
      </c>
      <c r="C9" s="2" t="n">
        <v>210</v>
      </c>
      <c r="D9" s="2" t="n">
        <v>630</v>
      </c>
      <c r="E9" s="2" t="n">
        <v>1</v>
      </c>
      <c r="F9" s="2" t="n">
        <v>40</v>
      </c>
      <c r="G9" s="2" t="n">
        <v>12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2</v>
      </c>
      <c r="X9" s="2" t="n">
        <v>50</v>
      </c>
      <c r="Y9" s="2" t="n">
        <v>15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1</v>
      </c>
      <c r="BH9" s="2" t="n">
        <v>40</v>
      </c>
      <c r="BI9" s="2" t="n">
        <v>120</v>
      </c>
      <c r="BJ9" s="2" t="n">
        <v>1</v>
      </c>
      <c r="BK9" s="2" t="n">
        <v>80</v>
      </c>
      <c r="BL9" s="2" t="n">
        <v>24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13</v>
      </c>
      <c r="C10" s="2" t="n">
        <v>495</v>
      </c>
      <c r="D10" s="2" t="n">
        <v>1485</v>
      </c>
      <c r="E10" s="2" t="n">
        <v>1</v>
      </c>
      <c r="F10" s="2" t="n">
        <v>40</v>
      </c>
      <c r="G10" s="2" t="n">
        <v>12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1</v>
      </c>
      <c r="U10" s="2" t="n">
        <v>35</v>
      </c>
      <c r="V10" s="2" t="n">
        <v>105</v>
      </c>
      <c r="W10" s="2" t="n">
        <v>3</v>
      </c>
      <c r="X10" s="2" t="n">
        <v>110</v>
      </c>
      <c r="Y10" s="2" t="n">
        <v>33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1</v>
      </c>
      <c r="AJ10" s="2" t="n">
        <v>25</v>
      </c>
      <c r="AK10" s="2" t="n">
        <v>75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6</v>
      </c>
      <c r="BH10" s="2" t="n">
        <v>245</v>
      </c>
      <c r="BI10" s="2" t="n">
        <v>735</v>
      </c>
      <c r="BJ10" s="2" t="n">
        <v>0</v>
      </c>
      <c r="BK10" s="2" t="n">
        <v>0</v>
      </c>
      <c r="BL10" s="2" t="n">
        <v>0</v>
      </c>
      <c r="BM10" s="2" t="n">
        <v>1</v>
      </c>
      <c r="BN10" s="2" t="n">
        <v>40</v>
      </c>
      <c r="BO10" s="2" t="n">
        <v>12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11</v>
      </c>
      <c r="C11" s="2" t="n">
        <v>530</v>
      </c>
      <c r="D11" s="2" t="n">
        <v>1590</v>
      </c>
      <c r="E11" s="2" t="n">
        <v>1</v>
      </c>
      <c r="F11" s="2" t="n">
        <v>80</v>
      </c>
      <c r="G11" s="2" t="n">
        <v>24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2</v>
      </c>
      <c r="U11" s="2" t="n">
        <v>80</v>
      </c>
      <c r="V11" s="2" t="n">
        <v>24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1</v>
      </c>
      <c r="AJ11" s="2" t="n">
        <v>100</v>
      </c>
      <c r="AK11" s="2" t="n">
        <v>30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2</v>
      </c>
      <c r="BH11" s="2" t="n">
        <v>80</v>
      </c>
      <c r="BI11" s="2" t="n">
        <v>240</v>
      </c>
      <c r="BJ11" s="2" t="n">
        <v>1</v>
      </c>
      <c r="BK11" s="2" t="n">
        <v>40</v>
      </c>
      <c r="BL11" s="2" t="n">
        <v>120</v>
      </c>
      <c r="BM11" s="2" t="n">
        <v>2</v>
      </c>
      <c r="BN11" s="2" t="n">
        <v>80</v>
      </c>
      <c r="BO11" s="2" t="n">
        <v>240</v>
      </c>
      <c r="BP11" s="2" t="n">
        <v>0</v>
      </c>
      <c r="BQ11" s="2" t="n">
        <v>0</v>
      </c>
      <c r="BR11" s="2" t="n">
        <v>0</v>
      </c>
      <c r="BS11" s="2" t="n">
        <v>1</v>
      </c>
      <c r="BT11" s="2" t="n">
        <v>40</v>
      </c>
      <c r="BU11" s="2" t="n">
        <v>120</v>
      </c>
      <c r="BV11" s="2" t="n">
        <v>1</v>
      </c>
      <c r="BW11" s="2" t="n">
        <v>30</v>
      </c>
      <c r="BX11" s="2" t="n">
        <v>9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8</v>
      </c>
      <c r="C12" s="2" t="n">
        <v>460</v>
      </c>
      <c r="D12" s="2" t="n">
        <v>1380</v>
      </c>
      <c r="E12" s="2" t="n">
        <v>1</v>
      </c>
      <c r="F12" s="2" t="n">
        <v>40</v>
      </c>
      <c r="G12" s="2" t="n">
        <v>12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1</v>
      </c>
      <c r="U12" s="2" t="n">
        <v>80</v>
      </c>
      <c r="V12" s="2" t="n">
        <v>24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1</v>
      </c>
      <c r="AD12" s="2" t="n">
        <v>40</v>
      </c>
      <c r="AE12" s="2" t="n">
        <v>120</v>
      </c>
      <c r="AF12" s="2" t="n">
        <v>0</v>
      </c>
      <c r="AG12" s="2" t="n">
        <v>0</v>
      </c>
      <c r="AH12" s="2" t="n">
        <v>0</v>
      </c>
      <c r="AI12" s="2" t="n">
        <v>1</v>
      </c>
      <c r="AJ12" s="2" t="n">
        <v>40</v>
      </c>
      <c r="AK12" s="2" t="n">
        <v>12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1</v>
      </c>
      <c r="BK12" s="2" t="n">
        <v>40</v>
      </c>
      <c r="BL12" s="2" t="n">
        <v>120</v>
      </c>
      <c r="BM12" s="2" t="n">
        <v>3</v>
      </c>
      <c r="BN12" s="2" t="n">
        <v>220</v>
      </c>
      <c r="BO12" s="2" t="n">
        <v>66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6</v>
      </c>
      <c r="C13" s="2" t="n">
        <v>255</v>
      </c>
      <c r="D13" s="2" t="n">
        <v>765</v>
      </c>
      <c r="E13" s="2" t="n">
        <v>1</v>
      </c>
      <c r="F13" s="2" t="n">
        <v>40</v>
      </c>
      <c r="G13" s="2" t="n">
        <v>12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1</v>
      </c>
      <c r="X13" s="2" t="n">
        <v>40</v>
      </c>
      <c r="Y13" s="2" t="n">
        <v>12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1</v>
      </c>
      <c r="AY13" s="2" t="n">
        <v>35</v>
      </c>
      <c r="AZ13" s="2" t="n">
        <v>105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1</v>
      </c>
      <c r="BH13" s="2" t="n">
        <v>30</v>
      </c>
      <c r="BI13" s="2" t="n">
        <v>90</v>
      </c>
      <c r="BJ13" s="2" t="n">
        <v>0</v>
      </c>
      <c r="BK13" s="2" t="n">
        <v>0</v>
      </c>
      <c r="BL13" s="2" t="n">
        <v>0</v>
      </c>
      <c r="BM13" s="2" t="n">
        <v>1</v>
      </c>
      <c r="BN13" s="2" t="n">
        <v>70</v>
      </c>
      <c r="BO13" s="2" t="n">
        <v>210</v>
      </c>
      <c r="BP13" s="2" t="n">
        <v>0</v>
      </c>
      <c r="BQ13" s="2" t="n">
        <v>0</v>
      </c>
      <c r="BR13" s="2" t="n">
        <v>0</v>
      </c>
      <c r="BS13" s="2" t="n">
        <v>1</v>
      </c>
      <c r="BT13" s="2" t="n">
        <v>40</v>
      </c>
      <c r="BU13" s="2" t="n">
        <v>12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22</v>
      </c>
      <c r="C14" s="2" t="n">
        <v>1192</v>
      </c>
      <c r="D14" s="2" t="n">
        <v>3576</v>
      </c>
      <c r="E14" s="2" t="n">
        <v>1</v>
      </c>
      <c r="F14" s="2" t="n">
        <v>40</v>
      </c>
      <c r="G14" s="2" t="n">
        <v>12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1</v>
      </c>
      <c r="R14" s="2" t="n">
        <v>80</v>
      </c>
      <c r="S14" s="2" t="n">
        <v>240</v>
      </c>
      <c r="T14" s="2" t="n">
        <v>1</v>
      </c>
      <c r="U14" s="2" t="n">
        <v>80</v>
      </c>
      <c r="V14" s="2" t="n">
        <v>240</v>
      </c>
      <c r="W14" s="2" t="n">
        <v>3</v>
      </c>
      <c r="X14" s="2" t="n">
        <v>105</v>
      </c>
      <c r="Y14" s="2" t="n">
        <v>315</v>
      </c>
      <c r="Z14" s="2" t="n">
        <v>1</v>
      </c>
      <c r="AA14" s="2" t="n">
        <v>50</v>
      </c>
      <c r="AB14" s="2" t="n">
        <v>150</v>
      </c>
      <c r="AC14" s="2" t="n">
        <v>1</v>
      </c>
      <c r="AD14" s="2" t="n">
        <v>40</v>
      </c>
      <c r="AE14" s="2" t="n">
        <v>12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1</v>
      </c>
      <c r="BH14" s="2" t="n">
        <v>40</v>
      </c>
      <c r="BI14" s="2" t="n">
        <v>120</v>
      </c>
      <c r="BJ14" s="2" t="n">
        <v>2</v>
      </c>
      <c r="BK14" s="2" t="n">
        <v>160</v>
      </c>
      <c r="BL14" s="2" t="n">
        <v>480</v>
      </c>
      <c r="BM14" s="2" t="n">
        <v>4</v>
      </c>
      <c r="BN14" s="2" t="n">
        <v>277</v>
      </c>
      <c r="BO14" s="2" t="n">
        <v>831</v>
      </c>
      <c r="BP14" s="2" t="n">
        <v>0</v>
      </c>
      <c r="BQ14" s="2" t="n">
        <v>0</v>
      </c>
      <c r="BR14" s="2" t="n">
        <v>0</v>
      </c>
      <c r="BS14" s="2" t="n">
        <v>6</v>
      </c>
      <c r="BT14" s="2" t="n">
        <v>240</v>
      </c>
      <c r="BU14" s="2" t="n">
        <v>720</v>
      </c>
      <c r="BV14" s="2" t="n">
        <v>1</v>
      </c>
      <c r="BW14" s="2" t="n">
        <v>80</v>
      </c>
      <c r="BX14" s="2" t="n">
        <v>24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20</v>
      </c>
      <c r="C15" s="2" t="n">
        <v>973</v>
      </c>
      <c r="D15" s="2" t="n">
        <v>2949</v>
      </c>
      <c r="E15" s="2" t="n">
        <v>1</v>
      </c>
      <c r="F15" s="2" t="n">
        <v>80</v>
      </c>
      <c r="G15" s="2" t="n">
        <v>240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40</v>
      </c>
      <c r="M15" s="2" t="n">
        <v>12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3</v>
      </c>
      <c r="U15" s="2" t="n">
        <v>160</v>
      </c>
      <c r="V15" s="2" t="n">
        <v>480</v>
      </c>
      <c r="W15" s="2" t="n">
        <v>4</v>
      </c>
      <c r="X15" s="2" t="n">
        <v>175</v>
      </c>
      <c r="Y15" s="2" t="n">
        <v>525</v>
      </c>
      <c r="Z15" s="2" t="n">
        <v>1</v>
      </c>
      <c r="AA15" s="2" t="n">
        <v>30</v>
      </c>
      <c r="AB15" s="2" t="n">
        <v>9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1</v>
      </c>
      <c r="AP15" s="2" t="n">
        <v>40</v>
      </c>
      <c r="AQ15" s="2" t="n">
        <v>12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1</v>
      </c>
      <c r="AY15" s="2" t="n">
        <v>28</v>
      </c>
      <c r="AZ15" s="2" t="n">
        <v>84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1</v>
      </c>
      <c r="BH15" s="2" t="n">
        <v>40</v>
      </c>
      <c r="BI15" s="2" t="n">
        <v>120</v>
      </c>
      <c r="BJ15" s="2" t="n">
        <v>4</v>
      </c>
      <c r="BK15" s="2" t="n">
        <v>180</v>
      </c>
      <c r="BL15" s="2" t="n">
        <v>570</v>
      </c>
      <c r="BM15" s="2" t="n">
        <v>3</v>
      </c>
      <c r="BN15" s="2" t="n">
        <v>200</v>
      </c>
      <c r="BO15" s="2" t="n">
        <v>60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32</v>
      </c>
      <c r="C16" s="2" t="n">
        <v>2016</v>
      </c>
      <c r="D16" s="2" t="n">
        <v>6048</v>
      </c>
      <c r="E16" s="2" t="n">
        <v>2</v>
      </c>
      <c r="F16" s="2" t="n">
        <v>160</v>
      </c>
      <c r="G16" s="2" t="n">
        <v>48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1</v>
      </c>
      <c r="R16" s="2" t="n">
        <v>100</v>
      </c>
      <c r="S16" s="2" t="n">
        <v>300</v>
      </c>
      <c r="T16" s="2" t="n">
        <v>7</v>
      </c>
      <c r="U16" s="2" t="n">
        <v>560</v>
      </c>
      <c r="V16" s="2" t="n">
        <v>1680</v>
      </c>
      <c r="W16" s="2" t="n">
        <v>2</v>
      </c>
      <c r="X16" s="2" t="n">
        <v>70</v>
      </c>
      <c r="Y16" s="2" t="n">
        <v>210</v>
      </c>
      <c r="Z16" s="2" t="n">
        <v>0</v>
      </c>
      <c r="AA16" s="2" t="n">
        <v>0</v>
      </c>
      <c r="AB16" s="2" t="n">
        <v>0</v>
      </c>
      <c r="AC16" s="2" t="n">
        <v>1</v>
      </c>
      <c r="AD16" s="2" t="n">
        <v>36</v>
      </c>
      <c r="AE16" s="2" t="n">
        <v>108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1</v>
      </c>
      <c r="AP16" s="2" t="n">
        <v>30</v>
      </c>
      <c r="AQ16" s="2" t="n">
        <v>90</v>
      </c>
      <c r="AR16" s="2" t="n">
        <v>1</v>
      </c>
      <c r="AS16" s="2" t="n">
        <v>40</v>
      </c>
      <c r="AT16" s="2" t="n">
        <v>12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3</v>
      </c>
      <c r="BH16" s="2" t="n">
        <v>180</v>
      </c>
      <c r="BI16" s="2" t="n">
        <v>540</v>
      </c>
      <c r="BJ16" s="2" t="n">
        <v>4</v>
      </c>
      <c r="BK16" s="2" t="n">
        <v>115</v>
      </c>
      <c r="BL16" s="2" t="n">
        <v>345</v>
      </c>
      <c r="BM16" s="2" t="n">
        <v>8</v>
      </c>
      <c r="BN16" s="2" t="n">
        <v>650</v>
      </c>
      <c r="BO16" s="2" t="n">
        <v>1950</v>
      </c>
      <c r="BP16" s="2" t="n">
        <v>1</v>
      </c>
      <c r="BQ16" s="2" t="n">
        <v>30</v>
      </c>
      <c r="BR16" s="2" t="n">
        <v>9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1</v>
      </c>
      <c r="BZ16" s="2" t="n">
        <v>45</v>
      </c>
      <c r="CA16" s="2" t="n">
        <v>135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20</v>
      </c>
      <c r="C17" s="2" t="n">
        <v>1155</v>
      </c>
      <c r="D17" s="2" t="n">
        <v>3510</v>
      </c>
      <c r="E17" s="2" t="n">
        <v>1</v>
      </c>
      <c r="F17" s="2" t="n">
        <v>80</v>
      </c>
      <c r="G17" s="2" t="n">
        <v>240</v>
      </c>
      <c r="H17" s="2" t="n">
        <v>0</v>
      </c>
      <c r="I17" s="2" t="n">
        <v>0</v>
      </c>
      <c r="J17" s="2" t="n">
        <v>0</v>
      </c>
      <c r="K17" s="2" t="n">
        <v>1</v>
      </c>
      <c r="L17" s="2" t="n">
        <v>80</v>
      </c>
      <c r="M17" s="2" t="n">
        <v>24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3</v>
      </c>
      <c r="U17" s="2" t="n">
        <v>240</v>
      </c>
      <c r="V17" s="2" t="n">
        <v>720</v>
      </c>
      <c r="W17" s="2" t="n">
        <v>2</v>
      </c>
      <c r="X17" s="2" t="n">
        <v>90</v>
      </c>
      <c r="Y17" s="2" t="n">
        <v>27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1</v>
      </c>
      <c r="AP17" s="2" t="n">
        <v>70</v>
      </c>
      <c r="AQ17" s="2" t="n">
        <v>21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1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2</v>
      </c>
      <c r="BH17" s="2" t="n">
        <v>115</v>
      </c>
      <c r="BI17" s="2" t="n">
        <v>345</v>
      </c>
      <c r="BJ17" s="2" t="n">
        <v>1</v>
      </c>
      <c r="BK17" s="2" t="n">
        <v>30</v>
      </c>
      <c r="BL17" s="2" t="n">
        <v>90</v>
      </c>
      <c r="BM17" s="2" t="n">
        <v>3</v>
      </c>
      <c r="BN17" s="2" t="n">
        <v>240</v>
      </c>
      <c r="BO17" s="2" t="n">
        <v>720</v>
      </c>
      <c r="BP17" s="2" t="n">
        <v>0</v>
      </c>
      <c r="BQ17" s="2" t="n">
        <v>0</v>
      </c>
      <c r="BR17" s="2" t="n">
        <v>0</v>
      </c>
      <c r="BS17" s="2" t="n">
        <v>4</v>
      </c>
      <c r="BT17" s="2" t="n">
        <v>170</v>
      </c>
      <c r="BU17" s="2" t="n">
        <v>555</v>
      </c>
      <c r="BV17" s="2" t="n">
        <v>1</v>
      </c>
      <c r="BW17" s="2" t="n">
        <v>40</v>
      </c>
      <c r="BX17" s="2" t="n">
        <v>12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13</v>
      </c>
      <c r="C18" s="2" t="n">
        <v>580</v>
      </c>
      <c r="D18" s="2" t="n">
        <v>1740</v>
      </c>
      <c r="E18" s="2" t="n">
        <v>1</v>
      </c>
      <c r="F18" s="2" t="n">
        <v>40</v>
      </c>
      <c r="G18" s="2" t="n">
        <v>12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1</v>
      </c>
      <c r="U18" s="2" t="n">
        <v>40</v>
      </c>
      <c r="V18" s="2" t="n">
        <v>120</v>
      </c>
      <c r="W18" s="2" t="n">
        <v>0</v>
      </c>
      <c r="X18" s="2" t="n">
        <v>0</v>
      </c>
      <c r="Y18" s="2" t="n">
        <v>0</v>
      </c>
      <c r="Z18" s="2" t="n">
        <v>1</v>
      </c>
      <c r="AA18" s="2" t="n">
        <v>50</v>
      </c>
      <c r="AB18" s="2" t="n">
        <v>15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2</v>
      </c>
      <c r="AJ18" s="2" t="n">
        <v>90</v>
      </c>
      <c r="AK18" s="2" t="n">
        <v>27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1</v>
      </c>
      <c r="BK18" s="2" t="n">
        <v>40</v>
      </c>
      <c r="BL18" s="2" t="n">
        <v>120</v>
      </c>
      <c r="BM18" s="2" t="n">
        <v>7</v>
      </c>
      <c r="BN18" s="2" t="n">
        <v>320</v>
      </c>
      <c r="BO18" s="2" t="n">
        <v>96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8</v>
      </c>
      <c r="C19" s="2" t="n">
        <v>355</v>
      </c>
      <c r="D19" s="2" t="n">
        <v>1065</v>
      </c>
      <c r="E19" s="2" t="n">
        <v>1</v>
      </c>
      <c r="F19" s="2" t="n">
        <v>40</v>
      </c>
      <c r="G19" s="2" t="n">
        <v>12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1</v>
      </c>
      <c r="U19" s="2" t="n">
        <v>100</v>
      </c>
      <c r="V19" s="2" t="n">
        <v>300</v>
      </c>
      <c r="W19" s="2" t="n">
        <v>2</v>
      </c>
      <c r="X19" s="2" t="n">
        <v>70</v>
      </c>
      <c r="Y19" s="2" t="n">
        <v>210</v>
      </c>
      <c r="Z19" s="2" t="n">
        <v>1</v>
      </c>
      <c r="AA19" s="2" t="n">
        <v>40</v>
      </c>
      <c r="AB19" s="2" t="n">
        <v>12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1</v>
      </c>
      <c r="AJ19" s="2" t="n">
        <v>25</v>
      </c>
      <c r="AK19" s="2" t="n">
        <v>75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1</v>
      </c>
      <c r="BT19" s="2" t="n">
        <v>40</v>
      </c>
      <c r="BU19" s="2" t="n">
        <v>120</v>
      </c>
      <c r="BV19" s="2" t="n">
        <v>1</v>
      </c>
      <c r="BW19" s="2" t="n">
        <v>40</v>
      </c>
      <c r="BX19" s="2" t="n">
        <v>12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8</v>
      </c>
      <c r="C20" s="2" t="n">
        <v>355</v>
      </c>
      <c r="D20" s="2" t="n">
        <v>1110</v>
      </c>
      <c r="E20" s="2" t="n">
        <v>1</v>
      </c>
      <c r="F20" s="2" t="n">
        <v>80</v>
      </c>
      <c r="G20" s="2" t="n">
        <v>24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45</v>
      </c>
      <c r="V20" s="2" t="n">
        <v>180</v>
      </c>
      <c r="W20" s="2" t="n">
        <v>1</v>
      </c>
      <c r="X20" s="2" t="n">
        <v>30</v>
      </c>
      <c r="Y20" s="2" t="n">
        <v>9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1</v>
      </c>
      <c r="BH20" s="2" t="n">
        <v>40</v>
      </c>
      <c r="BI20" s="2" t="n">
        <v>120</v>
      </c>
      <c r="BJ20" s="2" t="n">
        <v>1</v>
      </c>
      <c r="BK20" s="2" t="n">
        <v>80</v>
      </c>
      <c r="BL20" s="2" t="n">
        <v>240</v>
      </c>
      <c r="BM20" s="2" t="n">
        <v>2</v>
      </c>
      <c r="BN20" s="2" t="n">
        <v>40</v>
      </c>
      <c r="BO20" s="2" t="n">
        <v>120</v>
      </c>
      <c r="BP20" s="2" t="n">
        <v>0</v>
      </c>
      <c r="BQ20" s="2" t="n">
        <v>0</v>
      </c>
      <c r="BR20" s="2" t="n">
        <v>0</v>
      </c>
      <c r="BS20" s="2" t="n">
        <v>1</v>
      </c>
      <c r="BT20" s="2" t="n">
        <v>40</v>
      </c>
      <c r="BU20" s="2" t="n">
        <v>12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6</v>
      </c>
      <c r="C21" s="2" t="n">
        <v>185</v>
      </c>
      <c r="D21" s="2" t="n">
        <v>555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1</v>
      </c>
      <c r="U21" s="2" t="n">
        <v>40</v>
      </c>
      <c r="V21" s="2" t="n">
        <v>120</v>
      </c>
      <c r="W21" s="2" t="n">
        <v>2</v>
      </c>
      <c r="X21" s="2" t="n">
        <v>70</v>
      </c>
      <c r="Y21" s="2" t="n">
        <v>21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1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2</v>
      </c>
      <c r="BT21" s="2" t="n">
        <v>75</v>
      </c>
      <c r="BU21" s="2" t="n">
        <v>225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4</v>
      </c>
      <c r="C22" s="2" t="n">
        <v>250</v>
      </c>
      <c r="D22" s="2" t="n">
        <v>75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1</v>
      </c>
      <c r="X22" s="2" t="n">
        <v>50</v>
      </c>
      <c r="Y22" s="2" t="n">
        <v>15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2</v>
      </c>
      <c r="BH22" s="2" t="n">
        <v>120</v>
      </c>
      <c r="BI22" s="2" t="n">
        <v>360</v>
      </c>
      <c r="BJ22" s="2" t="n">
        <v>0</v>
      </c>
      <c r="BK22" s="2" t="n">
        <v>0</v>
      </c>
      <c r="BL22" s="2" t="n">
        <v>0</v>
      </c>
      <c r="BM22" s="2" t="n">
        <v>1</v>
      </c>
      <c r="BN22" s="2" t="n">
        <v>80</v>
      </c>
      <c r="BO22" s="2" t="n">
        <v>24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9</v>
      </c>
      <c r="C23" s="2" t="n">
        <v>360</v>
      </c>
      <c r="D23" s="2" t="n">
        <v>1120</v>
      </c>
      <c r="E23" s="2" t="n">
        <v>2</v>
      </c>
      <c r="F23" s="2" t="n">
        <v>40</v>
      </c>
      <c r="G23" s="2" t="n">
        <v>12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1</v>
      </c>
      <c r="U23" s="2" t="n">
        <v>40</v>
      </c>
      <c r="V23" s="2" t="n">
        <v>120</v>
      </c>
      <c r="W23" s="2" t="n">
        <v>1</v>
      </c>
      <c r="X23" s="2" t="n">
        <v>40</v>
      </c>
      <c r="Y23" s="2" t="n">
        <v>120</v>
      </c>
      <c r="Z23" s="2" t="n">
        <v>2</v>
      </c>
      <c r="AA23" s="2" t="n">
        <v>80</v>
      </c>
      <c r="AB23" s="2" t="n">
        <v>24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1</v>
      </c>
      <c r="AJ23" s="2" t="n">
        <v>80</v>
      </c>
      <c r="AK23" s="2" t="n">
        <v>24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2</v>
      </c>
      <c r="BT23" s="2" t="n">
        <v>80</v>
      </c>
      <c r="BU23" s="2" t="n">
        <v>28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8</v>
      </c>
      <c r="C24" s="2" t="n">
        <v>320</v>
      </c>
      <c r="D24" s="2" t="n">
        <v>96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3</v>
      </c>
      <c r="U24" s="2" t="n">
        <v>110</v>
      </c>
      <c r="V24" s="2" t="n">
        <v>330</v>
      </c>
      <c r="W24" s="2" t="n">
        <v>1</v>
      </c>
      <c r="X24" s="2" t="n">
        <v>35</v>
      </c>
      <c r="Y24" s="2" t="n">
        <v>105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1</v>
      </c>
      <c r="AJ24" s="2" t="n">
        <v>35</v>
      </c>
      <c r="AK24" s="2" t="n">
        <v>105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3</v>
      </c>
      <c r="BN24" s="2" t="n">
        <v>140</v>
      </c>
      <c r="BO24" s="2" t="n">
        <v>42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17</v>
      </c>
      <c r="C25" s="2" t="n">
        <v>742</v>
      </c>
      <c r="D25" s="2" t="n">
        <v>2226</v>
      </c>
      <c r="E25" s="2" t="n">
        <v>2</v>
      </c>
      <c r="F25" s="2" t="n">
        <v>80</v>
      </c>
      <c r="G25" s="2" t="n">
        <v>24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1</v>
      </c>
      <c r="U25" s="2" t="n">
        <v>80</v>
      </c>
      <c r="V25" s="2" t="n">
        <v>240</v>
      </c>
      <c r="W25" s="2" t="n">
        <v>9</v>
      </c>
      <c r="X25" s="2" t="n">
        <v>390</v>
      </c>
      <c r="Y25" s="2" t="n">
        <v>1170</v>
      </c>
      <c r="Z25" s="2" t="n">
        <v>0</v>
      </c>
      <c r="AA25" s="2" t="n">
        <v>0</v>
      </c>
      <c r="AB25" s="2" t="n">
        <v>0</v>
      </c>
      <c r="AC25" s="2" t="n">
        <v>1</v>
      </c>
      <c r="AD25" s="2" t="n">
        <v>40</v>
      </c>
      <c r="AE25" s="2" t="n">
        <v>120</v>
      </c>
      <c r="AF25" s="2" t="n">
        <v>0</v>
      </c>
      <c r="AG25" s="2" t="n">
        <v>0</v>
      </c>
      <c r="AH25" s="2" t="n">
        <v>0</v>
      </c>
      <c r="AI25" s="2" t="n">
        <v>1</v>
      </c>
      <c r="AJ25" s="2" t="n">
        <v>40</v>
      </c>
      <c r="AK25" s="2" t="n">
        <v>12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1</v>
      </c>
      <c r="BK25" s="2" t="n">
        <v>40</v>
      </c>
      <c r="BL25" s="2" t="n">
        <v>120</v>
      </c>
      <c r="BM25" s="2" t="n">
        <v>1</v>
      </c>
      <c r="BN25" s="2" t="n">
        <v>40</v>
      </c>
      <c r="BO25" s="2" t="n">
        <v>120</v>
      </c>
      <c r="BP25" s="2" t="n">
        <v>0</v>
      </c>
      <c r="BQ25" s="2" t="n">
        <v>0</v>
      </c>
      <c r="BR25" s="2" t="n">
        <v>0</v>
      </c>
      <c r="BS25" s="2" t="n">
        <v>1</v>
      </c>
      <c r="BT25" s="2" t="n">
        <v>32</v>
      </c>
      <c r="BU25" s="2" t="n">
        <v>96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33</v>
      </c>
      <c r="C26" s="2" t="n">
        <v>1700</v>
      </c>
      <c r="D26" s="2" t="n">
        <v>5260</v>
      </c>
      <c r="E26" s="2" t="n">
        <v>1</v>
      </c>
      <c r="F26" s="2" t="n">
        <v>80</v>
      </c>
      <c r="G26" s="2" t="n">
        <v>240</v>
      </c>
      <c r="H26" s="2" t="n">
        <v>0</v>
      </c>
      <c r="I26" s="2" t="n">
        <v>0</v>
      </c>
      <c r="J26" s="2" t="n">
        <v>0</v>
      </c>
      <c r="K26" s="2" t="n">
        <v>1</v>
      </c>
      <c r="L26" s="2" t="n">
        <v>40</v>
      </c>
      <c r="M26" s="2" t="n">
        <v>12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2</v>
      </c>
      <c r="U26" s="2" t="n">
        <v>200</v>
      </c>
      <c r="V26" s="2" t="n">
        <v>600</v>
      </c>
      <c r="W26" s="2" t="n">
        <v>12</v>
      </c>
      <c r="X26" s="2" t="n">
        <v>540</v>
      </c>
      <c r="Y26" s="2" t="n">
        <v>168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3</v>
      </c>
      <c r="AJ26" s="2" t="n">
        <v>120</v>
      </c>
      <c r="AK26" s="2" t="n">
        <v>360</v>
      </c>
      <c r="AL26" s="2" t="n">
        <v>0</v>
      </c>
      <c r="AM26" s="2" t="n">
        <v>0</v>
      </c>
      <c r="AN26" s="2" t="n">
        <v>0</v>
      </c>
      <c r="AO26" s="2" t="n">
        <v>1</v>
      </c>
      <c r="AP26" s="2" t="n">
        <v>40</v>
      </c>
      <c r="AQ26" s="2" t="n">
        <v>12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1</v>
      </c>
      <c r="AY26" s="2" t="n">
        <v>40</v>
      </c>
      <c r="AZ26" s="2" t="n">
        <v>12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1</v>
      </c>
      <c r="BH26" s="2" t="n">
        <v>40</v>
      </c>
      <c r="BI26" s="2" t="n">
        <v>120</v>
      </c>
      <c r="BJ26" s="2" t="n">
        <v>5</v>
      </c>
      <c r="BK26" s="2" t="n">
        <v>140</v>
      </c>
      <c r="BL26" s="2" t="n">
        <v>420</v>
      </c>
      <c r="BM26" s="2" t="n">
        <v>4</v>
      </c>
      <c r="BN26" s="2" t="n">
        <v>320</v>
      </c>
      <c r="BO26" s="2" t="n">
        <v>960</v>
      </c>
      <c r="BP26" s="2" t="n">
        <v>1</v>
      </c>
      <c r="BQ26" s="2" t="n">
        <v>40</v>
      </c>
      <c r="BR26" s="2" t="n">
        <v>120</v>
      </c>
      <c r="BS26" s="2" t="n">
        <v>1</v>
      </c>
      <c r="BT26" s="2" t="n">
        <v>100</v>
      </c>
      <c r="BU26" s="2" t="n">
        <v>40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13</v>
      </c>
      <c r="C27" s="2" t="n">
        <v>495</v>
      </c>
      <c r="D27" s="2" t="n">
        <v>1485</v>
      </c>
      <c r="E27" s="2" t="n">
        <v>1</v>
      </c>
      <c r="F27" s="2" t="n">
        <v>80</v>
      </c>
      <c r="G27" s="2" t="n">
        <v>24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2</v>
      </c>
      <c r="X27" s="2" t="n">
        <v>20</v>
      </c>
      <c r="Y27" s="2" t="n">
        <v>6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1</v>
      </c>
      <c r="AJ27" s="2" t="n">
        <v>40</v>
      </c>
      <c r="AK27" s="2" t="n">
        <v>12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2</v>
      </c>
      <c r="BK27" s="2" t="n">
        <v>55</v>
      </c>
      <c r="BL27" s="2" t="n">
        <v>165</v>
      </c>
      <c r="BM27" s="2" t="n">
        <v>3</v>
      </c>
      <c r="BN27" s="2" t="n">
        <v>130</v>
      </c>
      <c r="BO27" s="2" t="n">
        <v>390</v>
      </c>
      <c r="BP27" s="2" t="n">
        <v>0</v>
      </c>
      <c r="BQ27" s="2" t="n">
        <v>0</v>
      </c>
      <c r="BR27" s="2" t="n">
        <v>0</v>
      </c>
      <c r="BS27" s="2" t="n">
        <v>4</v>
      </c>
      <c r="BT27" s="2" t="n">
        <v>170</v>
      </c>
      <c r="BU27" s="2" t="n">
        <v>51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8</v>
      </c>
      <c r="C28" s="2" t="n">
        <v>450</v>
      </c>
      <c r="D28" s="2" t="n">
        <v>135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2</v>
      </c>
      <c r="U28" s="2" t="n">
        <v>200</v>
      </c>
      <c r="V28" s="2" t="n">
        <v>600</v>
      </c>
      <c r="W28" s="2" t="n">
        <v>2</v>
      </c>
      <c r="X28" s="2" t="n">
        <v>80</v>
      </c>
      <c r="Y28" s="2" t="n">
        <v>240</v>
      </c>
      <c r="Z28" s="2" t="n">
        <v>1</v>
      </c>
      <c r="AA28" s="2" t="n">
        <v>40</v>
      </c>
      <c r="AB28" s="2" t="n">
        <v>120</v>
      </c>
      <c r="AC28" s="2" t="n">
        <v>1</v>
      </c>
      <c r="AD28" s="2" t="n">
        <v>40</v>
      </c>
      <c r="AE28" s="2" t="n">
        <v>12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1</v>
      </c>
      <c r="BE28" s="2" t="n">
        <v>40</v>
      </c>
      <c r="BF28" s="2" t="n">
        <v>120</v>
      </c>
      <c r="BG28" s="2" t="n">
        <v>1</v>
      </c>
      <c r="BH28" s="2" t="n">
        <v>50</v>
      </c>
      <c r="BI28" s="2" t="n">
        <v>15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14</v>
      </c>
      <c r="C29" s="2" t="n">
        <v>655</v>
      </c>
      <c r="D29" s="2" t="n">
        <v>1965</v>
      </c>
      <c r="E29" s="2" t="n">
        <v>2</v>
      </c>
      <c r="F29" s="2" t="n">
        <v>120</v>
      </c>
      <c r="G29" s="2" t="n">
        <v>36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1</v>
      </c>
      <c r="U29" s="2" t="n">
        <v>40</v>
      </c>
      <c r="V29" s="2" t="n">
        <v>120</v>
      </c>
      <c r="W29" s="2" t="n">
        <v>1</v>
      </c>
      <c r="X29" s="2" t="n">
        <v>40</v>
      </c>
      <c r="Y29" s="2" t="n">
        <v>120</v>
      </c>
      <c r="Z29" s="2" t="n">
        <v>2</v>
      </c>
      <c r="AA29" s="2" t="n">
        <v>80</v>
      </c>
      <c r="AB29" s="2" t="n">
        <v>24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4</v>
      </c>
      <c r="BH29" s="2" t="n">
        <v>135</v>
      </c>
      <c r="BI29" s="2" t="n">
        <v>405</v>
      </c>
      <c r="BJ29" s="2" t="n">
        <v>1</v>
      </c>
      <c r="BK29" s="2" t="n">
        <v>80</v>
      </c>
      <c r="BL29" s="2" t="n">
        <v>240</v>
      </c>
      <c r="BM29" s="2" t="n">
        <v>1</v>
      </c>
      <c r="BN29" s="2" t="n">
        <v>40</v>
      </c>
      <c r="BO29" s="2" t="n">
        <v>120</v>
      </c>
      <c r="BP29" s="2" t="n">
        <v>0</v>
      </c>
      <c r="BQ29" s="2" t="n">
        <v>0</v>
      </c>
      <c r="BR29" s="2" t="n">
        <v>0</v>
      </c>
      <c r="BS29" s="2" t="n">
        <v>1</v>
      </c>
      <c r="BT29" s="2" t="n">
        <v>80</v>
      </c>
      <c r="BU29" s="2" t="n">
        <v>240</v>
      </c>
      <c r="BV29" s="2" t="n">
        <v>1</v>
      </c>
      <c r="BW29" s="2" t="n">
        <v>40</v>
      </c>
      <c r="BX29" s="2" t="n">
        <v>12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37</v>
      </c>
      <c r="C30" s="2" t="n">
        <v>2048</v>
      </c>
      <c r="D30" s="2" t="n">
        <v>6184</v>
      </c>
      <c r="E30" s="2" t="n">
        <v>2</v>
      </c>
      <c r="F30" s="2" t="n">
        <v>160</v>
      </c>
      <c r="G30" s="2" t="n">
        <v>480</v>
      </c>
      <c r="H30" s="2" t="n">
        <v>0</v>
      </c>
      <c r="I30" s="2" t="n">
        <v>0</v>
      </c>
      <c r="J30" s="2" t="n">
        <v>0</v>
      </c>
      <c r="K30" s="2" t="n">
        <v>1</v>
      </c>
      <c r="L30" s="2" t="n">
        <v>40</v>
      </c>
      <c r="M30" s="2" t="n">
        <v>12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1</v>
      </c>
      <c r="X30" s="2" t="n">
        <v>0</v>
      </c>
      <c r="Y30" s="2" t="n">
        <v>0</v>
      </c>
      <c r="Z30" s="2" t="n">
        <v>1</v>
      </c>
      <c r="AA30" s="2" t="n">
        <v>50</v>
      </c>
      <c r="AB30" s="2" t="n">
        <v>150</v>
      </c>
      <c r="AC30" s="2" t="n">
        <v>2</v>
      </c>
      <c r="AD30" s="2" t="n">
        <v>130</v>
      </c>
      <c r="AE30" s="2" t="n">
        <v>39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1</v>
      </c>
      <c r="AP30" s="2" t="n">
        <v>40</v>
      </c>
      <c r="AQ30" s="2" t="n">
        <v>120</v>
      </c>
      <c r="AR30" s="2" t="n">
        <v>1</v>
      </c>
      <c r="AS30" s="2" t="n">
        <v>40</v>
      </c>
      <c r="AT30" s="2" t="n">
        <v>120</v>
      </c>
      <c r="AU30" s="2" t="n">
        <v>0</v>
      </c>
      <c r="AV30" s="2" t="n">
        <v>0</v>
      </c>
      <c r="AW30" s="2" t="n">
        <v>0</v>
      </c>
      <c r="AX30" s="2" t="n">
        <v>1</v>
      </c>
      <c r="AY30" s="2" t="n">
        <v>40</v>
      </c>
      <c r="AZ30" s="2" t="n">
        <v>120</v>
      </c>
      <c r="BA30" s="2" t="n">
        <v>1</v>
      </c>
      <c r="BB30" s="2" t="n">
        <v>30</v>
      </c>
      <c r="BC30" s="2" t="n">
        <v>90</v>
      </c>
      <c r="BD30" s="2" t="n">
        <v>0</v>
      </c>
      <c r="BE30" s="2" t="n">
        <v>0</v>
      </c>
      <c r="BF30" s="2" t="n">
        <v>0</v>
      </c>
      <c r="BG30" s="2" t="n">
        <v>5</v>
      </c>
      <c r="BH30" s="2" t="n">
        <v>273</v>
      </c>
      <c r="BI30" s="2" t="n">
        <v>819</v>
      </c>
      <c r="BJ30" s="2" t="n">
        <v>9</v>
      </c>
      <c r="BK30" s="2" t="n">
        <v>440</v>
      </c>
      <c r="BL30" s="2" t="n">
        <v>1320</v>
      </c>
      <c r="BM30" s="2" t="n">
        <v>8</v>
      </c>
      <c r="BN30" s="2" t="n">
        <v>455</v>
      </c>
      <c r="BO30" s="2" t="n">
        <v>1405</v>
      </c>
      <c r="BP30" s="2" t="n">
        <v>0</v>
      </c>
      <c r="BQ30" s="2" t="n">
        <v>0</v>
      </c>
      <c r="BR30" s="2" t="n">
        <v>0</v>
      </c>
      <c r="BS30" s="2" t="n">
        <v>2</v>
      </c>
      <c r="BT30" s="2" t="n">
        <v>200</v>
      </c>
      <c r="BU30" s="2" t="n">
        <v>600</v>
      </c>
      <c r="BV30" s="2" t="n">
        <v>2</v>
      </c>
      <c r="BW30" s="2" t="n">
        <v>150</v>
      </c>
      <c r="BX30" s="2" t="n">
        <v>45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18</v>
      </c>
      <c r="C31" s="2" t="n">
        <v>720</v>
      </c>
      <c r="D31" s="2" t="n">
        <v>2160</v>
      </c>
      <c r="E31" s="2" t="n">
        <v>1</v>
      </c>
      <c r="F31" s="2" t="n">
        <v>40</v>
      </c>
      <c r="G31" s="2" t="n">
        <v>120</v>
      </c>
      <c r="H31" s="2" t="n">
        <v>0</v>
      </c>
      <c r="I31" s="2" t="n">
        <v>0</v>
      </c>
      <c r="J31" s="2" t="n">
        <v>0</v>
      </c>
      <c r="K31" s="2" t="n">
        <v>1</v>
      </c>
      <c r="L31" s="2" t="n">
        <v>40</v>
      </c>
      <c r="M31" s="2" t="n">
        <v>12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2</v>
      </c>
      <c r="U31" s="2" t="n">
        <v>80</v>
      </c>
      <c r="V31" s="2" t="n">
        <v>240</v>
      </c>
      <c r="W31" s="2" t="n">
        <v>4</v>
      </c>
      <c r="X31" s="2" t="n">
        <v>155</v>
      </c>
      <c r="Y31" s="2" t="n">
        <v>465</v>
      </c>
      <c r="Z31" s="2" t="n">
        <v>1</v>
      </c>
      <c r="AA31" s="2" t="n">
        <v>40</v>
      </c>
      <c r="AB31" s="2" t="n">
        <v>12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1</v>
      </c>
      <c r="AP31" s="2" t="n">
        <v>35</v>
      </c>
      <c r="AQ31" s="2" t="n">
        <v>105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2</v>
      </c>
      <c r="BH31" s="2" t="n">
        <v>80</v>
      </c>
      <c r="BI31" s="2" t="n">
        <v>240</v>
      </c>
      <c r="BJ31" s="2" t="n">
        <v>1</v>
      </c>
      <c r="BK31" s="2" t="n">
        <v>40</v>
      </c>
      <c r="BL31" s="2" t="n">
        <v>120</v>
      </c>
      <c r="BM31" s="2" t="n">
        <v>1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4</v>
      </c>
      <c r="BT31" s="2" t="n">
        <v>210</v>
      </c>
      <c r="BU31" s="2" t="n">
        <v>63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10</v>
      </c>
      <c r="C32" s="2" t="n">
        <v>420</v>
      </c>
      <c r="D32" s="2" t="n">
        <v>126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3</v>
      </c>
      <c r="U32" s="2" t="n">
        <v>120</v>
      </c>
      <c r="V32" s="2" t="n">
        <v>360</v>
      </c>
      <c r="W32" s="2" t="n">
        <v>1</v>
      </c>
      <c r="X32" s="2" t="n">
        <v>30</v>
      </c>
      <c r="Y32" s="2" t="n">
        <v>9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3</v>
      </c>
      <c r="BH32" s="2" t="n">
        <v>150</v>
      </c>
      <c r="BI32" s="2" t="n">
        <v>450</v>
      </c>
      <c r="BJ32" s="2" t="n">
        <v>1</v>
      </c>
      <c r="BK32" s="2" t="n">
        <v>40</v>
      </c>
      <c r="BL32" s="2" t="n">
        <v>120</v>
      </c>
      <c r="BM32" s="2" t="n">
        <v>1</v>
      </c>
      <c r="BN32" s="2" t="n">
        <v>40</v>
      </c>
      <c r="BO32" s="2" t="n">
        <v>120</v>
      </c>
      <c r="BP32" s="2" t="n">
        <v>0</v>
      </c>
      <c r="BQ32" s="2" t="n">
        <v>0</v>
      </c>
      <c r="BR32" s="2" t="n">
        <v>0</v>
      </c>
      <c r="BS32" s="2" t="n">
        <v>1</v>
      </c>
      <c r="BT32" s="2" t="n">
        <v>40</v>
      </c>
      <c r="BU32" s="2" t="n">
        <v>12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7</v>
      </c>
      <c r="C33" s="2" t="n">
        <v>300</v>
      </c>
      <c r="D33" s="2" t="n">
        <v>90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2</v>
      </c>
      <c r="U33" s="2" t="n">
        <v>90</v>
      </c>
      <c r="V33" s="2" t="n">
        <v>270</v>
      </c>
      <c r="W33" s="2" t="n">
        <v>1</v>
      </c>
      <c r="X33" s="2" t="n">
        <v>30</v>
      </c>
      <c r="Y33" s="2" t="n">
        <v>90</v>
      </c>
      <c r="Z33" s="2" t="n">
        <v>1</v>
      </c>
      <c r="AA33" s="2" t="n">
        <v>50</v>
      </c>
      <c r="AB33" s="2" t="n">
        <v>15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1</v>
      </c>
      <c r="BE33" s="2" t="n">
        <v>40</v>
      </c>
      <c r="BF33" s="2" t="n">
        <v>120</v>
      </c>
      <c r="BG33" s="2" t="n">
        <v>1</v>
      </c>
      <c r="BH33" s="2" t="n">
        <v>50</v>
      </c>
      <c r="BI33" s="2" t="n">
        <v>15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1</v>
      </c>
      <c r="BT33" s="2" t="n">
        <v>40</v>
      </c>
      <c r="BU33" s="2" t="n">
        <v>12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3</v>
      </c>
      <c r="C34" s="2" t="n">
        <v>95</v>
      </c>
      <c r="D34" s="2" t="n">
        <v>285</v>
      </c>
      <c r="E34" s="2" t="n">
        <v>1</v>
      </c>
      <c r="F34" s="2" t="n">
        <v>30</v>
      </c>
      <c r="G34" s="2" t="n">
        <v>9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2</v>
      </c>
      <c r="U34" s="2" t="n">
        <v>65</v>
      </c>
      <c r="V34" s="2" t="n">
        <v>195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2</v>
      </c>
      <c r="C35" s="2" t="n">
        <v>80</v>
      </c>
      <c r="D35" s="2" t="n">
        <v>240</v>
      </c>
      <c r="E35" s="2" t="n">
        <v>1</v>
      </c>
      <c r="F35" s="2" t="n">
        <v>40</v>
      </c>
      <c r="G35" s="2" t="n">
        <v>12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1</v>
      </c>
      <c r="U35" s="2" t="n">
        <v>40</v>
      </c>
      <c r="V35" s="2" t="n">
        <v>12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14</v>
      </c>
      <c r="C36" s="2" t="n">
        <v>700</v>
      </c>
      <c r="D36" s="2" t="n">
        <v>2100</v>
      </c>
      <c r="E36" s="2" t="n">
        <v>1</v>
      </c>
      <c r="F36" s="2" t="n">
        <v>120</v>
      </c>
      <c r="G36" s="2" t="n">
        <v>360</v>
      </c>
      <c r="H36" s="2" t="n">
        <v>0</v>
      </c>
      <c r="I36" s="2" t="n">
        <v>0</v>
      </c>
      <c r="J36" s="2" t="n">
        <v>0</v>
      </c>
      <c r="K36" s="2" t="n">
        <v>1</v>
      </c>
      <c r="L36" s="2" t="n">
        <v>40</v>
      </c>
      <c r="M36" s="2" t="n">
        <v>12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1</v>
      </c>
      <c r="AA36" s="2" t="n">
        <v>40</v>
      </c>
      <c r="AB36" s="2" t="n">
        <v>120</v>
      </c>
      <c r="AC36" s="2" t="n">
        <v>1</v>
      </c>
      <c r="AD36" s="2" t="n">
        <v>50</v>
      </c>
      <c r="AE36" s="2" t="n">
        <v>15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5</v>
      </c>
      <c r="BH36" s="2" t="n">
        <v>180</v>
      </c>
      <c r="BI36" s="2" t="n">
        <v>540</v>
      </c>
      <c r="BJ36" s="2" t="n">
        <v>0</v>
      </c>
      <c r="BK36" s="2" t="n">
        <v>0</v>
      </c>
      <c r="BL36" s="2" t="n">
        <v>0</v>
      </c>
      <c r="BM36" s="2" t="n">
        <v>4</v>
      </c>
      <c r="BN36" s="2" t="n">
        <v>190</v>
      </c>
      <c r="BO36" s="2" t="n">
        <v>57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1</v>
      </c>
      <c r="BW36" s="2" t="n">
        <v>80</v>
      </c>
      <c r="BX36" s="2" t="n">
        <v>24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6</v>
      </c>
      <c r="C37" s="2" t="n">
        <v>335</v>
      </c>
      <c r="D37" s="2" t="n">
        <v>1045</v>
      </c>
      <c r="E37" s="2" t="n">
        <v>1</v>
      </c>
      <c r="F37" s="2" t="n">
        <v>80</v>
      </c>
      <c r="G37" s="2" t="n">
        <v>24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1</v>
      </c>
      <c r="U37" s="2" t="n">
        <v>60</v>
      </c>
      <c r="V37" s="2" t="n">
        <v>180</v>
      </c>
      <c r="W37" s="2" t="n">
        <v>1</v>
      </c>
      <c r="X37" s="2" t="n">
        <v>80</v>
      </c>
      <c r="Y37" s="2" t="n">
        <v>24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1</v>
      </c>
      <c r="AJ37" s="2" t="n">
        <v>40</v>
      </c>
      <c r="AK37" s="2" t="n">
        <v>12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1</v>
      </c>
      <c r="BB37" s="2" t="n">
        <v>35</v>
      </c>
      <c r="BC37" s="2" t="n">
        <v>105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1</v>
      </c>
      <c r="BT37" s="2" t="n">
        <v>40</v>
      </c>
      <c r="BU37" s="2" t="n">
        <v>16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6</v>
      </c>
      <c r="C38" s="2" t="n">
        <v>285</v>
      </c>
      <c r="D38" s="2" t="n">
        <v>855</v>
      </c>
      <c r="E38" s="2" t="n">
        <v>1</v>
      </c>
      <c r="F38" s="2" t="n">
        <v>40</v>
      </c>
      <c r="G38" s="2" t="n">
        <v>12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2</v>
      </c>
      <c r="U38" s="2" t="n">
        <v>80</v>
      </c>
      <c r="V38" s="2" t="n">
        <v>240</v>
      </c>
      <c r="W38" s="2" t="n">
        <v>1</v>
      </c>
      <c r="X38" s="2" t="n">
        <v>35</v>
      </c>
      <c r="Y38" s="2" t="n">
        <v>105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1</v>
      </c>
      <c r="BN38" s="2" t="n">
        <v>60</v>
      </c>
      <c r="BO38" s="2" t="n">
        <v>180</v>
      </c>
      <c r="BP38" s="2" t="n">
        <v>0</v>
      </c>
      <c r="BQ38" s="2" t="n">
        <v>0</v>
      </c>
      <c r="BR38" s="2" t="n">
        <v>0</v>
      </c>
      <c r="BS38" s="2" t="n">
        <v>1</v>
      </c>
      <c r="BT38" s="2" t="n">
        <v>70</v>
      </c>
      <c r="BU38" s="2" t="n">
        <v>21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3</v>
      </c>
      <c r="C39" s="2" t="n">
        <v>120</v>
      </c>
      <c r="D39" s="2" t="n">
        <v>360</v>
      </c>
      <c r="E39" s="2" t="n">
        <v>1</v>
      </c>
      <c r="F39" s="2" t="n">
        <v>40</v>
      </c>
      <c r="G39" s="2" t="n">
        <v>12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1</v>
      </c>
      <c r="U39" s="2" t="n">
        <v>40</v>
      </c>
      <c r="V39" s="2" t="n">
        <v>12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1</v>
      </c>
      <c r="AP39" s="2" t="n">
        <v>40</v>
      </c>
      <c r="AQ39" s="2" t="n">
        <v>12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4</v>
      </c>
      <c r="C40" s="2" t="n">
        <v>200</v>
      </c>
      <c r="D40" s="2" t="n">
        <v>680</v>
      </c>
      <c r="E40" s="2" t="n">
        <v>1</v>
      </c>
      <c r="F40" s="2" t="n">
        <v>80</v>
      </c>
      <c r="G40" s="2" t="n">
        <v>24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3</v>
      </c>
      <c r="BN40" s="2" t="n">
        <v>120</v>
      </c>
      <c r="BO40" s="2" t="n">
        <v>44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8</v>
      </c>
      <c r="C41" s="2" t="n">
        <v>380</v>
      </c>
      <c r="D41" s="2" t="n">
        <v>1220</v>
      </c>
      <c r="E41" s="2" t="n">
        <v>1</v>
      </c>
      <c r="F41" s="2" t="n">
        <v>40</v>
      </c>
      <c r="G41" s="2" t="n">
        <v>12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1</v>
      </c>
      <c r="U41" s="2" t="n">
        <v>30</v>
      </c>
      <c r="V41" s="2" t="n">
        <v>90</v>
      </c>
      <c r="W41" s="2" t="n">
        <v>0</v>
      </c>
      <c r="X41" s="2" t="n">
        <v>0</v>
      </c>
      <c r="Y41" s="2" t="n">
        <v>0</v>
      </c>
      <c r="Z41" s="2" t="n">
        <v>1</v>
      </c>
      <c r="AA41" s="2" t="n">
        <v>40</v>
      </c>
      <c r="AB41" s="2" t="n">
        <v>12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2</v>
      </c>
      <c r="BH41" s="2" t="n">
        <v>70</v>
      </c>
      <c r="BI41" s="2" t="n">
        <v>210</v>
      </c>
      <c r="BJ41" s="2" t="n">
        <v>0</v>
      </c>
      <c r="BK41" s="2" t="n">
        <v>0</v>
      </c>
      <c r="BL41" s="2" t="n">
        <v>0</v>
      </c>
      <c r="BM41" s="2" t="n">
        <v>1</v>
      </c>
      <c r="BN41" s="2" t="n">
        <v>80</v>
      </c>
      <c r="BO41" s="2" t="n">
        <v>320</v>
      </c>
      <c r="BP41" s="2" t="n">
        <v>0</v>
      </c>
      <c r="BQ41" s="2" t="n">
        <v>0</v>
      </c>
      <c r="BR41" s="2" t="n">
        <v>0</v>
      </c>
      <c r="BS41" s="2" t="n">
        <v>2</v>
      </c>
      <c r="BT41" s="2" t="n">
        <v>120</v>
      </c>
      <c r="BU41" s="2" t="n">
        <v>36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5</v>
      </c>
      <c r="C42" s="2" t="n">
        <v>145</v>
      </c>
      <c r="D42" s="2" t="n">
        <v>475</v>
      </c>
      <c r="E42" s="2" t="n">
        <v>1</v>
      </c>
      <c r="F42" s="2" t="n">
        <v>40</v>
      </c>
      <c r="G42" s="2" t="n">
        <v>12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2</v>
      </c>
      <c r="U42" s="2" t="n">
        <v>25</v>
      </c>
      <c r="V42" s="2" t="n">
        <v>75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1</v>
      </c>
      <c r="BN42" s="2" t="n">
        <v>40</v>
      </c>
      <c r="BO42" s="2" t="n">
        <v>16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1</v>
      </c>
      <c r="BW42" s="2" t="n">
        <v>40</v>
      </c>
      <c r="BX42" s="2" t="n">
        <v>12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17</v>
      </c>
      <c r="C43" s="2" t="n">
        <v>767</v>
      </c>
      <c r="D43" s="2" t="n">
        <v>2301</v>
      </c>
      <c r="E43" s="2" t="n">
        <v>3</v>
      </c>
      <c r="F43" s="2" t="n">
        <v>80</v>
      </c>
      <c r="G43" s="2" t="n">
        <v>24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1</v>
      </c>
      <c r="X43" s="2" t="n">
        <v>40</v>
      </c>
      <c r="Y43" s="2" t="n">
        <v>12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1</v>
      </c>
      <c r="BH43" s="2" t="n">
        <v>100</v>
      </c>
      <c r="BI43" s="2" t="n">
        <v>300</v>
      </c>
      <c r="BJ43" s="2" t="n">
        <v>3</v>
      </c>
      <c r="BK43" s="2" t="n">
        <v>122</v>
      </c>
      <c r="BL43" s="2" t="n">
        <v>366</v>
      </c>
      <c r="BM43" s="2" t="n">
        <v>8</v>
      </c>
      <c r="BN43" s="2" t="n">
        <v>385</v>
      </c>
      <c r="BO43" s="2" t="n">
        <v>1155</v>
      </c>
      <c r="BP43" s="2" t="n">
        <v>0</v>
      </c>
      <c r="BQ43" s="2" t="n">
        <v>0</v>
      </c>
      <c r="BR43" s="2" t="n">
        <v>0</v>
      </c>
      <c r="BS43" s="2" t="n">
        <v>1</v>
      </c>
      <c r="BT43" s="2" t="n">
        <v>40</v>
      </c>
      <c r="BU43" s="2" t="n">
        <v>12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2</v>
      </c>
      <c r="C44" s="2" t="n">
        <v>80</v>
      </c>
      <c r="D44" s="2" t="n">
        <v>240</v>
      </c>
      <c r="E44" s="2" t="n">
        <v>1</v>
      </c>
      <c r="F44" s="2" t="n">
        <v>40</v>
      </c>
      <c r="G44" s="2" t="n">
        <v>12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1</v>
      </c>
      <c r="U44" s="2" t="n">
        <v>40</v>
      </c>
      <c r="V44" s="2" t="n">
        <v>12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3</v>
      </c>
      <c r="C45" s="2" t="n">
        <v>120</v>
      </c>
      <c r="D45" s="2" t="n">
        <v>360</v>
      </c>
      <c r="E45" s="2" t="n">
        <v>1</v>
      </c>
      <c r="F45" s="2" t="n">
        <v>40</v>
      </c>
      <c r="G45" s="2" t="n">
        <v>12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1</v>
      </c>
      <c r="X45" s="2" t="n">
        <v>40</v>
      </c>
      <c r="Y45" s="2" t="n">
        <v>12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1</v>
      </c>
      <c r="BT45" s="2" t="n">
        <v>40</v>
      </c>
      <c r="BU45" s="2" t="n">
        <v>12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7</v>
      </c>
      <c r="C46" s="2" t="n">
        <v>230</v>
      </c>
      <c r="D46" s="2" t="n">
        <v>690</v>
      </c>
      <c r="E46" s="2" t="n">
        <v>2</v>
      </c>
      <c r="F46" s="2" t="n">
        <v>40</v>
      </c>
      <c r="G46" s="2" t="n">
        <v>120</v>
      </c>
      <c r="H46" s="2" t="n">
        <v>0</v>
      </c>
      <c r="I46" s="2" t="n">
        <v>0</v>
      </c>
      <c r="J46" s="2" t="n">
        <v>0</v>
      </c>
      <c r="K46" s="2" t="n">
        <v>1</v>
      </c>
      <c r="L46" s="2" t="n">
        <v>30</v>
      </c>
      <c r="M46" s="2" t="n">
        <v>9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2</v>
      </c>
      <c r="X46" s="2" t="n">
        <v>80</v>
      </c>
      <c r="Y46" s="2" t="n">
        <v>24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1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1</v>
      </c>
      <c r="BN46" s="2" t="n">
        <v>80</v>
      </c>
      <c r="BO46" s="2" t="n">
        <v>24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2</v>
      </c>
      <c r="C47" s="2" t="n">
        <v>130</v>
      </c>
      <c r="D47" s="2" t="n">
        <v>390</v>
      </c>
      <c r="E47" s="2" t="n">
        <v>1</v>
      </c>
      <c r="F47" s="2" t="n">
        <v>80</v>
      </c>
      <c r="G47" s="2" t="n">
        <v>24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1</v>
      </c>
      <c r="BN47" s="2" t="n">
        <v>50</v>
      </c>
      <c r="BO47" s="2" t="n">
        <v>15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5</v>
      </c>
      <c r="C48" s="2" t="n">
        <v>240</v>
      </c>
      <c r="D48" s="2" t="n">
        <v>720</v>
      </c>
      <c r="E48" s="2" t="n">
        <v>1</v>
      </c>
      <c r="F48" s="2" t="n">
        <v>40</v>
      </c>
      <c r="G48" s="2" t="n">
        <v>12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1</v>
      </c>
      <c r="BH48" s="2" t="n">
        <v>80</v>
      </c>
      <c r="BI48" s="2" t="n">
        <v>240</v>
      </c>
      <c r="BJ48" s="2" t="n">
        <v>0</v>
      </c>
      <c r="BK48" s="2" t="n">
        <v>0</v>
      </c>
      <c r="BL48" s="2" t="n">
        <v>0</v>
      </c>
      <c r="BM48" s="2" t="n">
        <v>3</v>
      </c>
      <c r="BN48" s="2" t="n">
        <v>120</v>
      </c>
      <c r="BO48" s="2" t="n">
        <v>36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13</v>
      </c>
      <c r="C49" s="2" t="n">
        <v>560</v>
      </c>
      <c r="D49" s="2" t="n">
        <v>1680</v>
      </c>
      <c r="E49" s="2" t="n">
        <v>1</v>
      </c>
      <c r="F49" s="2" t="n">
        <v>120</v>
      </c>
      <c r="G49" s="2" t="n">
        <v>36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1</v>
      </c>
      <c r="U49" s="2" t="n">
        <v>0</v>
      </c>
      <c r="V49" s="2" t="n">
        <v>0</v>
      </c>
      <c r="W49" s="2" t="n">
        <v>1</v>
      </c>
      <c r="X49" s="2" t="n">
        <v>30</v>
      </c>
      <c r="Y49" s="2" t="n">
        <v>9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3</v>
      </c>
      <c r="BH49" s="2" t="n">
        <v>100</v>
      </c>
      <c r="BI49" s="2" t="n">
        <v>300</v>
      </c>
      <c r="BJ49" s="2" t="n">
        <v>1</v>
      </c>
      <c r="BK49" s="2" t="n">
        <v>40</v>
      </c>
      <c r="BL49" s="2" t="n">
        <v>120</v>
      </c>
      <c r="BM49" s="2" t="n">
        <v>6</v>
      </c>
      <c r="BN49" s="2" t="n">
        <v>270</v>
      </c>
      <c r="BO49" s="2" t="n">
        <v>81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3</v>
      </c>
      <c r="C50" s="2" t="n">
        <v>260</v>
      </c>
      <c r="D50" s="2" t="n">
        <v>78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1</v>
      </c>
      <c r="BH50" s="2" t="n">
        <v>100</v>
      </c>
      <c r="BI50" s="2" t="n">
        <v>30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2</v>
      </c>
      <c r="BT50" s="2" t="n">
        <v>160</v>
      </c>
      <c r="BU50" s="2" t="n">
        <v>48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6表　定員、設置主体別、都道府県別（看護師3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5:05:34Z</dcterms:created>
  <dc:creator/>
  <dc:description/>
  <dc:language>en-US</dc:language>
  <cp:lastModifiedBy>厚生労働省ネットワークシステム</cp:lastModifiedBy>
  <cp:lastPrinted>2008-11-20T05:12:39Z</cp:lastPrinted>
  <dcterms:modified xsi:type="dcterms:W3CDTF">2008-11-20T06:22:39Z</dcterms:modified>
  <cp:revision>0</cp:revision>
  <dc:subject/>
  <dc:title/>
</cp:coreProperties>
</file>