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teiin_kubun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総数</t>
  </si>
  <si>
    <t xml:space="preserve">大学院</t>
  </si>
  <si>
    <t xml:space="preserve">大学</t>
  </si>
  <si>
    <t xml:space="preserve">短大</t>
  </si>
  <si>
    <t xml:space="preserve">高等学校</t>
  </si>
  <si>
    <t xml:space="preserve">高等学校専攻科</t>
  </si>
  <si>
    <t xml:space="preserve">高等学校・専攻科一貫教育校</t>
  </si>
  <si>
    <t xml:space="preserve">養成所</t>
  </si>
  <si>
    <r>
      <rPr>
        <sz val="8"/>
        <rFont val="Noto Sans"/>
        <family val="2"/>
      </rPr>
      <t xml:space="preserve">厚生労働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26" activeCellId="0" sqref="BH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58" min="2" style="1" width="5.62"/>
    <col collapsed="false" customWidth="false" hidden="false" outlineLevel="0" max="257" min="59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3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8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 t="s">
        <v>9</v>
      </c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 t="s">
        <v>0</v>
      </c>
      <c r="X3" s="3"/>
      <c r="Y3" s="3"/>
      <c r="Z3" s="3" t="s">
        <v>10</v>
      </c>
      <c r="AA3" s="3"/>
      <c r="AB3" s="3"/>
      <c r="AC3" s="3" t="s">
        <v>11</v>
      </c>
      <c r="AD3" s="3"/>
      <c r="AE3" s="3"/>
      <c r="AF3" s="3" t="s">
        <v>12</v>
      </c>
      <c r="AG3" s="3"/>
      <c r="AH3" s="3"/>
      <c r="AI3" s="3" t="s">
        <v>0</v>
      </c>
      <c r="AJ3" s="3"/>
      <c r="AK3" s="3"/>
      <c r="AL3" s="3" t="s">
        <v>10</v>
      </c>
      <c r="AM3" s="3"/>
      <c r="AN3" s="3"/>
      <c r="AO3" s="3" t="s">
        <v>11</v>
      </c>
      <c r="AP3" s="3"/>
      <c r="AQ3" s="3"/>
      <c r="AR3" s="3" t="s">
        <v>12</v>
      </c>
      <c r="AS3" s="3"/>
      <c r="AT3" s="3"/>
      <c r="AU3" s="3" t="s">
        <v>0</v>
      </c>
      <c r="AV3" s="3"/>
      <c r="AW3" s="3"/>
      <c r="AX3" s="3" t="s">
        <v>10</v>
      </c>
      <c r="AY3" s="3"/>
      <c r="AZ3" s="3"/>
      <c r="BA3" s="3" t="s">
        <v>11</v>
      </c>
      <c r="BB3" s="3"/>
      <c r="BC3" s="3"/>
      <c r="BD3" s="3" t="s">
        <v>12</v>
      </c>
      <c r="BE3" s="3"/>
      <c r="BF3" s="3"/>
    </row>
    <row r="4" customFormat="false" ht="30.75" hidden="false" customHeight="true" outlineLevel="0" collapsed="false">
      <c r="A4" s="2"/>
      <c r="B4" s="3" t="s">
        <v>13</v>
      </c>
      <c r="C4" s="2" t="s">
        <v>14</v>
      </c>
      <c r="D4" s="3" t="s">
        <v>15</v>
      </c>
      <c r="E4" s="3" t="s">
        <v>13</v>
      </c>
      <c r="F4" s="2" t="s">
        <v>14</v>
      </c>
      <c r="G4" s="3" t="s">
        <v>15</v>
      </c>
      <c r="H4" s="3" t="s">
        <v>13</v>
      </c>
      <c r="I4" s="2" t="s">
        <v>14</v>
      </c>
      <c r="J4" s="3" t="s">
        <v>15</v>
      </c>
      <c r="K4" s="3" t="s">
        <v>13</v>
      </c>
      <c r="L4" s="2" t="s">
        <v>14</v>
      </c>
      <c r="M4" s="3" t="s">
        <v>15</v>
      </c>
      <c r="N4" s="3" t="s">
        <v>13</v>
      </c>
      <c r="O4" s="2" t="s">
        <v>14</v>
      </c>
      <c r="P4" s="3" t="s">
        <v>15</v>
      </c>
      <c r="Q4" s="3" t="s">
        <v>13</v>
      </c>
      <c r="R4" s="2" t="s">
        <v>14</v>
      </c>
      <c r="S4" s="3" t="s">
        <v>15</v>
      </c>
      <c r="T4" s="3" t="s">
        <v>13</v>
      </c>
      <c r="U4" s="2" t="s">
        <v>14</v>
      </c>
      <c r="V4" s="3" t="s">
        <v>15</v>
      </c>
      <c r="W4" s="3" t="s">
        <v>13</v>
      </c>
      <c r="X4" s="3" t="s">
        <v>16</v>
      </c>
      <c r="Y4" s="3" t="s">
        <v>15</v>
      </c>
      <c r="Z4" s="3" t="s">
        <v>13</v>
      </c>
      <c r="AA4" s="3" t="s">
        <v>16</v>
      </c>
      <c r="AB4" s="3" t="s">
        <v>15</v>
      </c>
      <c r="AC4" s="3" t="s">
        <v>13</v>
      </c>
      <c r="AD4" s="3" t="s">
        <v>16</v>
      </c>
      <c r="AE4" s="3" t="s">
        <v>15</v>
      </c>
      <c r="AF4" s="3" t="s">
        <v>13</v>
      </c>
      <c r="AG4" s="3" t="s">
        <v>16</v>
      </c>
      <c r="AH4" s="3" t="s">
        <v>15</v>
      </c>
      <c r="AI4" s="3" t="s">
        <v>13</v>
      </c>
      <c r="AJ4" s="3" t="s">
        <v>16</v>
      </c>
      <c r="AK4" s="3" t="s">
        <v>15</v>
      </c>
      <c r="AL4" s="3" t="s">
        <v>13</v>
      </c>
      <c r="AM4" s="3" t="s">
        <v>16</v>
      </c>
      <c r="AN4" s="3" t="s">
        <v>15</v>
      </c>
      <c r="AO4" s="3" t="s">
        <v>13</v>
      </c>
      <c r="AP4" s="3" t="s">
        <v>16</v>
      </c>
      <c r="AQ4" s="3" t="s">
        <v>15</v>
      </c>
      <c r="AR4" s="3" t="s">
        <v>13</v>
      </c>
      <c r="AS4" s="3" t="s">
        <v>16</v>
      </c>
      <c r="AT4" s="3" t="s">
        <v>15</v>
      </c>
      <c r="AU4" s="3" t="s">
        <v>13</v>
      </c>
      <c r="AV4" s="3" t="s">
        <v>16</v>
      </c>
      <c r="AW4" s="3" t="s">
        <v>15</v>
      </c>
      <c r="AX4" s="3" t="s">
        <v>13</v>
      </c>
      <c r="AY4" s="3" t="s">
        <v>16</v>
      </c>
      <c r="AZ4" s="3" t="s">
        <v>15</v>
      </c>
      <c r="BA4" s="3" t="s">
        <v>13</v>
      </c>
      <c r="BB4" s="3" t="s">
        <v>16</v>
      </c>
      <c r="BC4" s="3" t="s">
        <v>15</v>
      </c>
      <c r="BD4" s="3" t="s">
        <v>13</v>
      </c>
      <c r="BE4" s="3" t="s">
        <v>16</v>
      </c>
      <c r="BF4" s="3" t="s">
        <v>15</v>
      </c>
    </row>
    <row r="5" customFormat="false" ht="18.75" hidden="false" customHeight="true" outlineLevel="0" collapsed="false">
      <c r="A5" s="3" t="s">
        <v>17</v>
      </c>
      <c r="B5" s="2" t="n">
        <f aca="false">SUM(B6:B32)</f>
        <v>502</v>
      </c>
      <c r="C5" s="2" t="n">
        <f aca="false">SUM(C6:C32)</f>
        <v>23977</v>
      </c>
      <c r="D5" s="2" t="n">
        <f aca="false">SUM(D6:D32)</f>
        <v>72581</v>
      </c>
      <c r="E5" s="2" t="n">
        <f aca="false">SUM(E6:E32)</f>
        <v>0</v>
      </c>
      <c r="F5" s="2" t="n">
        <f aca="false">SUM(F6:F32)</f>
        <v>0</v>
      </c>
      <c r="G5" s="2" t="n">
        <f aca="false">SUM(G6:G32)</f>
        <v>0</v>
      </c>
      <c r="H5" s="2" t="n">
        <f aca="false">SUM(H6:H32)</f>
        <v>0</v>
      </c>
      <c r="I5" s="2" t="n">
        <f aca="false">SUM(I6:I32)</f>
        <v>0</v>
      </c>
      <c r="J5" s="2" t="n">
        <f aca="false">SUM(J6:J32)</f>
        <v>0</v>
      </c>
      <c r="K5" s="2" t="n">
        <f aca="false">SUM(K6:K32)</f>
        <v>0</v>
      </c>
      <c r="L5" s="2" t="n">
        <f aca="false">SUM(L6:L32)</f>
        <v>0</v>
      </c>
      <c r="M5" s="2" t="n">
        <f aca="false">SUM(M6:M32)</f>
        <v>0</v>
      </c>
      <c r="N5" s="2" t="n">
        <f aca="false">SUM(N6:N32)</f>
        <v>0</v>
      </c>
      <c r="O5" s="2" t="n">
        <f aca="false">SUM(O6:O32)</f>
        <v>0</v>
      </c>
      <c r="P5" s="2" t="n">
        <f aca="false">SUM(P6:P32)</f>
        <v>0</v>
      </c>
      <c r="Q5" s="2" t="n">
        <f aca="false">SUM(Q6:Q32)</f>
        <v>0</v>
      </c>
      <c r="R5" s="2" t="n">
        <f aca="false">SUM(R6:R32)</f>
        <v>0</v>
      </c>
      <c r="S5" s="2" t="n">
        <f aca="false">SUM(S6:S32)</f>
        <v>0</v>
      </c>
      <c r="T5" s="2" t="n">
        <f aca="false">SUM(T6:T32)</f>
        <v>0</v>
      </c>
      <c r="U5" s="2" t="n">
        <f aca="false">SUM(U6:U32)</f>
        <v>0</v>
      </c>
      <c r="V5" s="2" t="n">
        <f aca="false">SUM(V6:V32)</f>
        <v>0</v>
      </c>
      <c r="W5" s="2" t="n">
        <f aca="false">SUM(W6:W32)</f>
        <v>502</v>
      </c>
      <c r="X5" s="2" t="n">
        <f aca="false">SUM(X6:X32)</f>
        <v>23977</v>
      </c>
      <c r="Y5" s="2" t="n">
        <f aca="false">SUM(Y6:Y32)</f>
        <v>72581</v>
      </c>
      <c r="Z5" s="2" t="n">
        <f aca="false">SUM(Z6:Z32)</f>
        <v>497</v>
      </c>
      <c r="AA5" s="2" t="n">
        <f aca="false">SUM(AA6:AA32)</f>
        <v>23650</v>
      </c>
      <c r="AB5" s="2" t="n">
        <f aca="false">SUM(AB6:AB32)</f>
        <v>71600</v>
      </c>
      <c r="AC5" s="2" t="n">
        <f aca="false">SUM(AC6:AC32)</f>
        <v>1</v>
      </c>
      <c r="AD5" s="2" t="n">
        <f aca="false">SUM(AD6:AD32)</f>
        <v>40</v>
      </c>
      <c r="AE5" s="2" t="n">
        <f aca="false">SUM(AE6:AE32)</f>
        <v>120</v>
      </c>
      <c r="AF5" s="2" t="n">
        <f aca="false">SUM(AF6:AF32)</f>
        <v>4</v>
      </c>
      <c r="AG5" s="2" t="n">
        <f aca="false">SUM(AG6:AG32)</f>
        <v>287</v>
      </c>
      <c r="AH5" s="2" t="n">
        <f aca="false">SUM(AH6:AH32)</f>
        <v>861</v>
      </c>
      <c r="AI5" s="2" t="n">
        <f aca="false">SUM(AI6:AI32)</f>
        <v>487</v>
      </c>
      <c r="AJ5" s="2" t="n">
        <f aca="false">SUM(AJ6:AJ32)</f>
        <v>22977</v>
      </c>
      <c r="AK5" s="2" t="n">
        <f aca="false">SUM(AK6:AK32)</f>
        <v>69581</v>
      </c>
      <c r="AL5" s="2" t="n">
        <f aca="false">SUM(AL6:AL32)</f>
        <v>482</v>
      </c>
      <c r="AM5" s="2" t="n">
        <f aca="false">SUM(AM6:AM32)</f>
        <v>22650</v>
      </c>
      <c r="AN5" s="2" t="n">
        <f aca="false">SUM(AN6:AN32)</f>
        <v>68600</v>
      </c>
      <c r="AO5" s="2" t="n">
        <f aca="false">SUM(AO6:AO32)</f>
        <v>1</v>
      </c>
      <c r="AP5" s="2" t="n">
        <f aca="false">SUM(AP6:AP32)</f>
        <v>40</v>
      </c>
      <c r="AQ5" s="2" t="n">
        <f aca="false">SUM(AQ6:AQ32)</f>
        <v>120</v>
      </c>
      <c r="AR5" s="2" t="n">
        <f aca="false">SUM(AR6:AR32)</f>
        <v>4</v>
      </c>
      <c r="AS5" s="2" t="n">
        <f aca="false">SUM(AS6:AS32)</f>
        <v>287</v>
      </c>
      <c r="AT5" s="2" t="n">
        <f aca="false">SUM(AT6:AT32)</f>
        <v>861</v>
      </c>
      <c r="AU5" s="2" t="n">
        <f aca="false">SUM(AU6:AU32)</f>
        <v>15</v>
      </c>
      <c r="AV5" s="2" t="n">
        <f aca="false">SUM(AV6:AV32)</f>
        <v>1000</v>
      </c>
      <c r="AW5" s="2" t="n">
        <f aca="false">SUM(AW6:AW32)</f>
        <v>3000</v>
      </c>
      <c r="AX5" s="2" t="n">
        <f aca="false">SUM(AX6:AX32)</f>
        <v>15</v>
      </c>
      <c r="AY5" s="2" t="n">
        <f aca="false">SUM(AY6:AY32)</f>
        <v>1000</v>
      </c>
      <c r="AZ5" s="2" t="n">
        <f aca="false">SUM(AZ6:AZ32)</f>
        <v>3000</v>
      </c>
      <c r="BA5" s="2" t="n">
        <f aca="false">SUM(BA6:BA32)</f>
        <v>0</v>
      </c>
      <c r="BB5" s="2" t="n">
        <f aca="false">SUM(BB6:BB32)</f>
        <v>0</v>
      </c>
      <c r="BC5" s="2" t="n">
        <f aca="false">SUM(BC6:BC32)</f>
        <v>0</v>
      </c>
      <c r="BD5" s="2" t="n">
        <f aca="false">SUM(BD6:BD32)</f>
        <v>0</v>
      </c>
      <c r="BE5" s="2" t="n">
        <f aca="false">SUM(BE6:BE32)</f>
        <v>0</v>
      </c>
      <c r="BF5" s="2" t="n">
        <f aca="false">SUM(BF6:BF32)</f>
        <v>0</v>
      </c>
    </row>
    <row r="6" customFormat="false" ht="18.75" hidden="false" customHeight="true" outlineLevel="0" collapsed="false">
      <c r="A6" s="2" t="s">
        <v>18</v>
      </c>
      <c r="B6" s="2" t="n">
        <v>47</v>
      </c>
      <c r="C6" s="2" t="n">
        <v>2550</v>
      </c>
      <c r="D6" s="2" t="n">
        <v>765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47</v>
      </c>
      <c r="X6" s="2" t="n">
        <v>2550</v>
      </c>
      <c r="Y6" s="2" t="n">
        <v>7650</v>
      </c>
      <c r="Z6" s="2" t="n">
        <v>47</v>
      </c>
      <c r="AA6" s="2" t="n">
        <v>2550</v>
      </c>
      <c r="AB6" s="2" t="n">
        <v>765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47</v>
      </c>
      <c r="AJ6" s="2" t="n">
        <v>2550</v>
      </c>
      <c r="AK6" s="2" t="n">
        <v>7650</v>
      </c>
      <c r="AL6" s="2" t="n">
        <v>47</v>
      </c>
      <c r="AM6" s="2" t="n">
        <v>2550</v>
      </c>
      <c r="AN6" s="2" t="n">
        <v>765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</row>
    <row r="7" customFormat="false" ht="18.75" hidden="false" customHeight="true" outlineLevel="0" collapsed="false">
      <c r="A7" s="2" t="s">
        <v>19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</row>
    <row r="8" customFormat="false" ht="18.75" hidden="false" customHeight="true" outlineLevel="0" collapsed="false">
      <c r="A8" s="2" t="s">
        <v>20</v>
      </c>
      <c r="B8" s="2" t="n">
        <v>9</v>
      </c>
      <c r="C8" s="2" t="n">
        <v>370</v>
      </c>
      <c r="D8" s="2" t="n">
        <v>111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9</v>
      </c>
      <c r="X8" s="2" t="n">
        <v>370</v>
      </c>
      <c r="Y8" s="2" t="n">
        <v>1110</v>
      </c>
      <c r="Z8" s="2" t="n">
        <v>9</v>
      </c>
      <c r="AA8" s="2" t="n">
        <v>370</v>
      </c>
      <c r="AB8" s="2" t="n">
        <v>111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9</v>
      </c>
      <c r="AJ8" s="2" t="n">
        <v>370</v>
      </c>
      <c r="AK8" s="2" t="n">
        <v>1110</v>
      </c>
      <c r="AL8" s="2" t="n">
        <v>9</v>
      </c>
      <c r="AM8" s="2" t="n">
        <v>370</v>
      </c>
      <c r="AN8" s="2" t="n">
        <v>111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</row>
    <row r="9" customFormat="false" ht="18.75" hidden="false" customHeight="true" outlineLevel="0" collapsed="false">
      <c r="A9" s="2" t="s">
        <v>21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</row>
    <row r="10" customFormat="false" ht="18.75" hidden="false" customHeight="true" outlineLevel="0" collapsed="false">
      <c r="A10" s="2" t="s">
        <v>22</v>
      </c>
      <c r="B10" s="2" t="n">
        <v>2</v>
      </c>
      <c r="C10" s="2" t="n">
        <v>180</v>
      </c>
      <c r="D10" s="2" t="n">
        <v>54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2</v>
      </c>
      <c r="X10" s="2" t="n">
        <v>180</v>
      </c>
      <c r="Y10" s="2" t="n">
        <v>54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2</v>
      </c>
      <c r="AG10" s="2" t="n">
        <v>180</v>
      </c>
      <c r="AH10" s="2" t="n">
        <v>540</v>
      </c>
      <c r="AI10" s="2" t="n">
        <v>2</v>
      </c>
      <c r="AJ10" s="2" t="n">
        <v>180</v>
      </c>
      <c r="AK10" s="2" t="n">
        <v>54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2</v>
      </c>
      <c r="AS10" s="2" t="n">
        <v>180</v>
      </c>
      <c r="AT10" s="2" t="n">
        <v>54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</row>
    <row r="11" customFormat="false" ht="18.75" hidden="false" customHeight="true" outlineLevel="0" collapsed="false">
      <c r="A11" s="2" t="s">
        <v>23</v>
      </c>
      <c r="B11" s="2" t="n">
        <v>58</v>
      </c>
      <c r="C11" s="2" t="n">
        <v>3044</v>
      </c>
      <c r="D11" s="2" t="n">
        <v>9177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58</v>
      </c>
      <c r="X11" s="2" t="n">
        <v>3044</v>
      </c>
      <c r="Y11" s="2" t="n">
        <v>9177</v>
      </c>
      <c r="Z11" s="2" t="n">
        <v>58</v>
      </c>
      <c r="AA11" s="2" t="n">
        <v>3044</v>
      </c>
      <c r="AB11" s="2" t="n">
        <v>9177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58</v>
      </c>
      <c r="AJ11" s="2" t="n">
        <v>3044</v>
      </c>
      <c r="AK11" s="2" t="n">
        <v>9177</v>
      </c>
      <c r="AL11" s="2" t="n">
        <v>58</v>
      </c>
      <c r="AM11" s="2" t="n">
        <v>3044</v>
      </c>
      <c r="AN11" s="2" t="n">
        <v>9177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</row>
    <row r="12" customFormat="false" ht="18.75" hidden="false" customHeight="true" outlineLevel="0" collapsed="false">
      <c r="A12" s="2" t="s">
        <v>24</v>
      </c>
      <c r="B12" s="2" t="n">
        <v>77</v>
      </c>
      <c r="C12" s="2" t="n">
        <v>2950</v>
      </c>
      <c r="D12" s="2" t="n">
        <v>891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77</v>
      </c>
      <c r="X12" s="2" t="n">
        <v>2950</v>
      </c>
      <c r="Y12" s="2" t="n">
        <v>8910</v>
      </c>
      <c r="Z12" s="2" t="n">
        <v>77</v>
      </c>
      <c r="AA12" s="2" t="n">
        <v>2950</v>
      </c>
      <c r="AB12" s="2" t="n">
        <v>891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77</v>
      </c>
      <c r="AJ12" s="2" t="n">
        <v>2950</v>
      </c>
      <c r="AK12" s="2" t="n">
        <v>8910</v>
      </c>
      <c r="AL12" s="2" t="n">
        <v>77</v>
      </c>
      <c r="AM12" s="2" t="n">
        <v>2950</v>
      </c>
      <c r="AN12" s="2" t="n">
        <v>891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</row>
    <row r="13" customFormat="false" ht="18.75" hidden="false" customHeight="true" outlineLevel="0" collapsed="false">
      <c r="A13" s="2" t="s">
        <v>25</v>
      </c>
      <c r="B13" s="2" t="n">
        <v>17</v>
      </c>
      <c r="C13" s="2" t="n">
        <v>690</v>
      </c>
      <c r="D13" s="2" t="n">
        <v>207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7</v>
      </c>
      <c r="X13" s="2" t="n">
        <v>690</v>
      </c>
      <c r="Y13" s="2" t="n">
        <v>2070</v>
      </c>
      <c r="Z13" s="2" t="n">
        <v>17</v>
      </c>
      <c r="AA13" s="2" t="n">
        <v>690</v>
      </c>
      <c r="AB13" s="2" t="n">
        <v>207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17</v>
      </c>
      <c r="AJ13" s="2" t="n">
        <v>690</v>
      </c>
      <c r="AK13" s="2" t="n">
        <v>2070</v>
      </c>
      <c r="AL13" s="2" t="n">
        <v>17</v>
      </c>
      <c r="AM13" s="2" t="n">
        <v>690</v>
      </c>
      <c r="AN13" s="2" t="n">
        <v>207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</row>
    <row r="14" customFormat="false" ht="18.75" hidden="false" customHeight="true" outlineLevel="0" collapsed="false">
      <c r="A14" s="2" t="s">
        <v>26</v>
      </c>
      <c r="B14" s="2" t="n">
        <v>8</v>
      </c>
      <c r="C14" s="2" t="n">
        <v>376</v>
      </c>
      <c r="D14" s="2" t="n">
        <v>1128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8</v>
      </c>
      <c r="X14" s="2" t="n">
        <v>376</v>
      </c>
      <c r="Y14" s="2" t="n">
        <v>1128</v>
      </c>
      <c r="Z14" s="2" t="n">
        <v>8</v>
      </c>
      <c r="AA14" s="2" t="n">
        <v>376</v>
      </c>
      <c r="AB14" s="2" t="n">
        <v>1128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8</v>
      </c>
      <c r="AJ14" s="2" t="n">
        <v>376</v>
      </c>
      <c r="AK14" s="2" t="n">
        <v>1128</v>
      </c>
      <c r="AL14" s="2" t="n">
        <v>8</v>
      </c>
      <c r="AM14" s="2" t="n">
        <v>376</v>
      </c>
      <c r="AN14" s="2" t="n">
        <v>1128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</row>
    <row r="15" customFormat="false" ht="18.75" hidden="false" customHeight="true" outlineLevel="0" collapsed="false">
      <c r="A15" s="2" t="s">
        <v>27</v>
      </c>
      <c r="B15" s="2" t="n">
        <v>1</v>
      </c>
      <c r="C15" s="2" t="n">
        <v>30</v>
      </c>
      <c r="D15" s="2" t="n">
        <v>9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1</v>
      </c>
      <c r="X15" s="2" t="n">
        <v>30</v>
      </c>
      <c r="Y15" s="2" t="n">
        <v>90</v>
      </c>
      <c r="Z15" s="2" t="n">
        <v>1</v>
      </c>
      <c r="AA15" s="2" t="n">
        <v>30</v>
      </c>
      <c r="AB15" s="2" t="n">
        <v>9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1</v>
      </c>
      <c r="AJ15" s="2" t="n">
        <v>30</v>
      </c>
      <c r="AK15" s="2" t="n">
        <v>90</v>
      </c>
      <c r="AL15" s="2" t="n">
        <v>1</v>
      </c>
      <c r="AM15" s="2" t="n">
        <v>30</v>
      </c>
      <c r="AN15" s="2" t="n">
        <v>9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</row>
    <row r="16" customFormat="false" ht="18.75" hidden="false" customHeight="true" outlineLevel="0" collapsed="false">
      <c r="A16" s="2" t="s">
        <v>28</v>
      </c>
      <c r="B16" s="2" t="n">
        <v>15</v>
      </c>
      <c r="C16" s="2" t="n">
        <v>715</v>
      </c>
      <c r="D16" s="2" t="n">
        <v>2145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15</v>
      </c>
      <c r="X16" s="2" t="n">
        <v>715</v>
      </c>
      <c r="Y16" s="2" t="n">
        <v>2145</v>
      </c>
      <c r="Z16" s="2" t="n">
        <v>15</v>
      </c>
      <c r="AA16" s="2" t="n">
        <v>715</v>
      </c>
      <c r="AB16" s="2" t="n">
        <v>2145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15</v>
      </c>
      <c r="AJ16" s="2" t="n">
        <v>715</v>
      </c>
      <c r="AK16" s="2" t="n">
        <v>2145</v>
      </c>
      <c r="AL16" s="2" t="n">
        <v>15</v>
      </c>
      <c r="AM16" s="2" t="n">
        <v>715</v>
      </c>
      <c r="AN16" s="2" t="n">
        <v>2145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</row>
    <row r="17" customFormat="false" ht="18.75" hidden="false" customHeight="true" outlineLevel="0" collapsed="false">
      <c r="A17" s="2" t="s">
        <v>2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</row>
    <row r="18" customFormat="false" ht="18.75" hidden="false" customHeight="true" outlineLevel="0" collapsed="false">
      <c r="A18" s="2" t="s">
        <v>30</v>
      </c>
      <c r="B18" s="2" t="n">
        <v>8</v>
      </c>
      <c r="C18" s="2" t="n">
        <v>295</v>
      </c>
      <c r="D18" s="2" t="n">
        <v>885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8</v>
      </c>
      <c r="X18" s="2" t="n">
        <v>295</v>
      </c>
      <c r="Y18" s="2" t="n">
        <v>885</v>
      </c>
      <c r="Z18" s="2" t="n">
        <v>8</v>
      </c>
      <c r="AA18" s="2" t="n">
        <v>295</v>
      </c>
      <c r="AB18" s="2" t="n">
        <v>885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8</v>
      </c>
      <c r="AJ18" s="2" t="n">
        <v>295</v>
      </c>
      <c r="AK18" s="2" t="n">
        <v>885</v>
      </c>
      <c r="AL18" s="2" t="n">
        <v>8</v>
      </c>
      <c r="AM18" s="2" t="n">
        <v>295</v>
      </c>
      <c r="AN18" s="2" t="n">
        <v>885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</row>
    <row r="19" customFormat="false" ht="18.75" hidden="false" customHeight="true" outlineLevel="0" collapsed="false">
      <c r="A19" s="2" t="s">
        <v>31</v>
      </c>
      <c r="B19" s="2" t="n">
        <v>2</v>
      </c>
      <c r="C19" s="2" t="n">
        <v>80</v>
      </c>
      <c r="D19" s="2" t="n">
        <v>24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2</v>
      </c>
      <c r="X19" s="2" t="n">
        <v>80</v>
      </c>
      <c r="Y19" s="2" t="n">
        <v>240</v>
      </c>
      <c r="Z19" s="2" t="n">
        <v>2</v>
      </c>
      <c r="AA19" s="2" t="n">
        <v>80</v>
      </c>
      <c r="AB19" s="2" t="n">
        <v>24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2</v>
      </c>
      <c r="AJ19" s="2" t="n">
        <v>80</v>
      </c>
      <c r="AK19" s="2" t="n">
        <v>240</v>
      </c>
      <c r="AL19" s="2" t="n">
        <v>2</v>
      </c>
      <c r="AM19" s="2" t="n">
        <v>80</v>
      </c>
      <c r="AN19" s="2" t="n">
        <v>24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</row>
    <row r="20" customFormat="false" ht="18.75" hidden="false" customHeight="true" outlineLevel="0" collapsed="false">
      <c r="A20" s="2" t="s">
        <v>3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</row>
    <row r="21" customFormat="false" ht="18.75" hidden="false" customHeight="true" outlineLevel="0" collapsed="false">
      <c r="A21" s="2" t="s">
        <v>33</v>
      </c>
      <c r="B21" s="2" t="n">
        <v>4</v>
      </c>
      <c r="C21" s="2" t="n">
        <v>143</v>
      </c>
      <c r="D21" s="2" t="n">
        <v>429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4</v>
      </c>
      <c r="X21" s="2" t="n">
        <v>143</v>
      </c>
      <c r="Y21" s="2" t="n">
        <v>429</v>
      </c>
      <c r="Z21" s="2" t="n">
        <v>4</v>
      </c>
      <c r="AA21" s="2" t="n">
        <v>143</v>
      </c>
      <c r="AB21" s="2" t="n">
        <v>429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4</v>
      </c>
      <c r="AJ21" s="2" t="n">
        <v>143</v>
      </c>
      <c r="AK21" s="2" t="n">
        <v>429</v>
      </c>
      <c r="AL21" s="2" t="n">
        <v>4</v>
      </c>
      <c r="AM21" s="2" t="n">
        <v>143</v>
      </c>
      <c r="AN21" s="2" t="n">
        <v>429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</row>
    <row r="22" customFormat="false" ht="18.75" hidden="false" customHeight="true" outlineLevel="0" collapsed="false">
      <c r="A22" s="2" t="s">
        <v>34</v>
      </c>
      <c r="B22" s="2" t="n">
        <v>3</v>
      </c>
      <c r="C22" s="2" t="n">
        <v>65</v>
      </c>
      <c r="D22" s="2" t="n">
        <v>195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3</v>
      </c>
      <c r="X22" s="2" t="n">
        <v>65</v>
      </c>
      <c r="Y22" s="2" t="n">
        <v>195</v>
      </c>
      <c r="Z22" s="2" t="n">
        <v>3</v>
      </c>
      <c r="AA22" s="2" t="n">
        <v>65</v>
      </c>
      <c r="AB22" s="2" t="n">
        <v>195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3</v>
      </c>
      <c r="AJ22" s="2" t="n">
        <v>65</v>
      </c>
      <c r="AK22" s="2" t="n">
        <v>195</v>
      </c>
      <c r="AL22" s="2" t="n">
        <v>3</v>
      </c>
      <c r="AM22" s="2" t="n">
        <v>65</v>
      </c>
      <c r="AN22" s="2" t="n">
        <v>195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</row>
    <row r="23" customFormat="false" ht="18.75" hidden="false" customHeight="true" outlineLevel="0" collapsed="false">
      <c r="A23" s="2" t="s">
        <v>35</v>
      </c>
      <c r="B23" s="2" t="n">
        <v>2</v>
      </c>
      <c r="C23" s="2" t="n">
        <v>80</v>
      </c>
      <c r="D23" s="2" t="n">
        <v>24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2</v>
      </c>
      <c r="X23" s="2" t="n">
        <v>80</v>
      </c>
      <c r="Y23" s="2" t="n">
        <v>240</v>
      </c>
      <c r="Z23" s="2" t="n">
        <v>2</v>
      </c>
      <c r="AA23" s="2" t="n">
        <v>80</v>
      </c>
      <c r="AB23" s="2" t="n">
        <v>24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2</v>
      </c>
      <c r="AJ23" s="2" t="n">
        <v>80</v>
      </c>
      <c r="AK23" s="2" t="n">
        <v>240</v>
      </c>
      <c r="AL23" s="2" t="n">
        <v>2</v>
      </c>
      <c r="AM23" s="2" t="n">
        <v>80</v>
      </c>
      <c r="AN23" s="2" t="n">
        <v>24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</row>
    <row r="24" customFormat="false" ht="18.75" hidden="false" customHeight="true" outlineLevel="0" collapsed="false">
      <c r="A24" s="2" t="s">
        <v>36</v>
      </c>
      <c r="B24" s="2" t="n">
        <v>55</v>
      </c>
      <c r="C24" s="2" t="n">
        <v>2568</v>
      </c>
      <c r="D24" s="2" t="n">
        <v>7704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55</v>
      </c>
      <c r="X24" s="2" t="n">
        <v>2568</v>
      </c>
      <c r="Y24" s="2" t="n">
        <v>7704</v>
      </c>
      <c r="Z24" s="2" t="n">
        <v>54</v>
      </c>
      <c r="AA24" s="2" t="n">
        <v>2528</v>
      </c>
      <c r="AB24" s="2" t="n">
        <v>7584</v>
      </c>
      <c r="AC24" s="2" t="n">
        <v>1</v>
      </c>
      <c r="AD24" s="2" t="n">
        <v>40</v>
      </c>
      <c r="AE24" s="2" t="n">
        <v>120</v>
      </c>
      <c r="AF24" s="2" t="n">
        <v>0</v>
      </c>
      <c r="AG24" s="2" t="n">
        <v>0</v>
      </c>
      <c r="AH24" s="2" t="n">
        <v>0</v>
      </c>
      <c r="AI24" s="2" t="n">
        <v>55</v>
      </c>
      <c r="AJ24" s="2" t="n">
        <v>2568</v>
      </c>
      <c r="AK24" s="2" t="n">
        <v>7704</v>
      </c>
      <c r="AL24" s="2" t="n">
        <v>54</v>
      </c>
      <c r="AM24" s="2" t="n">
        <v>2528</v>
      </c>
      <c r="AN24" s="2" t="n">
        <v>7584</v>
      </c>
      <c r="AO24" s="2" t="n">
        <v>1</v>
      </c>
      <c r="AP24" s="2" t="n">
        <v>40</v>
      </c>
      <c r="AQ24" s="2" t="n">
        <v>12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</row>
    <row r="25" customFormat="false" ht="18.75" hidden="false" customHeight="true" outlineLevel="0" collapsed="false">
      <c r="A25" s="2" t="s">
        <v>37</v>
      </c>
      <c r="B25" s="2" t="n">
        <v>43</v>
      </c>
      <c r="C25" s="2" t="n">
        <v>1922</v>
      </c>
      <c r="D25" s="2" t="n">
        <v>5796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43</v>
      </c>
      <c r="X25" s="2" t="n">
        <v>1922</v>
      </c>
      <c r="Y25" s="2" t="n">
        <v>5796</v>
      </c>
      <c r="Z25" s="2" t="n">
        <v>43</v>
      </c>
      <c r="AA25" s="2" t="n">
        <v>1922</v>
      </c>
      <c r="AB25" s="2" t="n">
        <v>5796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43</v>
      </c>
      <c r="AJ25" s="2" t="n">
        <v>1922</v>
      </c>
      <c r="AK25" s="2" t="n">
        <v>5796</v>
      </c>
      <c r="AL25" s="2" t="n">
        <v>43</v>
      </c>
      <c r="AM25" s="2" t="n">
        <v>1922</v>
      </c>
      <c r="AN25" s="2" t="n">
        <v>5796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</row>
    <row r="26" customFormat="false" ht="18.75" hidden="false" customHeight="true" outlineLevel="0" collapsed="false">
      <c r="A26" s="2" t="s">
        <v>38</v>
      </c>
      <c r="B26" s="2" t="n">
        <v>93</v>
      </c>
      <c r="C26" s="2" t="n">
        <v>5037</v>
      </c>
      <c r="D26" s="2" t="n">
        <v>1540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93</v>
      </c>
      <c r="X26" s="2" t="n">
        <v>5037</v>
      </c>
      <c r="Y26" s="2" t="n">
        <v>15401</v>
      </c>
      <c r="Z26" s="2" t="n">
        <v>92</v>
      </c>
      <c r="AA26" s="2" t="n">
        <v>4960</v>
      </c>
      <c r="AB26" s="2" t="n">
        <v>15170</v>
      </c>
      <c r="AC26" s="2" t="n">
        <v>0</v>
      </c>
      <c r="AD26" s="2" t="n">
        <v>0</v>
      </c>
      <c r="AE26" s="2" t="n">
        <v>0</v>
      </c>
      <c r="AF26" s="2" t="n">
        <v>1</v>
      </c>
      <c r="AG26" s="2" t="n">
        <v>77</v>
      </c>
      <c r="AH26" s="2" t="n">
        <v>231</v>
      </c>
      <c r="AI26" s="2" t="n">
        <v>78</v>
      </c>
      <c r="AJ26" s="2" t="n">
        <v>4037</v>
      </c>
      <c r="AK26" s="2" t="n">
        <v>12401</v>
      </c>
      <c r="AL26" s="2" t="n">
        <v>77</v>
      </c>
      <c r="AM26" s="2" t="n">
        <v>3960</v>
      </c>
      <c r="AN26" s="2" t="n">
        <v>12170</v>
      </c>
      <c r="AO26" s="2" t="n">
        <v>0</v>
      </c>
      <c r="AP26" s="2" t="n">
        <v>0</v>
      </c>
      <c r="AQ26" s="2" t="n">
        <v>0</v>
      </c>
      <c r="AR26" s="2" t="n">
        <v>1</v>
      </c>
      <c r="AS26" s="2" t="n">
        <v>77</v>
      </c>
      <c r="AT26" s="2" t="n">
        <v>231</v>
      </c>
      <c r="AU26" s="2" t="n">
        <v>15</v>
      </c>
      <c r="AV26" s="2" t="n">
        <v>1000</v>
      </c>
      <c r="AW26" s="2" t="n">
        <v>3000</v>
      </c>
      <c r="AX26" s="2" t="n">
        <v>15</v>
      </c>
      <c r="AY26" s="2" t="n">
        <v>1000</v>
      </c>
      <c r="AZ26" s="2" t="n">
        <v>300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</row>
    <row r="27" customFormat="false" ht="18.75" hidden="false" customHeight="true" outlineLevel="0" collapsed="false">
      <c r="A27" s="2" t="s">
        <v>39</v>
      </c>
      <c r="B27" s="2" t="n">
        <v>2</v>
      </c>
      <c r="C27" s="2" t="n">
        <v>70</v>
      </c>
      <c r="D27" s="2" t="n">
        <v>21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2</v>
      </c>
      <c r="X27" s="2" t="n">
        <v>70</v>
      </c>
      <c r="Y27" s="2" t="n">
        <v>210</v>
      </c>
      <c r="Z27" s="2" t="n">
        <v>1</v>
      </c>
      <c r="AA27" s="2" t="n">
        <v>40</v>
      </c>
      <c r="AB27" s="2" t="n">
        <v>120</v>
      </c>
      <c r="AC27" s="2" t="n">
        <v>0</v>
      </c>
      <c r="AD27" s="2" t="n">
        <v>0</v>
      </c>
      <c r="AE27" s="2" t="n">
        <v>0</v>
      </c>
      <c r="AF27" s="2" t="n">
        <v>1</v>
      </c>
      <c r="AG27" s="2" t="n">
        <v>30</v>
      </c>
      <c r="AH27" s="2" t="n">
        <v>90</v>
      </c>
      <c r="AI27" s="2" t="n">
        <v>2</v>
      </c>
      <c r="AJ27" s="2" t="n">
        <v>70</v>
      </c>
      <c r="AK27" s="2" t="n">
        <v>210</v>
      </c>
      <c r="AL27" s="2" t="n">
        <v>1</v>
      </c>
      <c r="AM27" s="2" t="n">
        <v>40</v>
      </c>
      <c r="AN27" s="2" t="n">
        <v>120</v>
      </c>
      <c r="AO27" s="2" t="n">
        <v>0</v>
      </c>
      <c r="AP27" s="2" t="n">
        <v>0</v>
      </c>
      <c r="AQ27" s="2" t="n">
        <v>0</v>
      </c>
      <c r="AR27" s="2" t="n">
        <v>1</v>
      </c>
      <c r="AS27" s="2" t="n">
        <v>30</v>
      </c>
      <c r="AT27" s="2" t="n">
        <v>9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</row>
    <row r="28" customFormat="false" ht="18.75" hidden="false" customHeight="true" outlineLevel="0" collapsed="false">
      <c r="A28" s="2" t="s">
        <v>40</v>
      </c>
      <c r="B28" s="2" t="n">
        <v>45</v>
      </c>
      <c r="C28" s="2" t="n">
        <v>2227</v>
      </c>
      <c r="D28" s="2" t="n">
        <v>6906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45</v>
      </c>
      <c r="X28" s="2" t="n">
        <v>2227</v>
      </c>
      <c r="Y28" s="2" t="n">
        <v>6906</v>
      </c>
      <c r="Z28" s="2" t="n">
        <v>45</v>
      </c>
      <c r="AA28" s="2" t="n">
        <v>2227</v>
      </c>
      <c r="AB28" s="2" t="n">
        <v>6906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45</v>
      </c>
      <c r="AJ28" s="2" t="n">
        <v>2227</v>
      </c>
      <c r="AK28" s="2" t="n">
        <v>6906</v>
      </c>
      <c r="AL28" s="2" t="n">
        <v>45</v>
      </c>
      <c r="AM28" s="2" t="n">
        <v>2227</v>
      </c>
      <c r="AN28" s="2" t="n">
        <v>6906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</row>
    <row r="29" customFormat="false" ht="18.75" hidden="false" customHeight="true" outlineLevel="0" collapsed="false">
      <c r="A29" s="2" t="s">
        <v>41</v>
      </c>
      <c r="B29" s="2" t="n">
        <v>10</v>
      </c>
      <c r="C29" s="2" t="n">
        <v>540</v>
      </c>
      <c r="D29" s="2" t="n">
        <v>162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10</v>
      </c>
      <c r="X29" s="2" t="n">
        <v>540</v>
      </c>
      <c r="Y29" s="2" t="n">
        <v>1620</v>
      </c>
      <c r="Z29" s="2" t="n">
        <v>10</v>
      </c>
      <c r="AA29" s="2" t="n">
        <v>540</v>
      </c>
      <c r="AB29" s="2" t="n">
        <v>162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10</v>
      </c>
      <c r="AJ29" s="2" t="n">
        <v>540</v>
      </c>
      <c r="AK29" s="2" t="n">
        <v>1620</v>
      </c>
      <c r="AL29" s="2" t="n">
        <v>10</v>
      </c>
      <c r="AM29" s="2" t="n">
        <v>540</v>
      </c>
      <c r="AN29" s="2" t="n">
        <v>162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</row>
    <row r="30" customFormat="false" ht="18.75" hidden="false" customHeight="true" outlineLevel="0" collapsed="false">
      <c r="A30" s="2" t="s">
        <v>42</v>
      </c>
      <c r="B30" s="2" t="n">
        <v>1</v>
      </c>
      <c r="C30" s="2" t="n">
        <v>45</v>
      </c>
      <c r="D30" s="2" t="n">
        <v>13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1</v>
      </c>
      <c r="X30" s="2" t="n">
        <v>45</v>
      </c>
      <c r="Y30" s="2" t="n">
        <v>135</v>
      </c>
      <c r="Z30" s="2" t="n">
        <v>1</v>
      </c>
      <c r="AA30" s="2" t="n">
        <v>45</v>
      </c>
      <c r="AB30" s="2" t="n">
        <v>135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1</v>
      </c>
      <c r="AJ30" s="2" t="n">
        <v>45</v>
      </c>
      <c r="AK30" s="2" t="n">
        <v>135</v>
      </c>
      <c r="AL30" s="2" t="n">
        <v>1</v>
      </c>
      <c r="AM30" s="2" t="n">
        <v>45</v>
      </c>
      <c r="AN30" s="2" t="n">
        <v>135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</row>
    <row r="31" customFormat="false" ht="18.75" hidden="false" customHeight="true" outlineLevel="0" collapsed="false">
      <c r="A31" s="2" t="s">
        <v>4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</row>
    <row r="32" customFormat="false" ht="18.75" hidden="false" customHeight="true" outlineLevel="0" collapsed="false">
      <c r="A32" s="2" t="s">
        <v>44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</row>
  </sheetData>
  <mergeCells count="24">
    <mergeCell ref="A1:A4"/>
    <mergeCell ref="B1:D3"/>
    <mergeCell ref="E1:G3"/>
    <mergeCell ref="H1:J3"/>
    <mergeCell ref="K1:M3"/>
    <mergeCell ref="N1:P3"/>
    <mergeCell ref="Q1:S3"/>
    <mergeCell ref="T1:V3"/>
    <mergeCell ref="W1:BF1"/>
    <mergeCell ref="W2:AH2"/>
    <mergeCell ref="AI2:AT2"/>
    <mergeCell ref="AU2:BF2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-1表　定員、学校養成所区分別、設置主体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46:29Z</dcterms:created>
  <dc:creator/>
  <dc:description/>
  <dc:language>en-US</dc:language>
  <cp:lastModifiedBy>厚生労働省ネットワークシステム</cp:lastModifiedBy>
  <cp:lastPrinted>2008-11-20T02:53:30Z</cp:lastPrinted>
  <dcterms:modified xsi:type="dcterms:W3CDTF">2009-01-20T07:23:15Z</dcterms:modified>
  <cp:revision>0</cp:revision>
  <dc:subject/>
  <dc:title/>
</cp:coreProperties>
</file>