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⑥世帯数" sheetId="1" state="visible" r:id="rId2"/>
  </sheets>
  <definedNames>
    <definedName function="false" hidden="false" localSheetId="0" name="_xlnm.Print_Area" vbProcedure="false">⑥世帯数!$B$1:$S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2" uniqueCount="58">
  <si>
    <t xml:space="preserve">世帯数（総世帯数、高齢者世帯数、自動車（船）保有世帯数）</t>
  </si>
  <si>
    <t xml:space="preserve">無歯科医地区</t>
  </si>
  <si>
    <t xml:space="preserve">準無歯科医地区</t>
  </si>
  <si>
    <t xml:space="preserve">合計</t>
  </si>
  <si>
    <t xml:space="preserve">都道府県名</t>
  </si>
  <si>
    <t xml:space="preserve">総世帯数
（Ａ）</t>
  </si>
  <si>
    <t xml:space="preserve">高齢者世帯数</t>
  </si>
  <si>
    <t xml:space="preserve">自動車（船）保有世帯数</t>
  </si>
  <si>
    <t xml:space="preserve">世帯数
（Ｂ）</t>
  </si>
  <si>
    <t xml:space="preserve">世帯率
（Ｂ／Ａ）</t>
  </si>
  <si>
    <t xml:space="preserve">世帯数
（Ｃ）</t>
  </si>
  <si>
    <t xml:space="preserve">普及率
（Ｃ／Ａ）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※千葉県、東京都、神奈川県、大阪府は無歯科医地区がないため、除外している。</t>
  </si>
  <si>
    <t xml:space="preserve">※ねたきり者数及び就労者数について、不明との回答があった地区については集計に含まれて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_ ;[RED]\-#,##0.0\ 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7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1" width="9"/>
    <col collapsed="false" customWidth="true" hidden="false" outlineLevel="0" max="3" min="3" style="1" width="7.5"/>
    <col collapsed="false" customWidth="true" hidden="false" outlineLevel="0" max="4" min="4" style="1" width="6"/>
    <col collapsed="false" customWidth="true" hidden="false" outlineLevel="0" max="5" min="5" style="1" width="6.75"/>
    <col collapsed="false" customWidth="true" hidden="false" outlineLevel="0" max="6" min="6" style="1" width="6"/>
    <col collapsed="false" customWidth="true" hidden="false" outlineLevel="0" max="7" min="7" style="1" width="6.75"/>
    <col collapsed="false" customWidth="false" hidden="false" outlineLevel="0" max="8" min="8" style="1" width="9"/>
    <col collapsed="false" customWidth="true" hidden="false" outlineLevel="0" max="9" min="9" style="1" width="7.5"/>
    <col collapsed="false" customWidth="true" hidden="false" outlineLevel="0" max="10" min="10" style="1" width="6"/>
    <col collapsed="false" customWidth="true" hidden="false" outlineLevel="0" max="11" min="11" style="1" width="6.75"/>
    <col collapsed="false" customWidth="true" hidden="false" outlineLevel="0" max="12" min="12" style="1" width="6"/>
    <col collapsed="false" customWidth="true" hidden="false" outlineLevel="0" max="13" min="13" style="1" width="6.75"/>
    <col collapsed="false" customWidth="false" hidden="false" outlineLevel="0" max="14" min="14" style="2" width="9"/>
    <col collapsed="false" customWidth="true" hidden="false" outlineLevel="0" max="15" min="15" style="1" width="7.5"/>
    <col collapsed="false" customWidth="true" hidden="false" outlineLevel="0" max="16" min="16" style="1" width="6"/>
    <col collapsed="false" customWidth="true" hidden="false" outlineLevel="0" max="17" min="17" style="1" width="6.75"/>
    <col collapsed="false" customWidth="true" hidden="false" outlineLevel="0" max="18" min="18" style="1" width="6"/>
    <col collapsed="false" customWidth="true" hidden="false" outlineLevel="0" max="19" min="19" style="3" width="6.75"/>
    <col collapsed="false" customWidth="false" hidden="false" outlineLevel="0" max="257" min="20" style="1" width="9"/>
    <col collapsed="false" customWidth="true" hidden="false" outlineLevel="0" max="263" min="258" style="1" width="7.87"/>
    <col collapsed="false" customWidth="false" hidden="false" outlineLevel="0" max="513" min="264" style="1" width="9"/>
    <col collapsed="false" customWidth="true" hidden="false" outlineLevel="0" max="519" min="514" style="1" width="7.87"/>
    <col collapsed="false" customWidth="false" hidden="false" outlineLevel="0" max="769" min="520" style="1" width="9"/>
    <col collapsed="false" customWidth="true" hidden="false" outlineLevel="0" max="775" min="770" style="1" width="7.87"/>
    <col collapsed="false" customWidth="false" hidden="false" outlineLevel="0" max="1025" min="776" style="1" width="9"/>
    <col collapsed="false" customWidth="true" hidden="false" outlineLevel="0" max="1031" min="1026" style="1" width="7.87"/>
    <col collapsed="false" customWidth="false" hidden="false" outlineLevel="0" max="1281" min="1032" style="1" width="9"/>
    <col collapsed="false" customWidth="true" hidden="false" outlineLevel="0" max="1287" min="1282" style="1" width="7.87"/>
    <col collapsed="false" customWidth="false" hidden="false" outlineLevel="0" max="1537" min="1288" style="1" width="9"/>
    <col collapsed="false" customWidth="true" hidden="false" outlineLevel="0" max="1543" min="1538" style="1" width="7.87"/>
    <col collapsed="false" customWidth="false" hidden="false" outlineLevel="0" max="1793" min="1544" style="1" width="9"/>
    <col collapsed="false" customWidth="true" hidden="false" outlineLevel="0" max="1799" min="1794" style="1" width="7.87"/>
    <col collapsed="false" customWidth="false" hidden="false" outlineLevel="0" max="2049" min="1800" style="1" width="9"/>
    <col collapsed="false" customWidth="true" hidden="false" outlineLevel="0" max="2055" min="2050" style="1" width="7.87"/>
    <col collapsed="false" customWidth="false" hidden="false" outlineLevel="0" max="2305" min="2056" style="1" width="9"/>
    <col collapsed="false" customWidth="true" hidden="false" outlineLevel="0" max="2311" min="2306" style="1" width="7.87"/>
    <col collapsed="false" customWidth="false" hidden="false" outlineLevel="0" max="2561" min="2312" style="1" width="9"/>
    <col collapsed="false" customWidth="true" hidden="false" outlineLevel="0" max="2567" min="2562" style="1" width="7.87"/>
    <col collapsed="false" customWidth="false" hidden="false" outlineLevel="0" max="2817" min="2568" style="1" width="9"/>
    <col collapsed="false" customWidth="true" hidden="false" outlineLevel="0" max="2823" min="2818" style="1" width="7.87"/>
    <col collapsed="false" customWidth="false" hidden="false" outlineLevel="0" max="3073" min="2824" style="1" width="9"/>
    <col collapsed="false" customWidth="true" hidden="false" outlineLevel="0" max="3079" min="3074" style="1" width="7.87"/>
    <col collapsed="false" customWidth="false" hidden="false" outlineLevel="0" max="3329" min="3080" style="1" width="9"/>
    <col collapsed="false" customWidth="true" hidden="false" outlineLevel="0" max="3335" min="3330" style="1" width="7.87"/>
    <col collapsed="false" customWidth="false" hidden="false" outlineLevel="0" max="3585" min="3336" style="1" width="9"/>
    <col collapsed="false" customWidth="true" hidden="false" outlineLevel="0" max="3591" min="3586" style="1" width="7.87"/>
    <col collapsed="false" customWidth="false" hidden="false" outlineLevel="0" max="3841" min="3592" style="1" width="9"/>
    <col collapsed="false" customWidth="true" hidden="false" outlineLevel="0" max="3847" min="3842" style="1" width="7.87"/>
    <col collapsed="false" customWidth="false" hidden="false" outlineLevel="0" max="4097" min="3848" style="1" width="9"/>
    <col collapsed="false" customWidth="true" hidden="false" outlineLevel="0" max="4103" min="4098" style="1" width="7.87"/>
    <col collapsed="false" customWidth="false" hidden="false" outlineLevel="0" max="4353" min="4104" style="1" width="9"/>
    <col collapsed="false" customWidth="true" hidden="false" outlineLevel="0" max="4359" min="4354" style="1" width="7.87"/>
    <col collapsed="false" customWidth="false" hidden="false" outlineLevel="0" max="4609" min="4360" style="1" width="9"/>
    <col collapsed="false" customWidth="true" hidden="false" outlineLevel="0" max="4615" min="4610" style="1" width="7.87"/>
    <col collapsed="false" customWidth="false" hidden="false" outlineLevel="0" max="4865" min="4616" style="1" width="9"/>
    <col collapsed="false" customWidth="true" hidden="false" outlineLevel="0" max="4871" min="4866" style="1" width="7.87"/>
    <col collapsed="false" customWidth="false" hidden="false" outlineLevel="0" max="5121" min="4872" style="1" width="9"/>
    <col collapsed="false" customWidth="true" hidden="false" outlineLevel="0" max="5127" min="5122" style="1" width="7.87"/>
    <col collapsed="false" customWidth="false" hidden="false" outlineLevel="0" max="5377" min="5128" style="1" width="9"/>
    <col collapsed="false" customWidth="true" hidden="false" outlineLevel="0" max="5383" min="5378" style="1" width="7.87"/>
    <col collapsed="false" customWidth="false" hidden="false" outlineLevel="0" max="5633" min="5384" style="1" width="9"/>
    <col collapsed="false" customWidth="true" hidden="false" outlineLevel="0" max="5639" min="5634" style="1" width="7.87"/>
    <col collapsed="false" customWidth="false" hidden="false" outlineLevel="0" max="5889" min="5640" style="1" width="9"/>
    <col collapsed="false" customWidth="true" hidden="false" outlineLevel="0" max="5895" min="5890" style="1" width="7.87"/>
    <col collapsed="false" customWidth="false" hidden="false" outlineLevel="0" max="6145" min="5896" style="1" width="9"/>
    <col collapsed="false" customWidth="true" hidden="false" outlineLevel="0" max="6151" min="6146" style="1" width="7.87"/>
    <col collapsed="false" customWidth="false" hidden="false" outlineLevel="0" max="6401" min="6152" style="1" width="9"/>
    <col collapsed="false" customWidth="true" hidden="false" outlineLevel="0" max="6407" min="6402" style="1" width="7.87"/>
    <col collapsed="false" customWidth="false" hidden="false" outlineLevel="0" max="6657" min="6408" style="1" width="9"/>
    <col collapsed="false" customWidth="true" hidden="false" outlineLevel="0" max="6663" min="6658" style="1" width="7.87"/>
    <col collapsed="false" customWidth="false" hidden="false" outlineLevel="0" max="6913" min="6664" style="1" width="9"/>
    <col collapsed="false" customWidth="true" hidden="false" outlineLevel="0" max="6919" min="6914" style="1" width="7.87"/>
    <col collapsed="false" customWidth="false" hidden="false" outlineLevel="0" max="7169" min="6920" style="1" width="9"/>
    <col collapsed="false" customWidth="true" hidden="false" outlineLevel="0" max="7175" min="7170" style="1" width="7.87"/>
    <col collapsed="false" customWidth="false" hidden="false" outlineLevel="0" max="7425" min="7176" style="1" width="9"/>
    <col collapsed="false" customWidth="true" hidden="false" outlineLevel="0" max="7431" min="7426" style="1" width="7.87"/>
    <col collapsed="false" customWidth="false" hidden="false" outlineLevel="0" max="7681" min="7432" style="1" width="9"/>
    <col collapsed="false" customWidth="true" hidden="false" outlineLevel="0" max="7687" min="7682" style="1" width="7.87"/>
    <col collapsed="false" customWidth="false" hidden="false" outlineLevel="0" max="7937" min="7688" style="1" width="9"/>
    <col collapsed="false" customWidth="true" hidden="false" outlineLevel="0" max="7943" min="7938" style="1" width="7.87"/>
    <col collapsed="false" customWidth="false" hidden="false" outlineLevel="0" max="8193" min="7944" style="1" width="9"/>
    <col collapsed="false" customWidth="true" hidden="false" outlineLevel="0" max="8199" min="8194" style="1" width="7.87"/>
    <col collapsed="false" customWidth="false" hidden="false" outlineLevel="0" max="8449" min="8200" style="1" width="9"/>
    <col collapsed="false" customWidth="true" hidden="false" outlineLevel="0" max="8455" min="8450" style="1" width="7.87"/>
    <col collapsed="false" customWidth="false" hidden="false" outlineLevel="0" max="8705" min="8456" style="1" width="9"/>
    <col collapsed="false" customWidth="true" hidden="false" outlineLevel="0" max="8711" min="8706" style="1" width="7.87"/>
    <col collapsed="false" customWidth="false" hidden="false" outlineLevel="0" max="8961" min="8712" style="1" width="9"/>
    <col collapsed="false" customWidth="true" hidden="false" outlineLevel="0" max="8967" min="8962" style="1" width="7.87"/>
    <col collapsed="false" customWidth="false" hidden="false" outlineLevel="0" max="9217" min="8968" style="1" width="9"/>
    <col collapsed="false" customWidth="true" hidden="false" outlineLevel="0" max="9223" min="9218" style="1" width="7.87"/>
    <col collapsed="false" customWidth="false" hidden="false" outlineLevel="0" max="9473" min="9224" style="1" width="9"/>
    <col collapsed="false" customWidth="true" hidden="false" outlineLevel="0" max="9479" min="9474" style="1" width="7.87"/>
    <col collapsed="false" customWidth="false" hidden="false" outlineLevel="0" max="9729" min="9480" style="1" width="9"/>
    <col collapsed="false" customWidth="true" hidden="false" outlineLevel="0" max="9735" min="9730" style="1" width="7.87"/>
    <col collapsed="false" customWidth="false" hidden="false" outlineLevel="0" max="9985" min="9736" style="1" width="9"/>
    <col collapsed="false" customWidth="true" hidden="false" outlineLevel="0" max="9991" min="9986" style="1" width="7.87"/>
    <col collapsed="false" customWidth="false" hidden="false" outlineLevel="0" max="10241" min="9992" style="1" width="9"/>
    <col collapsed="false" customWidth="true" hidden="false" outlineLevel="0" max="10247" min="10242" style="1" width="7.87"/>
    <col collapsed="false" customWidth="false" hidden="false" outlineLevel="0" max="10497" min="10248" style="1" width="9"/>
    <col collapsed="false" customWidth="true" hidden="false" outlineLevel="0" max="10503" min="10498" style="1" width="7.87"/>
    <col collapsed="false" customWidth="false" hidden="false" outlineLevel="0" max="10753" min="10504" style="1" width="9"/>
    <col collapsed="false" customWidth="true" hidden="false" outlineLevel="0" max="10759" min="10754" style="1" width="7.87"/>
    <col collapsed="false" customWidth="false" hidden="false" outlineLevel="0" max="11009" min="10760" style="1" width="9"/>
    <col collapsed="false" customWidth="true" hidden="false" outlineLevel="0" max="11015" min="11010" style="1" width="7.87"/>
    <col collapsed="false" customWidth="false" hidden="false" outlineLevel="0" max="11265" min="11016" style="1" width="9"/>
    <col collapsed="false" customWidth="true" hidden="false" outlineLevel="0" max="11271" min="11266" style="1" width="7.87"/>
    <col collapsed="false" customWidth="false" hidden="false" outlineLevel="0" max="11521" min="11272" style="1" width="9"/>
    <col collapsed="false" customWidth="true" hidden="false" outlineLevel="0" max="11527" min="11522" style="1" width="7.87"/>
    <col collapsed="false" customWidth="false" hidden="false" outlineLevel="0" max="11777" min="11528" style="1" width="9"/>
    <col collapsed="false" customWidth="true" hidden="false" outlineLevel="0" max="11783" min="11778" style="1" width="7.87"/>
    <col collapsed="false" customWidth="false" hidden="false" outlineLevel="0" max="12033" min="11784" style="1" width="9"/>
    <col collapsed="false" customWidth="true" hidden="false" outlineLevel="0" max="12039" min="12034" style="1" width="7.87"/>
    <col collapsed="false" customWidth="false" hidden="false" outlineLevel="0" max="12289" min="12040" style="1" width="9"/>
    <col collapsed="false" customWidth="true" hidden="false" outlineLevel="0" max="12295" min="12290" style="1" width="7.87"/>
    <col collapsed="false" customWidth="false" hidden="false" outlineLevel="0" max="12545" min="12296" style="1" width="9"/>
    <col collapsed="false" customWidth="true" hidden="false" outlineLevel="0" max="12551" min="12546" style="1" width="7.87"/>
    <col collapsed="false" customWidth="false" hidden="false" outlineLevel="0" max="12801" min="12552" style="1" width="9"/>
    <col collapsed="false" customWidth="true" hidden="false" outlineLevel="0" max="12807" min="12802" style="1" width="7.87"/>
    <col collapsed="false" customWidth="false" hidden="false" outlineLevel="0" max="13057" min="12808" style="1" width="9"/>
    <col collapsed="false" customWidth="true" hidden="false" outlineLevel="0" max="13063" min="13058" style="1" width="7.87"/>
    <col collapsed="false" customWidth="false" hidden="false" outlineLevel="0" max="13313" min="13064" style="1" width="9"/>
    <col collapsed="false" customWidth="true" hidden="false" outlineLevel="0" max="13319" min="13314" style="1" width="7.87"/>
    <col collapsed="false" customWidth="false" hidden="false" outlineLevel="0" max="13569" min="13320" style="1" width="9"/>
    <col collapsed="false" customWidth="true" hidden="false" outlineLevel="0" max="13575" min="13570" style="1" width="7.87"/>
    <col collapsed="false" customWidth="false" hidden="false" outlineLevel="0" max="13825" min="13576" style="1" width="9"/>
    <col collapsed="false" customWidth="true" hidden="false" outlineLevel="0" max="13831" min="13826" style="1" width="7.87"/>
    <col collapsed="false" customWidth="false" hidden="false" outlineLevel="0" max="14081" min="13832" style="1" width="9"/>
    <col collapsed="false" customWidth="true" hidden="false" outlineLevel="0" max="14087" min="14082" style="1" width="7.87"/>
    <col collapsed="false" customWidth="false" hidden="false" outlineLevel="0" max="14337" min="14088" style="1" width="9"/>
    <col collapsed="false" customWidth="true" hidden="false" outlineLevel="0" max="14343" min="14338" style="1" width="7.87"/>
    <col collapsed="false" customWidth="false" hidden="false" outlineLevel="0" max="14593" min="14344" style="1" width="9"/>
    <col collapsed="false" customWidth="true" hidden="false" outlineLevel="0" max="14599" min="14594" style="1" width="7.87"/>
    <col collapsed="false" customWidth="false" hidden="false" outlineLevel="0" max="14849" min="14600" style="1" width="9"/>
    <col collapsed="false" customWidth="true" hidden="false" outlineLevel="0" max="14855" min="14850" style="1" width="7.87"/>
    <col collapsed="false" customWidth="false" hidden="false" outlineLevel="0" max="15105" min="14856" style="1" width="9"/>
    <col collapsed="false" customWidth="true" hidden="false" outlineLevel="0" max="15111" min="15106" style="1" width="7.87"/>
    <col collapsed="false" customWidth="false" hidden="false" outlineLevel="0" max="15361" min="15112" style="1" width="9"/>
    <col collapsed="false" customWidth="true" hidden="false" outlineLevel="0" max="15367" min="15362" style="1" width="7.87"/>
    <col collapsed="false" customWidth="false" hidden="false" outlineLevel="0" max="15617" min="15368" style="1" width="9"/>
    <col collapsed="false" customWidth="true" hidden="false" outlineLevel="0" max="15623" min="15618" style="1" width="7.87"/>
    <col collapsed="false" customWidth="false" hidden="false" outlineLevel="0" max="15873" min="15624" style="1" width="9"/>
    <col collapsed="false" customWidth="true" hidden="false" outlineLevel="0" max="15879" min="15874" style="1" width="7.87"/>
    <col collapsed="false" customWidth="false" hidden="false" outlineLevel="0" max="16129" min="15880" style="1" width="9"/>
    <col collapsed="false" customWidth="true" hidden="false" outlineLevel="0" max="16135" min="16130" style="1" width="7.87"/>
    <col collapsed="false" customWidth="false" hidden="false" outlineLevel="0" max="16384" min="16136" style="1" width="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/>
      <c r="C2" s="5"/>
    </row>
    <row r="3" customFormat="false" ht="13.5" hidden="false" customHeight="true" outlineLevel="0" collapsed="false">
      <c r="B3" s="6" t="s">
        <v>1</v>
      </c>
      <c r="C3" s="6"/>
      <c r="D3" s="6"/>
      <c r="E3" s="6"/>
      <c r="F3" s="6"/>
      <c r="G3" s="6"/>
      <c r="H3" s="6" t="s">
        <v>2</v>
      </c>
      <c r="I3" s="6"/>
      <c r="J3" s="6"/>
      <c r="K3" s="6"/>
      <c r="L3" s="6"/>
      <c r="M3" s="6"/>
      <c r="N3" s="6" t="s">
        <v>3</v>
      </c>
      <c r="O3" s="6"/>
      <c r="P3" s="6"/>
      <c r="Q3" s="6"/>
      <c r="R3" s="6"/>
      <c r="S3" s="6"/>
    </row>
    <row r="4" customFormat="false" ht="11.25" hidden="false" customHeight="true" outlineLevel="0" collapsed="false">
      <c r="B4" s="7" t="s">
        <v>4</v>
      </c>
      <c r="C4" s="8" t="s">
        <v>5</v>
      </c>
      <c r="D4" s="8" t="s">
        <v>6</v>
      </c>
      <c r="E4" s="8"/>
      <c r="F4" s="8" t="s">
        <v>7</v>
      </c>
      <c r="G4" s="8"/>
      <c r="H4" s="7" t="s">
        <v>4</v>
      </c>
      <c r="I4" s="8" t="s">
        <v>5</v>
      </c>
      <c r="J4" s="8" t="s">
        <v>6</v>
      </c>
      <c r="K4" s="8"/>
      <c r="L4" s="8" t="s">
        <v>7</v>
      </c>
      <c r="M4" s="8"/>
      <c r="N4" s="7" t="s">
        <v>4</v>
      </c>
      <c r="O4" s="8" t="s">
        <v>5</v>
      </c>
      <c r="P4" s="8" t="s">
        <v>6</v>
      </c>
      <c r="Q4" s="8"/>
      <c r="R4" s="8" t="s">
        <v>7</v>
      </c>
      <c r="S4" s="8"/>
    </row>
    <row r="5" customFormat="false" ht="22.5" hidden="false" customHeight="false" outlineLevel="0" collapsed="false">
      <c r="B5" s="7"/>
      <c r="C5" s="8"/>
      <c r="D5" s="8" t="s">
        <v>8</v>
      </c>
      <c r="E5" s="8" t="s">
        <v>9</v>
      </c>
      <c r="F5" s="8" t="s">
        <v>10</v>
      </c>
      <c r="G5" s="9" t="s">
        <v>11</v>
      </c>
      <c r="H5" s="7"/>
      <c r="I5" s="8"/>
      <c r="J5" s="8" t="s">
        <v>8</v>
      </c>
      <c r="K5" s="8" t="s">
        <v>9</v>
      </c>
      <c r="L5" s="8" t="s">
        <v>10</v>
      </c>
      <c r="M5" s="9" t="s">
        <v>11</v>
      </c>
      <c r="N5" s="7"/>
      <c r="O5" s="8"/>
      <c r="P5" s="8" t="s">
        <v>8</v>
      </c>
      <c r="Q5" s="8" t="s">
        <v>9</v>
      </c>
      <c r="R5" s="8" t="s">
        <v>10</v>
      </c>
      <c r="S5" s="9" t="s">
        <v>11</v>
      </c>
    </row>
    <row r="6" customFormat="false" ht="13.5" hidden="false" customHeight="true" outlineLevel="0" collapsed="false">
      <c r="B6" s="10" t="s">
        <v>12</v>
      </c>
      <c r="C6" s="11" t="n">
        <v>3991</v>
      </c>
      <c r="D6" s="11" t="n">
        <v>1239</v>
      </c>
      <c r="E6" s="12" t="n">
        <f aca="false">IFERROR(D6/C6*100,"-")</f>
        <v>31.0448509145578</v>
      </c>
      <c r="F6" s="13" t="n">
        <v>2509</v>
      </c>
      <c r="G6" s="14" t="n">
        <f aca="false">IFERROR(F6/C6*100,"-")</f>
        <v>62.8664495114006</v>
      </c>
      <c r="H6" s="10" t="s">
        <v>12</v>
      </c>
      <c r="I6" s="11" t="n">
        <v>1823</v>
      </c>
      <c r="J6" s="11" t="n">
        <v>674</v>
      </c>
      <c r="K6" s="12" t="n">
        <f aca="false">IFERROR(J6/I6*100,"-")</f>
        <v>36.9720241360395</v>
      </c>
      <c r="L6" s="13" t="n">
        <v>868</v>
      </c>
      <c r="M6" s="14" t="n">
        <f aca="false">IFERROR(L6/I6*100,"-")</f>
        <v>47.6138233680746</v>
      </c>
      <c r="N6" s="10" t="s">
        <v>12</v>
      </c>
      <c r="O6" s="11" t="n">
        <v>5814</v>
      </c>
      <c r="P6" s="11" t="n">
        <v>1913</v>
      </c>
      <c r="Q6" s="15" t="n">
        <f aca="false">IFERROR(P6/O6*100,"-")</f>
        <v>32.9033367733058</v>
      </c>
      <c r="R6" s="13" t="n">
        <v>3377</v>
      </c>
      <c r="S6" s="14" t="n">
        <f aca="false">IFERROR(R6/O6*100,"-")</f>
        <v>58.0839353285174</v>
      </c>
    </row>
    <row r="7" customFormat="false" ht="13.5" hidden="false" customHeight="true" outlineLevel="0" collapsed="false">
      <c r="B7" s="16" t="s">
        <v>13</v>
      </c>
      <c r="C7" s="17" t="n">
        <v>1302</v>
      </c>
      <c r="D7" s="17" t="n">
        <v>245</v>
      </c>
      <c r="E7" s="18" t="n">
        <f aca="false">IFERROR(D7/C7*100,"-")</f>
        <v>18.8172043010753</v>
      </c>
      <c r="F7" s="19" t="n">
        <v>0</v>
      </c>
      <c r="G7" s="20" t="n">
        <f aca="false">IFERROR(F7/C7*100,"-")</f>
        <v>0</v>
      </c>
      <c r="H7" s="16" t="s">
        <v>13</v>
      </c>
      <c r="I7" s="17" t="n">
        <v>299</v>
      </c>
      <c r="J7" s="17" t="n">
        <v>116</v>
      </c>
      <c r="K7" s="18" t="n">
        <f aca="false">IFERROR(J7/I7*100,"-")</f>
        <v>38.7959866220736</v>
      </c>
      <c r="L7" s="19" t="n">
        <v>0</v>
      </c>
      <c r="M7" s="20" t="n">
        <f aca="false">IFERROR(L7/I7*100,"-")</f>
        <v>0</v>
      </c>
      <c r="N7" s="16" t="s">
        <v>13</v>
      </c>
      <c r="O7" s="17" t="n">
        <v>1601</v>
      </c>
      <c r="P7" s="17" t="n">
        <v>361</v>
      </c>
      <c r="Q7" s="21" t="n">
        <f aca="false">IFERROR(P7/O7*100,"-")</f>
        <v>22.5484072454716</v>
      </c>
      <c r="R7" s="19" t="n">
        <v>0</v>
      </c>
      <c r="S7" s="20" t="n">
        <f aca="false">IFERROR(R7/O7*100,"-")</f>
        <v>0</v>
      </c>
    </row>
    <row r="8" customFormat="false" ht="13.5" hidden="false" customHeight="true" outlineLevel="0" collapsed="false">
      <c r="B8" s="16" t="s">
        <v>14</v>
      </c>
      <c r="C8" s="17" t="n">
        <v>1849</v>
      </c>
      <c r="D8" s="17" t="n">
        <v>664</v>
      </c>
      <c r="E8" s="18" t="n">
        <f aca="false">IFERROR(D8/C8*100,"-")</f>
        <v>35.9113034072472</v>
      </c>
      <c r="F8" s="19" t="n">
        <v>1213</v>
      </c>
      <c r="G8" s="20" t="n">
        <f aca="false">IFERROR(F8/C8*100,"-")</f>
        <v>65.6030286641428</v>
      </c>
      <c r="H8" s="16" t="s">
        <v>14</v>
      </c>
      <c r="I8" s="17" t="n">
        <v>217</v>
      </c>
      <c r="J8" s="17" t="n">
        <v>127</v>
      </c>
      <c r="K8" s="18" t="n">
        <f aca="false">IFERROR(J8/I8*100,"-")</f>
        <v>58.5253456221198</v>
      </c>
      <c r="L8" s="19" t="n">
        <v>160</v>
      </c>
      <c r="M8" s="20" t="n">
        <f aca="false">IFERROR(L8/I8*100,"-")</f>
        <v>73.7327188940092</v>
      </c>
      <c r="N8" s="16" t="s">
        <v>14</v>
      </c>
      <c r="O8" s="17" t="n">
        <v>2066</v>
      </c>
      <c r="P8" s="17" t="n">
        <v>791</v>
      </c>
      <c r="Q8" s="21" t="n">
        <f aca="false">IFERROR(P8/O8*100,"-")</f>
        <v>38.2865440464666</v>
      </c>
      <c r="R8" s="19" t="n">
        <v>1373</v>
      </c>
      <c r="S8" s="20" t="n">
        <f aca="false">IFERROR(R8/O8*100,"-")</f>
        <v>66.4569215876089</v>
      </c>
    </row>
    <row r="9" customFormat="false" ht="13.5" hidden="false" customHeight="true" outlineLevel="0" collapsed="false">
      <c r="B9" s="16" t="s">
        <v>15</v>
      </c>
      <c r="C9" s="17" t="n">
        <v>1231</v>
      </c>
      <c r="D9" s="17" t="n">
        <v>211</v>
      </c>
      <c r="E9" s="18" t="n">
        <f aca="false">IFERROR(D9/C9*100,"-")</f>
        <v>17.140536149472</v>
      </c>
      <c r="F9" s="19" t="n">
        <v>0</v>
      </c>
      <c r="G9" s="20" t="n">
        <f aca="false">IFERROR(F9/C9*100,"-")</f>
        <v>0</v>
      </c>
      <c r="H9" s="16" t="s">
        <v>15</v>
      </c>
      <c r="I9" s="17" t="n">
        <v>96</v>
      </c>
      <c r="J9" s="17" t="n">
        <v>60</v>
      </c>
      <c r="K9" s="18" t="n">
        <f aca="false">IFERROR(J9/I9*100,"-")</f>
        <v>62.5</v>
      </c>
      <c r="L9" s="19" t="n">
        <v>0</v>
      </c>
      <c r="M9" s="20" t="n">
        <f aca="false">IFERROR(L9/I9*100,"-")</f>
        <v>0</v>
      </c>
      <c r="N9" s="16" t="s">
        <v>15</v>
      </c>
      <c r="O9" s="17" t="n">
        <v>1327</v>
      </c>
      <c r="P9" s="17" t="n">
        <v>271</v>
      </c>
      <c r="Q9" s="21" t="n">
        <f aca="false">IFERROR(P9/O9*100,"-")</f>
        <v>20.422004521477</v>
      </c>
      <c r="R9" s="19" t="n">
        <v>0</v>
      </c>
      <c r="S9" s="20" t="n">
        <f aca="false">IFERROR(R9/O9*100,"-")</f>
        <v>0</v>
      </c>
    </row>
    <row r="10" customFormat="false" ht="13.5" hidden="false" customHeight="true" outlineLevel="0" collapsed="false">
      <c r="B10" s="16" t="s">
        <v>16</v>
      </c>
      <c r="C10" s="17" t="n">
        <v>345</v>
      </c>
      <c r="D10" s="17" t="n">
        <v>133</v>
      </c>
      <c r="E10" s="18" t="n">
        <f aca="false">IFERROR(D10/C10*100,"-")</f>
        <v>38.5507246376812</v>
      </c>
      <c r="F10" s="19" t="n">
        <v>289</v>
      </c>
      <c r="G10" s="20" t="n">
        <f aca="false">IFERROR(F10/C10*100,"-")</f>
        <v>83.768115942029</v>
      </c>
      <c r="H10" s="16" t="s">
        <v>16</v>
      </c>
      <c r="I10" s="17" t="n">
        <v>63</v>
      </c>
      <c r="J10" s="17" t="n">
        <v>31</v>
      </c>
      <c r="K10" s="18" t="n">
        <f aca="false">IFERROR(J10/I10*100,"-")</f>
        <v>49.2063492063492</v>
      </c>
      <c r="L10" s="19" t="n">
        <v>46</v>
      </c>
      <c r="M10" s="20" t="n">
        <f aca="false">IFERROR(L10/I10*100,"-")</f>
        <v>73.015873015873</v>
      </c>
      <c r="N10" s="16" t="s">
        <v>16</v>
      </c>
      <c r="O10" s="17" t="n">
        <v>408</v>
      </c>
      <c r="P10" s="17" t="n">
        <v>164</v>
      </c>
      <c r="Q10" s="21" t="n">
        <f aca="false">IFERROR(P10/O10*100,"-")</f>
        <v>40.1960784313726</v>
      </c>
      <c r="R10" s="19" t="n">
        <v>335</v>
      </c>
      <c r="S10" s="20" t="n">
        <f aca="false">IFERROR(R10/O10*100,"-")</f>
        <v>82.1078431372549</v>
      </c>
    </row>
    <row r="11" customFormat="false" ht="13.5" hidden="false" customHeight="true" outlineLevel="0" collapsed="false">
      <c r="B11" s="16" t="s">
        <v>17</v>
      </c>
      <c r="C11" s="17" t="n">
        <v>117</v>
      </c>
      <c r="D11" s="17" t="n">
        <v>81</v>
      </c>
      <c r="E11" s="18" t="n">
        <f aca="false">IFERROR(D11/C11*100,"-")</f>
        <v>69.2307692307692</v>
      </c>
      <c r="F11" s="19" t="n">
        <v>0</v>
      </c>
      <c r="G11" s="20" t="n">
        <f aca="false">IFERROR(F11/C11*100,"-")</f>
        <v>0</v>
      </c>
      <c r="H11" s="16" t="s">
        <v>17</v>
      </c>
      <c r="I11" s="17" t="n">
        <v>128</v>
      </c>
      <c r="J11" s="17" t="n">
        <v>32</v>
      </c>
      <c r="K11" s="18" t="n">
        <f aca="false">IFERROR(J11/I11*100,"-")</f>
        <v>25</v>
      </c>
      <c r="L11" s="19" t="n">
        <v>91</v>
      </c>
      <c r="M11" s="20" t="n">
        <f aca="false">IFERROR(L11/I11*100,"-")</f>
        <v>71.09375</v>
      </c>
      <c r="N11" s="16" t="s">
        <v>17</v>
      </c>
      <c r="O11" s="17" t="n">
        <v>245</v>
      </c>
      <c r="P11" s="17" t="n">
        <v>113</v>
      </c>
      <c r="Q11" s="21" t="n">
        <f aca="false">IFERROR(P11/O11*100,"-")</f>
        <v>46.1224489795918</v>
      </c>
      <c r="R11" s="19" t="n">
        <v>91</v>
      </c>
      <c r="S11" s="20" t="n">
        <f aca="false">IFERROR(R11/O11*100,"-")</f>
        <v>37.1428571428571</v>
      </c>
    </row>
    <row r="12" customFormat="false" ht="13.5" hidden="false" customHeight="true" outlineLevel="0" collapsed="false">
      <c r="B12" s="16" t="s">
        <v>18</v>
      </c>
      <c r="C12" s="17" t="n">
        <v>509</v>
      </c>
      <c r="D12" s="17" t="n">
        <v>113</v>
      </c>
      <c r="E12" s="18" t="n">
        <f aca="false">IFERROR(D12/C12*100,"-")</f>
        <v>22.2003929273085</v>
      </c>
      <c r="F12" s="19" t="n">
        <v>280</v>
      </c>
      <c r="G12" s="20" t="n">
        <f aca="false">IFERROR(F12/C12*100,"-")</f>
        <v>55.0098231827112</v>
      </c>
      <c r="H12" s="16" t="s">
        <v>18</v>
      </c>
      <c r="I12" s="17" t="n">
        <v>7</v>
      </c>
      <c r="J12" s="17" t="n">
        <v>1</v>
      </c>
      <c r="K12" s="18" t="n">
        <f aca="false">IFERROR(J12/I12*100,"-")</f>
        <v>14.2857142857143</v>
      </c>
      <c r="L12" s="19" t="n">
        <v>0</v>
      </c>
      <c r="M12" s="20" t="n">
        <f aca="false">IFERROR(L12/I12*100,"-")</f>
        <v>0</v>
      </c>
      <c r="N12" s="16" t="s">
        <v>18</v>
      </c>
      <c r="O12" s="17" t="n">
        <v>516</v>
      </c>
      <c r="P12" s="17" t="n">
        <v>114</v>
      </c>
      <c r="Q12" s="21" t="n">
        <f aca="false">IFERROR(P12/O12*100,"-")</f>
        <v>22.093023255814</v>
      </c>
      <c r="R12" s="19" t="n">
        <v>280</v>
      </c>
      <c r="S12" s="20" t="n">
        <f aca="false">IFERROR(R12/O12*100,"-")</f>
        <v>54.2635658914729</v>
      </c>
    </row>
    <row r="13" customFormat="false" ht="13.5" hidden="false" customHeight="true" outlineLevel="0" collapsed="false">
      <c r="B13" s="16" t="s">
        <v>19</v>
      </c>
      <c r="C13" s="17" t="n">
        <v>1694</v>
      </c>
      <c r="D13" s="17" t="n">
        <v>661</v>
      </c>
      <c r="E13" s="18" t="n">
        <f aca="false">IFERROR(D13/C13*100,"-")</f>
        <v>39.0200708382527</v>
      </c>
      <c r="F13" s="19" t="n">
        <v>1047</v>
      </c>
      <c r="G13" s="20" t="n">
        <f aca="false">IFERROR(F13/C13*100,"-")</f>
        <v>61.8063754427391</v>
      </c>
      <c r="H13" s="16" t="s">
        <v>19</v>
      </c>
      <c r="I13" s="17" t="n">
        <v>103</v>
      </c>
      <c r="J13" s="17" t="n">
        <v>57</v>
      </c>
      <c r="K13" s="18" t="n">
        <f aca="false">IFERROR(J13/I13*100,"-")</f>
        <v>55.3398058252427</v>
      </c>
      <c r="L13" s="19" t="n">
        <v>49</v>
      </c>
      <c r="M13" s="20" t="n">
        <f aca="false">IFERROR(L13/I13*100,"-")</f>
        <v>47.5728155339806</v>
      </c>
      <c r="N13" s="16" t="s">
        <v>19</v>
      </c>
      <c r="O13" s="17" t="n">
        <v>1797</v>
      </c>
      <c r="P13" s="17" t="n">
        <v>718</v>
      </c>
      <c r="Q13" s="21" t="n">
        <f aca="false">IFERROR(P13/O13*100,"-")</f>
        <v>39.9554813578186</v>
      </c>
      <c r="R13" s="19" t="n">
        <v>1096</v>
      </c>
      <c r="S13" s="20" t="n">
        <f aca="false">IFERROR(R13/O13*100,"-")</f>
        <v>60.9905397885364</v>
      </c>
    </row>
    <row r="14" customFormat="false" ht="13.5" hidden="false" customHeight="true" outlineLevel="0" collapsed="false">
      <c r="B14" s="16" t="s">
        <v>20</v>
      </c>
      <c r="C14" s="17" t="n">
        <v>2792</v>
      </c>
      <c r="D14" s="17" t="n">
        <v>838</v>
      </c>
      <c r="E14" s="18" t="n">
        <f aca="false">IFERROR(D14/C14*100,"-")</f>
        <v>30.0143266475645</v>
      </c>
      <c r="F14" s="19" t="n">
        <v>0</v>
      </c>
      <c r="G14" s="20" t="n">
        <f aca="false">IFERROR(F14/C14*100,"-")</f>
        <v>0</v>
      </c>
      <c r="H14" s="16" t="s">
        <v>20</v>
      </c>
      <c r="I14" s="17" t="n">
        <v>1380</v>
      </c>
      <c r="J14" s="17" t="n">
        <v>639</v>
      </c>
      <c r="K14" s="18" t="n">
        <f aca="false">IFERROR(J14/I14*100,"-")</f>
        <v>46.304347826087</v>
      </c>
      <c r="L14" s="19" t="n">
        <v>0</v>
      </c>
      <c r="M14" s="20" t="n">
        <f aca="false">IFERROR(L14/I14*100,"-")</f>
        <v>0</v>
      </c>
      <c r="N14" s="16" t="s">
        <v>20</v>
      </c>
      <c r="O14" s="17" t="n">
        <v>4172</v>
      </c>
      <c r="P14" s="17" t="n">
        <v>1477</v>
      </c>
      <c r="Q14" s="21" t="n">
        <f aca="false">IFERROR(P14/O14*100,"-")</f>
        <v>35.4026845637584</v>
      </c>
      <c r="R14" s="19" t="n">
        <v>0</v>
      </c>
      <c r="S14" s="20" t="n">
        <f aca="false">IFERROR(R14/O14*100,"-")</f>
        <v>0</v>
      </c>
    </row>
    <row r="15" customFormat="false" ht="13.5" hidden="false" customHeight="true" outlineLevel="0" collapsed="false">
      <c r="B15" s="16" t="s">
        <v>21</v>
      </c>
      <c r="C15" s="17" t="n">
        <v>1824</v>
      </c>
      <c r="D15" s="17" t="n">
        <v>283</v>
      </c>
      <c r="E15" s="18" t="n">
        <f aca="false">IFERROR(D15/C15*100,"-")</f>
        <v>15.515350877193</v>
      </c>
      <c r="F15" s="19" t="n">
        <v>73</v>
      </c>
      <c r="G15" s="20" t="n">
        <f aca="false">IFERROR(F15/C15*100,"-")</f>
        <v>4.00219298245614</v>
      </c>
      <c r="H15" s="16" t="s">
        <v>21</v>
      </c>
      <c r="I15" s="17" t="n">
        <v>1678</v>
      </c>
      <c r="J15" s="17" t="n">
        <v>622</v>
      </c>
      <c r="K15" s="18" t="n">
        <f aca="false">IFERROR(J15/I15*100,"-")</f>
        <v>37.0679380214541</v>
      </c>
      <c r="L15" s="19" t="n">
        <v>25</v>
      </c>
      <c r="M15" s="20" t="n">
        <f aca="false">IFERROR(L15/I15*100,"-")</f>
        <v>1.48986889153754</v>
      </c>
      <c r="N15" s="16" t="s">
        <v>21</v>
      </c>
      <c r="O15" s="17" t="n">
        <v>3502</v>
      </c>
      <c r="P15" s="17" t="n">
        <v>905</v>
      </c>
      <c r="Q15" s="21" t="n">
        <f aca="false">IFERROR(P15/O15*100,"-")</f>
        <v>25.8423757852656</v>
      </c>
      <c r="R15" s="19" t="n">
        <v>98</v>
      </c>
      <c r="S15" s="20" t="n">
        <f aca="false">IFERROR(R15/O15*100,"-")</f>
        <v>2.79840091376356</v>
      </c>
    </row>
    <row r="16" customFormat="false" ht="13.5" hidden="false" customHeight="true" outlineLevel="0" collapsed="false">
      <c r="B16" s="16" t="s">
        <v>22</v>
      </c>
      <c r="C16" s="17" t="n">
        <v>0</v>
      </c>
      <c r="D16" s="17" t="n">
        <v>0</v>
      </c>
      <c r="E16" s="18" t="str">
        <f aca="false">IFERROR(D16/C16*100,"-")</f>
        <v>-</v>
      </c>
      <c r="F16" s="19" t="n">
        <v>0</v>
      </c>
      <c r="G16" s="20" t="str">
        <f aca="false">IFERROR(F16/C16*100,"-")</f>
        <v>-</v>
      </c>
      <c r="H16" s="16" t="s">
        <v>22</v>
      </c>
      <c r="I16" s="17" t="n">
        <v>116</v>
      </c>
      <c r="J16" s="17" t="n">
        <v>71</v>
      </c>
      <c r="K16" s="18" t="n">
        <f aca="false">IFERROR(J16/I16*100,"-")</f>
        <v>61.2068965517241</v>
      </c>
      <c r="L16" s="19" t="n">
        <v>80</v>
      </c>
      <c r="M16" s="20" t="n">
        <f aca="false">IFERROR(L16/I16*100,"-")</f>
        <v>68.9655172413793</v>
      </c>
      <c r="N16" s="16" t="s">
        <v>22</v>
      </c>
      <c r="O16" s="17" t="n">
        <v>116</v>
      </c>
      <c r="P16" s="17" t="n">
        <v>71</v>
      </c>
      <c r="Q16" s="21" t="n">
        <f aca="false">IFERROR(P16/O16*100,"-")</f>
        <v>61.2068965517241</v>
      </c>
      <c r="R16" s="19" t="n">
        <v>80</v>
      </c>
      <c r="S16" s="20" t="n">
        <f aca="false">IFERROR(R16/O16*100,"-")</f>
        <v>68.9655172413793</v>
      </c>
    </row>
    <row r="17" customFormat="false" ht="13.5" hidden="false" customHeight="true" outlineLevel="0" collapsed="false">
      <c r="B17" s="16" t="s">
        <v>23</v>
      </c>
      <c r="C17" s="17" t="n">
        <v>1497</v>
      </c>
      <c r="D17" s="17" t="n">
        <v>613</v>
      </c>
      <c r="E17" s="18" t="n">
        <f aca="false">IFERROR(D17/C17*100,"-")</f>
        <v>40.9485637942552</v>
      </c>
      <c r="F17" s="19" t="n">
        <v>740</v>
      </c>
      <c r="G17" s="20" t="n">
        <f aca="false">IFERROR(F17/C17*100,"-")</f>
        <v>49.4321977287909</v>
      </c>
      <c r="H17" s="16" t="s">
        <v>23</v>
      </c>
      <c r="I17" s="17" t="n">
        <v>1243</v>
      </c>
      <c r="J17" s="17" t="n">
        <v>487</v>
      </c>
      <c r="K17" s="18" t="n">
        <f aca="false">IFERROR(J17/I17*100,"-")</f>
        <v>39.1794046661303</v>
      </c>
      <c r="L17" s="19" t="n">
        <v>272</v>
      </c>
      <c r="M17" s="20" t="n">
        <f aca="false">IFERROR(L17/I17*100,"-")</f>
        <v>21.8825422365245</v>
      </c>
      <c r="N17" s="16" t="s">
        <v>23</v>
      </c>
      <c r="O17" s="17" t="n">
        <v>2740</v>
      </c>
      <c r="P17" s="17" t="n">
        <v>1100</v>
      </c>
      <c r="Q17" s="21" t="n">
        <f aca="false">IFERROR(P17/O17*100,"-")</f>
        <v>40.1459854014599</v>
      </c>
      <c r="R17" s="19" t="n">
        <v>1012</v>
      </c>
      <c r="S17" s="20" t="n">
        <f aca="false">IFERROR(R17/O17*100,"-")</f>
        <v>36.9343065693431</v>
      </c>
    </row>
    <row r="18" customFormat="false" ht="13.5" hidden="false" customHeight="true" outlineLevel="0" collapsed="false">
      <c r="B18" s="16" t="s">
        <v>24</v>
      </c>
      <c r="C18" s="17" t="n">
        <v>645</v>
      </c>
      <c r="D18" s="17" t="n">
        <v>309</v>
      </c>
      <c r="E18" s="18" t="n">
        <f aca="false">IFERROR(D18/C18*100,"-")</f>
        <v>47.906976744186</v>
      </c>
      <c r="F18" s="19" t="n">
        <v>24</v>
      </c>
      <c r="G18" s="20" t="n">
        <f aca="false">IFERROR(F18/C18*100,"-")</f>
        <v>3.72093023255814</v>
      </c>
      <c r="H18" s="16" t="s">
        <v>24</v>
      </c>
      <c r="I18" s="17" t="n">
        <v>164</v>
      </c>
      <c r="J18" s="17" t="n">
        <v>189</v>
      </c>
      <c r="K18" s="18" t="n">
        <f aca="false">IFERROR(J18/I18*100,"-")</f>
        <v>115.243902439024</v>
      </c>
      <c r="L18" s="19" t="n">
        <v>0</v>
      </c>
      <c r="M18" s="20" t="n">
        <f aca="false">IFERROR(L18/I18*100,"-")</f>
        <v>0</v>
      </c>
      <c r="N18" s="16" t="s">
        <v>24</v>
      </c>
      <c r="O18" s="17" t="n">
        <v>809</v>
      </c>
      <c r="P18" s="17" t="n">
        <v>498</v>
      </c>
      <c r="Q18" s="21" t="n">
        <f aca="false">IFERROR(P18/O18*100,"-")</f>
        <v>61.557478368356</v>
      </c>
      <c r="R18" s="19" t="n">
        <v>24</v>
      </c>
      <c r="S18" s="20" t="n">
        <f aca="false">IFERROR(R18/O18*100,"-")</f>
        <v>2.96662546353523</v>
      </c>
    </row>
    <row r="19" customFormat="false" ht="13.5" hidden="false" customHeight="true" outlineLevel="0" collapsed="false">
      <c r="B19" s="16" t="s">
        <v>25</v>
      </c>
      <c r="C19" s="17" t="n">
        <v>1190</v>
      </c>
      <c r="D19" s="17" t="n">
        <v>733</v>
      </c>
      <c r="E19" s="18" t="n">
        <f aca="false">IFERROR(D19/C19*100,"-")</f>
        <v>61.5966386554622</v>
      </c>
      <c r="F19" s="19" t="n">
        <v>261</v>
      </c>
      <c r="G19" s="20" t="n">
        <f aca="false">IFERROR(F19/C19*100,"-")</f>
        <v>21.9327731092437</v>
      </c>
      <c r="H19" s="16" t="s">
        <v>25</v>
      </c>
      <c r="I19" s="17" t="n">
        <v>2088</v>
      </c>
      <c r="J19" s="17" t="n">
        <v>771</v>
      </c>
      <c r="K19" s="18" t="n">
        <f aca="false">IFERROR(J19/I19*100,"-")</f>
        <v>36.9252873563218</v>
      </c>
      <c r="L19" s="19" t="n">
        <v>1053</v>
      </c>
      <c r="M19" s="20" t="n">
        <f aca="false">IFERROR(L19/I19*100,"-")</f>
        <v>50.4310344827586</v>
      </c>
      <c r="N19" s="16" t="s">
        <v>25</v>
      </c>
      <c r="O19" s="17" t="n">
        <v>3278</v>
      </c>
      <c r="P19" s="17" t="n">
        <v>1504</v>
      </c>
      <c r="Q19" s="21" t="n">
        <f aca="false">IFERROR(P19/O19*100,"-")</f>
        <v>45.8816351433801</v>
      </c>
      <c r="R19" s="19" t="n">
        <v>1314</v>
      </c>
      <c r="S19" s="20" t="n">
        <f aca="false">IFERROR(R19/O19*100,"-")</f>
        <v>40.0854179377669</v>
      </c>
    </row>
    <row r="20" customFormat="false" ht="13.5" hidden="false" customHeight="true" outlineLevel="0" collapsed="false">
      <c r="B20" s="16" t="s">
        <v>26</v>
      </c>
      <c r="C20" s="17" t="n">
        <v>316</v>
      </c>
      <c r="D20" s="17" t="n">
        <v>163</v>
      </c>
      <c r="E20" s="18" t="n">
        <f aca="false">IFERROR(D20/C20*100,"-")</f>
        <v>51.5822784810127</v>
      </c>
      <c r="F20" s="19" t="n">
        <v>16</v>
      </c>
      <c r="G20" s="20" t="n">
        <f aca="false">IFERROR(F20/C20*100,"-")</f>
        <v>5.06329113924051</v>
      </c>
      <c r="H20" s="16" t="s">
        <v>26</v>
      </c>
      <c r="I20" s="17" t="n">
        <v>172</v>
      </c>
      <c r="J20" s="17" t="n">
        <v>32</v>
      </c>
      <c r="K20" s="18" t="n">
        <f aca="false">IFERROR(J20/I20*100,"-")</f>
        <v>18.6046511627907</v>
      </c>
      <c r="L20" s="19" t="n">
        <v>140</v>
      </c>
      <c r="M20" s="20" t="n">
        <f aca="false">IFERROR(L20/I20*100,"-")</f>
        <v>81.3953488372093</v>
      </c>
      <c r="N20" s="16" t="s">
        <v>26</v>
      </c>
      <c r="O20" s="17" t="n">
        <v>488</v>
      </c>
      <c r="P20" s="17" t="n">
        <v>195</v>
      </c>
      <c r="Q20" s="21" t="n">
        <f aca="false">IFERROR(P20/O20*100,"-")</f>
        <v>39.9590163934426</v>
      </c>
      <c r="R20" s="19" t="n">
        <v>156</v>
      </c>
      <c r="S20" s="20" t="n">
        <f aca="false">IFERROR(R20/O20*100,"-")</f>
        <v>31.9672131147541</v>
      </c>
    </row>
    <row r="21" customFormat="false" ht="13.5" hidden="false" customHeight="true" outlineLevel="0" collapsed="false">
      <c r="B21" s="16" t="s">
        <v>27</v>
      </c>
      <c r="C21" s="17" t="n">
        <v>1464</v>
      </c>
      <c r="D21" s="17" t="n">
        <v>617</v>
      </c>
      <c r="E21" s="18" t="n">
        <f aca="false">IFERROR(D21/C21*100,"-")</f>
        <v>42.1448087431694</v>
      </c>
      <c r="F21" s="19" t="n">
        <v>596</v>
      </c>
      <c r="G21" s="20" t="n">
        <f aca="false">IFERROR(F21/C21*100,"-")</f>
        <v>40.7103825136612</v>
      </c>
      <c r="H21" s="16" t="s">
        <v>27</v>
      </c>
      <c r="I21" s="17" t="n">
        <v>699</v>
      </c>
      <c r="J21" s="17" t="n">
        <v>405</v>
      </c>
      <c r="K21" s="18" t="n">
        <f aca="false">IFERROR(J21/I21*100,"-")</f>
        <v>57.9399141630901</v>
      </c>
      <c r="L21" s="19" t="n">
        <v>153</v>
      </c>
      <c r="M21" s="20" t="n">
        <f aca="false">IFERROR(L21/I21*100,"-")</f>
        <v>21.8884120171674</v>
      </c>
      <c r="N21" s="16" t="s">
        <v>27</v>
      </c>
      <c r="O21" s="17" t="n">
        <v>2163</v>
      </c>
      <c r="P21" s="17" t="n">
        <v>1022</v>
      </c>
      <c r="Q21" s="21" t="n">
        <f aca="false">IFERROR(P21/O21*100,"-")</f>
        <v>47.2491909385113</v>
      </c>
      <c r="R21" s="19" t="n">
        <v>749</v>
      </c>
      <c r="S21" s="20" t="n">
        <f aca="false">IFERROR(R21/O21*100,"-")</f>
        <v>34.6278317152104</v>
      </c>
    </row>
    <row r="22" customFormat="false" ht="13.5" hidden="false" customHeight="true" outlineLevel="0" collapsed="false">
      <c r="B22" s="16" t="s">
        <v>28</v>
      </c>
      <c r="C22" s="17" t="n">
        <v>2600</v>
      </c>
      <c r="D22" s="17" t="n">
        <v>710</v>
      </c>
      <c r="E22" s="18" t="n">
        <f aca="false">IFERROR(D22/C22*100,"-")</f>
        <v>27.3076923076923</v>
      </c>
      <c r="F22" s="19" t="n">
        <v>1592</v>
      </c>
      <c r="G22" s="20" t="n">
        <f aca="false">IFERROR(F22/C22*100,"-")</f>
        <v>61.2307692307692</v>
      </c>
      <c r="H22" s="16" t="s">
        <v>28</v>
      </c>
      <c r="I22" s="17" t="n">
        <v>1873</v>
      </c>
      <c r="J22" s="17" t="n">
        <v>740</v>
      </c>
      <c r="K22" s="18" t="n">
        <f aca="false">IFERROR(J22/I22*100,"-")</f>
        <v>39.5088093966898</v>
      </c>
      <c r="L22" s="19" t="n">
        <v>876</v>
      </c>
      <c r="M22" s="20" t="n">
        <f aca="false">IFERROR(L22/I22*100,"-")</f>
        <v>46.7698878804058</v>
      </c>
      <c r="N22" s="16" t="s">
        <v>28</v>
      </c>
      <c r="O22" s="17" t="n">
        <v>4473</v>
      </c>
      <c r="P22" s="17" t="n">
        <v>1450</v>
      </c>
      <c r="Q22" s="21" t="n">
        <f aca="false">IFERROR(P22/O22*100,"-")</f>
        <v>32.4167225575676</v>
      </c>
      <c r="R22" s="19" t="n">
        <v>2468</v>
      </c>
      <c r="S22" s="20" t="n">
        <f aca="false">IFERROR(R22/O22*100,"-")</f>
        <v>55.1754974290186</v>
      </c>
    </row>
    <row r="23" customFormat="false" ht="13.5" hidden="false" customHeight="true" outlineLevel="0" collapsed="false">
      <c r="B23" s="16" t="s">
        <v>29</v>
      </c>
      <c r="C23" s="17" t="n">
        <v>1034</v>
      </c>
      <c r="D23" s="17" t="n">
        <v>508</v>
      </c>
      <c r="E23" s="18" t="n">
        <f aca="false">IFERROR(D23/C23*100,"-")</f>
        <v>49.1295938104449</v>
      </c>
      <c r="F23" s="19" t="n">
        <v>418</v>
      </c>
      <c r="G23" s="20" t="n">
        <f aca="false">IFERROR(F23/C23*100,"-")</f>
        <v>40.4255319148936</v>
      </c>
      <c r="H23" s="16" t="s">
        <v>29</v>
      </c>
      <c r="I23" s="17" t="n">
        <v>76</v>
      </c>
      <c r="J23" s="17" t="n">
        <v>59</v>
      </c>
      <c r="K23" s="18" t="n">
        <f aca="false">IFERROR(J23/I23*100,"-")</f>
        <v>77.6315789473684</v>
      </c>
      <c r="L23" s="19" t="n">
        <v>55</v>
      </c>
      <c r="M23" s="20" t="n">
        <f aca="false">IFERROR(L23/I23*100,"-")</f>
        <v>72.3684210526316</v>
      </c>
      <c r="N23" s="16" t="s">
        <v>29</v>
      </c>
      <c r="O23" s="17" t="n">
        <v>1110</v>
      </c>
      <c r="P23" s="17" t="n">
        <v>567</v>
      </c>
      <c r="Q23" s="21" t="n">
        <f aca="false">IFERROR(P23/O23*100,"-")</f>
        <v>51.0810810810811</v>
      </c>
      <c r="R23" s="19" t="n">
        <v>473</v>
      </c>
      <c r="S23" s="20" t="n">
        <f aca="false">IFERROR(R23/O23*100,"-")</f>
        <v>42.6126126126126</v>
      </c>
    </row>
    <row r="24" customFormat="false" ht="13.5" hidden="false" customHeight="true" outlineLevel="0" collapsed="false">
      <c r="B24" s="16" t="s">
        <v>30</v>
      </c>
      <c r="C24" s="17" t="n">
        <v>2188</v>
      </c>
      <c r="D24" s="17" t="n">
        <v>102</v>
      </c>
      <c r="E24" s="18" t="n">
        <f aca="false">IFERROR(D24/C24*100,"-")</f>
        <v>4.6617915904936</v>
      </c>
      <c r="F24" s="19" t="n">
        <v>62</v>
      </c>
      <c r="G24" s="20" t="n">
        <f aca="false">IFERROR(F24/C24*100,"-")</f>
        <v>2.83363802559415</v>
      </c>
      <c r="H24" s="16" t="s">
        <v>30</v>
      </c>
      <c r="I24" s="17" t="n">
        <v>1653</v>
      </c>
      <c r="J24" s="17" t="n">
        <v>0</v>
      </c>
      <c r="K24" s="18" t="n">
        <f aca="false">IFERROR(J24/I24*100,"-")</f>
        <v>0</v>
      </c>
      <c r="L24" s="19" t="n">
        <v>0</v>
      </c>
      <c r="M24" s="20" t="n">
        <f aca="false">IFERROR(L24/I24*100,"-")</f>
        <v>0</v>
      </c>
      <c r="N24" s="16" t="s">
        <v>30</v>
      </c>
      <c r="O24" s="17" t="n">
        <v>3841</v>
      </c>
      <c r="P24" s="17" t="n">
        <v>102</v>
      </c>
      <c r="Q24" s="21" t="n">
        <f aca="false">IFERROR(P24/O24*100,"-")</f>
        <v>2.65555844832075</v>
      </c>
      <c r="R24" s="19" t="n">
        <v>62</v>
      </c>
      <c r="S24" s="20" t="n">
        <f aca="false">IFERROR(R24/O24*100,"-")</f>
        <v>1.61416297839104</v>
      </c>
    </row>
    <row r="25" customFormat="false" ht="13.5" hidden="false" customHeight="true" outlineLevel="0" collapsed="false">
      <c r="B25" s="16" t="s">
        <v>31</v>
      </c>
      <c r="C25" s="17" t="n">
        <v>1866</v>
      </c>
      <c r="D25" s="17" t="n">
        <v>863</v>
      </c>
      <c r="E25" s="18" t="n">
        <f aca="false">IFERROR(D25/C25*100,"-")</f>
        <v>46.2486602357985</v>
      </c>
      <c r="F25" s="19" t="n">
        <v>314</v>
      </c>
      <c r="G25" s="20" t="n">
        <f aca="false">IFERROR(F25/C25*100,"-")</f>
        <v>16.8274383708467</v>
      </c>
      <c r="H25" s="16" t="s">
        <v>31</v>
      </c>
      <c r="I25" s="17" t="n">
        <v>54</v>
      </c>
      <c r="J25" s="17" t="n">
        <v>30</v>
      </c>
      <c r="K25" s="18" t="n">
        <f aca="false">IFERROR(J25/I25*100,"-")</f>
        <v>55.5555555555556</v>
      </c>
      <c r="L25" s="19" t="n">
        <v>46</v>
      </c>
      <c r="M25" s="20" t="n">
        <f aca="false">IFERROR(L25/I25*100,"-")</f>
        <v>85.1851851851852</v>
      </c>
      <c r="N25" s="16" t="s">
        <v>31</v>
      </c>
      <c r="O25" s="17" t="n">
        <v>1920</v>
      </c>
      <c r="P25" s="17" t="n">
        <v>893</v>
      </c>
      <c r="Q25" s="21" t="n">
        <f aca="false">IFERROR(P25/O25*100,"-")</f>
        <v>46.5104166666667</v>
      </c>
      <c r="R25" s="19" t="n">
        <v>360</v>
      </c>
      <c r="S25" s="20" t="n">
        <f aca="false">IFERROR(R25/O25*100,"-")</f>
        <v>18.75</v>
      </c>
    </row>
    <row r="26" customFormat="false" ht="13.5" hidden="false" customHeight="true" outlineLevel="0" collapsed="false">
      <c r="B26" s="16" t="s">
        <v>32</v>
      </c>
      <c r="C26" s="17" t="n">
        <v>662</v>
      </c>
      <c r="D26" s="17" t="n">
        <v>426</v>
      </c>
      <c r="E26" s="18" t="n">
        <f aca="false">IFERROR(D26/C26*100,"-")</f>
        <v>64.3504531722054</v>
      </c>
      <c r="F26" s="19" t="n">
        <v>81</v>
      </c>
      <c r="G26" s="20" t="n">
        <f aca="false">IFERROR(F26/C26*100,"-")</f>
        <v>12.2356495468278</v>
      </c>
      <c r="H26" s="16" t="s">
        <v>32</v>
      </c>
      <c r="I26" s="17" t="n">
        <v>1998</v>
      </c>
      <c r="J26" s="17" t="n">
        <v>1167</v>
      </c>
      <c r="K26" s="18" t="n">
        <f aca="false">IFERROR(J26/I26*100,"-")</f>
        <v>58.4084084084084</v>
      </c>
      <c r="L26" s="19" t="n">
        <v>0</v>
      </c>
      <c r="M26" s="20" t="n">
        <f aca="false">IFERROR(L26/I26*100,"-")</f>
        <v>0</v>
      </c>
      <c r="N26" s="16" t="s">
        <v>32</v>
      </c>
      <c r="O26" s="17" t="n">
        <v>2660</v>
      </c>
      <c r="P26" s="17" t="n">
        <v>1593</v>
      </c>
      <c r="Q26" s="21" t="n">
        <f aca="false">IFERROR(P26/O26*100,"-")</f>
        <v>59.8872180451128</v>
      </c>
      <c r="R26" s="19" t="n">
        <v>81</v>
      </c>
      <c r="S26" s="20" t="n">
        <f aca="false">IFERROR(R26/O26*100,"-")</f>
        <v>3.04511278195489</v>
      </c>
    </row>
    <row r="27" customFormat="false" ht="13.5" hidden="false" customHeight="true" outlineLevel="0" collapsed="false">
      <c r="B27" s="16" t="s">
        <v>33</v>
      </c>
      <c r="C27" s="17" t="n">
        <v>431</v>
      </c>
      <c r="D27" s="17" t="n">
        <v>128</v>
      </c>
      <c r="E27" s="18" t="n">
        <f aca="false">IFERROR(D27/C27*100,"-")</f>
        <v>29.6983758700696</v>
      </c>
      <c r="F27" s="19" t="n">
        <v>0</v>
      </c>
      <c r="G27" s="20" t="n">
        <f aca="false">IFERROR(F27/C27*100,"-")</f>
        <v>0</v>
      </c>
      <c r="H27" s="16" t="s">
        <v>33</v>
      </c>
      <c r="I27" s="17" t="n">
        <v>287</v>
      </c>
      <c r="J27" s="17" t="n">
        <v>184</v>
      </c>
      <c r="K27" s="18" t="n">
        <f aca="false">IFERROR(J27/I27*100,"-")</f>
        <v>64.1114982578397</v>
      </c>
      <c r="L27" s="19" t="n">
        <v>0</v>
      </c>
      <c r="M27" s="20" t="n">
        <f aca="false">IFERROR(L27/I27*100,"-")</f>
        <v>0</v>
      </c>
      <c r="N27" s="16" t="s">
        <v>33</v>
      </c>
      <c r="O27" s="17" t="n">
        <v>718</v>
      </c>
      <c r="P27" s="17" t="n">
        <v>312</v>
      </c>
      <c r="Q27" s="21" t="n">
        <f aca="false">IFERROR(P27/O27*100,"-")</f>
        <v>43.4540389972145</v>
      </c>
      <c r="R27" s="19" t="n">
        <v>0</v>
      </c>
      <c r="S27" s="20" t="n">
        <f aca="false">IFERROR(R27/O27*100,"-")</f>
        <v>0</v>
      </c>
    </row>
    <row r="28" customFormat="false" ht="13.5" hidden="false" customHeight="true" outlineLevel="0" collapsed="false">
      <c r="B28" s="16" t="s">
        <v>34</v>
      </c>
      <c r="C28" s="17" t="n">
        <v>2467</v>
      </c>
      <c r="D28" s="17" t="n">
        <v>1046</v>
      </c>
      <c r="E28" s="18" t="n">
        <f aca="false">IFERROR(D28/C28*100,"-")</f>
        <v>42.3996757194974</v>
      </c>
      <c r="F28" s="19" t="n">
        <v>454</v>
      </c>
      <c r="G28" s="20" t="n">
        <f aca="false">IFERROR(F28/C28*100,"-")</f>
        <v>18.4029185245237</v>
      </c>
      <c r="H28" s="16" t="s">
        <v>34</v>
      </c>
      <c r="I28" s="17" t="n">
        <v>387</v>
      </c>
      <c r="J28" s="17" t="n">
        <v>212</v>
      </c>
      <c r="K28" s="18" t="n">
        <f aca="false">IFERROR(J28/I28*100,"-")</f>
        <v>54.7803617571059</v>
      </c>
      <c r="L28" s="19" t="n">
        <v>253</v>
      </c>
      <c r="M28" s="20" t="n">
        <f aca="false">IFERROR(L28/I28*100,"-")</f>
        <v>65.374677002584</v>
      </c>
      <c r="N28" s="16" t="s">
        <v>34</v>
      </c>
      <c r="O28" s="17" t="n">
        <v>2854</v>
      </c>
      <c r="P28" s="17" t="n">
        <v>1258</v>
      </c>
      <c r="Q28" s="21" t="n">
        <f aca="false">IFERROR(P28/O28*100,"-")</f>
        <v>44.0784863349685</v>
      </c>
      <c r="R28" s="19" t="n">
        <v>707</v>
      </c>
      <c r="S28" s="20" t="n">
        <f aca="false">IFERROR(R28/O28*100,"-")</f>
        <v>24.7722494744219</v>
      </c>
    </row>
    <row r="29" customFormat="false" ht="13.5" hidden="false" customHeight="true" outlineLevel="0" collapsed="false">
      <c r="B29" s="16" t="s">
        <v>35</v>
      </c>
      <c r="C29" s="17" t="n">
        <v>1681</v>
      </c>
      <c r="D29" s="17" t="n">
        <v>572</v>
      </c>
      <c r="E29" s="18" t="n">
        <f aca="false">IFERROR(D29/C29*100,"-")</f>
        <v>34.0273646638905</v>
      </c>
      <c r="F29" s="19" t="n">
        <v>66</v>
      </c>
      <c r="G29" s="20" t="n">
        <f aca="false">IFERROR(F29/C29*100,"-")</f>
        <v>3.92623438429506</v>
      </c>
      <c r="H29" s="16" t="s">
        <v>35</v>
      </c>
      <c r="I29" s="17" t="n">
        <v>109</v>
      </c>
      <c r="J29" s="17" t="n">
        <v>66</v>
      </c>
      <c r="K29" s="18" t="n">
        <f aca="false">IFERROR(J29/I29*100,"-")</f>
        <v>60.5504587155963</v>
      </c>
      <c r="L29" s="19" t="n">
        <v>0</v>
      </c>
      <c r="M29" s="20" t="n">
        <f aca="false">IFERROR(L29/I29*100,"-")</f>
        <v>0</v>
      </c>
      <c r="N29" s="16" t="s">
        <v>35</v>
      </c>
      <c r="O29" s="17" t="n">
        <v>1790</v>
      </c>
      <c r="P29" s="17" t="n">
        <v>638</v>
      </c>
      <c r="Q29" s="21" t="n">
        <f aca="false">IFERROR(P29/O29*100,"-")</f>
        <v>35.6424581005587</v>
      </c>
      <c r="R29" s="19" t="n">
        <v>66</v>
      </c>
      <c r="S29" s="20" t="n">
        <f aca="false">IFERROR(R29/O29*100,"-")</f>
        <v>3.68715083798883</v>
      </c>
    </row>
    <row r="30" customFormat="false" ht="13.5" hidden="false" customHeight="true" outlineLevel="0" collapsed="false">
      <c r="B30" s="16" t="s">
        <v>36</v>
      </c>
      <c r="C30" s="17" t="n">
        <v>2417</v>
      </c>
      <c r="D30" s="17" t="n">
        <v>499</v>
      </c>
      <c r="E30" s="18" t="n">
        <f aca="false">IFERROR(D30/C30*100,"-")</f>
        <v>20.6454282167977</v>
      </c>
      <c r="F30" s="19" t="n">
        <v>154</v>
      </c>
      <c r="G30" s="20" t="n">
        <f aca="false">IFERROR(F30/C30*100,"-")</f>
        <v>6.37153496069508</v>
      </c>
      <c r="H30" s="16" t="s">
        <v>36</v>
      </c>
      <c r="I30" s="17" t="n">
        <v>161</v>
      </c>
      <c r="J30" s="17" t="n">
        <v>89</v>
      </c>
      <c r="K30" s="18" t="n">
        <f aca="false">IFERROR(J30/I30*100,"-")</f>
        <v>55.2795031055901</v>
      </c>
      <c r="L30" s="19" t="n">
        <v>61</v>
      </c>
      <c r="M30" s="20" t="n">
        <f aca="false">IFERROR(L30/I30*100,"-")</f>
        <v>37.888198757764</v>
      </c>
      <c r="N30" s="16" t="s">
        <v>36</v>
      </c>
      <c r="O30" s="17" t="n">
        <v>2578</v>
      </c>
      <c r="P30" s="17" t="n">
        <v>588</v>
      </c>
      <c r="Q30" s="21" t="n">
        <f aca="false">IFERROR(P30/O30*100,"-")</f>
        <v>22.8083785880528</v>
      </c>
      <c r="R30" s="19" t="n">
        <v>215</v>
      </c>
      <c r="S30" s="20" t="n">
        <f aca="false">IFERROR(R30/O30*100,"-")</f>
        <v>8.33979829325058</v>
      </c>
    </row>
    <row r="31" customFormat="false" ht="13.5" hidden="false" customHeight="true" outlineLevel="0" collapsed="false">
      <c r="B31" s="16" t="s">
        <v>37</v>
      </c>
      <c r="C31" s="17" t="n">
        <v>2655</v>
      </c>
      <c r="D31" s="17" t="n">
        <v>1388</v>
      </c>
      <c r="E31" s="18" t="n">
        <f aca="false">IFERROR(D31/C31*100,"-")</f>
        <v>52.2787193973635</v>
      </c>
      <c r="F31" s="19" t="n">
        <v>493</v>
      </c>
      <c r="G31" s="20" t="n">
        <f aca="false">IFERROR(F31/C31*100,"-")</f>
        <v>18.5687382297552</v>
      </c>
      <c r="H31" s="16" t="s">
        <v>37</v>
      </c>
      <c r="I31" s="17" t="n">
        <v>982</v>
      </c>
      <c r="J31" s="17" t="n">
        <v>518</v>
      </c>
      <c r="K31" s="18" t="n">
        <f aca="false">IFERROR(J31/I31*100,"-")</f>
        <v>52.7494908350306</v>
      </c>
      <c r="L31" s="19" t="n">
        <v>331</v>
      </c>
      <c r="M31" s="20" t="n">
        <f aca="false">IFERROR(L31/I31*100,"-")</f>
        <v>33.7067209775967</v>
      </c>
      <c r="N31" s="16" t="s">
        <v>37</v>
      </c>
      <c r="O31" s="17" t="n">
        <v>3637</v>
      </c>
      <c r="P31" s="17" t="n">
        <v>1906</v>
      </c>
      <c r="Q31" s="21" t="n">
        <f aca="false">IFERROR(P31/O31*100,"-")</f>
        <v>52.4058289799285</v>
      </c>
      <c r="R31" s="19" t="n">
        <v>824</v>
      </c>
      <c r="S31" s="20" t="n">
        <f aca="false">IFERROR(R31/O31*100,"-")</f>
        <v>22.6560351938411</v>
      </c>
    </row>
    <row r="32" customFormat="false" ht="13.5" hidden="false" customHeight="true" outlineLevel="0" collapsed="false">
      <c r="B32" s="16" t="s">
        <v>38</v>
      </c>
      <c r="C32" s="17" t="n">
        <v>92</v>
      </c>
      <c r="D32" s="17" t="n">
        <v>68</v>
      </c>
      <c r="E32" s="18" t="n">
        <f aca="false">IFERROR(D32/C32*100,"-")</f>
        <v>73.9130434782609</v>
      </c>
      <c r="F32" s="19" t="n">
        <v>72</v>
      </c>
      <c r="G32" s="20" t="n">
        <f aca="false">IFERROR(F32/C32*100,"-")</f>
        <v>78.2608695652174</v>
      </c>
      <c r="H32" s="16" t="s">
        <v>38</v>
      </c>
      <c r="I32" s="17" t="n">
        <v>61</v>
      </c>
      <c r="J32" s="17" t="n">
        <v>33</v>
      </c>
      <c r="K32" s="18" t="n">
        <f aca="false">IFERROR(J32/I32*100,"-")</f>
        <v>54.0983606557377</v>
      </c>
      <c r="L32" s="19" t="n">
        <v>41</v>
      </c>
      <c r="M32" s="20" t="n">
        <f aca="false">IFERROR(L32/I32*100,"-")</f>
        <v>67.2131147540984</v>
      </c>
      <c r="N32" s="16" t="s">
        <v>38</v>
      </c>
      <c r="O32" s="17" t="n">
        <v>153</v>
      </c>
      <c r="P32" s="17" t="n">
        <v>101</v>
      </c>
      <c r="Q32" s="21" t="n">
        <f aca="false">IFERROR(P32/O32*100,"-")</f>
        <v>66.0130718954248</v>
      </c>
      <c r="R32" s="19" t="n">
        <v>113</v>
      </c>
      <c r="S32" s="20" t="n">
        <f aca="false">IFERROR(R32/O32*100,"-")</f>
        <v>73.8562091503268</v>
      </c>
    </row>
    <row r="33" customFormat="false" ht="13.5" hidden="false" customHeight="true" outlineLevel="0" collapsed="false">
      <c r="B33" s="16" t="s">
        <v>39</v>
      </c>
      <c r="C33" s="17" t="n">
        <v>4992</v>
      </c>
      <c r="D33" s="17" t="n">
        <v>2567</v>
      </c>
      <c r="E33" s="18" t="n">
        <f aca="false">IFERROR(D33/C33*100,"-")</f>
        <v>51.4222756410256</v>
      </c>
      <c r="F33" s="19" t="n">
        <v>3804</v>
      </c>
      <c r="G33" s="20" t="n">
        <f aca="false">IFERROR(F33/C33*100,"-")</f>
        <v>76.2019230769231</v>
      </c>
      <c r="H33" s="16" t="s">
        <v>39</v>
      </c>
      <c r="I33" s="17" t="n">
        <v>2012</v>
      </c>
      <c r="J33" s="17" t="n">
        <v>1045</v>
      </c>
      <c r="K33" s="18" t="n">
        <f aca="false">IFERROR(J33/I33*100,"-")</f>
        <v>51.9383697813121</v>
      </c>
      <c r="L33" s="19" t="n">
        <v>1460</v>
      </c>
      <c r="M33" s="20" t="n">
        <f aca="false">IFERROR(L33/I33*100,"-")</f>
        <v>72.5646123260437</v>
      </c>
      <c r="N33" s="16" t="s">
        <v>39</v>
      </c>
      <c r="O33" s="17" t="n">
        <v>7004</v>
      </c>
      <c r="P33" s="17" t="n">
        <v>3612</v>
      </c>
      <c r="Q33" s="21" t="n">
        <f aca="false">IFERROR(P33/O33*100,"-")</f>
        <v>51.5705311250714</v>
      </c>
      <c r="R33" s="19" t="n">
        <v>5264</v>
      </c>
      <c r="S33" s="20" t="n">
        <f aca="false">IFERROR(R33/O33*100,"-")</f>
        <v>75.1570531125071</v>
      </c>
    </row>
    <row r="34" customFormat="false" ht="13.5" hidden="false" customHeight="true" outlineLevel="0" collapsed="false">
      <c r="B34" s="16" t="s">
        <v>40</v>
      </c>
      <c r="C34" s="17" t="n">
        <v>5735</v>
      </c>
      <c r="D34" s="17" t="n">
        <v>2415</v>
      </c>
      <c r="E34" s="18" t="n">
        <f aca="false">IFERROR(D34/C34*100,"-")</f>
        <v>42.1098517872711</v>
      </c>
      <c r="F34" s="19" t="n">
        <v>101</v>
      </c>
      <c r="G34" s="20" t="n">
        <f aca="false">IFERROR(F34/C34*100,"-")</f>
        <v>1.76111595466434</v>
      </c>
      <c r="H34" s="16" t="s">
        <v>40</v>
      </c>
      <c r="I34" s="17" t="n">
        <v>610</v>
      </c>
      <c r="J34" s="17" t="n">
        <v>227</v>
      </c>
      <c r="K34" s="18" t="n">
        <f aca="false">IFERROR(J34/I34*100,"-")</f>
        <v>37.2131147540984</v>
      </c>
      <c r="L34" s="19" t="n">
        <v>0</v>
      </c>
      <c r="M34" s="20" t="n">
        <f aca="false">IFERROR(L34/I34*100,"-")</f>
        <v>0</v>
      </c>
      <c r="N34" s="16" t="s">
        <v>40</v>
      </c>
      <c r="O34" s="17" t="n">
        <v>6345</v>
      </c>
      <c r="P34" s="17" t="n">
        <v>2642</v>
      </c>
      <c r="Q34" s="21" t="n">
        <f aca="false">IFERROR(P34/O34*100,"-")</f>
        <v>41.639085894405</v>
      </c>
      <c r="R34" s="19" t="n">
        <v>101</v>
      </c>
      <c r="S34" s="20" t="n">
        <f aca="false">IFERROR(R34/O34*100,"-")</f>
        <v>1.59180457052797</v>
      </c>
    </row>
    <row r="35" customFormat="false" ht="13.5" hidden="false" customHeight="true" outlineLevel="0" collapsed="false">
      <c r="B35" s="16" t="s">
        <v>41</v>
      </c>
      <c r="C35" s="17" t="n">
        <v>3742</v>
      </c>
      <c r="D35" s="17" t="n">
        <v>1957</v>
      </c>
      <c r="E35" s="18" t="n">
        <f aca="false">IFERROR(D35/C35*100,"-")</f>
        <v>52.2982362373063</v>
      </c>
      <c r="F35" s="19" t="n">
        <v>572</v>
      </c>
      <c r="G35" s="20" t="n">
        <f aca="false">IFERROR(F35/C35*100,"-")</f>
        <v>15.2859433458044</v>
      </c>
      <c r="H35" s="16" t="s">
        <v>41</v>
      </c>
      <c r="I35" s="17" t="n">
        <v>2255</v>
      </c>
      <c r="J35" s="17" t="n">
        <v>859</v>
      </c>
      <c r="K35" s="18" t="n">
        <f aca="false">IFERROR(J35/I35*100,"-")</f>
        <v>38.0931263858093</v>
      </c>
      <c r="L35" s="19" t="n">
        <v>319</v>
      </c>
      <c r="M35" s="20" t="n">
        <f aca="false">IFERROR(L35/I35*100,"-")</f>
        <v>14.1463414634146</v>
      </c>
      <c r="N35" s="16" t="s">
        <v>41</v>
      </c>
      <c r="O35" s="17" t="n">
        <v>5997</v>
      </c>
      <c r="P35" s="17" t="n">
        <v>2816</v>
      </c>
      <c r="Q35" s="21" t="n">
        <f aca="false">IFERROR(P35/O35*100,"-")</f>
        <v>46.9568117392029</v>
      </c>
      <c r="R35" s="19" t="n">
        <v>891</v>
      </c>
      <c r="S35" s="20" t="n">
        <f aca="false">IFERROR(R35/O35*100,"-")</f>
        <v>14.8574287143572</v>
      </c>
    </row>
    <row r="36" customFormat="false" ht="13.5" hidden="false" customHeight="true" outlineLevel="0" collapsed="false">
      <c r="B36" s="16" t="s">
        <v>42</v>
      </c>
      <c r="C36" s="17" t="n">
        <v>885</v>
      </c>
      <c r="D36" s="17" t="n">
        <v>497</v>
      </c>
      <c r="E36" s="18" t="n">
        <f aca="false">IFERROR(D36/C36*100,"-")</f>
        <v>56.1581920903955</v>
      </c>
      <c r="F36" s="19" t="n">
        <v>35</v>
      </c>
      <c r="G36" s="20" t="n">
        <f aca="false">IFERROR(F36/C36*100,"-")</f>
        <v>3.95480225988701</v>
      </c>
      <c r="H36" s="16" t="s">
        <v>42</v>
      </c>
      <c r="I36" s="17" t="n">
        <v>1867</v>
      </c>
      <c r="J36" s="17" t="n">
        <v>661</v>
      </c>
      <c r="K36" s="18" t="n">
        <f aca="false">IFERROR(J36/I36*100,"-")</f>
        <v>35.4043920728441</v>
      </c>
      <c r="L36" s="19" t="n">
        <v>48</v>
      </c>
      <c r="M36" s="20" t="n">
        <f aca="false">IFERROR(L36/I36*100,"-")</f>
        <v>2.57096946973755</v>
      </c>
      <c r="N36" s="16" t="s">
        <v>42</v>
      </c>
      <c r="O36" s="17" t="n">
        <v>2752</v>
      </c>
      <c r="P36" s="17" t="n">
        <v>1158</v>
      </c>
      <c r="Q36" s="21" t="n">
        <f aca="false">IFERROR(P36/O36*100,"-")</f>
        <v>42.078488372093</v>
      </c>
      <c r="R36" s="19" t="n">
        <v>83</v>
      </c>
      <c r="S36" s="20" t="n">
        <f aca="false">IFERROR(R36/O36*100,"-")</f>
        <v>3.01598837209302</v>
      </c>
    </row>
    <row r="37" customFormat="false" ht="13.5" hidden="false" customHeight="true" outlineLevel="0" collapsed="false">
      <c r="B37" s="16" t="s">
        <v>43</v>
      </c>
      <c r="C37" s="17" t="n">
        <v>1171</v>
      </c>
      <c r="D37" s="17" t="n">
        <v>658</v>
      </c>
      <c r="E37" s="18" t="n">
        <f aca="false">IFERROR(D37/C37*100,"-")</f>
        <v>56.1912894961571</v>
      </c>
      <c r="F37" s="19" t="n">
        <v>199</v>
      </c>
      <c r="G37" s="20" t="n">
        <f aca="false">IFERROR(F37/C37*100,"-")</f>
        <v>16.9940222032451</v>
      </c>
      <c r="H37" s="16" t="s">
        <v>43</v>
      </c>
      <c r="I37" s="17" t="n">
        <v>175</v>
      </c>
      <c r="J37" s="17" t="n">
        <v>143</v>
      </c>
      <c r="K37" s="18" t="n">
        <f aca="false">IFERROR(J37/I37*100,"-")</f>
        <v>81.7142857142857</v>
      </c>
      <c r="L37" s="19" t="n">
        <v>101</v>
      </c>
      <c r="M37" s="20" t="n">
        <f aca="false">IFERROR(L37/I37*100,"-")</f>
        <v>57.7142857142857</v>
      </c>
      <c r="N37" s="16" t="s">
        <v>43</v>
      </c>
      <c r="O37" s="17" t="n">
        <v>1346</v>
      </c>
      <c r="P37" s="17" t="n">
        <v>801</v>
      </c>
      <c r="Q37" s="21" t="n">
        <f aca="false">IFERROR(P37/O37*100,"-")</f>
        <v>59.5096582466568</v>
      </c>
      <c r="R37" s="19" t="n">
        <v>300</v>
      </c>
      <c r="S37" s="20" t="n">
        <f aca="false">IFERROR(R37/O37*100,"-")</f>
        <v>22.2882615156018</v>
      </c>
    </row>
    <row r="38" customFormat="false" ht="13.5" hidden="false" customHeight="true" outlineLevel="0" collapsed="false">
      <c r="B38" s="16" t="s">
        <v>44</v>
      </c>
      <c r="C38" s="17" t="n">
        <v>1033</v>
      </c>
      <c r="D38" s="17" t="n">
        <v>348</v>
      </c>
      <c r="E38" s="18" t="n">
        <f aca="false">IFERROR(D38/C38*100,"-")</f>
        <v>33.6882865440465</v>
      </c>
      <c r="F38" s="19" t="n">
        <v>345</v>
      </c>
      <c r="G38" s="20" t="n">
        <f aca="false">IFERROR(F38/C38*100,"-")</f>
        <v>33.3978702807357</v>
      </c>
      <c r="H38" s="16" t="s">
        <v>44</v>
      </c>
      <c r="I38" s="17" t="n">
        <v>1614</v>
      </c>
      <c r="J38" s="17" t="n">
        <v>461</v>
      </c>
      <c r="K38" s="18" t="n">
        <f aca="false">IFERROR(J38/I38*100,"-")</f>
        <v>28.5625774473358</v>
      </c>
      <c r="L38" s="19" t="n">
        <v>6</v>
      </c>
      <c r="M38" s="20" t="n">
        <f aca="false">IFERROR(L38/I38*100,"-")</f>
        <v>0.371747211895911</v>
      </c>
      <c r="N38" s="16" t="s">
        <v>44</v>
      </c>
      <c r="O38" s="17" t="n">
        <v>2647</v>
      </c>
      <c r="P38" s="17" t="n">
        <v>809</v>
      </c>
      <c r="Q38" s="21" t="n">
        <f aca="false">IFERROR(P38/O38*100,"-")</f>
        <v>30.5629013978088</v>
      </c>
      <c r="R38" s="19" t="n">
        <v>351</v>
      </c>
      <c r="S38" s="20" t="n">
        <f aca="false">IFERROR(R38/O38*100,"-")</f>
        <v>13.260294673215</v>
      </c>
    </row>
    <row r="39" customFormat="false" ht="13.5" hidden="false" customHeight="true" outlineLevel="0" collapsed="false">
      <c r="B39" s="16" t="s">
        <v>45</v>
      </c>
      <c r="C39" s="17" t="n">
        <v>4047</v>
      </c>
      <c r="D39" s="17" t="n">
        <v>2260</v>
      </c>
      <c r="E39" s="18" t="n">
        <f aca="false">IFERROR(D39/C39*100,"-")</f>
        <v>55.8438349394613</v>
      </c>
      <c r="F39" s="19" t="n">
        <v>421</v>
      </c>
      <c r="G39" s="20" t="n">
        <f aca="false">IFERROR(F39/C39*100,"-")</f>
        <v>10.4027674820855</v>
      </c>
      <c r="H39" s="16" t="s">
        <v>45</v>
      </c>
      <c r="I39" s="17" t="n">
        <v>92</v>
      </c>
      <c r="J39" s="17" t="n">
        <v>70</v>
      </c>
      <c r="K39" s="18" t="n">
        <f aca="false">IFERROR(J39/I39*100,"-")</f>
        <v>76.0869565217391</v>
      </c>
      <c r="L39" s="19" t="n">
        <v>13</v>
      </c>
      <c r="M39" s="20" t="n">
        <f aca="false">IFERROR(L39/I39*100,"-")</f>
        <v>14.1304347826087</v>
      </c>
      <c r="N39" s="16" t="s">
        <v>45</v>
      </c>
      <c r="O39" s="17" t="n">
        <v>4139</v>
      </c>
      <c r="P39" s="17" t="n">
        <v>2330</v>
      </c>
      <c r="Q39" s="21" t="n">
        <f aca="false">IFERROR(P39/O39*100,"-")</f>
        <v>56.2937907707176</v>
      </c>
      <c r="R39" s="19" t="n">
        <v>434</v>
      </c>
      <c r="S39" s="20" t="n">
        <f aca="false">IFERROR(R39/O39*100,"-")</f>
        <v>10.485624546992</v>
      </c>
    </row>
    <row r="40" customFormat="false" ht="13.5" hidden="false" customHeight="true" outlineLevel="0" collapsed="false">
      <c r="B40" s="16" t="s">
        <v>46</v>
      </c>
      <c r="C40" s="17" t="n">
        <v>3266</v>
      </c>
      <c r="D40" s="17" t="n">
        <v>2029</v>
      </c>
      <c r="E40" s="18" t="n">
        <f aca="false">IFERROR(D40/C40*100,"-")</f>
        <v>62.1249234537661</v>
      </c>
      <c r="F40" s="19" t="n">
        <v>1075</v>
      </c>
      <c r="G40" s="20" t="n">
        <f aca="false">IFERROR(F40/C40*100,"-")</f>
        <v>32.9148805878751</v>
      </c>
      <c r="H40" s="16" t="s">
        <v>46</v>
      </c>
      <c r="I40" s="17" t="n">
        <v>480</v>
      </c>
      <c r="J40" s="17" t="n">
        <v>266</v>
      </c>
      <c r="K40" s="18" t="n">
        <f aca="false">IFERROR(J40/I40*100,"-")</f>
        <v>55.4166666666667</v>
      </c>
      <c r="L40" s="19" t="n">
        <v>254</v>
      </c>
      <c r="M40" s="20" t="n">
        <f aca="false">IFERROR(L40/I40*100,"-")</f>
        <v>52.9166666666667</v>
      </c>
      <c r="N40" s="16" t="s">
        <v>46</v>
      </c>
      <c r="O40" s="17" t="n">
        <v>3746</v>
      </c>
      <c r="P40" s="17" t="n">
        <v>2295</v>
      </c>
      <c r="Q40" s="21" t="n">
        <f aca="false">IFERROR(P40/O40*100,"-")</f>
        <v>61.2653497063535</v>
      </c>
      <c r="R40" s="19" t="n">
        <v>1329</v>
      </c>
      <c r="S40" s="20" t="n">
        <f aca="false">IFERROR(R40/O40*100,"-")</f>
        <v>35.4778430325681</v>
      </c>
    </row>
    <row r="41" customFormat="false" ht="13.5" hidden="false" customHeight="true" outlineLevel="0" collapsed="false">
      <c r="B41" s="16" t="s">
        <v>47</v>
      </c>
      <c r="C41" s="17" t="n">
        <v>1698</v>
      </c>
      <c r="D41" s="17" t="n">
        <v>1071</v>
      </c>
      <c r="E41" s="18" t="n">
        <f aca="false">IFERROR(D41/C41*100,"-")</f>
        <v>63.0742049469965</v>
      </c>
      <c r="F41" s="19" t="n">
        <v>971</v>
      </c>
      <c r="G41" s="20" t="n">
        <f aca="false">IFERROR(F41/C41*100,"-")</f>
        <v>57.1849234393404</v>
      </c>
      <c r="H41" s="16" t="s">
        <v>47</v>
      </c>
      <c r="I41" s="17" t="n">
        <v>610</v>
      </c>
      <c r="J41" s="17" t="n">
        <v>298</v>
      </c>
      <c r="K41" s="18" t="n">
        <f aca="false">IFERROR(J41/I41*100,"-")</f>
        <v>48.8524590163934</v>
      </c>
      <c r="L41" s="19" t="n">
        <v>309</v>
      </c>
      <c r="M41" s="20" t="n">
        <f aca="false">IFERROR(L41/I41*100,"-")</f>
        <v>50.655737704918</v>
      </c>
      <c r="N41" s="16" t="s">
        <v>47</v>
      </c>
      <c r="O41" s="17" t="n">
        <v>2308</v>
      </c>
      <c r="P41" s="17" t="n">
        <v>1369</v>
      </c>
      <c r="Q41" s="21" t="n">
        <f aca="false">IFERROR(P41/O41*100,"-")</f>
        <v>59.315424610052</v>
      </c>
      <c r="R41" s="19" t="n">
        <v>1280</v>
      </c>
      <c r="S41" s="20" t="n">
        <f aca="false">IFERROR(R41/O41*100,"-")</f>
        <v>55.4592720970537</v>
      </c>
    </row>
    <row r="42" customFormat="false" ht="13.5" hidden="false" customHeight="true" outlineLevel="0" collapsed="false">
      <c r="B42" s="16" t="s">
        <v>48</v>
      </c>
      <c r="C42" s="17" t="n">
        <v>44</v>
      </c>
      <c r="D42" s="17" t="n">
        <v>27</v>
      </c>
      <c r="E42" s="18" t="n">
        <f aca="false">IFERROR(D42/C42*100,"-")</f>
        <v>61.3636363636364</v>
      </c>
      <c r="F42" s="19" t="n">
        <v>44</v>
      </c>
      <c r="G42" s="20" t="n">
        <f aca="false">IFERROR(F42/C42*100,"-")</f>
        <v>100</v>
      </c>
      <c r="H42" s="16" t="s">
        <v>48</v>
      </c>
      <c r="I42" s="17" t="n">
        <v>0</v>
      </c>
      <c r="J42" s="17" t="n">
        <v>0</v>
      </c>
      <c r="K42" s="18" t="str">
        <f aca="false">IFERROR(J42/I42*100,"-")</f>
        <v>-</v>
      </c>
      <c r="L42" s="19" t="n">
        <v>0</v>
      </c>
      <c r="M42" s="20" t="str">
        <f aca="false">IFERROR(L42/I42*100,"-")</f>
        <v>-</v>
      </c>
      <c r="N42" s="16" t="s">
        <v>48</v>
      </c>
      <c r="O42" s="17" t="n">
        <v>44</v>
      </c>
      <c r="P42" s="17" t="n">
        <v>27</v>
      </c>
      <c r="Q42" s="21" t="n">
        <f aca="false">IFERROR(P42/O42*100,"-")</f>
        <v>61.3636363636364</v>
      </c>
      <c r="R42" s="19" t="n">
        <v>44</v>
      </c>
      <c r="S42" s="20" t="n">
        <f aca="false">IFERROR(R42/O42*100,"-")</f>
        <v>100</v>
      </c>
    </row>
    <row r="43" customFormat="false" ht="13.5" hidden="false" customHeight="true" outlineLevel="0" collapsed="false">
      <c r="B43" s="16" t="s">
        <v>49</v>
      </c>
      <c r="C43" s="17" t="n">
        <v>437</v>
      </c>
      <c r="D43" s="17" t="n">
        <v>56</v>
      </c>
      <c r="E43" s="18" t="n">
        <f aca="false">IFERROR(D43/C43*100,"-")</f>
        <v>12.8146453089245</v>
      </c>
      <c r="F43" s="19" t="n">
        <v>280</v>
      </c>
      <c r="G43" s="20" t="n">
        <f aca="false">IFERROR(F43/C43*100,"-")</f>
        <v>64.0732265446224</v>
      </c>
      <c r="H43" s="16" t="s">
        <v>49</v>
      </c>
      <c r="I43" s="17" t="n">
        <v>242</v>
      </c>
      <c r="J43" s="17" t="n">
        <v>20</v>
      </c>
      <c r="K43" s="18" t="n">
        <f aca="false">IFERROR(J43/I43*100,"-")</f>
        <v>8.26446280991736</v>
      </c>
      <c r="L43" s="19" t="n">
        <v>11</v>
      </c>
      <c r="M43" s="20" t="n">
        <f aca="false">IFERROR(L43/I43*100,"-")</f>
        <v>4.54545454545455</v>
      </c>
      <c r="N43" s="16" t="s">
        <v>49</v>
      </c>
      <c r="O43" s="17" t="n">
        <v>679</v>
      </c>
      <c r="P43" s="17" t="n">
        <v>76</v>
      </c>
      <c r="Q43" s="21" t="n">
        <f aca="false">IFERROR(P43/O43*100,"-")</f>
        <v>11.1929307805596</v>
      </c>
      <c r="R43" s="19" t="n">
        <v>291</v>
      </c>
      <c r="S43" s="20" t="n">
        <f aca="false">IFERROR(R43/O43*100,"-")</f>
        <v>42.8571428571429</v>
      </c>
    </row>
    <row r="44" customFormat="false" ht="13.5" hidden="false" customHeight="true" outlineLevel="0" collapsed="false">
      <c r="B44" s="16" t="s">
        <v>50</v>
      </c>
      <c r="C44" s="17" t="n">
        <v>1938</v>
      </c>
      <c r="D44" s="17" t="n">
        <v>611</v>
      </c>
      <c r="E44" s="18" t="n">
        <f aca="false">IFERROR(D44/C44*100,"-")</f>
        <v>31.5273477812178</v>
      </c>
      <c r="F44" s="19" t="n">
        <v>484</v>
      </c>
      <c r="G44" s="20" t="n">
        <f aca="false">IFERROR(F44/C44*100,"-")</f>
        <v>24.9742002063983</v>
      </c>
      <c r="H44" s="16" t="s">
        <v>50</v>
      </c>
      <c r="I44" s="17" t="n">
        <v>204</v>
      </c>
      <c r="J44" s="17" t="n">
        <v>0</v>
      </c>
      <c r="K44" s="18" t="n">
        <f aca="false">IFERROR(J44/I44*100,"-")</f>
        <v>0</v>
      </c>
      <c r="L44" s="19" t="n">
        <v>0</v>
      </c>
      <c r="M44" s="20" t="n">
        <f aca="false">IFERROR(L44/I44*100,"-")</f>
        <v>0</v>
      </c>
      <c r="N44" s="16" t="s">
        <v>50</v>
      </c>
      <c r="O44" s="17" t="n">
        <v>2142</v>
      </c>
      <c r="P44" s="17" t="n">
        <v>611</v>
      </c>
      <c r="Q44" s="21" t="n">
        <f aca="false">IFERROR(P44/O44*100,"-")</f>
        <v>28.5247432306256</v>
      </c>
      <c r="R44" s="19" t="n">
        <v>484</v>
      </c>
      <c r="S44" s="20" t="n">
        <f aca="false">IFERROR(R44/O44*100,"-")</f>
        <v>22.5957049486461</v>
      </c>
    </row>
    <row r="45" customFormat="false" ht="13.5" hidden="false" customHeight="true" outlineLevel="0" collapsed="false">
      <c r="B45" s="16" t="s">
        <v>51</v>
      </c>
      <c r="C45" s="17" t="n">
        <v>5562</v>
      </c>
      <c r="D45" s="17" t="n">
        <v>3164</v>
      </c>
      <c r="E45" s="18" t="n">
        <f aca="false">IFERROR(D45/C45*100,"-")</f>
        <v>56.8860122258181</v>
      </c>
      <c r="F45" s="19" t="n">
        <v>1203</v>
      </c>
      <c r="G45" s="20" t="n">
        <f aca="false">IFERROR(F45/C45*100,"-")</f>
        <v>21.6289104638619</v>
      </c>
      <c r="H45" s="16" t="s">
        <v>51</v>
      </c>
      <c r="I45" s="17" t="n">
        <v>122</v>
      </c>
      <c r="J45" s="17" t="n">
        <v>80</v>
      </c>
      <c r="K45" s="18" t="n">
        <f aca="false">IFERROR(J45/I45*100,"-")</f>
        <v>65.5737704918033</v>
      </c>
      <c r="L45" s="19" t="n">
        <v>22</v>
      </c>
      <c r="M45" s="20" t="n">
        <f aca="false">IFERROR(L45/I45*100,"-")</f>
        <v>18.0327868852459</v>
      </c>
      <c r="N45" s="16" t="s">
        <v>51</v>
      </c>
      <c r="O45" s="17" t="n">
        <v>5684</v>
      </c>
      <c r="P45" s="17" t="n">
        <v>3244</v>
      </c>
      <c r="Q45" s="21" t="n">
        <f aca="false">IFERROR(P45/O45*100,"-")</f>
        <v>57.0724841660802</v>
      </c>
      <c r="R45" s="19" t="n">
        <v>1225</v>
      </c>
      <c r="S45" s="20" t="n">
        <f aca="false">IFERROR(R45/O45*100,"-")</f>
        <v>21.551724137931</v>
      </c>
    </row>
    <row r="46" customFormat="false" ht="13.5" hidden="false" customHeight="true" outlineLevel="0" collapsed="false">
      <c r="B46" s="16" t="s">
        <v>52</v>
      </c>
      <c r="C46" s="17" t="n">
        <v>1546</v>
      </c>
      <c r="D46" s="17" t="n">
        <v>696</v>
      </c>
      <c r="E46" s="18" t="n">
        <f aca="false">IFERROR(D46/C46*100,"-")</f>
        <v>45.019404915912</v>
      </c>
      <c r="F46" s="19" t="n">
        <v>133</v>
      </c>
      <c r="G46" s="20" t="n">
        <f aca="false">IFERROR(F46/C46*100,"-")</f>
        <v>8.60284605433376</v>
      </c>
      <c r="H46" s="16" t="s">
        <v>52</v>
      </c>
      <c r="I46" s="17" t="n">
        <v>151</v>
      </c>
      <c r="J46" s="17" t="n">
        <v>108</v>
      </c>
      <c r="K46" s="18" t="n">
        <f aca="false">IFERROR(J46/I46*100,"-")</f>
        <v>71.523178807947</v>
      </c>
      <c r="L46" s="19" t="n">
        <v>63</v>
      </c>
      <c r="M46" s="20" t="n">
        <f aca="false">IFERROR(L46/I46*100,"-")</f>
        <v>41.7218543046358</v>
      </c>
      <c r="N46" s="16" t="s">
        <v>52</v>
      </c>
      <c r="O46" s="17" t="n">
        <v>1697</v>
      </c>
      <c r="P46" s="17" t="n">
        <v>804</v>
      </c>
      <c r="Q46" s="21" t="n">
        <f aca="false">IFERROR(P46/O46*100,"-")</f>
        <v>47.3777253977608</v>
      </c>
      <c r="R46" s="19" t="n">
        <v>196</v>
      </c>
      <c r="S46" s="20" t="n">
        <f aca="false">IFERROR(R46/O46*100,"-")</f>
        <v>11.549793753683</v>
      </c>
    </row>
    <row r="47" customFormat="false" ht="13.5" hidden="false" customHeight="true" outlineLevel="0" collapsed="false">
      <c r="B47" s="16" t="s">
        <v>53</v>
      </c>
      <c r="C47" s="17" t="n">
        <v>5811</v>
      </c>
      <c r="D47" s="17" t="n">
        <v>3105</v>
      </c>
      <c r="E47" s="18" t="n">
        <f aca="false">IFERROR(D47/C47*100,"-")</f>
        <v>53.4331440371709</v>
      </c>
      <c r="F47" s="19" t="n">
        <v>879</v>
      </c>
      <c r="G47" s="20" t="n">
        <f aca="false">IFERROR(F47/C47*100,"-")</f>
        <v>15.126484254001</v>
      </c>
      <c r="H47" s="16" t="s">
        <v>53</v>
      </c>
      <c r="I47" s="17" t="n">
        <v>333</v>
      </c>
      <c r="J47" s="17" t="n">
        <v>247</v>
      </c>
      <c r="K47" s="18" t="n">
        <f aca="false">IFERROR(J47/I47*100,"-")</f>
        <v>74.1741741741742</v>
      </c>
      <c r="L47" s="19" t="n">
        <v>9</v>
      </c>
      <c r="M47" s="20" t="n">
        <f aca="false">IFERROR(L47/I47*100,"-")</f>
        <v>2.7027027027027</v>
      </c>
      <c r="N47" s="16" t="s">
        <v>53</v>
      </c>
      <c r="O47" s="17" t="n">
        <v>6144</v>
      </c>
      <c r="P47" s="17" t="n">
        <v>3352</v>
      </c>
      <c r="Q47" s="21" t="n">
        <f aca="false">IFERROR(P47/O47*100,"-")</f>
        <v>54.5572916666667</v>
      </c>
      <c r="R47" s="19" t="n">
        <v>888</v>
      </c>
      <c r="S47" s="20" t="n">
        <f aca="false">IFERROR(R47/O47*100,"-")</f>
        <v>14.453125</v>
      </c>
    </row>
    <row r="48" customFormat="false" ht="13.5" hidden="false" customHeight="true" outlineLevel="0" collapsed="false">
      <c r="B48" s="22" t="s">
        <v>54</v>
      </c>
      <c r="C48" s="23" t="n">
        <v>2175</v>
      </c>
      <c r="D48" s="23" t="n">
        <v>466</v>
      </c>
      <c r="E48" s="24" t="n">
        <f aca="false">IFERROR(D48/C48*100,"-")</f>
        <v>21.4252873563218</v>
      </c>
      <c r="F48" s="25" t="n">
        <v>0</v>
      </c>
      <c r="G48" s="26" t="n">
        <f aca="false">IFERROR(F48/C48*100,"-")</f>
        <v>0</v>
      </c>
      <c r="H48" s="22" t="s">
        <v>54</v>
      </c>
      <c r="I48" s="23" t="n">
        <v>0</v>
      </c>
      <c r="J48" s="23" t="n">
        <v>0</v>
      </c>
      <c r="K48" s="24" t="str">
        <f aca="false">IFERROR(J48/I48*100,"-")</f>
        <v>-</v>
      </c>
      <c r="L48" s="25" t="n">
        <v>0</v>
      </c>
      <c r="M48" s="26" t="str">
        <f aca="false">IFERROR(L48/I48*100,"-")</f>
        <v>-</v>
      </c>
      <c r="N48" s="22" t="s">
        <v>54</v>
      </c>
      <c r="O48" s="23" t="n">
        <v>2175</v>
      </c>
      <c r="P48" s="23" t="n">
        <v>466</v>
      </c>
      <c r="Q48" s="27" t="n">
        <f aca="false">IFERROR(P48/O48*100,"-")</f>
        <v>21.4252873563218</v>
      </c>
      <c r="R48" s="25" t="n">
        <v>0</v>
      </c>
      <c r="S48" s="26" t="n">
        <f aca="false">IFERROR(R48/O48*100,"-")</f>
        <v>0</v>
      </c>
    </row>
    <row r="49" customFormat="false" ht="13.5" hidden="false" customHeight="true" outlineLevel="0" collapsed="false">
      <c r="B49" s="28" t="s">
        <v>55</v>
      </c>
      <c r="C49" s="29" t="n">
        <f aca="false">SUM(C6:C48)</f>
        <v>82941</v>
      </c>
      <c r="D49" s="30" t="n">
        <f aca="false">SUM(D6:D48)</f>
        <v>35140</v>
      </c>
      <c r="E49" s="31" t="n">
        <f aca="false">IFERROR(D49/C49*100,"-")</f>
        <v>42.3674660300696</v>
      </c>
      <c r="F49" s="29" t="n">
        <f aca="false">SUM(F6:F48)</f>
        <v>21300</v>
      </c>
      <c r="G49" s="32" t="n">
        <f aca="false">IFERROR(F49/C49*100,"-")</f>
        <v>25.6809057040547</v>
      </c>
      <c r="H49" s="28" t="s">
        <v>55</v>
      </c>
      <c r="I49" s="29" t="n">
        <f aca="false">SUM(I6:I48)</f>
        <v>28684</v>
      </c>
      <c r="J49" s="30" t="n">
        <f aca="false">SUM(J6:J48)</f>
        <v>11897</v>
      </c>
      <c r="K49" s="33" t="n">
        <f aca="false">IFERROR(J49/I49*100,"-")</f>
        <v>41.4760842281411</v>
      </c>
      <c r="L49" s="29" t="n">
        <f aca="false">SUM(L6:L48)</f>
        <v>7215</v>
      </c>
      <c r="M49" s="32" t="n">
        <f aca="false">IFERROR(L49/I49*100,"-")</f>
        <v>25.1533956212523</v>
      </c>
      <c r="N49" s="28" t="s">
        <v>55</v>
      </c>
      <c r="O49" s="29" t="n">
        <f aca="false">SUM(O6:O48)</f>
        <v>111625</v>
      </c>
      <c r="P49" s="30" t="n">
        <f aca="false">SUM(P6:P48)</f>
        <v>47037</v>
      </c>
      <c r="Q49" s="29" t="n">
        <f aca="false">IFERROR(P49/O49*100,"-")</f>
        <v>42.1384098544233</v>
      </c>
      <c r="R49" s="29" t="n">
        <f aca="false">SUM(R6:R48)</f>
        <v>28515</v>
      </c>
      <c r="S49" s="32" t="n">
        <f aca="false">IFERROR(R49/O49*100,"-")</f>
        <v>25.545352743561</v>
      </c>
    </row>
    <row r="50" customFormat="false" ht="13.5" hidden="false" customHeight="true" outlineLevel="0" collapsed="false">
      <c r="B50" s="2"/>
      <c r="G50" s="3"/>
      <c r="H50" s="2"/>
      <c r="M50" s="3"/>
    </row>
    <row r="51" customFormat="false" ht="13.5" hidden="false" customHeight="true" outlineLevel="0" collapsed="false">
      <c r="B51" s="34" t="s">
        <v>56</v>
      </c>
      <c r="G51" s="3"/>
      <c r="H51" s="34"/>
      <c r="M51" s="3"/>
      <c r="N51" s="34"/>
    </row>
    <row r="52" s="1" customFormat="true" ht="13.5" hidden="false" customHeight="true" outlineLevel="0" collapsed="false">
      <c r="B52" s="35" t="s">
        <v>57</v>
      </c>
      <c r="H52" s="35"/>
      <c r="N52" s="35"/>
    </row>
  </sheetData>
  <mergeCells count="15">
    <mergeCell ref="B3:G3"/>
    <mergeCell ref="H3:M3"/>
    <mergeCell ref="N3:S3"/>
    <mergeCell ref="B4:B5"/>
    <mergeCell ref="C4:C5"/>
    <mergeCell ref="D4:E4"/>
    <mergeCell ref="F4:G4"/>
    <mergeCell ref="H4:H5"/>
    <mergeCell ref="I4:I5"/>
    <mergeCell ref="J4:K4"/>
    <mergeCell ref="L4:M4"/>
    <mergeCell ref="N4:N5"/>
    <mergeCell ref="O4:O5"/>
    <mergeCell ref="P4:Q4"/>
    <mergeCell ref="R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31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