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⑤人口" sheetId="1" state="visible" r:id="rId2"/>
  </sheets>
  <definedNames>
    <definedName function="false" hidden="false" localSheetId="0" name="_xlnm.Print_Area" vbProcedure="false">⑤人口!$B$1:$BO$56</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6" uniqueCount="62">
  <si>
    <t xml:space="preserve">年齢階級別・男女別、人口</t>
  </si>
  <si>
    <t xml:space="preserve">無歯科医地区</t>
  </si>
  <si>
    <t xml:space="preserve">準無歯科医地区</t>
  </si>
  <si>
    <t xml:space="preserve">合計</t>
  </si>
  <si>
    <t xml:space="preserve">都道府県名</t>
  </si>
  <si>
    <t xml:space="preserve">　男の人口</t>
  </si>
  <si>
    <t xml:space="preserve">女の人口</t>
  </si>
  <si>
    <r>
      <rPr>
        <sz val="9"/>
        <rFont val="ＭＳ Ｐゴシック"/>
        <family val="3"/>
        <charset val="128"/>
      </rPr>
      <t xml:space="preserve">0</t>
    </r>
    <r>
      <rPr>
        <sz val="9"/>
        <rFont val="Noto Sans"/>
        <family val="2"/>
      </rPr>
      <t xml:space="preserve">～</t>
    </r>
    <r>
      <rPr>
        <sz val="9"/>
        <rFont val="ＭＳ Ｐゴシック"/>
        <family val="3"/>
        <charset val="128"/>
      </rPr>
      <t xml:space="preserve">14</t>
    </r>
    <r>
      <rPr>
        <sz val="9"/>
        <rFont val="Noto Sans"/>
        <family val="2"/>
      </rPr>
      <t xml:space="preserve">歳</t>
    </r>
  </si>
  <si>
    <r>
      <rPr>
        <sz val="9"/>
        <rFont val="ＭＳ Ｐゴシック"/>
        <family val="3"/>
        <charset val="128"/>
      </rPr>
      <t xml:space="preserve">15</t>
    </r>
    <r>
      <rPr>
        <sz val="9"/>
        <rFont val="Noto Sans"/>
        <family val="2"/>
      </rPr>
      <t xml:space="preserve">～</t>
    </r>
    <r>
      <rPr>
        <sz val="9"/>
        <rFont val="ＭＳ Ｐゴシック"/>
        <family val="3"/>
        <charset val="128"/>
      </rPr>
      <t xml:space="preserve">64</t>
    </r>
    <r>
      <rPr>
        <sz val="9"/>
        <rFont val="Noto Sans"/>
        <family val="2"/>
      </rPr>
      <t xml:space="preserve">歳</t>
    </r>
  </si>
  <si>
    <r>
      <rPr>
        <sz val="9"/>
        <rFont val="ＭＳ Ｐゴシック"/>
        <family val="3"/>
        <charset val="128"/>
      </rPr>
      <t xml:space="preserve">65</t>
    </r>
    <r>
      <rPr>
        <sz val="9"/>
        <rFont val="Noto Sans"/>
        <family val="2"/>
      </rPr>
      <t xml:space="preserve">～</t>
    </r>
    <r>
      <rPr>
        <sz val="9"/>
        <rFont val="ＭＳ Ｐゴシック"/>
        <family val="3"/>
        <charset val="128"/>
      </rPr>
      <t xml:space="preserve">69</t>
    </r>
    <r>
      <rPr>
        <sz val="9"/>
        <rFont val="Noto Sans"/>
        <family val="2"/>
      </rPr>
      <t xml:space="preserve">歳</t>
    </r>
  </si>
  <si>
    <r>
      <rPr>
        <sz val="9"/>
        <rFont val="ＭＳ Ｐゴシック"/>
        <family val="3"/>
        <charset val="128"/>
      </rPr>
      <t xml:space="preserve">70</t>
    </r>
    <r>
      <rPr>
        <sz val="9"/>
        <rFont val="Noto Sans"/>
        <family val="2"/>
      </rPr>
      <t xml:space="preserve">歳以上</t>
    </r>
  </si>
  <si>
    <t xml:space="preserve">計</t>
  </si>
  <si>
    <t xml:space="preserve">ねたきり者数
（再掲）</t>
  </si>
  <si>
    <t xml:space="preserve">就労者数
（再掲）</t>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千葉県、東京都、神奈川県、大阪府は無歯科医地区がないため、除外している。</t>
  </si>
  <si>
    <t xml:space="preserve">※ねたきり者数及び就労者数について、不明との回答があった地区については集計に含まれてない。</t>
  </si>
  <si>
    <t xml:space="preserve">　え４</t>
  </si>
  <si>
    <t xml:space="preserve">ねたきり者―身体上又は精神上の障害があって日常生活を営むのに支障のあるいわゆるねたきり者</t>
  </si>
  <si>
    <t xml:space="preserve">就労者―職業に従事している者</t>
  </si>
</sst>
</file>

<file path=xl/styles.xml><?xml version="1.0" encoding="utf-8"?>
<styleSheet xmlns="http://schemas.openxmlformats.org/spreadsheetml/2006/main">
  <numFmts count="2">
    <numFmt numFmtId="164" formatCode="General"/>
    <numFmt numFmtId="165" formatCode="#,##0_);[RED]\(#,##0\)"/>
  </numFmts>
  <fonts count="9">
    <font>
      <sz val="11"/>
      <color rgb="FF000000"/>
      <name val="游ゴシック"/>
      <family val="2"/>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b val="true"/>
      <sz val="9"/>
      <name val="Noto Sans"/>
      <family val="2"/>
    </font>
    <font>
      <sz val="9"/>
      <name val="Noto Sans"/>
      <family val="2"/>
    </font>
    <font>
      <sz val="9"/>
      <color rgb="FFFF0000"/>
      <name val="Noto Sans"/>
      <family val="2"/>
    </font>
  </fonts>
  <fills count="4">
    <fill>
      <patternFill patternType="none"/>
    </fill>
    <fill>
      <patternFill patternType="gray125"/>
    </fill>
    <fill>
      <patternFill patternType="solid">
        <fgColor rgb="FF99CCFF"/>
        <bgColor rgb="FFCCCCFF"/>
      </patternFill>
    </fill>
    <fill>
      <patternFill patternType="solid">
        <fgColor rgb="FFE7E6E6"/>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left" vertical="center" textRotation="0" wrapText="false" indent="0" shrinkToFit="false"/>
      <protection locked="true" hidden="false"/>
    </xf>
    <xf numFmtId="164" fontId="7" fillId="2" borderId="1" xfId="21" applyFont="true" applyBorder="true" applyAlignment="true" applyProtection="false">
      <alignment horizontal="center" vertical="center" textRotation="0" wrapText="false" indent="0" shrinkToFit="false"/>
      <protection locked="true" hidden="false"/>
    </xf>
    <xf numFmtId="164" fontId="7" fillId="2" borderId="1" xfId="21" applyFont="true" applyBorder="true" applyAlignment="true" applyProtection="false">
      <alignment horizontal="center" vertical="center" textRotation="0" wrapText="true" indent="0" shrinkToFit="false"/>
      <protection locked="true" hidden="false"/>
    </xf>
    <xf numFmtId="164" fontId="5" fillId="2" borderId="1" xfId="21"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false" indent="0" shrinkToFit="false"/>
      <protection locked="true" hidden="false"/>
    </xf>
    <xf numFmtId="165" fontId="5" fillId="0" borderId="2" xfId="20" applyFont="true" applyBorder="true" applyAlignment="true" applyProtection="true">
      <alignment horizontal="general" vertical="center" textRotation="0" wrapText="false" indent="0" shrinkToFit="false"/>
      <protection locked="true" hidden="false"/>
    </xf>
    <xf numFmtId="165" fontId="5" fillId="3" borderId="2" xfId="20" applyFont="true" applyBorder="true" applyAlignment="true" applyProtection="true">
      <alignment horizontal="general"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5" fontId="5" fillId="0" borderId="3" xfId="20" applyFont="true" applyBorder="true" applyAlignment="true" applyProtection="true">
      <alignment horizontal="general" vertical="center" textRotation="0" wrapText="false" indent="0" shrinkToFit="false"/>
      <protection locked="true" hidden="false"/>
    </xf>
    <xf numFmtId="165" fontId="5" fillId="3" borderId="3" xfId="20" applyFont="true" applyBorder="true" applyAlignment="true" applyProtection="true">
      <alignment horizontal="general" vertical="center" textRotation="0" wrapText="false" indent="0" shrinkToFit="false"/>
      <protection locked="true" hidden="false"/>
    </xf>
    <xf numFmtId="164" fontId="7" fillId="0" borderId="4" xfId="21" applyFont="true" applyBorder="true" applyAlignment="true" applyProtection="false">
      <alignment horizontal="center" vertical="center" textRotation="0" wrapText="false" indent="0" shrinkToFit="false"/>
      <protection locked="true" hidden="false"/>
    </xf>
    <xf numFmtId="165" fontId="5" fillId="0" borderId="4" xfId="20" applyFont="true" applyBorder="true" applyAlignment="true" applyProtection="true">
      <alignment horizontal="general" vertical="center" textRotation="0" wrapText="false" indent="0" shrinkToFit="false"/>
      <protection locked="true" hidden="false"/>
    </xf>
    <xf numFmtId="165" fontId="5" fillId="3" borderId="4" xfId="20" applyFont="true" applyBorder="true" applyAlignment="true" applyProtection="true">
      <alignment horizontal="general"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5" fontId="5" fillId="3" borderId="1"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3" xfId="21"/>
  </cellStyles>
  <colors>
    <indexedColors>
      <rgbColor rgb="FF000000"/>
      <rgbColor rgb="FFE7E6E6"/>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0000"/>
    <pageSetUpPr fitToPage="true"/>
  </sheetPr>
  <dimension ref="B1:BO5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75" defaultRowHeight="13.5" zeroHeight="false" outlineLevelRow="0" outlineLevelCol="0"/>
  <cols>
    <col collapsed="false" customWidth="false" hidden="false" outlineLevel="0" max="1" min="1" style="1" width="8.87"/>
    <col collapsed="false" customWidth="false" hidden="false" outlineLevel="0" max="2" min="2" style="2" width="8.87"/>
    <col collapsed="false" customWidth="true" hidden="false" outlineLevel="0" max="7" min="3" style="1" width="6.63"/>
    <col collapsed="false" customWidth="true" hidden="false" outlineLevel="0" max="8" min="8" style="1" width="9.75"/>
    <col collapsed="false" customWidth="true" hidden="false" outlineLevel="0" max="14" min="9" style="1" width="6.63"/>
    <col collapsed="false" customWidth="true" hidden="false" outlineLevel="0" max="15" min="15" style="1" width="9.75"/>
    <col collapsed="false" customWidth="true" hidden="false" outlineLevel="0" max="16" min="16" style="1" width="7.5"/>
    <col collapsed="false" customWidth="true" hidden="false" outlineLevel="0" max="21" min="17" style="1" width="6.63"/>
    <col collapsed="false" customWidth="true" hidden="false" outlineLevel="0" max="22" min="22" style="1" width="9.75"/>
    <col collapsed="false" customWidth="true" hidden="false" outlineLevel="0" max="23" min="23" style="1" width="7.5"/>
    <col collapsed="false" customWidth="false" hidden="false" outlineLevel="0" max="24" min="24" style="2" width="8.87"/>
    <col collapsed="false" customWidth="true" hidden="false" outlineLevel="0" max="29" min="25" style="1" width="6.63"/>
    <col collapsed="false" customWidth="true" hidden="false" outlineLevel="0" max="30" min="30" style="1" width="9.75"/>
    <col collapsed="false" customWidth="true" hidden="false" outlineLevel="0" max="36" min="31" style="1" width="6.63"/>
    <col collapsed="false" customWidth="true" hidden="false" outlineLevel="0" max="37" min="37" style="1" width="9.75"/>
    <col collapsed="false" customWidth="true" hidden="false" outlineLevel="0" max="38" min="38" style="1" width="7.5"/>
    <col collapsed="false" customWidth="true" hidden="false" outlineLevel="0" max="43" min="39" style="1" width="6.63"/>
    <col collapsed="false" customWidth="true" hidden="false" outlineLevel="0" max="44" min="44" style="1" width="9.75"/>
    <col collapsed="false" customWidth="true" hidden="false" outlineLevel="0" max="45" min="45" style="1" width="7.5"/>
    <col collapsed="false" customWidth="false" hidden="false" outlineLevel="0" max="46" min="46" style="2" width="8.87"/>
    <col collapsed="false" customWidth="true" hidden="false" outlineLevel="0" max="51" min="47" style="1" width="6.63"/>
    <col collapsed="false" customWidth="true" hidden="false" outlineLevel="0" max="52" min="52" style="1" width="9.75"/>
    <col collapsed="false" customWidth="true" hidden="false" outlineLevel="0" max="58" min="53" style="1" width="6.63"/>
    <col collapsed="false" customWidth="true" hidden="false" outlineLevel="0" max="59" min="59" style="1" width="9.75"/>
    <col collapsed="false" customWidth="true" hidden="false" outlineLevel="0" max="60" min="60" style="1" width="7.5"/>
    <col collapsed="false" customWidth="true" hidden="false" outlineLevel="0" max="65" min="61" style="1" width="6.63"/>
    <col collapsed="false" customWidth="true" hidden="false" outlineLevel="0" max="66" min="66" style="1" width="9.75"/>
    <col collapsed="false" customWidth="true" hidden="false" outlineLevel="0" max="67" min="67" style="1" width="7.5"/>
    <col collapsed="false" customWidth="false" hidden="false" outlineLevel="0" max="264" min="68" style="1" width="8.87"/>
    <col collapsed="false" customWidth="true" hidden="false" outlineLevel="0" max="277" min="265" style="1" width="6.63"/>
    <col collapsed="false" customWidth="false" hidden="false" outlineLevel="0" max="278" min="278" style="1" width="8.87"/>
    <col collapsed="false" customWidth="true" hidden="false" outlineLevel="0" max="279" min="279" style="1" width="6.75"/>
    <col collapsed="false" customWidth="false" hidden="false" outlineLevel="0" max="520" min="280" style="1" width="8.87"/>
    <col collapsed="false" customWidth="true" hidden="false" outlineLevel="0" max="533" min="521" style="1" width="6.63"/>
    <col collapsed="false" customWidth="false" hidden="false" outlineLevel="0" max="534" min="534" style="1" width="8.87"/>
    <col collapsed="false" customWidth="true" hidden="false" outlineLevel="0" max="535" min="535" style="1" width="6.75"/>
    <col collapsed="false" customWidth="false" hidden="false" outlineLevel="0" max="776" min="536" style="1" width="8.87"/>
    <col collapsed="false" customWidth="true" hidden="false" outlineLevel="0" max="789" min="777" style="1" width="6.63"/>
    <col collapsed="false" customWidth="false" hidden="false" outlineLevel="0" max="790" min="790" style="1" width="8.87"/>
    <col collapsed="false" customWidth="true" hidden="false" outlineLevel="0" max="791" min="791" style="1" width="6.75"/>
    <col collapsed="false" customWidth="false" hidden="false" outlineLevel="0" max="1032" min="792" style="1" width="8.87"/>
    <col collapsed="false" customWidth="true" hidden="false" outlineLevel="0" max="1045" min="1033" style="1" width="6.63"/>
    <col collapsed="false" customWidth="false" hidden="false" outlineLevel="0" max="1046" min="1046" style="1" width="8.87"/>
    <col collapsed="false" customWidth="true" hidden="false" outlineLevel="0" max="1047" min="1047" style="1" width="6.75"/>
    <col collapsed="false" customWidth="false" hidden="false" outlineLevel="0" max="1288" min="1048" style="1" width="8.87"/>
    <col collapsed="false" customWidth="true" hidden="false" outlineLevel="0" max="1301" min="1289" style="1" width="6.63"/>
    <col collapsed="false" customWidth="false" hidden="false" outlineLevel="0" max="1302" min="1302" style="1" width="8.87"/>
    <col collapsed="false" customWidth="true" hidden="false" outlineLevel="0" max="1303" min="1303" style="1" width="6.75"/>
    <col collapsed="false" customWidth="false" hidden="false" outlineLevel="0" max="1544" min="1304" style="1" width="8.87"/>
    <col collapsed="false" customWidth="true" hidden="false" outlineLevel="0" max="1557" min="1545" style="1" width="6.63"/>
    <col collapsed="false" customWidth="false" hidden="false" outlineLevel="0" max="1558" min="1558" style="1" width="8.87"/>
    <col collapsed="false" customWidth="true" hidden="false" outlineLevel="0" max="1559" min="1559" style="1" width="6.75"/>
    <col collapsed="false" customWidth="false" hidden="false" outlineLevel="0" max="1800" min="1560" style="1" width="8.87"/>
    <col collapsed="false" customWidth="true" hidden="false" outlineLevel="0" max="1813" min="1801" style="1" width="6.63"/>
    <col collapsed="false" customWidth="false" hidden="false" outlineLevel="0" max="1814" min="1814" style="1" width="8.87"/>
    <col collapsed="false" customWidth="true" hidden="false" outlineLevel="0" max="1815" min="1815" style="1" width="6.75"/>
    <col collapsed="false" customWidth="false" hidden="false" outlineLevel="0" max="2056" min="1816" style="1" width="8.87"/>
    <col collapsed="false" customWidth="true" hidden="false" outlineLevel="0" max="2069" min="2057" style="1" width="6.63"/>
    <col collapsed="false" customWidth="false" hidden="false" outlineLevel="0" max="2070" min="2070" style="1" width="8.87"/>
    <col collapsed="false" customWidth="true" hidden="false" outlineLevel="0" max="2071" min="2071" style="1" width="6.75"/>
    <col collapsed="false" customWidth="false" hidden="false" outlineLevel="0" max="2312" min="2072" style="1" width="8.87"/>
    <col collapsed="false" customWidth="true" hidden="false" outlineLevel="0" max="2325" min="2313" style="1" width="6.63"/>
    <col collapsed="false" customWidth="false" hidden="false" outlineLevel="0" max="2326" min="2326" style="1" width="8.87"/>
    <col collapsed="false" customWidth="true" hidden="false" outlineLevel="0" max="2327" min="2327" style="1" width="6.75"/>
    <col collapsed="false" customWidth="false" hidden="false" outlineLevel="0" max="2568" min="2328" style="1" width="8.87"/>
    <col collapsed="false" customWidth="true" hidden="false" outlineLevel="0" max="2581" min="2569" style="1" width="6.63"/>
    <col collapsed="false" customWidth="false" hidden="false" outlineLevel="0" max="2582" min="2582" style="1" width="8.87"/>
    <col collapsed="false" customWidth="true" hidden="false" outlineLevel="0" max="2583" min="2583" style="1" width="6.75"/>
    <col collapsed="false" customWidth="false" hidden="false" outlineLevel="0" max="2824" min="2584" style="1" width="8.87"/>
    <col collapsed="false" customWidth="true" hidden="false" outlineLevel="0" max="2837" min="2825" style="1" width="6.63"/>
    <col collapsed="false" customWidth="false" hidden="false" outlineLevel="0" max="2838" min="2838" style="1" width="8.87"/>
    <col collapsed="false" customWidth="true" hidden="false" outlineLevel="0" max="2839" min="2839" style="1" width="6.75"/>
    <col collapsed="false" customWidth="false" hidden="false" outlineLevel="0" max="3080" min="2840" style="1" width="8.87"/>
    <col collapsed="false" customWidth="true" hidden="false" outlineLevel="0" max="3093" min="3081" style="1" width="6.63"/>
    <col collapsed="false" customWidth="false" hidden="false" outlineLevel="0" max="3094" min="3094" style="1" width="8.87"/>
    <col collapsed="false" customWidth="true" hidden="false" outlineLevel="0" max="3095" min="3095" style="1" width="6.75"/>
    <col collapsed="false" customWidth="false" hidden="false" outlineLevel="0" max="3336" min="3096" style="1" width="8.87"/>
    <col collapsed="false" customWidth="true" hidden="false" outlineLevel="0" max="3349" min="3337" style="1" width="6.63"/>
    <col collapsed="false" customWidth="false" hidden="false" outlineLevel="0" max="3350" min="3350" style="1" width="8.87"/>
    <col collapsed="false" customWidth="true" hidden="false" outlineLevel="0" max="3351" min="3351" style="1" width="6.75"/>
    <col collapsed="false" customWidth="false" hidden="false" outlineLevel="0" max="3592" min="3352" style="1" width="8.87"/>
    <col collapsed="false" customWidth="true" hidden="false" outlineLevel="0" max="3605" min="3593" style="1" width="6.63"/>
    <col collapsed="false" customWidth="false" hidden="false" outlineLevel="0" max="3606" min="3606" style="1" width="8.87"/>
    <col collapsed="false" customWidth="true" hidden="false" outlineLevel="0" max="3607" min="3607" style="1" width="6.75"/>
    <col collapsed="false" customWidth="false" hidden="false" outlineLevel="0" max="3848" min="3608" style="1" width="8.87"/>
    <col collapsed="false" customWidth="true" hidden="false" outlineLevel="0" max="3861" min="3849" style="1" width="6.63"/>
    <col collapsed="false" customWidth="false" hidden="false" outlineLevel="0" max="3862" min="3862" style="1" width="8.87"/>
    <col collapsed="false" customWidth="true" hidden="false" outlineLevel="0" max="3863" min="3863" style="1" width="6.75"/>
    <col collapsed="false" customWidth="false" hidden="false" outlineLevel="0" max="4104" min="3864" style="1" width="8.87"/>
    <col collapsed="false" customWidth="true" hidden="false" outlineLevel="0" max="4117" min="4105" style="1" width="6.63"/>
    <col collapsed="false" customWidth="false" hidden="false" outlineLevel="0" max="4118" min="4118" style="1" width="8.87"/>
    <col collapsed="false" customWidth="true" hidden="false" outlineLevel="0" max="4119" min="4119" style="1" width="6.75"/>
    <col collapsed="false" customWidth="false" hidden="false" outlineLevel="0" max="4360" min="4120" style="1" width="8.87"/>
    <col collapsed="false" customWidth="true" hidden="false" outlineLevel="0" max="4373" min="4361" style="1" width="6.63"/>
    <col collapsed="false" customWidth="false" hidden="false" outlineLevel="0" max="4374" min="4374" style="1" width="8.87"/>
    <col collapsed="false" customWidth="true" hidden="false" outlineLevel="0" max="4375" min="4375" style="1" width="6.75"/>
    <col collapsed="false" customWidth="false" hidden="false" outlineLevel="0" max="4616" min="4376" style="1" width="8.87"/>
    <col collapsed="false" customWidth="true" hidden="false" outlineLevel="0" max="4629" min="4617" style="1" width="6.63"/>
    <col collapsed="false" customWidth="false" hidden="false" outlineLevel="0" max="4630" min="4630" style="1" width="8.87"/>
    <col collapsed="false" customWidth="true" hidden="false" outlineLevel="0" max="4631" min="4631" style="1" width="6.75"/>
    <col collapsed="false" customWidth="false" hidden="false" outlineLevel="0" max="4872" min="4632" style="1" width="8.87"/>
    <col collapsed="false" customWidth="true" hidden="false" outlineLevel="0" max="4885" min="4873" style="1" width="6.63"/>
    <col collapsed="false" customWidth="false" hidden="false" outlineLevel="0" max="4886" min="4886" style="1" width="8.87"/>
    <col collapsed="false" customWidth="true" hidden="false" outlineLevel="0" max="4887" min="4887" style="1" width="6.75"/>
    <col collapsed="false" customWidth="false" hidden="false" outlineLevel="0" max="5128" min="4888" style="1" width="8.87"/>
    <col collapsed="false" customWidth="true" hidden="false" outlineLevel="0" max="5141" min="5129" style="1" width="6.63"/>
    <col collapsed="false" customWidth="false" hidden="false" outlineLevel="0" max="5142" min="5142" style="1" width="8.87"/>
    <col collapsed="false" customWidth="true" hidden="false" outlineLevel="0" max="5143" min="5143" style="1" width="6.75"/>
    <col collapsed="false" customWidth="false" hidden="false" outlineLevel="0" max="5384" min="5144" style="1" width="8.87"/>
    <col collapsed="false" customWidth="true" hidden="false" outlineLevel="0" max="5397" min="5385" style="1" width="6.63"/>
    <col collapsed="false" customWidth="false" hidden="false" outlineLevel="0" max="5398" min="5398" style="1" width="8.87"/>
    <col collapsed="false" customWidth="true" hidden="false" outlineLevel="0" max="5399" min="5399" style="1" width="6.75"/>
    <col collapsed="false" customWidth="false" hidden="false" outlineLevel="0" max="5640" min="5400" style="1" width="8.87"/>
    <col collapsed="false" customWidth="true" hidden="false" outlineLevel="0" max="5653" min="5641" style="1" width="6.63"/>
    <col collapsed="false" customWidth="false" hidden="false" outlineLevel="0" max="5654" min="5654" style="1" width="8.87"/>
    <col collapsed="false" customWidth="true" hidden="false" outlineLevel="0" max="5655" min="5655" style="1" width="6.75"/>
    <col collapsed="false" customWidth="false" hidden="false" outlineLevel="0" max="5896" min="5656" style="1" width="8.87"/>
    <col collapsed="false" customWidth="true" hidden="false" outlineLevel="0" max="5909" min="5897" style="1" width="6.63"/>
    <col collapsed="false" customWidth="false" hidden="false" outlineLevel="0" max="5910" min="5910" style="1" width="8.87"/>
    <col collapsed="false" customWidth="true" hidden="false" outlineLevel="0" max="5911" min="5911" style="1" width="6.75"/>
    <col collapsed="false" customWidth="false" hidden="false" outlineLevel="0" max="6152" min="5912" style="1" width="8.87"/>
    <col collapsed="false" customWidth="true" hidden="false" outlineLevel="0" max="6165" min="6153" style="1" width="6.63"/>
    <col collapsed="false" customWidth="false" hidden="false" outlineLevel="0" max="6166" min="6166" style="1" width="8.87"/>
    <col collapsed="false" customWidth="true" hidden="false" outlineLevel="0" max="6167" min="6167" style="1" width="6.75"/>
    <col collapsed="false" customWidth="false" hidden="false" outlineLevel="0" max="6408" min="6168" style="1" width="8.87"/>
    <col collapsed="false" customWidth="true" hidden="false" outlineLevel="0" max="6421" min="6409" style="1" width="6.63"/>
    <col collapsed="false" customWidth="false" hidden="false" outlineLevel="0" max="6422" min="6422" style="1" width="8.87"/>
    <col collapsed="false" customWidth="true" hidden="false" outlineLevel="0" max="6423" min="6423" style="1" width="6.75"/>
    <col collapsed="false" customWidth="false" hidden="false" outlineLevel="0" max="6664" min="6424" style="1" width="8.87"/>
    <col collapsed="false" customWidth="true" hidden="false" outlineLevel="0" max="6677" min="6665" style="1" width="6.63"/>
    <col collapsed="false" customWidth="false" hidden="false" outlineLevel="0" max="6678" min="6678" style="1" width="8.87"/>
    <col collapsed="false" customWidth="true" hidden="false" outlineLevel="0" max="6679" min="6679" style="1" width="6.75"/>
    <col collapsed="false" customWidth="false" hidden="false" outlineLevel="0" max="6920" min="6680" style="1" width="8.87"/>
    <col collapsed="false" customWidth="true" hidden="false" outlineLevel="0" max="6933" min="6921" style="1" width="6.63"/>
    <col collapsed="false" customWidth="false" hidden="false" outlineLevel="0" max="6934" min="6934" style="1" width="8.87"/>
    <col collapsed="false" customWidth="true" hidden="false" outlineLevel="0" max="6935" min="6935" style="1" width="6.75"/>
    <col collapsed="false" customWidth="false" hidden="false" outlineLevel="0" max="7176" min="6936" style="1" width="8.87"/>
    <col collapsed="false" customWidth="true" hidden="false" outlineLevel="0" max="7189" min="7177" style="1" width="6.63"/>
    <col collapsed="false" customWidth="false" hidden="false" outlineLevel="0" max="7190" min="7190" style="1" width="8.87"/>
    <col collapsed="false" customWidth="true" hidden="false" outlineLevel="0" max="7191" min="7191" style="1" width="6.75"/>
    <col collapsed="false" customWidth="false" hidden="false" outlineLevel="0" max="7432" min="7192" style="1" width="8.87"/>
    <col collapsed="false" customWidth="true" hidden="false" outlineLevel="0" max="7445" min="7433" style="1" width="6.63"/>
    <col collapsed="false" customWidth="false" hidden="false" outlineLevel="0" max="7446" min="7446" style="1" width="8.87"/>
    <col collapsed="false" customWidth="true" hidden="false" outlineLevel="0" max="7447" min="7447" style="1" width="6.75"/>
    <col collapsed="false" customWidth="false" hidden="false" outlineLevel="0" max="7688" min="7448" style="1" width="8.87"/>
    <col collapsed="false" customWidth="true" hidden="false" outlineLevel="0" max="7701" min="7689" style="1" width="6.63"/>
    <col collapsed="false" customWidth="false" hidden="false" outlineLevel="0" max="7702" min="7702" style="1" width="8.87"/>
    <col collapsed="false" customWidth="true" hidden="false" outlineLevel="0" max="7703" min="7703" style="1" width="6.75"/>
    <col collapsed="false" customWidth="false" hidden="false" outlineLevel="0" max="7944" min="7704" style="1" width="8.87"/>
    <col collapsed="false" customWidth="true" hidden="false" outlineLevel="0" max="7957" min="7945" style="1" width="6.63"/>
    <col collapsed="false" customWidth="false" hidden="false" outlineLevel="0" max="7958" min="7958" style="1" width="8.87"/>
    <col collapsed="false" customWidth="true" hidden="false" outlineLevel="0" max="7959" min="7959" style="1" width="6.75"/>
    <col collapsed="false" customWidth="false" hidden="false" outlineLevel="0" max="8200" min="7960" style="1" width="8.87"/>
    <col collapsed="false" customWidth="true" hidden="false" outlineLevel="0" max="8213" min="8201" style="1" width="6.63"/>
    <col collapsed="false" customWidth="false" hidden="false" outlineLevel="0" max="8214" min="8214" style="1" width="8.87"/>
    <col collapsed="false" customWidth="true" hidden="false" outlineLevel="0" max="8215" min="8215" style="1" width="6.75"/>
    <col collapsed="false" customWidth="false" hidden="false" outlineLevel="0" max="8456" min="8216" style="1" width="8.87"/>
    <col collapsed="false" customWidth="true" hidden="false" outlineLevel="0" max="8469" min="8457" style="1" width="6.63"/>
    <col collapsed="false" customWidth="false" hidden="false" outlineLevel="0" max="8470" min="8470" style="1" width="8.87"/>
    <col collapsed="false" customWidth="true" hidden="false" outlineLevel="0" max="8471" min="8471" style="1" width="6.75"/>
    <col collapsed="false" customWidth="false" hidden="false" outlineLevel="0" max="8712" min="8472" style="1" width="8.87"/>
    <col collapsed="false" customWidth="true" hidden="false" outlineLevel="0" max="8725" min="8713" style="1" width="6.63"/>
    <col collapsed="false" customWidth="false" hidden="false" outlineLevel="0" max="8726" min="8726" style="1" width="8.87"/>
    <col collapsed="false" customWidth="true" hidden="false" outlineLevel="0" max="8727" min="8727" style="1" width="6.75"/>
    <col collapsed="false" customWidth="false" hidden="false" outlineLevel="0" max="8968" min="8728" style="1" width="8.87"/>
    <col collapsed="false" customWidth="true" hidden="false" outlineLevel="0" max="8981" min="8969" style="1" width="6.63"/>
    <col collapsed="false" customWidth="false" hidden="false" outlineLevel="0" max="8982" min="8982" style="1" width="8.87"/>
    <col collapsed="false" customWidth="true" hidden="false" outlineLevel="0" max="8983" min="8983" style="1" width="6.75"/>
    <col collapsed="false" customWidth="false" hidden="false" outlineLevel="0" max="9224" min="8984" style="1" width="8.87"/>
    <col collapsed="false" customWidth="true" hidden="false" outlineLevel="0" max="9237" min="9225" style="1" width="6.63"/>
    <col collapsed="false" customWidth="false" hidden="false" outlineLevel="0" max="9238" min="9238" style="1" width="8.87"/>
    <col collapsed="false" customWidth="true" hidden="false" outlineLevel="0" max="9239" min="9239" style="1" width="6.75"/>
    <col collapsed="false" customWidth="false" hidden="false" outlineLevel="0" max="9480" min="9240" style="1" width="8.87"/>
    <col collapsed="false" customWidth="true" hidden="false" outlineLevel="0" max="9493" min="9481" style="1" width="6.63"/>
    <col collapsed="false" customWidth="false" hidden="false" outlineLevel="0" max="9494" min="9494" style="1" width="8.87"/>
    <col collapsed="false" customWidth="true" hidden="false" outlineLevel="0" max="9495" min="9495" style="1" width="6.75"/>
    <col collapsed="false" customWidth="false" hidden="false" outlineLevel="0" max="9736" min="9496" style="1" width="8.87"/>
    <col collapsed="false" customWidth="true" hidden="false" outlineLevel="0" max="9749" min="9737" style="1" width="6.63"/>
    <col collapsed="false" customWidth="false" hidden="false" outlineLevel="0" max="9750" min="9750" style="1" width="8.87"/>
    <col collapsed="false" customWidth="true" hidden="false" outlineLevel="0" max="9751" min="9751" style="1" width="6.75"/>
    <col collapsed="false" customWidth="false" hidden="false" outlineLevel="0" max="9992" min="9752" style="1" width="8.87"/>
    <col collapsed="false" customWidth="true" hidden="false" outlineLevel="0" max="10005" min="9993" style="1" width="6.63"/>
    <col collapsed="false" customWidth="false" hidden="false" outlineLevel="0" max="10006" min="10006" style="1" width="8.87"/>
    <col collapsed="false" customWidth="true" hidden="false" outlineLevel="0" max="10007" min="10007" style="1" width="6.75"/>
    <col collapsed="false" customWidth="false" hidden="false" outlineLevel="0" max="10248" min="10008" style="1" width="8.87"/>
    <col collapsed="false" customWidth="true" hidden="false" outlineLevel="0" max="10261" min="10249" style="1" width="6.63"/>
    <col collapsed="false" customWidth="false" hidden="false" outlineLevel="0" max="10262" min="10262" style="1" width="8.87"/>
    <col collapsed="false" customWidth="true" hidden="false" outlineLevel="0" max="10263" min="10263" style="1" width="6.75"/>
    <col collapsed="false" customWidth="false" hidden="false" outlineLevel="0" max="10504" min="10264" style="1" width="8.87"/>
    <col collapsed="false" customWidth="true" hidden="false" outlineLevel="0" max="10517" min="10505" style="1" width="6.63"/>
    <col collapsed="false" customWidth="false" hidden="false" outlineLevel="0" max="10518" min="10518" style="1" width="8.87"/>
    <col collapsed="false" customWidth="true" hidden="false" outlineLevel="0" max="10519" min="10519" style="1" width="6.75"/>
    <col collapsed="false" customWidth="false" hidden="false" outlineLevel="0" max="10760" min="10520" style="1" width="8.87"/>
    <col collapsed="false" customWidth="true" hidden="false" outlineLevel="0" max="10773" min="10761" style="1" width="6.63"/>
    <col collapsed="false" customWidth="false" hidden="false" outlineLevel="0" max="10774" min="10774" style="1" width="8.87"/>
    <col collapsed="false" customWidth="true" hidden="false" outlineLevel="0" max="10775" min="10775" style="1" width="6.75"/>
    <col collapsed="false" customWidth="false" hidden="false" outlineLevel="0" max="11016" min="10776" style="1" width="8.87"/>
    <col collapsed="false" customWidth="true" hidden="false" outlineLevel="0" max="11029" min="11017" style="1" width="6.63"/>
    <col collapsed="false" customWidth="false" hidden="false" outlineLevel="0" max="11030" min="11030" style="1" width="8.87"/>
    <col collapsed="false" customWidth="true" hidden="false" outlineLevel="0" max="11031" min="11031" style="1" width="6.75"/>
    <col collapsed="false" customWidth="false" hidden="false" outlineLevel="0" max="11272" min="11032" style="1" width="8.87"/>
    <col collapsed="false" customWidth="true" hidden="false" outlineLevel="0" max="11285" min="11273" style="1" width="6.63"/>
    <col collapsed="false" customWidth="false" hidden="false" outlineLevel="0" max="11286" min="11286" style="1" width="8.87"/>
    <col collapsed="false" customWidth="true" hidden="false" outlineLevel="0" max="11287" min="11287" style="1" width="6.75"/>
    <col collapsed="false" customWidth="false" hidden="false" outlineLevel="0" max="11528" min="11288" style="1" width="8.87"/>
    <col collapsed="false" customWidth="true" hidden="false" outlineLevel="0" max="11541" min="11529" style="1" width="6.63"/>
    <col collapsed="false" customWidth="false" hidden="false" outlineLevel="0" max="11542" min="11542" style="1" width="8.87"/>
    <col collapsed="false" customWidth="true" hidden="false" outlineLevel="0" max="11543" min="11543" style="1" width="6.75"/>
    <col collapsed="false" customWidth="false" hidden="false" outlineLevel="0" max="11784" min="11544" style="1" width="8.87"/>
    <col collapsed="false" customWidth="true" hidden="false" outlineLevel="0" max="11797" min="11785" style="1" width="6.63"/>
    <col collapsed="false" customWidth="false" hidden="false" outlineLevel="0" max="11798" min="11798" style="1" width="8.87"/>
    <col collapsed="false" customWidth="true" hidden="false" outlineLevel="0" max="11799" min="11799" style="1" width="6.75"/>
    <col collapsed="false" customWidth="false" hidden="false" outlineLevel="0" max="12040" min="11800" style="1" width="8.87"/>
    <col collapsed="false" customWidth="true" hidden="false" outlineLevel="0" max="12053" min="12041" style="1" width="6.63"/>
    <col collapsed="false" customWidth="false" hidden="false" outlineLevel="0" max="12054" min="12054" style="1" width="8.87"/>
    <col collapsed="false" customWidth="true" hidden="false" outlineLevel="0" max="12055" min="12055" style="1" width="6.75"/>
    <col collapsed="false" customWidth="false" hidden="false" outlineLevel="0" max="12296" min="12056" style="1" width="8.87"/>
    <col collapsed="false" customWidth="true" hidden="false" outlineLevel="0" max="12309" min="12297" style="1" width="6.63"/>
    <col collapsed="false" customWidth="false" hidden="false" outlineLevel="0" max="12310" min="12310" style="1" width="8.87"/>
    <col collapsed="false" customWidth="true" hidden="false" outlineLevel="0" max="12311" min="12311" style="1" width="6.75"/>
    <col collapsed="false" customWidth="false" hidden="false" outlineLevel="0" max="12552" min="12312" style="1" width="8.87"/>
    <col collapsed="false" customWidth="true" hidden="false" outlineLevel="0" max="12565" min="12553" style="1" width="6.63"/>
    <col collapsed="false" customWidth="false" hidden="false" outlineLevel="0" max="12566" min="12566" style="1" width="8.87"/>
    <col collapsed="false" customWidth="true" hidden="false" outlineLevel="0" max="12567" min="12567" style="1" width="6.75"/>
    <col collapsed="false" customWidth="false" hidden="false" outlineLevel="0" max="12808" min="12568" style="1" width="8.87"/>
    <col collapsed="false" customWidth="true" hidden="false" outlineLevel="0" max="12821" min="12809" style="1" width="6.63"/>
    <col collapsed="false" customWidth="false" hidden="false" outlineLevel="0" max="12822" min="12822" style="1" width="8.87"/>
    <col collapsed="false" customWidth="true" hidden="false" outlineLevel="0" max="12823" min="12823" style="1" width="6.75"/>
    <col collapsed="false" customWidth="false" hidden="false" outlineLevel="0" max="13064" min="12824" style="1" width="8.87"/>
    <col collapsed="false" customWidth="true" hidden="false" outlineLevel="0" max="13077" min="13065" style="1" width="6.63"/>
    <col collapsed="false" customWidth="false" hidden="false" outlineLevel="0" max="13078" min="13078" style="1" width="8.87"/>
    <col collapsed="false" customWidth="true" hidden="false" outlineLevel="0" max="13079" min="13079" style="1" width="6.75"/>
    <col collapsed="false" customWidth="false" hidden="false" outlineLevel="0" max="13320" min="13080" style="1" width="8.87"/>
    <col collapsed="false" customWidth="true" hidden="false" outlineLevel="0" max="13333" min="13321" style="1" width="6.63"/>
    <col collapsed="false" customWidth="false" hidden="false" outlineLevel="0" max="13334" min="13334" style="1" width="8.87"/>
    <col collapsed="false" customWidth="true" hidden="false" outlineLevel="0" max="13335" min="13335" style="1" width="6.75"/>
    <col collapsed="false" customWidth="false" hidden="false" outlineLevel="0" max="13576" min="13336" style="1" width="8.87"/>
    <col collapsed="false" customWidth="true" hidden="false" outlineLevel="0" max="13589" min="13577" style="1" width="6.63"/>
    <col collapsed="false" customWidth="false" hidden="false" outlineLevel="0" max="13590" min="13590" style="1" width="8.87"/>
    <col collapsed="false" customWidth="true" hidden="false" outlineLevel="0" max="13591" min="13591" style="1" width="6.75"/>
    <col collapsed="false" customWidth="false" hidden="false" outlineLevel="0" max="13832" min="13592" style="1" width="8.87"/>
    <col collapsed="false" customWidth="true" hidden="false" outlineLevel="0" max="13845" min="13833" style="1" width="6.63"/>
    <col collapsed="false" customWidth="false" hidden="false" outlineLevel="0" max="13846" min="13846" style="1" width="8.87"/>
    <col collapsed="false" customWidth="true" hidden="false" outlineLevel="0" max="13847" min="13847" style="1" width="6.75"/>
    <col collapsed="false" customWidth="false" hidden="false" outlineLevel="0" max="14088" min="13848" style="1" width="8.87"/>
    <col collapsed="false" customWidth="true" hidden="false" outlineLevel="0" max="14101" min="14089" style="1" width="6.63"/>
    <col collapsed="false" customWidth="false" hidden="false" outlineLevel="0" max="14102" min="14102" style="1" width="8.87"/>
    <col collapsed="false" customWidth="true" hidden="false" outlineLevel="0" max="14103" min="14103" style="1" width="6.75"/>
    <col collapsed="false" customWidth="false" hidden="false" outlineLevel="0" max="14344" min="14104" style="1" width="8.87"/>
    <col collapsed="false" customWidth="true" hidden="false" outlineLevel="0" max="14357" min="14345" style="1" width="6.63"/>
    <col collapsed="false" customWidth="false" hidden="false" outlineLevel="0" max="14358" min="14358" style="1" width="8.87"/>
    <col collapsed="false" customWidth="true" hidden="false" outlineLevel="0" max="14359" min="14359" style="1" width="6.75"/>
    <col collapsed="false" customWidth="false" hidden="false" outlineLevel="0" max="14600" min="14360" style="1" width="8.87"/>
    <col collapsed="false" customWidth="true" hidden="false" outlineLevel="0" max="14613" min="14601" style="1" width="6.63"/>
    <col collapsed="false" customWidth="false" hidden="false" outlineLevel="0" max="14614" min="14614" style="1" width="8.87"/>
    <col collapsed="false" customWidth="true" hidden="false" outlineLevel="0" max="14615" min="14615" style="1" width="6.75"/>
    <col collapsed="false" customWidth="false" hidden="false" outlineLevel="0" max="14856" min="14616" style="1" width="8.87"/>
    <col collapsed="false" customWidth="true" hidden="false" outlineLevel="0" max="14869" min="14857" style="1" width="6.63"/>
    <col collapsed="false" customWidth="false" hidden="false" outlineLevel="0" max="14870" min="14870" style="1" width="8.87"/>
    <col collapsed="false" customWidth="true" hidden="false" outlineLevel="0" max="14871" min="14871" style="1" width="6.75"/>
    <col collapsed="false" customWidth="false" hidden="false" outlineLevel="0" max="15112" min="14872" style="1" width="8.87"/>
    <col collapsed="false" customWidth="true" hidden="false" outlineLevel="0" max="15125" min="15113" style="1" width="6.63"/>
    <col collapsed="false" customWidth="false" hidden="false" outlineLevel="0" max="15126" min="15126" style="1" width="8.87"/>
    <col collapsed="false" customWidth="true" hidden="false" outlineLevel="0" max="15127" min="15127" style="1" width="6.75"/>
    <col collapsed="false" customWidth="false" hidden="false" outlineLevel="0" max="15368" min="15128" style="1" width="8.87"/>
    <col collapsed="false" customWidth="true" hidden="false" outlineLevel="0" max="15381" min="15369" style="1" width="6.63"/>
    <col collapsed="false" customWidth="false" hidden="false" outlineLevel="0" max="15382" min="15382" style="1" width="8.87"/>
    <col collapsed="false" customWidth="true" hidden="false" outlineLevel="0" max="15383" min="15383" style="1" width="6.75"/>
    <col collapsed="false" customWidth="false" hidden="false" outlineLevel="0" max="15624" min="15384" style="1" width="8.87"/>
    <col collapsed="false" customWidth="true" hidden="false" outlineLevel="0" max="15637" min="15625" style="1" width="6.63"/>
    <col collapsed="false" customWidth="false" hidden="false" outlineLevel="0" max="15638" min="15638" style="1" width="8.87"/>
    <col collapsed="false" customWidth="true" hidden="false" outlineLevel="0" max="15639" min="15639" style="1" width="6.75"/>
    <col collapsed="false" customWidth="false" hidden="false" outlineLevel="0" max="15880" min="15640" style="1" width="8.87"/>
    <col collapsed="false" customWidth="true" hidden="false" outlineLevel="0" max="15893" min="15881" style="1" width="6.63"/>
    <col collapsed="false" customWidth="false" hidden="false" outlineLevel="0" max="15894" min="15894" style="1" width="8.87"/>
    <col collapsed="false" customWidth="true" hidden="false" outlineLevel="0" max="15895" min="15895" style="1" width="6.75"/>
    <col collapsed="false" customWidth="false" hidden="false" outlineLevel="0" max="16136" min="15896" style="1" width="8.87"/>
    <col collapsed="false" customWidth="true" hidden="false" outlineLevel="0" max="16149" min="16137" style="1" width="6.63"/>
    <col collapsed="false" customWidth="false" hidden="false" outlineLevel="0" max="16150" min="16150" style="1" width="8.87"/>
    <col collapsed="false" customWidth="true" hidden="false" outlineLevel="0" max="16151" min="16151" style="1" width="6.75"/>
    <col collapsed="false" customWidth="false" hidden="false" outlineLevel="0" max="16384" min="16152" style="1" width="8.87"/>
  </cols>
  <sheetData>
    <row r="1" customFormat="false" ht="13.5" hidden="false" customHeight="true" outlineLevel="0" collapsed="false">
      <c r="B1" s="3" t="s">
        <v>0</v>
      </c>
      <c r="X1" s="3"/>
      <c r="AT1" s="3"/>
    </row>
    <row r="3" customFormat="false" ht="13.5" hidden="false" customHeight="true" outlineLevel="0" collapsed="false">
      <c r="B3" s="4" t="s">
        <v>1</v>
      </c>
      <c r="C3" s="4"/>
      <c r="D3" s="4"/>
      <c r="E3" s="4"/>
      <c r="F3" s="4"/>
      <c r="G3" s="4"/>
      <c r="H3" s="4"/>
      <c r="I3" s="4"/>
      <c r="J3" s="4"/>
      <c r="K3" s="4"/>
      <c r="L3" s="4"/>
      <c r="M3" s="4"/>
      <c r="N3" s="4"/>
      <c r="O3" s="4"/>
      <c r="P3" s="4"/>
      <c r="Q3" s="4"/>
      <c r="R3" s="4"/>
      <c r="S3" s="4"/>
      <c r="T3" s="4"/>
      <c r="U3" s="4"/>
      <c r="V3" s="4"/>
      <c r="W3" s="4"/>
      <c r="X3" s="4" t="s">
        <v>2</v>
      </c>
      <c r="Y3" s="4"/>
      <c r="Z3" s="4"/>
      <c r="AA3" s="4"/>
      <c r="AB3" s="4"/>
      <c r="AC3" s="4"/>
      <c r="AD3" s="4"/>
      <c r="AE3" s="4"/>
      <c r="AF3" s="4"/>
      <c r="AG3" s="4"/>
      <c r="AH3" s="4"/>
      <c r="AI3" s="4"/>
      <c r="AJ3" s="4"/>
      <c r="AK3" s="4"/>
      <c r="AL3" s="4"/>
      <c r="AM3" s="4"/>
      <c r="AN3" s="4"/>
      <c r="AO3" s="4"/>
      <c r="AP3" s="4"/>
      <c r="AQ3" s="4"/>
      <c r="AR3" s="4"/>
      <c r="AS3" s="4"/>
      <c r="AT3" s="4" t="s">
        <v>3</v>
      </c>
      <c r="AU3" s="4"/>
      <c r="AV3" s="4"/>
      <c r="AW3" s="4"/>
      <c r="AX3" s="4"/>
      <c r="AY3" s="4"/>
      <c r="AZ3" s="4"/>
      <c r="BA3" s="4"/>
      <c r="BB3" s="4"/>
      <c r="BC3" s="4"/>
      <c r="BD3" s="4"/>
      <c r="BE3" s="4"/>
      <c r="BF3" s="4"/>
      <c r="BG3" s="4"/>
      <c r="BH3" s="4"/>
      <c r="BI3" s="4"/>
      <c r="BJ3" s="4"/>
      <c r="BK3" s="4"/>
      <c r="BL3" s="4"/>
      <c r="BM3" s="4"/>
      <c r="BN3" s="4"/>
      <c r="BO3" s="4"/>
    </row>
    <row r="4" s="2" customFormat="true" ht="13.5" hidden="false" customHeight="true" outlineLevel="0" collapsed="false">
      <c r="B4" s="5" t="s">
        <v>4</v>
      </c>
      <c r="C4" s="5" t="s">
        <v>5</v>
      </c>
      <c r="D4" s="5"/>
      <c r="E4" s="5"/>
      <c r="F4" s="5"/>
      <c r="G4" s="5"/>
      <c r="H4" s="5"/>
      <c r="I4" s="5"/>
      <c r="J4" s="5" t="s">
        <v>6</v>
      </c>
      <c r="K4" s="5"/>
      <c r="L4" s="5"/>
      <c r="M4" s="5"/>
      <c r="N4" s="5"/>
      <c r="O4" s="5"/>
      <c r="P4" s="5"/>
      <c r="Q4" s="5" t="s">
        <v>3</v>
      </c>
      <c r="R4" s="5"/>
      <c r="S4" s="5"/>
      <c r="T4" s="5"/>
      <c r="U4" s="5"/>
      <c r="V4" s="5"/>
      <c r="W4" s="5"/>
      <c r="X4" s="5" t="s">
        <v>4</v>
      </c>
      <c r="Y4" s="5" t="s">
        <v>5</v>
      </c>
      <c r="Z4" s="5"/>
      <c r="AA4" s="5"/>
      <c r="AB4" s="5"/>
      <c r="AC4" s="5"/>
      <c r="AD4" s="5"/>
      <c r="AE4" s="5"/>
      <c r="AF4" s="5" t="s">
        <v>6</v>
      </c>
      <c r="AG4" s="5"/>
      <c r="AH4" s="5"/>
      <c r="AI4" s="5"/>
      <c r="AJ4" s="5"/>
      <c r="AK4" s="5"/>
      <c r="AL4" s="5"/>
      <c r="AM4" s="5" t="s">
        <v>3</v>
      </c>
      <c r="AN4" s="5"/>
      <c r="AO4" s="5"/>
      <c r="AP4" s="5"/>
      <c r="AQ4" s="5"/>
      <c r="AR4" s="5"/>
      <c r="AS4" s="5"/>
      <c r="AT4" s="5" t="s">
        <v>4</v>
      </c>
      <c r="AU4" s="5" t="s">
        <v>5</v>
      </c>
      <c r="AV4" s="5"/>
      <c r="AW4" s="5"/>
      <c r="AX4" s="5"/>
      <c r="AY4" s="5"/>
      <c r="AZ4" s="5"/>
      <c r="BA4" s="5"/>
      <c r="BB4" s="5" t="s">
        <v>6</v>
      </c>
      <c r="BC4" s="5"/>
      <c r="BD4" s="5"/>
      <c r="BE4" s="5"/>
      <c r="BF4" s="5"/>
      <c r="BG4" s="5"/>
      <c r="BH4" s="5"/>
      <c r="BI4" s="5" t="s">
        <v>3</v>
      </c>
      <c r="BJ4" s="5"/>
      <c r="BK4" s="5"/>
      <c r="BL4" s="5"/>
      <c r="BM4" s="5"/>
      <c r="BN4" s="5"/>
      <c r="BO4" s="5"/>
    </row>
    <row r="5" s="2" customFormat="true" ht="22.5" hidden="false" customHeight="false" outlineLevel="0" collapsed="false">
      <c r="B5" s="5"/>
      <c r="C5" s="6" t="s">
        <v>7</v>
      </c>
      <c r="D5" s="6" t="s">
        <v>8</v>
      </c>
      <c r="E5" s="6" t="s">
        <v>9</v>
      </c>
      <c r="F5" s="6" t="s">
        <v>10</v>
      </c>
      <c r="G5" s="5" t="s">
        <v>11</v>
      </c>
      <c r="H5" s="5" t="s">
        <v>12</v>
      </c>
      <c r="I5" s="5" t="s">
        <v>13</v>
      </c>
      <c r="J5" s="6" t="s">
        <v>7</v>
      </c>
      <c r="K5" s="6" t="s">
        <v>8</v>
      </c>
      <c r="L5" s="6" t="s">
        <v>9</v>
      </c>
      <c r="M5" s="6" t="s">
        <v>10</v>
      </c>
      <c r="N5" s="5" t="s">
        <v>11</v>
      </c>
      <c r="O5" s="5" t="s">
        <v>12</v>
      </c>
      <c r="P5" s="5" t="s">
        <v>13</v>
      </c>
      <c r="Q5" s="6" t="s">
        <v>7</v>
      </c>
      <c r="R5" s="6" t="s">
        <v>8</v>
      </c>
      <c r="S5" s="6" t="s">
        <v>9</v>
      </c>
      <c r="T5" s="6" t="s">
        <v>10</v>
      </c>
      <c r="U5" s="5" t="s">
        <v>11</v>
      </c>
      <c r="V5" s="5" t="s">
        <v>12</v>
      </c>
      <c r="W5" s="5" t="s">
        <v>13</v>
      </c>
      <c r="X5" s="5"/>
      <c r="Y5" s="6" t="s">
        <v>7</v>
      </c>
      <c r="Z5" s="6" t="s">
        <v>8</v>
      </c>
      <c r="AA5" s="6" t="s">
        <v>9</v>
      </c>
      <c r="AB5" s="6" t="s">
        <v>10</v>
      </c>
      <c r="AC5" s="5" t="s">
        <v>11</v>
      </c>
      <c r="AD5" s="5" t="s">
        <v>12</v>
      </c>
      <c r="AE5" s="5" t="s">
        <v>13</v>
      </c>
      <c r="AF5" s="6" t="s">
        <v>7</v>
      </c>
      <c r="AG5" s="6" t="s">
        <v>8</v>
      </c>
      <c r="AH5" s="6" t="s">
        <v>9</v>
      </c>
      <c r="AI5" s="6" t="s">
        <v>10</v>
      </c>
      <c r="AJ5" s="5" t="s">
        <v>11</v>
      </c>
      <c r="AK5" s="5" t="s">
        <v>12</v>
      </c>
      <c r="AL5" s="5" t="s">
        <v>13</v>
      </c>
      <c r="AM5" s="6" t="s">
        <v>7</v>
      </c>
      <c r="AN5" s="6" t="s">
        <v>8</v>
      </c>
      <c r="AO5" s="6" t="s">
        <v>9</v>
      </c>
      <c r="AP5" s="6" t="s">
        <v>10</v>
      </c>
      <c r="AQ5" s="5" t="s">
        <v>11</v>
      </c>
      <c r="AR5" s="5" t="s">
        <v>12</v>
      </c>
      <c r="AS5" s="5" t="s">
        <v>13</v>
      </c>
      <c r="AT5" s="5"/>
      <c r="AU5" s="6" t="s">
        <v>7</v>
      </c>
      <c r="AV5" s="6" t="s">
        <v>8</v>
      </c>
      <c r="AW5" s="6" t="s">
        <v>9</v>
      </c>
      <c r="AX5" s="6" t="s">
        <v>10</v>
      </c>
      <c r="AY5" s="5" t="s">
        <v>11</v>
      </c>
      <c r="AZ5" s="5" t="s">
        <v>12</v>
      </c>
      <c r="BA5" s="5" t="s">
        <v>13</v>
      </c>
      <c r="BB5" s="6" t="s">
        <v>7</v>
      </c>
      <c r="BC5" s="6" t="s">
        <v>8</v>
      </c>
      <c r="BD5" s="6" t="s">
        <v>9</v>
      </c>
      <c r="BE5" s="6" t="s">
        <v>10</v>
      </c>
      <c r="BF5" s="5" t="s">
        <v>11</v>
      </c>
      <c r="BG5" s="5" t="s">
        <v>12</v>
      </c>
      <c r="BH5" s="5" t="s">
        <v>13</v>
      </c>
      <c r="BI5" s="6" t="s">
        <v>7</v>
      </c>
      <c r="BJ5" s="6" t="s">
        <v>8</v>
      </c>
      <c r="BK5" s="6" t="s">
        <v>9</v>
      </c>
      <c r="BL5" s="6" t="s">
        <v>10</v>
      </c>
      <c r="BM5" s="5" t="s">
        <v>11</v>
      </c>
      <c r="BN5" s="5" t="s">
        <v>12</v>
      </c>
      <c r="BO5" s="5" t="s">
        <v>13</v>
      </c>
    </row>
    <row r="6" customFormat="false" ht="13.5" hidden="false" customHeight="true" outlineLevel="0" collapsed="false">
      <c r="B6" s="7" t="s">
        <v>14</v>
      </c>
      <c r="C6" s="8" t="n">
        <v>528</v>
      </c>
      <c r="D6" s="8" t="n">
        <v>2579</v>
      </c>
      <c r="E6" s="8" t="n">
        <v>509</v>
      </c>
      <c r="F6" s="8" t="n">
        <v>1091</v>
      </c>
      <c r="G6" s="9" t="n">
        <f aca="false">SUM(C6:F6)</f>
        <v>4707</v>
      </c>
      <c r="H6" s="8" t="n">
        <v>14</v>
      </c>
      <c r="I6" s="8" t="n">
        <v>2065</v>
      </c>
      <c r="J6" s="8" t="n">
        <v>511</v>
      </c>
      <c r="K6" s="8" t="n">
        <v>2339</v>
      </c>
      <c r="L6" s="8" t="n">
        <v>436</v>
      </c>
      <c r="M6" s="8" t="n">
        <v>1474</v>
      </c>
      <c r="N6" s="9" t="n">
        <f aca="false">SUM(J6:M6)</f>
        <v>4760</v>
      </c>
      <c r="O6" s="8" t="n">
        <v>35</v>
      </c>
      <c r="P6" s="8" t="n">
        <v>1629</v>
      </c>
      <c r="Q6" s="9" t="n">
        <f aca="false">SUM(C6,J6)</f>
        <v>1039</v>
      </c>
      <c r="R6" s="9" t="n">
        <f aca="false">SUM(D6,K6)</f>
        <v>4918</v>
      </c>
      <c r="S6" s="9" t="n">
        <f aca="false">SUM(E6,L6)</f>
        <v>945</v>
      </c>
      <c r="T6" s="9" t="n">
        <f aca="false">SUM(F6,M6)</f>
        <v>2565</v>
      </c>
      <c r="U6" s="9" t="n">
        <f aca="false">SUM(G6,N6)</f>
        <v>9467</v>
      </c>
      <c r="V6" s="9" t="n">
        <f aca="false">SUM(H6,O6)</f>
        <v>49</v>
      </c>
      <c r="W6" s="9" t="n">
        <f aca="false">SUM(I6,P6)</f>
        <v>3694</v>
      </c>
      <c r="X6" s="7" t="s">
        <v>14</v>
      </c>
      <c r="Y6" s="8" t="n">
        <v>165</v>
      </c>
      <c r="Z6" s="8" t="n">
        <v>967</v>
      </c>
      <c r="AA6" s="8" t="n">
        <v>182</v>
      </c>
      <c r="AB6" s="8" t="n">
        <v>467</v>
      </c>
      <c r="AC6" s="8" t="n">
        <f aca="false">SUM(Y6:AB6)</f>
        <v>1781</v>
      </c>
      <c r="AD6" s="8" t="n">
        <v>3</v>
      </c>
      <c r="AE6" s="8" t="n">
        <v>685</v>
      </c>
      <c r="AF6" s="8" t="n">
        <v>148</v>
      </c>
      <c r="AG6" s="8" t="n">
        <v>930</v>
      </c>
      <c r="AH6" s="8" t="n">
        <v>180</v>
      </c>
      <c r="AI6" s="8" t="n">
        <v>629</v>
      </c>
      <c r="AJ6" s="8" t="n">
        <f aca="false">SUM(AF6:AI6)</f>
        <v>1887</v>
      </c>
      <c r="AK6" s="8" t="n">
        <v>10</v>
      </c>
      <c r="AL6" s="8" t="n">
        <v>621</v>
      </c>
      <c r="AM6" s="9" t="n">
        <f aca="false">SUM(Y6,AF6)</f>
        <v>313</v>
      </c>
      <c r="AN6" s="9" t="n">
        <f aca="false">SUM(Z6,AG6)</f>
        <v>1897</v>
      </c>
      <c r="AO6" s="9" t="n">
        <f aca="false">SUM(AA6,AH6)</f>
        <v>362</v>
      </c>
      <c r="AP6" s="9" t="n">
        <f aca="false">SUM(AB6,AI6)</f>
        <v>1096</v>
      </c>
      <c r="AQ6" s="9" t="n">
        <f aca="false">SUM(AC6,AJ6)</f>
        <v>3668</v>
      </c>
      <c r="AR6" s="9" t="n">
        <f aca="false">SUM(AD6,AK6)</f>
        <v>13</v>
      </c>
      <c r="AS6" s="9" t="n">
        <f aca="false">SUM(AE6,AL6)</f>
        <v>1306</v>
      </c>
      <c r="AT6" s="7" t="s">
        <v>14</v>
      </c>
      <c r="AU6" s="8" t="n">
        <v>693</v>
      </c>
      <c r="AV6" s="8" t="n">
        <v>3546</v>
      </c>
      <c r="AW6" s="8" t="n">
        <v>691</v>
      </c>
      <c r="AX6" s="8" t="n">
        <v>1558</v>
      </c>
      <c r="AY6" s="8" t="n">
        <f aca="false">SUM(AU6:AX6)</f>
        <v>6488</v>
      </c>
      <c r="AZ6" s="8" t="n">
        <v>17</v>
      </c>
      <c r="BA6" s="8" t="n">
        <v>2750</v>
      </c>
      <c r="BB6" s="8" t="n">
        <v>659</v>
      </c>
      <c r="BC6" s="8" t="n">
        <v>3269</v>
      </c>
      <c r="BD6" s="8" t="n">
        <v>616</v>
      </c>
      <c r="BE6" s="8" t="n">
        <v>2103</v>
      </c>
      <c r="BF6" s="8" t="n">
        <f aca="false">SUM(BB6:BE6)</f>
        <v>6647</v>
      </c>
      <c r="BG6" s="8" t="n">
        <v>45</v>
      </c>
      <c r="BH6" s="8" t="n">
        <v>2250</v>
      </c>
      <c r="BI6" s="9" t="n">
        <f aca="false">SUM(AU6,BB6)</f>
        <v>1352</v>
      </c>
      <c r="BJ6" s="9" t="n">
        <f aca="false">SUM(AV6,BC6)</f>
        <v>6815</v>
      </c>
      <c r="BK6" s="9" t="n">
        <f aca="false">SUM(AW6,BD6)</f>
        <v>1307</v>
      </c>
      <c r="BL6" s="9" t="n">
        <f aca="false">SUM(AX6,BE6)</f>
        <v>3661</v>
      </c>
      <c r="BM6" s="9" t="n">
        <f aca="false">SUM(AY6,BF6)</f>
        <v>13135</v>
      </c>
      <c r="BN6" s="9" t="n">
        <f aca="false">SUM(AZ6,BG6)</f>
        <v>62</v>
      </c>
      <c r="BO6" s="9" t="n">
        <f aca="false">SUM(BA6,BH6)</f>
        <v>5000</v>
      </c>
    </row>
    <row r="7" customFormat="false" ht="13.5" hidden="false" customHeight="true" outlineLevel="0" collapsed="false">
      <c r="B7" s="10" t="s">
        <v>15</v>
      </c>
      <c r="C7" s="11" t="n">
        <v>149</v>
      </c>
      <c r="D7" s="11" t="n">
        <v>956</v>
      </c>
      <c r="E7" s="11" t="n">
        <v>197</v>
      </c>
      <c r="F7" s="11" t="n">
        <v>386</v>
      </c>
      <c r="G7" s="12" t="n">
        <f aca="false">SUM(C7:F7)</f>
        <v>1688</v>
      </c>
      <c r="H7" s="11" t="n">
        <v>5</v>
      </c>
      <c r="I7" s="11" t="n">
        <v>229</v>
      </c>
      <c r="J7" s="11" t="n">
        <v>139</v>
      </c>
      <c r="K7" s="11" t="n">
        <v>735</v>
      </c>
      <c r="L7" s="11" t="n">
        <v>182</v>
      </c>
      <c r="M7" s="11" t="n">
        <v>473</v>
      </c>
      <c r="N7" s="12" t="n">
        <f aca="false">SUM(J7:M7)</f>
        <v>1529</v>
      </c>
      <c r="O7" s="11" t="n">
        <v>8</v>
      </c>
      <c r="P7" s="11" t="n">
        <v>219</v>
      </c>
      <c r="Q7" s="12" t="n">
        <f aca="false">SUM(C7,J7)</f>
        <v>288</v>
      </c>
      <c r="R7" s="12" t="n">
        <f aca="false">SUM(D7,K7)</f>
        <v>1691</v>
      </c>
      <c r="S7" s="12" t="n">
        <f aca="false">SUM(E7,L7)</f>
        <v>379</v>
      </c>
      <c r="T7" s="12" t="n">
        <f aca="false">SUM(F7,M7)</f>
        <v>859</v>
      </c>
      <c r="U7" s="12" t="n">
        <f aca="false">SUM(G7,N7)</f>
        <v>3217</v>
      </c>
      <c r="V7" s="12" t="n">
        <f aca="false">SUM(H7,O7)</f>
        <v>13</v>
      </c>
      <c r="W7" s="12" t="n">
        <f aca="false">SUM(I7,P7)</f>
        <v>448</v>
      </c>
      <c r="X7" s="10" t="s">
        <v>15</v>
      </c>
      <c r="Y7" s="11" t="n">
        <v>13</v>
      </c>
      <c r="Z7" s="11" t="n">
        <v>161</v>
      </c>
      <c r="AA7" s="11" t="n">
        <v>42</v>
      </c>
      <c r="AB7" s="11" t="n">
        <v>88</v>
      </c>
      <c r="AC7" s="11" t="n">
        <f aca="false">SUM(Y7:AB7)</f>
        <v>304</v>
      </c>
      <c r="AD7" s="11" t="n">
        <v>0</v>
      </c>
      <c r="AE7" s="11" t="n">
        <v>19</v>
      </c>
      <c r="AF7" s="11" t="n">
        <v>11</v>
      </c>
      <c r="AG7" s="11" t="n">
        <v>136</v>
      </c>
      <c r="AH7" s="11" t="n">
        <v>41</v>
      </c>
      <c r="AI7" s="11" t="n">
        <v>137</v>
      </c>
      <c r="AJ7" s="11" t="n">
        <f aca="false">SUM(AF7:AI7)</f>
        <v>325</v>
      </c>
      <c r="AK7" s="11" t="n">
        <v>1</v>
      </c>
      <c r="AL7" s="11" t="n">
        <v>5</v>
      </c>
      <c r="AM7" s="12" t="n">
        <f aca="false">SUM(Y7,AF7)</f>
        <v>24</v>
      </c>
      <c r="AN7" s="12" t="n">
        <f aca="false">SUM(Z7,AG7)</f>
        <v>297</v>
      </c>
      <c r="AO7" s="12" t="n">
        <f aca="false">SUM(AA7,AH7)</f>
        <v>83</v>
      </c>
      <c r="AP7" s="12" t="n">
        <f aca="false">SUM(AB7,AI7)</f>
        <v>225</v>
      </c>
      <c r="AQ7" s="12" t="n">
        <f aca="false">SUM(AC7,AJ7)</f>
        <v>629</v>
      </c>
      <c r="AR7" s="12" t="n">
        <f aca="false">SUM(AD7,AK7)</f>
        <v>1</v>
      </c>
      <c r="AS7" s="12" t="n">
        <f aca="false">SUM(AE7,AL7)</f>
        <v>24</v>
      </c>
      <c r="AT7" s="10" t="s">
        <v>15</v>
      </c>
      <c r="AU7" s="11" t="n">
        <v>162</v>
      </c>
      <c r="AV7" s="11" t="n">
        <v>1117</v>
      </c>
      <c r="AW7" s="11" t="n">
        <v>239</v>
      </c>
      <c r="AX7" s="11" t="n">
        <v>474</v>
      </c>
      <c r="AY7" s="11" t="n">
        <f aca="false">SUM(AU7:AX7)</f>
        <v>1992</v>
      </c>
      <c r="AZ7" s="11" t="n">
        <v>5</v>
      </c>
      <c r="BA7" s="11" t="n">
        <v>248</v>
      </c>
      <c r="BB7" s="11" t="n">
        <v>150</v>
      </c>
      <c r="BC7" s="11" t="n">
        <v>871</v>
      </c>
      <c r="BD7" s="11" t="n">
        <v>223</v>
      </c>
      <c r="BE7" s="11" t="n">
        <v>610</v>
      </c>
      <c r="BF7" s="11" t="n">
        <f aca="false">SUM(BB7:BE7)</f>
        <v>1854</v>
      </c>
      <c r="BG7" s="11" t="n">
        <v>9</v>
      </c>
      <c r="BH7" s="11" t="n">
        <v>224</v>
      </c>
      <c r="BI7" s="12" t="n">
        <f aca="false">SUM(AU7,BB7)</f>
        <v>312</v>
      </c>
      <c r="BJ7" s="12" t="n">
        <f aca="false">SUM(AV7,BC7)</f>
        <v>1988</v>
      </c>
      <c r="BK7" s="12" t="n">
        <f aca="false">SUM(AW7,BD7)</f>
        <v>462</v>
      </c>
      <c r="BL7" s="12" t="n">
        <f aca="false">SUM(AX7,BE7)</f>
        <v>1084</v>
      </c>
      <c r="BM7" s="12" t="n">
        <f aca="false">SUM(AY7,BF7)</f>
        <v>3846</v>
      </c>
      <c r="BN7" s="12" t="n">
        <f aca="false">SUM(AZ7,BG7)</f>
        <v>14</v>
      </c>
      <c r="BO7" s="12" t="n">
        <f aca="false">SUM(BA7,BH7)</f>
        <v>472</v>
      </c>
    </row>
    <row r="8" customFormat="false" ht="13.5" hidden="false" customHeight="true" outlineLevel="0" collapsed="false">
      <c r="B8" s="10" t="s">
        <v>16</v>
      </c>
      <c r="C8" s="11" t="n">
        <v>143</v>
      </c>
      <c r="D8" s="11" t="n">
        <v>1215</v>
      </c>
      <c r="E8" s="11" t="n">
        <v>270</v>
      </c>
      <c r="F8" s="11" t="n">
        <v>647</v>
      </c>
      <c r="G8" s="12" t="n">
        <f aca="false">SUM(C8:F8)</f>
        <v>2275</v>
      </c>
      <c r="H8" s="11" t="n">
        <v>33</v>
      </c>
      <c r="I8" s="11" t="n">
        <v>1080</v>
      </c>
      <c r="J8" s="11" t="n">
        <v>169</v>
      </c>
      <c r="K8" s="11" t="n">
        <v>954</v>
      </c>
      <c r="L8" s="11" t="n">
        <v>200</v>
      </c>
      <c r="M8" s="11" t="n">
        <v>890</v>
      </c>
      <c r="N8" s="12" t="n">
        <f aca="false">SUM(J8:M8)</f>
        <v>2213</v>
      </c>
      <c r="O8" s="11" t="n">
        <v>67</v>
      </c>
      <c r="P8" s="11" t="n">
        <v>723</v>
      </c>
      <c r="Q8" s="12" t="n">
        <f aca="false">SUM(C8,J8)</f>
        <v>312</v>
      </c>
      <c r="R8" s="12" t="n">
        <f aca="false">SUM(D8,K8)</f>
        <v>2169</v>
      </c>
      <c r="S8" s="12" t="n">
        <f aca="false">SUM(E8,L8)</f>
        <v>470</v>
      </c>
      <c r="T8" s="12" t="n">
        <f aca="false">SUM(F8,M8)</f>
        <v>1537</v>
      </c>
      <c r="U8" s="12" t="n">
        <f aca="false">SUM(G8,N8)</f>
        <v>4488</v>
      </c>
      <c r="V8" s="12" t="n">
        <f aca="false">SUM(H8,O8)</f>
        <v>100</v>
      </c>
      <c r="W8" s="12" t="n">
        <f aca="false">SUM(I8,P8)</f>
        <v>1803</v>
      </c>
      <c r="X8" s="10" t="s">
        <v>16</v>
      </c>
      <c r="Y8" s="11" t="n">
        <v>5</v>
      </c>
      <c r="Z8" s="11" t="n">
        <v>97</v>
      </c>
      <c r="AA8" s="11" t="n">
        <v>33</v>
      </c>
      <c r="AB8" s="11" t="n">
        <v>83</v>
      </c>
      <c r="AC8" s="11" t="n">
        <f aca="false">SUM(Y8:AB8)</f>
        <v>218</v>
      </c>
      <c r="AD8" s="11" t="n">
        <v>3</v>
      </c>
      <c r="AE8" s="11" t="n">
        <v>79</v>
      </c>
      <c r="AF8" s="11" t="n">
        <v>10</v>
      </c>
      <c r="AG8" s="11" t="n">
        <v>70</v>
      </c>
      <c r="AH8" s="11" t="n">
        <v>22</v>
      </c>
      <c r="AI8" s="11" t="n">
        <v>100</v>
      </c>
      <c r="AJ8" s="11" t="n">
        <f aca="false">SUM(AF8:AI8)</f>
        <v>202</v>
      </c>
      <c r="AK8" s="11" t="n">
        <v>4</v>
      </c>
      <c r="AL8" s="11" t="n">
        <v>49</v>
      </c>
      <c r="AM8" s="12" t="n">
        <f aca="false">SUM(Y8,AF8)</f>
        <v>15</v>
      </c>
      <c r="AN8" s="12" t="n">
        <f aca="false">SUM(Z8,AG8)</f>
        <v>167</v>
      </c>
      <c r="AO8" s="12" t="n">
        <f aca="false">SUM(AA8,AH8)</f>
        <v>55</v>
      </c>
      <c r="AP8" s="12" t="n">
        <f aca="false">SUM(AB8,AI8)</f>
        <v>183</v>
      </c>
      <c r="AQ8" s="12" t="n">
        <f aca="false">SUM(AC8,AJ8)</f>
        <v>420</v>
      </c>
      <c r="AR8" s="12" t="n">
        <f aca="false">SUM(AD8,AK8)</f>
        <v>7</v>
      </c>
      <c r="AS8" s="12" t="n">
        <f aca="false">SUM(AE8,AL8)</f>
        <v>128</v>
      </c>
      <c r="AT8" s="10" t="s">
        <v>16</v>
      </c>
      <c r="AU8" s="11" t="n">
        <v>148</v>
      </c>
      <c r="AV8" s="11" t="n">
        <v>1312</v>
      </c>
      <c r="AW8" s="11" t="n">
        <v>303</v>
      </c>
      <c r="AX8" s="11" t="n">
        <v>730</v>
      </c>
      <c r="AY8" s="11" t="n">
        <f aca="false">SUM(AU8:AX8)</f>
        <v>2493</v>
      </c>
      <c r="AZ8" s="11" t="n">
        <v>36</v>
      </c>
      <c r="BA8" s="11" t="n">
        <v>1159</v>
      </c>
      <c r="BB8" s="11" t="n">
        <v>179</v>
      </c>
      <c r="BC8" s="11" t="n">
        <v>1024</v>
      </c>
      <c r="BD8" s="11" t="n">
        <v>222</v>
      </c>
      <c r="BE8" s="11" t="n">
        <v>990</v>
      </c>
      <c r="BF8" s="11" t="n">
        <f aca="false">SUM(BB8:BE8)</f>
        <v>2415</v>
      </c>
      <c r="BG8" s="11" t="n">
        <v>71</v>
      </c>
      <c r="BH8" s="11" t="n">
        <v>772</v>
      </c>
      <c r="BI8" s="12" t="n">
        <f aca="false">SUM(AU8,BB8)</f>
        <v>327</v>
      </c>
      <c r="BJ8" s="12" t="n">
        <f aca="false">SUM(AV8,BC8)</f>
        <v>2336</v>
      </c>
      <c r="BK8" s="12" t="n">
        <f aca="false">SUM(AW8,BD8)</f>
        <v>525</v>
      </c>
      <c r="BL8" s="12" t="n">
        <f aca="false">SUM(AX8,BE8)</f>
        <v>1720</v>
      </c>
      <c r="BM8" s="12" t="n">
        <f aca="false">SUM(AY8,BF8)</f>
        <v>4908</v>
      </c>
      <c r="BN8" s="12" t="n">
        <f aca="false">SUM(AZ8,BG8)</f>
        <v>107</v>
      </c>
      <c r="BO8" s="12" t="n">
        <f aca="false">SUM(BA8,BH8)</f>
        <v>1931</v>
      </c>
    </row>
    <row r="9" customFormat="false" ht="13.5" hidden="false" customHeight="true" outlineLevel="0" collapsed="false">
      <c r="B9" s="10" t="s">
        <v>17</v>
      </c>
      <c r="C9" s="11" t="n">
        <v>109</v>
      </c>
      <c r="D9" s="11" t="n">
        <v>803</v>
      </c>
      <c r="E9" s="11" t="n">
        <v>235</v>
      </c>
      <c r="F9" s="11" t="n">
        <v>464</v>
      </c>
      <c r="G9" s="12" t="n">
        <f aca="false">SUM(C9:F9)</f>
        <v>1611</v>
      </c>
      <c r="H9" s="11" t="n">
        <v>0</v>
      </c>
      <c r="I9" s="11" t="n">
        <v>713</v>
      </c>
      <c r="J9" s="11" t="n">
        <v>85</v>
      </c>
      <c r="K9" s="11" t="n">
        <v>653</v>
      </c>
      <c r="L9" s="11" t="n">
        <v>184</v>
      </c>
      <c r="M9" s="11" t="n">
        <v>565</v>
      </c>
      <c r="N9" s="12" t="n">
        <f aca="false">SUM(J9:M9)</f>
        <v>1487</v>
      </c>
      <c r="O9" s="11" t="n">
        <v>2</v>
      </c>
      <c r="P9" s="11" t="n">
        <v>435</v>
      </c>
      <c r="Q9" s="12" t="n">
        <f aca="false">SUM(C9,J9)</f>
        <v>194</v>
      </c>
      <c r="R9" s="12" t="n">
        <f aca="false">SUM(D9,K9)</f>
        <v>1456</v>
      </c>
      <c r="S9" s="12" t="n">
        <f aca="false">SUM(E9,L9)</f>
        <v>419</v>
      </c>
      <c r="T9" s="12" t="n">
        <f aca="false">SUM(F9,M9)</f>
        <v>1029</v>
      </c>
      <c r="U9" s="12" t="n">
        <f aca="false">SUM(G9,N9)</f>
        <v>3098</v>
      </c>
      <c r="V9" s="12" t="n">
        <f aca="false">SUM(H9,O9)</f>
        <v>2</v>
      </c>
      <c r="W9" s="12" t="n">
        <f aca="false">SUM(I9,P9)</f>
        <v>1148</v>
      </c>
      <c r="X9" s="10" t="s">
        <v>17</v>
      </c>
      <c r="Y9" s="11" t="n">
        <v>3</v>
      </c>
      <c r="Z9" s="11" t="n">
        <v>43</v>
      </c>
      <c r="AA9" s="11" t="n">
        <v>8</v>
      </c>
      <c r="AB9" s="11" t="n">
        <v>45</v>
      </c>
      <c r="AC9" s="11" t="n">
        <f aca="false">SUM(Y9:AB9)</f>
        <v>99</v>
      </c>
      <c r="AD9" s="11" t="n">
        <v>0</v>
      </c>
      <c r="AE9" s="11" t="n">
        <v>0</v>
      </c>
      <c r="AF9" s="11" t="n">
        <v>6</v>
      </c>
      <c r="AG9" s="11" t="n">
        <v>44</v>
      </c>
      <c r="AH9" s="11" t="n">
        <v>6</v>
      </c>
      <c r="AI9" s="11" t="n">
        <v>60</v>
      </c>
      <c r="AJ9" s="11" t="n">
        <f aca="false">SUM(AF9:AI9)</f>
        <v>116</v>
      </c>
      <c r="AK9" s="11" t="n">
        <v>0</v>
      </c>
      <c r="AL9" s="11" t="n">
        <v>0</v>
      </c>
      <c r="AM9" s="12" t="n">
        <f aca="false">SUM(Y9,AF9)</f>
        <v>9</v>
      </c>
      <c r="AN9" s="12" t="n">
        <f aca="false">SUM(Z9,AG9)</f>
        <v>87</v>
      </c>
      <c r="AO9" s="12" t="n">
        <f aca="false">SUM(AA9,AH9)</f>
        <v>14</v>
      </c>
      <c r="AP9" s="12" t="n">
        <f aca="false">SUM(AB9,AI9)</f>
        <v>105</v>
      </c>
      <c r="AQ9" s="12" t="n">
        <f aca="false">SUM(AC9,AJ9)</f>
        <v>215</v>
      </c>
      <c r="AR9" s="12" t="n">
        <f aca="false">SUM(AD9,AK9)</f>
        <v>0</v>
      </c>
      <c r="AS9" s="12" t="n">
        <f aca="false">SUM(AE9,AL9)</f>
        <v>0</v>
      </c>
      <c r="AT9" s="10" t="s">
        <v>17</v>
      </c>
      <c r="AU9" s="11" t="n">
        <v>112</v>
      </c>
      <c r="AV9" s="11" t="n">
        <v>846</v>
      </c>
      <c r="AW9" s="11" t="n">
        <v>243</v>
      </c>
      <c r="AX9" s="11" t="n">
        <v>509</v>
      </c>
      <c r="AY9" s="11" t="n">
        <f aca="false">SUM(AU9:AX9)</f>
        <v>1710</v>
      </c>
      <c r="AZ9" s="11" t="n">
        <v>0</v>
      </c>
      <c r="BA9" s="11" t="n">
        <v>713</v>
      </c>
      <c r="BB9" s="11" t="n">
        <v>91</v>
      </c>
      <c r="BC9" s="11" t="n">
        <v>697</v>
      </c>
      <c r="BD9" s="11" t="n">
        <v>190</v>
      </c>
      <c r="BE9" s="11" t="n">
        <v>625</v>
      </c>
      <c r="BF9" s="11" t="n">
        <f aca="false">SUM(BB9:BE9)</f>
        <v>1603</v>
      </c>
      <c r="BG9" s="11" t="n">
        <v>2</v>
      </c>
      <c r="BH9" s="11" t="n">
        <v>435</v>
      </c>
      <c r="BI9" s="12" t="n">
        <f aca="false">SUM(AU9,BB9)</f>
        <v>203</v>
      </c>
      <c r="BJ9" s="12" t="n">
        <f aca="false">SUM(AV9,BC9)</f>
        <v>1543</v>
      </c>
      <c r="BK9" s="12" t="n">
        <f aca="false">SUM(AW9,BD9)</f>
        <v>433</v>
      </c>
      <c r="BL9" s="12" t="n">
        <f aca="false">SUM(AX9,BE9)</f>
        <v>1134</v>
      </c>
      <c r="BM9" s="12" t="n">
        <f aca="false">SUM(AY9,BF9)</f>
        <v>3313</v>
      </c>
      <c r="BN9" s="12" t="n">
        <f aca="false">SUM(AZ9,BG9)</f>
        <v>2</v>
      </c>
      <c r="BO9" s="12" t="n">
        <f aca="false">SUM(BA9,BH9)</f>
        <v>1148</v>
      </c>
    </row>
    <row r="10" customFormat="false" ht="13.5" hidden="false" customHeight="true" outlineLevel="0" collapsed="false">
      <c r="B10" s="10" t="s">
        <v>18</v>
      </c>
      <c r="C10" s="11" t="n">
        <v>12</v>
      </c>
      <c r="D10" s="11" t="n">
        <v>192</v>
      </c>
      <c r="E10" s="11" t="n">
        <v>57</v>
      </c>
      <c r="F10" s="11" t="n">
        <v>140</v>
      </c>
      <c r="G10" s="12" t="n">
        <f aca="false">SUM(C10:F10)</f>
        <v>401</v>
      </c>
      <c r="H10" s="11" t="n">
        <v>4</v>
      </c>
      <c r="I10" s="11" t="n">
        <v>226</v>
      </c>
      <c r="J10" s="11" t="n">
        <v>16</v>
      </c>
      <c r="K10" s="11" t="n">
        <v>146</v>
      </c>
      <c r="L10" s="11" t="n">
        <v>52</v>
      </c>
      <c r="M10" s="11" t="n">
        <v>188</v>
      </c>
      <c r="N10" s="12" t="n">
        <f aca="false">SUM(J10:M10)</f>
        <v>402</v>
      </c>
      <c r="O10" s="11" t="n">
        <v>5</v>
      </c>
      <c r="P10" s="11" t="n">
        <v>170</v>
      </c>
      <c r="Q10" s="12" t="n">
        <f aca="false">SUM(C10,J10)</f>
        <v>28</v>
      </c>
      <c r="R10" s="12" t="n">
        <f aca="false">SUM(D10,K10)</f>
        <v>338</v>
      </c>
      <c r="S10" s="12" t="n">
        <f aca="false">SUM(E10,L10)</f>
        <v>109</v>
      </c>
      <c r="T10" s="12" t="n">
        <f aca="false">SUM(F10,M10)</f>
        <v>328</v>
      </c>
      <c r="U10" s="12" t="n">
        <f aca="false">SUM(G10,N10)</f>
        <v>803</v>
      </c>
      <c r="V10" s="12" t="n">
        <f aca="false">SUM(H10,O10)</f>
        <v>9</v>
      </c>
      <c r="W10" s="12" t="n">
        <f aca="false">SUM(I10,P10)</f>
        <v>396</v>
      </c>
      <c r="X10" s="10" t="s">
        <v>18</v>
      </c>
      <c r="Y10" s="11" t="n">
        <v>1</v>
      </c>
      <c r="Z10" s="11" t="n">
        <v>29</v>
      </c>
      <c r="AA10" s="11" t="n">
        <v>7</v>
      </c>
      <c r="AB10" s="11" t="n">
        <v>22</v>
      </c>
      <c r="AC10" s="11" t="n">
        <f aca="false">SUM(Y10:AB10)</f>
        <v>59</v>
      </c>
      <c r="AD10" s="11" t="n">
        <v>1</v>
      </c>
      <c r="AE10" s="11" t="n">
        <v>40</v>
      </c>
      <c r="AF10" s="11" t="n">
        <v>6</v>
      </c>
      <c r="AG10" s="11" t="n">
        <v>19</v>
      </c>
      <c r="AH10" s="11" t="n">
        <v>10</v>
      </c>
      <c r="AI10" s="11" t="n">
        <v>29</v>
      </c>
      <c r="AJ10" s="11" t="n">
        <f aca="false">SUM(AF10:AI10)</f>
        <v>64</v>
      </c>
      <c r="AK10" s="11" t="n">
        <v>1</v>
      </c>
      <c r="AL10" s="11" t="n">
        <v>23</v>
      </c>
      <c r="AM10" s="12" t="n">
        <f aca="false">SUM(Y10,AF10)</f>
        <v>7</v>
      </c>
      <c r="AN10" s="12" t="n">
        <f aca="false">SUM(Z10,AG10)</f>
        <v>48</v>
      </c>
      <c r="AO10" s="12" t="n">
        <f aca="false">SUM(AA10,AH10)</f>
        <v>17</v>
      </c>
      <c r="AP10" s="12" t="n">
        <f aca="false">SUM(AB10,AI10)</f>
        <v>51</v>
      </c>
      <c r="AQ10" s="12" t="n">
        <f aca="false">SUM(AC10,AJ10)</f>
        <v>123</v>
      </c>
      <c r="AR10" s="12" t="n">
        <f aca="false">SUM(AD10,AK10)</f>
        <v>2</v>
      </c>
      <c r="AS10" s="12" t="n">
        <f aca="false">SUM(AE10,AL10)</f>
        <v>63</v>
      </c>
      <c r="AT10" s="10" t="s">
        <v>18</v>
      </c>
      <c r="AU10" s="11" t="n">
        <v>13</v>
      </c>
      <c r="AV10" s="11" t="n">
        <v>221</v>
      </c>
      <c r="AW10" s="11" t="n">
        <v>64</v>
      </c>
      <c r="AX10" s="11" t="n">
        <v>162</v>
      </c>
      <c r="AY10" s="11" t="n">
        <f aca="false">SUM(AU10:AX10)</f>
        <v>460</v>
      </c>
      <c r="AZ10" s="11" t="n">
        <v>5</v>
      </c>
      <c r="BA10" s="11" t="n">
        <v>266</v>
      </c>
      <c r="BB10" s="11" t="n">
        <v>22</v>
      </c>
      <c r="BC10" s="11" t="n">
        <v>165</v>
      </c>
      <c r="BD10" s="11" t="n">
        <v>62</v>
      </c>
      <c r="BE10" s="11" t="n">
        <v>217</v>
      </c>
      <c r="BF10" s="11" t="n">
        <f aca="false">SUM(BB10:BE10)</f>
        <v>466</v>
      </c>
      <c r="BG10" s="11" t="n">
        <v>6</v>
      </c>
      <c r="BH10" s="11" t="n">
        <v>193</v>
      </c>
      <c r="BI10" s="12" t="n">
        <f aca="false">SUM(AU10,BB10)</f>
        <v>35</v>
      </c>
      <c r="BJ10" s="12" t="n">
        <f aca="false">SUM(AV10,BC10)</f>
        <v>386</v>
      </c>
      <c r="BK10" s="12" t="n">
        <f aca="false">SUM(AW10,BD10)</f>
        <v>126</v>
      </c>
      <c r="BL10" s="12" t="n">
        <f aca="false">SUM(AX10,BE10)</f>
        <v>379</v>
      </c>
      <c r="BM10" s="12" t="n">
        <f aca="false">SUM(AY10,BF10)</f>
        <v>926</v>
      </c>
      <c r="BN10" s="12" t="n">
        <f aca="false">SUM(AZ10,BG10)</f>
        <v>11</v>
      </c>
      <c r="BO10" s="12" t="n">
        <f aca="false">SUM(BA10,BH10)</f>
        <v>459</v>
      </c>
    </row>
    <row r="11" customFormat="false" ht="13.5" hidden="false" customHeight="true" outlineLevel="0" collapsed="false">
      <c r="B11" s="10" t="s">
        <v>19</v>
      </c>
      <c r="C11" s="11" t="n">
        <v>0</v>
      </c>
      <c r="D11" s="11" t="n">
        <v>28</v>
      </c>
      <c r="E11" s="11" t="n">
        <v>12</v>
      </c>
      <c r="F11" s="11" t="n">
        <v>52</v>
      </c>
      <c r="G11" s="12" t="n">
        <f aca="false">SUM(C11:F11)</f>
        <v>92</v>
      </c>
      <c r="H11" s="11" t="n">
        <v>0</v>
      </c>
      <c r="I11" s="11" t="n">
        <v>57</v>
      </c>
      <c r="J11" s="11" t="n">
        <v>0</v>
      </c>
      <c r="K11" s="11" t="n">
        <v>16</v>
      </c>
      <c r="L11" s="11" t="n">
        <v>17</v>
      </c>
      <c r="M11" s="11" t="n">
        <v>64</v>
      </c>
      <c r="N11" s="12" t="n">
        <f aca="false">SUM(J11:M11)</f>
        <v>97</v>
      </c>
      <c r="O11" s="11" t="n">
        <v>0</v>
      </c>
      <c r="P11" s="11" t="n">
        <v>41</v>
      </c>
      <c r="Q11" s="12" t="n">
        <f aca="false">SUM(C11,J11)</f>
        <v>0</v>
      </c>
      <c r="R11" s="12" t="n">
        <f aca="false">SUM(D11,K11)</f>
        <v>44</v>
      </c>
      <c r="S11" s="12" t="n">
        <f aca="false">SUM(E11,L11)</f>
        <v>29</v>
      </c>
      <c r="T11" s="12" t="n">
        <f aca="false">SUM(F11,M11)</f>
        <v>116</v>
      </c>
      <c r="U11" s="12" t="n">
        <f aca="false">SUM(G11,N11)</f>
        <v>189</v>
      </c>
      <c r="V11" s="12" t="n">
        <f aca="false">SUM(H11,O11)</f>
        <v>0</v>
      </c>
      <c r="W11" s="12" t="n">
        <f aca="false">SUM(I11,P11)</f>
        <v>98</v>
      </c>
      <c r="X11" s="10" t="s">
        <v>19</v>
      </c>
      <c r="Y11" s="11" t="n">
        <v>10</v>
      </c>
      <c r="Z11" s="11" t="n">
        <v>102</v>
      </c>
      <c r="AA11" s="11" t="n">
        <v>20</v>
      </c>
      <c r="AB11" s="11" t="n">
        <v>45</v>
      </c>
      <c r="AC11" s="11" t="n">
        <f aca="false">SUM(Y11:AB11)</f>
        <v>177</v>
      </c>
      <c r="AD11" s="11" t="n">
        <v>1</v>
      </c>
      <c r="AE11" s="11" t="n">
        <v>98</v>
      </c>
      <c r="AF11" s="11" t="n">
        <v>11</v>
      </c>
      <c r="AG11" s="11" t="n">
        <v>94</v>
      </c>
      <c r="AH11" s="11" t="n">
        <v>25</v>
      </c>
      <c r="AI11" s="11" t="n">
        <v>39</v>
      </c>
      <c r="AJ11" s="11" t="n">
        <f aca="false">SUM(AF11:AI11)</f>
        <v>169</v>
      </c>
      <c r="AK11" s="11" t="n">
        <v>2</v>
      </c>
      <c r="AL11" s="11" t="n">
        <v>81</v>
      </c>
      <c r="AM11" s="12" t="n">
        <f aca="false">SUM(Y11,AF11)</f>
        <v>21</v>
      </c>
      <c r="AN11" s="12" t="n">
        <f aca="false">SUM(Z11,AG11)</f>
        <v>196</v>
      </c>
      <c r="AO11" s="12" t="n">
        <f aca="false">SUM(AA11,AH11)</f>
        <v>45</v>
      </c>
      <c r="AP11" s="12" t="n">
        <f aca="false">SUM(AB11,AI11)</f>
        <v>84</v>
      </c>
      <c r="AQ11" s="12" t="n">
        <f aca="false">SUM(AC11,AJ11)</f>
        <v>346</v>
      </c>
      <c r="AR11" s="12" t="n">
        <f aca="false">SUM(AD11,AK11)</f>
        <v>3</v>
      </c>
      <c r="AS11" s="12" t="n">
        <f aca="false">SUM(AE11,AL11)</f>
        <v>179</v>
      </c>
      <c r="AT11" s="10" t="s">
        <v>19</v>
      </c>
      <c r="AU11" s="11" t="n">
        <v>10</v>
      </c>
      <c r="AV11" s="11" t="n">
        <v>130</v>
      </c>
      <c r="AW11" s="11" t="n">
        <v>32</v>
      </c>
      <c r="AX11" s="11" t="n">
        <v>97</v>
      </c>
      <c r="AY11" s="11" t="n">
        <f aca="false">SUM(AU11:AX11)</f>
        <v>269</v>
      </c>
      <c r="AZ11" s="11" t="n">
        <v>1</v>
      </c>
      <c r="BA11" s="11" t="n">
        <v>155</v>
      </c>
      <c r="BB11" s="11" t="n">
        <v>11</v>
      </c>
      <c r="BC11" s="11" t="n">
        <v>110</v>
      </c>
      <c r="BD11" s="11" t="n">
        <v>42</v>
      </c>
      <c r="BE11" s="11" t="n">
        <v>103</v>
      </c>
      <c r="BF11" s="11" t="n">
        <f aca="false">SUM(BB11:BE11)</f>
        <v>266</v>
      </c>
      <c r="BG11" s="11" t="n">
        <v>2</v>
      </c>
      <c r="BH11" s="11" t="n">
        <v>122</v>
      </c>
      <c r="BI11" s="12" t="n">
        <f aca="false">SUM(AU11,BB11)</f>
        <v>21</v>
      </c>
      <c r="BJ11" s="12" t="n">
        <f aca="false">SUM(AV11,BC11)</f>
        <v>240</v>
      </c>
      <c r="BK11" s="12" t="n">
        <f aca="false">SUM(AW11,BD11)</f>
        <v>74</v>
      </c>
      <c r="BL11" s="12" t="n">
        <f aca="false">SUM(AX11,BE11)</f>
        <v>200</v>
      </c>
      <c r="BM11" s="12" t="n">
        <f aca="false">SUM(AY11,BF11)</f>
        <v>535</v>
      </c>
      <c r="BN11" s="12" t="n">
        <f aca="false">SUM(AZ11,BG11)</f>
        <v>3</v>
      </c>
      <c r="BO11" s="12" t="n">
        <f aca="false">SUM(BA11,BH11)</f>
        <v>277</v>
      </c>
    </row>
    <row r="12" customFormat="false" ht="13.5" hidden="false" customHeight="true" outlineLevel="0" collapsed="false">
      <c r="B12" s="10" t="s">
        <v>20</v>
      </c>
      <c r="C12" s="11" t="n">
        <v>41</v>
      </c>
      <c r="D12" s="11" t="n">
        <v>384</v>
      </c>
      <c r="E12" s="11" t="n">
        <v>78</v>
      </c>
      <c r="F12" s="11" t="n">
        <v>165</v>
      </c>
      <c r="G12" s="12" t="n">
        <f aca="false">SUM(C12:F12)</f>
        <v>668</v>
      </c>
      <c r="H12" s="11" t="n">
        <v>0</v>
      </c>
      <c r="I12" s="11" t="n">
        <v>253</v>
      </c>
      <c r="J12" s="11" t="n">
        <v>41</v>
      </c>
      <c r="K12" s="11" t="n">
        <v>311</v>
      </c>
      <c r="L12" s="11" t="n">
        <v>67</v>
      </c>
      <c r="M12" s="11" t="n">
        <v>240</v>
      </c>
      <c r="N12" s="12" t="n">
        <f aca="false">SUM(J12:M12)</f>
        <v>659</v>
      </c>
      <c r="O12" s="11" t="n">
        <v>6</v>
      </c>
      <c r="P12" s="11" t="n">
        <v>204</v>
      </c>
      <c r="Q12" s="12" t="n">
        <f aca="false">SUM(C12,J12)</f>
        <v>82</v>
      </c>
      <c r="R12" s="12" t="n">
        <f aca="false">SUM(D12,K12)</f>
        <v>695</v>
      </c>
      <c r="S12" s="12" t="n">
        <f aca="false">SUM(E12,L12)</f>
        <v>145</v>
      </c>
      <c r="T12" s="12" t="n">
        <f aca="false">SUM(F12,M12)</f>
        <v>405</v>
      </c>
      <c r="U12" s="12" t="n">
        <f aca="false">SUM(G12,N12)</f>
        <v>1327</v>
      </c>
      <c r="V12" s="12" t="n">
        <f aca="false">SUM(H12,O12)</f>
        <v>6</v>
      </c>
      <c r="W12" s="12" t="n">
        <f aca="false">SUM(I12,P12)</f>
        <v>457</v>
      </c>
      <c r="X12" s="10" t="s">
        <v>20</v>
      </c>
      <c r="Y12" s="11" t="n">
        <v>1</v>
      </c>
      <c r="Z12" s="11" t="n">
        <v>4</v>
      </c>
      <c r="AA12" s="11" t="n">
        <v>1</v>
      </c>
      <c r="AB12" s="11" t="n">
        <v>3</v>
      </c>
      <c r="AC12" s="11" t="n">
        <f aca="false">SUM(Y12:AB12)</f>
        <v>9</v>
      </c>
      <c r="AD12" s="11" t="n">
        <v>0</v>
      </c>
      <c r="AE12" s="11" t="n">
        <v>0</v>
      </c>
      <c r="AF12" s="11" t="n">
        <v>1</v>
      </c>
      <c r="AG12" s="11" t="n">
        <v>2</v>
      </c>
      <c r="AH12" s="11" t="n">
        <v>2</v>
      </c>
      <c r="AI12" s="11" t="n">
        <v>1</v>
      </c>
      <c r="AJ12" s="11" t="n">
        <f aca="false">SUM(AF12:AI12)</f>
        <v>6</v>
      </c>
      <c r="AK12" s="11" t="n">
        <v>0</v>
      </c>
      <c r="AL12" s="11" t="n">
        <v>0</v>
      </c>
      <c r="AM12" s="12" t="n">
        <f aca="false">SUM(Y12,AF12)</f>
        <v>2</v>
      </c>
      <c r="AN12" s="12" t="n">
        <f aca="false">SUM(Z12,AG12)</f>
        <v>6</v>
      </c>
      <c r="AO12" s="12" t="n">
        <f aca="false">SUM(AA12,AH12)</f>
        <v>3</v>
      </c>
      <c r="AP12" s="12" t="n">
        <f aca="false">SUM(AB12,AI12)</f>
        <v>4</v>
      </c>
      <c r="AQ12" s="12" t="n">
        <f aca="false">SUM(AC12,AJ12)</f>
        <v>15</v>
      </c>
      <c r="AR12" s="12" t="n">
        <f aca="false">SUM(AD12,AK12)</f>
        <v>0</v>
      </c>
      <c r="AS12" s="12" t="n">
        <f aca="false">SUM(AE12,AL12)</f>
        <v>0</v>
      </c>
      <c r="AT12" s="10" t="s">
        <v>20</v>
      </c>
      <c r="AU12" s="11" t="n">
        <v>42</v>
      </c>
      <c r="AV12" s="11" t="n">
        <v>388</v>
      </c>
      <c r="AW12" s="11" t="n">
        <v>79</v>
      </c>
      <c r="AX12" s="11" t="n">
        <v>168</v>
      </c>
      <c r="AY12" s="11" t="n">
        <f aca="false">SUM(AU12:AX12)</f>
        <v>677</v>
      </c>
      <c r="AZ12" s="11" t="n">
        <v>0</v>
      </c>
      <c r="BA12" s="11" t="n">
        <v>253</v>
      </c>
      <c r="BB12" s="11" t="n">
        <v>42</v>
      </c>
      <c r="BC12" s="11" t="n">
        <v>313</v>
      </c>
      <c r="BD12" s="11" t="n">
        <v>69</v>
      </c>
      <c r="BE12" s="11" t="n">
        <v>241</v>
      </c>
      <c r="BF12" s="11" t="n">
        <f aca="false">SUM(BB12:BE12)</f>
        <v>665</v>
      </c>
      <c r="BG12" s="11" t="n">
        <v>6</v>
      </c>
      <c r="BH12" s="11" t="n">
        <v>204</v>
      </c>
      <c r="BI12" s="12" t="n">
        <f aca="false">SUM(AU12,BB12)</f>
        <v>84</v>
      </c>
      <c r="BJ12" s="12" t="n">
        <f aca="false">SUM(AV12,BC12)</f>
        <v>701</v>
      </c>
      <c r="BK12" s="12" t="n">
        <f aca="false">SUM(AW12,BD12)</f>
        <v>148</v>
      </c>
      <c r="BL12" s="12" t="n">
        <f aca="false">SUM(AX12,BE12)</f>
        <v>409</v>
      </c>
      <c r="BM12" s="12" t="n">
        <f aca="false">SUM(AY12,BF12)</f>
        <v>1342</v>
      </c>
      <c r="BN12" s="12" t="n">
        <f aca="false">SUM(AZ12,BG12)</f>
        <v>6</v>
      </c>
      <c r="BO12" s="12" t="n">
        <f aca="false">SUM(BA12,BH12)</f>
        <v>457</v>
      </c>
    </row>
    <row r="13" customFormat="false" ht="13.5" hidden="false" customHeight="true" outlineLevel="0" collapsed="false">
      <c r="B13" s="10" t="s">
        <v>21</v>
      </c>
      <c r="C13" s="11" t="n">
        <v>105</v>
      </c>
      <c r="D13" s="11" t="n">
        <v>988</v>
      </c>
      <c r="E13" s="11" t="n">
        <v>229</v>
      </c>
      <c r="F13" s="11" t="n">
        <v>596</v>
      </c>
      <c r="G13" s="12" t="n">
        <f aca="false">SUM(C13:F13)</f>
        <v>1918</v>
      </c>
      <c r="H13" s="11" t="n">
        <v>19</v>
      </c>
      <c r="I13" s="11" t="n">
        <v>713</v>
      </c>
      <c r="J13" s="11" t="n">
        <v>104</v>
      </c>
      <c r="K13" s="11" t="n">
        <v>793</v>
      </c>
      <c r="L13" s="11" t="n">
        <v>209</v>
      </c>
      <c r="M13" s="11" t="n">
        <v>812</v>
      </c>
      <c r="N13" s="12" t="n">
        <f aca="false">SUM(J13:M13)</f>
        <v>1918</v>
      </c>
      <c r="O13" s="11" t="n">
        <v>33</v>
      </c>
      <c r="P13" s="11" t="n">
        <v>557</v>
      </c>
      <c r="Q13" s="12" t="n">
        <f aca="false">SUM(C13,J13)</f>
        <v>209</v>
      </c>
      <c r="R13" s="12" t="n">
        <f aca="false">SUM(D13,K13)</f>
        <v>1781</v>
      </c>
      <c r="S13" s="12" t="n">
        <f aca="false">SUM(E13,L13)</f>
        <v>438</v>
      </c>
      <c r="T13" s="12" t="n">
        <f aca="false">SUM(F13,M13)</f>
        <v>1408</v>
      </c>
      <c r="U13" s="12" t="n">
        <f aca="false">SUM(G13,N13)</f>
        <v>3836</v>
      </c>
      <c r="V13" s="12" t="n">
        <f aca="false">SUM(H13,O13)</f>
        <v>52</v>
      </c>
      <c r="W13" s="12" t="n">
        <f aca="false">SUM(I13,P13)</f>
        <v>1270</v>
      </c>
      <c r="X13" s="10" t="s">
        <v>21</v>
      </c>
      <c r="Y13" s="11" t="n">
        <v>1</v>
      </c>
      <c r="Z13" s="11" t="n">
        <v>38</v>
      </c>
      <c r="AA13" s="11" t="n">
        <v>16</v>
      </c>
      <c r="AB13" s="11" t="n">
        <v>41</v>
      </c>
      <c r="AC13" s="11" t="n">
        <f aca="false">SUM(Y13:AB13)</f>
        <v>96</v>
      </c>
      <c r="AD13" s="11" t="n">
        <v>0</v>
      </c>
      <c r="AE13" s="11" t="n">
        <v>18</v>
      </c>
      <c r="AF13" s="11" t="n">
        <v>1</v>
      </c>
      <c r="AG13" s="11" t="n">
        <v>38</v>
      </c>
      <c r="AH13" s="11" t="n">
        <v>9</v>
      </c>
      <c r="AI13" s="11" t="n">
        <v>56</v>
      </c>
      <c r="AJ13" s="11" t="n">
        <f aca="false">SUM(AF13:AI13)</f>
        <v>104</v>
      </c>
      <c r="AK13" s="11" t="n">
        <v>2</v>
      </c>
      <c r="AL13" s="11" t="n">
        <v>12</v>
      </c>
      <c r="AM13" s="12" t="n">
        <f aca="false">SUM(Y13,AF13)</f>
        <v>2</v>
      </c>
      <c r="AN13" s="12" t="n">
        <f aca="false">SUM(Z13,AG13)</f>
        <v>76</v>
      </c>
      <c r="AO13" s="12" t="n">
        <f aca="false">SUM(AA13,AH13)</f>
        <v>25</v>
      </c>
      <c r="AP13" s="12" t="n">
        <f aca="false">SUM(AB13,AI13)</f>
        <v>97</v>
      </c>
      <c r="AQ13" s="12" t="n">
        <f aca="false">SUM(AC13,AJ13)</f>
        <v>200</v>
      </c>
      <c r="AR13" s="12" t="n">
        <f aca="false">SUM(AD13,AK13)</f>
        <v>2</v>
      </c>
      <c r="AS13" s="12" t="n">
        <f aca="false">SUM(AE13,AL13)</f>
        <v>30</v>
      </c>
      <c r="AT13" s="10" t="s">
        <v>21</v>
      </c>
      <c r="AU13" s="11" t="n">
        <v>106</v>
      </c>
      <c r="AV13" s="11" t="n">
        <v>1026</v>
      </c>
      <c r="AW13" s="11" t="n">
        <v>245</v>
      </c>
      <c r="AX13" s="11" t="n">
        <v>637</v>
      </c>
      <c r="AY13" s="11" t="n">
        <f aca="false">SUM(AU13:AX13)</f>
        <v>2014</v>
      </c>
      <c r="AZ13" s="11" t="n">
        <v>19</v>
      </c>
      <c r="BA13" s="11" t="n">
        <v>731</v>
      </c>
      <c r="BB13" s="11" t="n">
        <v>105</v>
      </c>
      <c r="BC13" s="11" t="n">
        <v>831</v>
      </c>
      <c r="BD13" s="11" t="n">
        <v>218</v>
      </c>
      <c r="BE13" s="11" t="n">
        <v>868</v>
      </c>
      <c r="BF13" s="11" t="n">
        <f aca="false">SUM(BB13:BE13)</f>
        <v>2022</v>
      </c>
      <c r="BG13" s="11" t="n">
        <v>35</v>
      </c>
      <c r="BH13" s="11" t="n">
        <v>569</v>
      </c>
      <c r="BI13" s="12" t="n">
        <f aca="false">SUM(AU13,BB13)</f>
        <v>211</v>
      </c>
      <c r="BJ13" s="12" t="n">
        <f aca="false">SUM(AV13,BC13)</f>
        <v>1857</v>
      </c>
      <c r="BK13" s="12" t="n">
        <f aca="false">SUM(AW13,BD13)</f>
        <v>463</v>
      </c>
      <c r="BL13" s="12" t="n">
        <f aca="false">SUM(AX13,BE13)</f>
        <v>1505</v>
      </c>
      <c r="BM13" s="12" t="n">
        <f aca="false">SUM(AY13,BF13)</f>
        <v>4036</v>
      </c>
      <c r="BN13" s="12" t="n">
        <f aca="false">SUM(AZ13,BG13)</f>
        <v>54</v>
      </c>
      <c r="BO13" s="12" t="n">
        <f aca="false">SUM(BA13,BH13)</f>
        <v>1300</v>
      </c>
    </row>
    <row r="14" customFormat="false" ht="13.5" hidden="false" customHeight="true" outlineLevel="0" collapsed="false">
      <c r="B14" s="10" t="s">
        <v>22</v>
      </c>
      <c r="C14" s="11" t="n">
        <v>208</v>
      </c>
      <c r="D14" s="11" t="n">
        <v>1749</v>
      </c>
      <c r="E14" s="11" t="n">
        <v>455</v>
      </c>
      <c r="F14" s="11" t="n">
        <v>1005</v>
      </c>
      <c r="G14" s="12" t="n">
        <f aca="false">SUM(C14:F14)</f>
        <v>3417</v>
      </c>
      <c r="H14" s="11" t="n">
        <v>24</v>
      </c>
      <c r="I14" s="11" t="n">
        <v>884</v>
      </c>
      <c r="J14" s="11" t="n">
        <v>183</v>
      </c>
      <c r="K14" s="11" t="n">
        <v>1580</v>
      </c>
      <c r="L14" s="11" t="n">
        <v>384</v>
      </c>
      <c r="M14" s="11" t="n">
        <v>1306</v>
      </c>
      <c r="N14" s="12" t="n">
        <f aca="false">SUM(J14:M14)</f>
        <v>3453</v>
      </c>
      <c r="O14" s="11" t="n">
        <v>51</v>
      </c>
      <c r="P14" s="11" t="n">
        <v>771</v>
      </c>
      <c r="Q14" s="12" t="n">
        <f aca="false">SUM(C14,J14)</f>
        <v>391</v>
      </c>
      <c r="R14" s="12" t="n">
        <f aca="false">SUM(D14,K14)</f>
        <v>3329</v>
      </c>
      <c r="S14" s="12" t="n">
        <f aca="false">SUM(E14,L14)</f>
        <v>839</v>
      </c>
      <c r="T14" s="12" t="n">
        <f aca="false">SUM(F14,M14)</f>
        <v>2311</v>
      </c>
      <c r="U14" s="12" t="n">
        <f aca="false">SUM(G14,N14)</f>
        <v>6870</v>
      </c>
      <c r="V14" s="12" t="n">
        <f aca="false">SUM(H14,O14)</f>
        <v>75</v>
      </c>
      <c r="W14" s="12" t="n">
        <f aca="false">SUM(I14,P14)</f>
        <v>1655</v>
      </c>
      <c r="X14" s="10" t="s">
        <v>22</v>
      </c>
      <c r="Y14" s="11" t="n">
        <v>76</v>
      </c>
      <c r="Z14" s="11" t="n">
        <v>740</v>
      </c>
      <c r="AA14" s="11" t="n">
        <v>193</v>
      </c>
      <c r="AB14" s="11" t="n">
        <v>423</v>
      </c>
      <c r="AC14" s="11" t="n">
        <f aca="false">SUM(Y14:AB14)</f>
        <v>1432</v>
      </c>
      <c r="AD14" s="11" t="n">
        <v>19</v>
      </c>
      <c r="AE14" s="11" t="n">
        <v>118</v>
      </c>
      <c r="AF14" s="11" t="n">
        <v>64</v>
      </c>
      <c r="AG14" s="11" t="n">
        <v>680</v>
      </c>
      <c r="AH14" s="11" t="n">
        <v>151</v>
      </c>
      <c r="AI14" s="11" t="n">
        <v>601</v>
      </c>
      <c r="AJ14" s="11" t="n">
        <f aca="false">SUM(AF14:AI14)</f>
        <v>1496</v>
      </c>
      <c r="AK14" s="11" t="n">
        <v>49</v>
      </c>
      <c r="AL14" s="11" t="n">
        <v>84</v>
      </c>
      <c r="AM14" s="12" t="n">
        <f aca="false">SUM(Y14,AF14)</f>
        <v>140</v>
      </c>
      <c r="AN14" s="12" t="n">
        <f aca="false">SUM(Z14,AG14)</f>
        <v>1420</v>
      </c>
      <c r="AO14" s="12" t="n">
        <f aca="false">SUM(AA14,AH14)</f>
        <v>344</v>
      </c>
      <c r="AP14" s="12" t="n">
        <f aca="false">SUM(AB14,AI14)</f>
        <v>1024</v>
      </c>
      <c r="AQ14" s="12" t="n">
        <f aca="false">SUM(AC14,AJ14)</f>
        <v>2928</v>
      </c>
      <c r="AR14" s="12" t="n">
        <f aca="false">SUM(AD14,AK14)</f>
        <v>68</v>
      </c>
      <c r="AS14" s="12" t="n">
        <f aca="false">SUM(AE14,AL14)</f>
        <v>202</v>
      </c>
      <c r="AT14" s="10" t="s">
        <v>22</v>
      </c>
      <c r="AU14" s="11" t="n">
        <v>284</v>
      </c>
      <c r="AV14" s="11" t="n">
        <v>2489</v>
      </c>
      <c r="AW14" s="11" t="n">
        <v>648</v>
      </c>
      <c r="AX14" s="11" t="n">
        <v>1428</v>
      </c>
      <c r="AY14" s="11" t="n">
        <f aca="false">SUM(AU14:AX14)</f>
        <v>4849</v>
      </c>
      <c r="AZ14" s="11" t="n">
        <v>43</v>
      </c>
      <c r="BA14" s="11" t="n">
        <v>1002</v>
      </c>
      <c r="BB14" s="11" t="n">
        <v>247</v>
      </c>
      <c r="BC14" s="11" t="n">
        <v>2260</v>
      </c>
      <c r="BD14" s="11" t="n">
        <v>535</v>
      </c>
      <c r="BE14" s="11" t="n">
        <v>1907</v>
      </c>
      <c r="BF14" s="11" t="n">
        <f aca="false">SUM(BB14:BE14)</f>
        <v>4949</v>
      </c>
      <c r="BG14" s="11" t="n">
        <v>100</v>
      </c>
      <c r="BH14" s="11" t="n">
        <v>855</v>
      </c>
      <c r="BI14" s="12" t="n">
        <f aca="false">SUM(AU14,BB14)</f>
        <v>531</v>
      </c>
      <c r="BJ14" s="12" t="n">
        <f aca="false">SUM(AV14,BC14)</f>
        <v>4749</v>
      </c>
      <c r="BK14" s="12" t="n">
        <f aca="false">SUM(AW14,BD14)</f>
        <v>1183</v>
      </c>
      <c r="BL14" s="12" t="n">
        <f aca="false">SUM(AX14,BE14)</f>
        <v>3335</v>
      </c>
      <c r="BM14" s="12" t="n">
        <f aca="false">SUM(AY14,BF14)</f>
        <v>9798</v>
      </c>
      <c r="BN14" s="12" t="n">
        <f aca="false">SUM(AZ14,BG14)</f>
        <v>143</v>
      </c>
      <c r="BO14" s="12" t="n">
        <f aca="false">SUM(BA14,BH14)</f>
        <v>1857</v>
      </c>
    </row>
    <row r="15" customFormat="false" ht="13.5" hidden="false" customHeight="true" outlineLevel="0" collapsed="false">
      <c r="B15" s="10" t="s">
        <v>23</v>
      </c>
      <c r="C15" s="11" t="n">
        <v>180</v>
      </c>
      <c r="D15" s="11" t="n">
        <v>1082</v>
      </c>
      <c r="E15" s="11" t="n">
        <v>214</v>
      </c>
      <c r="F15" s="11" t="n">
        <v>511</v>
      </c>
      <c r="G15" s="12" t="n">
        <f aca="false">SUM(C15:F15)</f>
        <v>1987</v>
      </c>
      <c r="H15" s="11" t="n">
        <v>4</v>
      </c>
      <c r="I15" s="11" t="n">
        <v>222</v>
      </c>
      <c r="J15" s="11" t="n">
        <v>148</v>
      </c>
      <c r="K15" s="11" t="n">
        <v>898</v>
      </c>
      <c r="L15" s="11" t="n">
        <v>184</v>
      </c>
      <c r="M15" s="11" t="n">
        <v>658</v>
      </c>
      <c r="N15" s="12" t="n">
        <f aca="false">SUM(J15:M15)</f>
        <v>1888</v>
      </c>
      <c r="O15" s="11" t="n">
        <v>8</v>
      </c>
      <c r="P15" s="11" t="n">
        <v>138</v>
      </c>
      <c r="Q15" s="12" t="n">
        <f aca="false">SUM(C15,J15)</f>
        <v>328</v>
      </c>
      <c r="R15" s="12" t="n">
        <f aca="false">SUM(D15,K15)</f>
        <v>1980</v>
      </c>
      <c r="S15" s="12" t="n">
        <f aca="false">SUM(E15,L15)</f>
        <v>398</v>
      </c>
      <c r="T15" s="12" t="n">
        <f aca="false">SUM(F15,M15)</f>
        <v>1169</v>
      </c>
      <c r="U15" s="12" t="n">
        <f aca="false">SUM(G15,N15)</f>
        <v>3875</v>
      </c>
      <c r="V15" s="12" t="n">
        <f aca="false">SUM(H15,O15)</f>
        <v>12</v>
      </c>
      <c r="W15" s="12" t="n">
        <f aca="false">SUM(I15,P15)</f>
        <v>360</v>
      </c>
      <c r="X15" s="10" t="s">
        <v>23</v>
      </c>
      <c r="Y15" s="11" t="n">
        <v>78</v>
      </c>
      <c r="Z15" s="11" t="n">
        <v>666</v>
      </c>
      <c r="AA15" s="11" t="n">
        <v>163</v>
      </c>
      <c r="AB15" s="11" t="n">
        <v>606</v>
      </c>
      <c r="AC15" s="11" t="n">
        <f aca="false">SUM(Y15:AB15)</f>
        <v>1513</v>
      </c>
      <c r="AD15" s="11" t="n">
        <v>37</v>
      </c>
      <c r="AE15" s="11" t="n">
        <v>14</v>
      </c>
      <c r="AF15" s="11" t="n">
        <v>46</v>
      </c>
      <c r="AG15" s="11" t="n">
        <v>552</v>
      </c>
      <c r="AH15" s="11" t="n">
        <v>170</v>
      </c>
      <c r="AI15" s="11" t="n">
        <v>855</v>
      </c>
      <c r="AJ15" s="11" t="n">
        <f aca="false">SUM(AF15:AI15)</f>
        <v>1623</v>
      </c>
      <c r="AK15" s="11" t="n">
        <v>107</v>
      </c>
      <c r="AL15" s="11" t="n">
        <v>10</v>
      </c>
      <c r="AM15" s="12" t="n">
        <f aca="false">SUM(Y15,AF15)</f>
        <v>124</v>
      </c>
      <c r="AN15" s="12" t="n">
        <f aca="false">SUM(Z15,AG15)</f>
        <v>1218</v>
      </c>
      <c r="AO15" s="12" t="n">
        <f aca="false">SUM(AA15,AH15)</f>
        <v>333</v>
      </c>
      <c r="AP15" s="12" t="n">
        <f aca="false">SUM(AB15,AI15)</f>
        <v>1461</v>
      </c>
      <c r="AQ15" s="12" t="n">
        <f aca="false">SUM(AC15,AJ15)</f>
        <v>3136</v>
      </c>
      <c r="AR15" s="12" t="n">
        <f aca="false">SUM(AD15,AK15)</f>
        <v>144</v>
      </c>
      <c r="AS15" s="12" t="n">
        <f aca="false">SUM(AE15,AL15)</f>
        <v>24</v>
      </c>
      <c r="AT15" s="10" t="s">
        <v>23</v>
      </c>
      <c r="AU15" s="11" t="n">
        <v>258</v>
      </c>
      <c r="AV15" s="11" t="n">
        <v>1748</v>
      </c>
      <c r="AW15" s="11" t="n">
        <v>377</v>
      </c>
      <c r="AX15" s="11" t="n">
        <v>1117</v>
      </c>
      <c r="AY15" s="11" t="n">
        <f aca="false">SUM(AU15:AX15)</f>
        <v>3500</v>
      </c>
      <c r="AZ15" s="11" t="n">
        <v>41</v>
      </c>
      <c r="BA15" s="11" t="n">
        <v>236</v>
      </c>
      <c r="BB15" s="11" t="n">
        <v>194</v>
      </c>
      <c r="BC15" s="11" t="n">
        <v>1450</v>
      </c>
      <c r="BD15" s="11" t="n">
        <v>354</v>
      </c>
      <c r="BE15" s="11" t="n">
        <v>1513</v>
      </c>
      <c r="BF15" s="11" t="n">
        <f aca="false">SUM(BB15:BE15)</f>
        <v>3511</v>
      </c>
      <c r="BG15" s="11" t="n">
        <v>115</v>
      </c>
      <c r="BH15" s="11" t="n">
        <v>148</v>
      </c>
      <c r="BI15" s="12" t="n">
        <f aca="false">SUM(AU15,BB15)</f>
        <v>452</v>
      </c>
      <c r="BJ15" s="12" t="n">
        <f aca="false">SUM(AV15,BC15)</f>
        <v>3198</v>
      </c>
      <c r="BK15" s="12" t="n">
        <f aca="false">SUM(AW15,BD15)</f>
        <v>731</v>
      </c>
      <c r="BL15" s="12" t="n">
        <f aca="false">SUM(AX15,BE15)</f>
        <v>2630</v>
      </c>
      <c r="BM15" s="12" t="n">
        <f aca="false">SUM(AY15,BF15)</f>
        <v>7011</v>
      </c>
      <c r="BN15" s="12" t="n">
        <f aca="false">SUM(AZ15,BG15)</f>
        <v>156</v>
      </c>
      <c r="BO15" s="12" t="n">
        <f aca="false">SUM(BA15,BH15)</f>
        <v>384</v>
      </c>
    </row>
    <row r="16" customFormat="false" ht="13.5" hidden="false" customHeight="true" outlineLevel="0" collapsed="false">
      <c r="B16" s="10" t="s">
        <v>24</v>
      </c>
      <c r="C16" s="11" t="n">
        <v>0</v>
      </c>
      <c r="D16" s="11" t="n">
        <v>0</v>
      </c>
      <c r="E16" s="11" t="n">
        <v>0</v>
      </c>
      <c r="F16" s="11" t="n">
        <v>0</v>
      </c>
      <c r="G16" s="12" t="n">
        <f aca="false">SUM(C16:F16)</f>
        <v>0</v>
      </c>
      <c r="H16" s="11" t="n">
        <v>0</v>
      </c>
      <c r="I16" s="11" t="n">
        <v>0</v>
      </c>
      <c r="J16" s="11" t="n">
        <v>0</v>
      </c>
      <c r="K16" s="11" t="n">
        <v>0</v>
      </c>
      <c r="L16" s="11" t="n">
        <v>0</v>
      </c>
      <c r="M16" s="11" t="n">
        <v>0</v>
      </c>
      <c r="N16" s="12" t="n">
        <f aca="false">SUM(J16:M16)</f>
        <v>0</v>
      </c>
      <c r="O16" s="11" t="n">
        <v>0</v>
      </c>
      <c r="P16" s="11" t="n">
        <v>0</v>
      </c>
      <c r="Q16" s="12" t="n">
        <f aca="false">SUM(C16,J16)</f>
        <v>0</v>
      </c>
      <c r="R16" s="12" t="n">
        <f aca="false">SUM(D16,K16)</f>
        <v>0</v>
      </c>
      <c r="S16" s="12" t="n">
        <f aca="false">SUM(E16,L16)</f>
        <v>0</v>
      </c>
      <c r="T16" s="12" t="n">
        <f aca="false">SUM(F16,M16)</f>
        <v>0</v>
      </c>
      <c r="U16" s="12" t="n">
        <f aca="false">SUM(G16,N16)</f>
        <v>0</v>
      </c>
      <c r="V16" s="12" t="n">
        <f aca="false">SUM(H16,O16)</f>
        <v>0</v>
      </c>
      <c r="W16" s="12" t="n">
        <f aca="false">SUM(I16,P16)</f>
        <v>0</v>
      </c>
      <c r="X16" s="10" t="s">
        <v>24</v>
      </c>
      <c r="Y16" s="11" t="n">
        <v>2</v>
      </c>
      <c r="Z16" s="11" t="n">
        <v>44</v>
      </c>
      <c r="AA16" s="11" t="n">
        <v>6</v>
      </c>
      <c r="AB16" s="11" t="n">
        <v>44</v>
      </c>
      <c r="AC16" s="11" t="n">
        <f aca="false">SUM(Y16:AB16)</f>
        <v>96</v>
      </c>
      <c r="AD16" s="11" t="n">
        <v>1</v>
      </c>
      <c r="AE16" s="11" t="n">
        <v>49</v>
      </c>
      <c r="AF16" s="11" t="n">
        <v>0</v>
      </c>
      <c r="AG16" s="11" t="n">
        <v>27</v>
      </c>
      <c r="AH16" s="11" t="n">
        <v>9</v>
      </c>
      <c r="AI16" s="11" t="n">
        <v>56</v>
      </c>
      <c r="AJ16" s="11" t="n">
        <f aca="false">SUM(AF16:AI16)</f>
        <v>92</v>
      </c>
      <c r="AK16" s="11" t="n">
        <v>2</v>
      </c>
      <c r="AL16" s="11" t="n">
        <v>20</v>
      </c>
      <c r="AM16" s="12" t="n">
        <f aca="false">SUM(Y16,AF16)</f>
        <v>2</v>
      </c>
      <c r="AN16" s="12" t="n">
        <f aca="false">SUM(Z16,AG16)</f>
        <v>71</v>
      </c>
      <c r="AO16" s="12" t="n">
        <f aca="false">SUM(AA16,AH16)</f>
        <v>15</v>
      </c>
      <c r="AP16" s="12" t="n">
        <f aca="false">SUM(AB16,AI16)</f>
        <v>100</v>
      </c>
      <c r="AQ16" s="12" t="n">
        <f aca="false">SUM(AC16,AJ16)</f>
        <v>188</v>
      </c>
      <c r="AR16" s="12" t="n">
        <f aca="false">SUM(AD16,AK16)</f>
        <v>3</v>
      </c>
      <c r="AS16" s="12" t="n">
        <f aca="false">SUM(AE16,AL16)</f>
        <v>69</v>
      </c>
      <c r="AT16" s="10" t="s">
        <v>24</v>
      </c>
      <c r="AU16" s="11" t="n">
        <v>2</v>
      </c>
      <c r="AV16" s="11" t="n">
        <v>44</v>
      </c>
      <c r="AW16" s="11" t="n">
        <v>6</v>
      </c>
      <c r="AX16" s="11" t="n">
        <v>44</v>
      </c>
      <c r="AY16" s="11" t="n">
        <f aca="false">SUM(AU16:AX16)</f>
        <v>96</v>
      </c>
      <c r="AZ16" s="11" t="n">
        <v>1</v>
      </c>
      <c r="BA16" s="11" t="n">
        <v>49</v>
      </c>
      <c r="BB16" s="11" t="n">
        <v>0</v>
      </c>
      <c r="BC16" s="11" t="n">
        <v>27</v>
      </c>
      <c r="BD16" s="11" t="n">
        <v>9</v>
      </c>
      <c r="BE16" s="11" t="n">
        <v>56</v>
      </c>
      <c r="BF16" s="11" t="n">
        <f aca="false">SUM(BB16:BE16)</f>
        <v>92</v>
      </c>
      <c r="BG16" s="11" t="n">
        <v>2</v>
      </c>
      <c r="BH16" s="11" t="n">
        <v>20</v>
      </c>
      <c r="BI16" s="12" t="n">
        <f aca="false">SUM(AU16,BB16)</f>
        <v>2</v>
      </c>
      <c r="BJ16" s="12" t="n">
        <f aca="false">SUM(AV16,BC16)</f>
        <v>71</v>
      </c>
      <c r="BK16" s="12" t="n">
        <f aca="false">SUM(AW16,BD16)</f>
        <v>15</v>
      </c>
      <c r="BL16" s="12" t="n">
        <f aca="false">SUM(AX16,BE16)</f>
        <v>100</v>
      </c>
      <c r="BM16" s="12" t="n">
        <f aca="false">SUM(AY16,BF16)</f>
        <v>188</v>
      </c>
      <c r="BN16" s="12" t="n">
        <f aca="false">SUM(AZ16,BG16)</f>
        <v>3</v>
      </c>
      <c r="BO16" s="12" t="n">
        <f aca="false">SUM(BA16,BH16)</f>
        <v>69</v>
      </c>
    </row>
    <row r="17" customFormat="false" ht="13.5" hidden="false" customHeight="true" outlineLevel="0" collapsed="false">
      <c r="B17" s="10" t="s">
        <v>25</v>
      </c>
      <c r="C17" s="11" t="n">
        <v>82</v>
      </c>
      <c r="D17" s="11" t="n">
        <v>786</v>
      </c>
      <c r="E17" s="11" t="n">
        <v>198</v>
      </c>
      <c r="F17" s="11" t="n">
        <v>610</v>
      </c>
      <c r="G17" s="12" t="n">
        <f aca="false">SUM(C17:F17)</f>
        <v>1676</v>
      </c>
      <c r="H17" s="11" t="n">
        <v>19</v>
      </c>
      <c r="I17" s="11" t="n">
        <v>572</v>
      </c>
      <c r="J17" s="11" t="n">
        <v>69</v>
      </c>
      <c r="K17" s="11" t="n">
        <v>630</v>
      </c>
      <c r="L17" s="11" t="n">
        <v>147</v>
      </c>
      <c r="M17" s="11" t="n">
        <v>831</v>
      </c>
      <c r="N17" s="12" t="n">
        <f aca="false">SUM(J17:M17)</f>
        <v>1677</v>
      </c>
      <c r="O17" s="11" t="n">
        <v>31</v>
      </c>
      <c r="P17" s="11" t="n">
        <v>318</v>
      </c>
      <c r="Q17" s="12" t="n">
        <f aca="false">SUM(C17,J17)</f>
        <v>151</v>
      </c>
      <c r="R17" s="12" t="n">
        <f aca="false">SUM(D17,K17)</f>
        <v>1416</v>
      </c>
      <c r="S17" s="12" t="n">
        <f aca="false">SUM(E17,L17)</f>
        <v>345</v>
      </c>
      <c r="T17" s="12" t="n">
        <f aca="false">SUM(F17,M17)</f>
        <v>1441</v>
      </c>
      <c r="U17" s="12" t="n">
        <f aca="false">SUM(G17,N17)</f>
        <v>3353</v>
      </c>
      <c r="V17" s="12" t="n">
        <f aca="false">SUM(H17,O17)</f>
        <v>50</v>
      </c>
      <c r="W17" s="12" t="n">
        <f aca="false">SUM(I17,P17)</f>
        <v>890</v>
      </c>
      <c r="X17" s="10" t="s">
        <v>25</v>
      </c>
      <c r="Y17" s="11" t="n">
        <v>59</v>
      </c>
      <c r="Z17" s="11" t="n">
        <v>575</v>
      </c>
      <c r="AA17" s="11" t="n">
        <v>152</v>
      </c>
      <c r="AB17" s="11" t="n">
        <v>517</v>
      </c>
      <c r="AC17" s="11" t="n">
        <f aca="false">SUM(Y17:AB17)</f>
        <v>1303</v>
      </c>
      <c r="AD17" s="11" t="n">
        <v>26</v>
      </c>
      <c r="AE17" s="11" t="n">
        <v>146</v>
      </c>
      <c r="AF17" s="11" t="n">
        <v>64</v>
      </c>
      <c r="AG17" s="11" t="n">
        <v>447</v>
      </c>
      <c r="AH17" s="11" t="n">
        <v>115</v>
      </c>
      <c r="AI17" s="11" t="n">
        <v>736</v>
      </c>
      <c r="AJ17" s="11" t="n">
        <f aca="false">SUM(AF17:AI17)</f>
        <v>1362</v>
      </c>
      <c r="AK17" s="11" t="n">
        <v>56</v>
      </c>
      <c r="AL17" s="11" t="n">
        <v>120</v>
      </c>
      <c r="AM17" s="12" t="n">
        <f aca="false">SUM(Y17,AF17)</f>
        <v>123</v>
      </c>
      <c r="AN17" s="12" t="n">
        <f aca="false">SUM(Z17,AG17)</f>
        <v>1022</v>
      </c>
      <c r="AO17" s="12" t="n">
        <f aca="false">SUM(AA17,AH17)</f>
        <v>267</v>
      </c>
      <c r="AP17" s="12" t="n">
        <f aca="false">SUM(AB17,AI17)</f>
        <v>1253</v>
      </c>
      <c r="AQ17" s="12" t="n">
        <f aca="false">SUM(AC17,AJ17)</f>
        <v>2665</v>
      </c>
      <c r="AR17" s="12" t="n">
        <f aca="false">SUM(AD17,AK17)</f>
        <v>82</v>
      </c>
      <c r="AS17" s="12" t="n">
        <f aca="false">SUM(AE17,AL17)</f>
        <v>266</v>
      </c>
      <c r="AT17" s="10" t="s">
        <v>25</v>
      </c>
      <c r="AU17" s="11" t="n">
        <v>141</v>
      </c>
      <c r="AV17" s="11" t="n">
        <v>1361</v>
      </c>
      <c r="AW17" s="11" t="n">
        <v>350</v>
      </c>
      <c r="AX17" s="11" t="n">
        <v>1127</v>
      </c>
      <c r="AY17" s="11" t="n">
        <f aca="false">SUM(AU17:AX17)</f>
        <v>2979</v>
      </c>
      <c r="AZ17" s="11" t="n">
        <v>45</v>
      </c>
      <c r="BA17" s="11" t="n">
        <v>718</v>
      </c>
      <c r="BB17" s="11" t="n">
        <v>133</v>
      </c>
      <c r="BC17" s="11" t="n">
        <v>1077</v>
      </c>
      <c r="BD17" s="11" t="n">
        <v>262</v>
      </c>
      <c r="BE17" s="11" t="n">
        <v>1567</v>
      </c>
      <c r="BF17" s="11" t="n">
        <f aca="false">SUM(BB17:BE17)</f>
        <v>3039</v>
      </c>
      <c r="BG17" s="11" t="n">
        <v>87</v>
      </c>
      <c r="BH17" s="11" t="n">
        <v>438</v>
      </c>
      <c r="BI17" s="12" t="n">
        <f aca="false">SUM(AU17,BB17)</f>
        <v>274</v>
      </c>
      <c r="BJ17" s="12" t="n">
        <f aca="false">SUM(AV17,BC17)</f>
        <v>2438</v>
      </c>
      <c r="BK17" s="12" t="n">
        <f aca="false">SUM(AW17,BD17)</f>
        <v>612</v>
      </c>
      <c r="BL17" s="12" t="n">
        <f aca="false">SUM(AX17,BE17)</f>
        <v>2694</v>
      </c>
      <c r="BM17" s="12" t="n">
        <f aca="false">SUM(AY17,BF17)</f>
        <v>6018</v>
      </c>
      <c r="BN17" s="12" t="n">
        <f aca="false">SUM(AZ17,BG17)</f>
        <v>132</v>
      </c>
      <c r="BO17" s="12" t="n">
        <f aca="false">SUM(BA17,BH17)</f>
        <v>1156</v>
      </c>
    </row>
    <row r="18" customFormat="false" ht="13.5" hidden="false" customHeight="true" outlineLevel="0" collapsed="false">
      <c r="B18" s="10" t="s">
        <v>26</v>
      </c>
      <c r="C18" s="11" t="n">
        <v>25</v>
      </c>
      <c r="D18" s="11" t="n">
        <v>345</v>
      </c>
      <c r="E18" s="11" t="n">
        <v>106</v>
      </c>
      <c r="F18" s="11" t="n">
        <v>325</v>
      </c>
      <c r="G18" s="12" t="n">
        <f aca="false">SUM(C18:F18)</f>
        <v>801</v>
      </c>
      <c r="H18" s="11" t="n">
        <v>4</v>
      </c>
      <c r="I18" s="11" t="n">
        <v>370</v>
      </c>
      <c r="J18" s="11" t="n">
        <v>17</v>
      </c>
      <c r="K18" s="11" t="n">
        <v>232</v>
      </c>
      <c r="L18" s="11" t="n">
        <v>95</v>
      </c>
      <c r="M18" s="11" t="n">
        <v>513</v>
      </c>
      <c r="N18" s="12" t="n">
        <f aca="false">SUM(J18:M18)</f>
        <v>857</v>
      </c>
      <c r="O18" s="11" t="n">
        <v>12</v>
      </c>
      <c r="P18" s="11" t="n">
        <v>243</v>
      </c>
      <c r="Q18" s="12" t="n">
        <f aca="false">SUM(C18,J18)</f>
        <v>42</v>
      </c>
      <c r="R18" s="12" t="n">
        <f aca="false">SUM(D18,K18)</f>
        <v>577</v>
      </c>
      <c r="S18" s="12" t="n">
        <f aca="false">SUM(E18,L18)</f>
        <v>201</v>
      </c>
      <c r="T18" s="12" t="n">
        <f aca="false">SUM(F18,M18)</f>
        <v>838</v>
      </c>
      <c r="U18" s="12" t="n">
        <f aca="false">SUM(G18,N18)</f>
        <v>1658</v>
      </c>
      <c r="V18" s="12" t="n">
        <f aca="false">SUM(H18,O18)</f>
        <v>16</v>
      </c>
      <c r="W18" s="12" t="n">
        <f aca="false">SUM(I18,P18)</f>
        <v>613</v>
      </c>
      <c r="X18" s="10" t="s">
        <v>26</v>
      </c>
      <c r="Y18" s="11" t="n">
        <v>89</v>
      </c>
      <c r="Z18" s="11" t="n">
        <v>538</v>
      </c>
      <c r="AA18" s="11" t="n">
        <v>111</v>
      </c>
      <c r="AB18" s="11" t="n">
        <v>313</v>
      </c>
      <c r="AC18" s="11" t="n">
        <f aca="false">SUM(Y18:AB18)</f>
        <v>1051</v>
      </c>
      <c r="AD18" s="11" t="n">
        <v>10</v>
      </c>
      <c r="AE18" s="11" t="n">
        <v>0</v>
      </c>
      <c r="AF18" s="11" t="n">
        <v>92</v>
      </c>
      <c r="AG18" s="11" t="n">
        <v>491</v>
      </c>
      <c r="AH18" s="11" t="n">
        <v>83</v>
      </c>
      <c r="AI18" s="11" t="n">
        <v>477</v>
      </c>
      <c r="AJ18" s="11" t="n">
        <f aca="false">SUM(AF18:AI18)</f>
        <v>1143</v>
      </c>
      <c r="AK18" s="11" t="n">
        <v>35</v>
      </c>
      <c r="AL18" s="11" t="n">
        <v>0</v>
      </c>
      <c r="AM18" s="12" t="n">
        <f aca="false">SUM(Y18,AF18)</f>
        <v>181</v>
      </c>
      <c r="AN18" s="12" t="n">
        <f aca="false">SUM(Z18,AG18)</f>
        <v>1029</v>
      </c>
      <c r="AO18" s="12" t="n">
        <f aca="false">SUM(AA18,AH18)</f>
        <v>194</v>
      </c>
      <c r="AP18" s="12" t="n">
        <f aca="false">SUM(AB18,AI18)</f>
        <v>790</v>
      </c>
      <c r="AQ18" s="12" t="n">
        <f aca="false">SUM(AC18,AJ18)</f>
        <v>2194</v>
      </c>
      <c r="AR18" s="12" t="n">
        <f aca="false">SUM(AD18,AK18)</f>
        <v>45</v>
      </c>
      <c r="AS18" s="12" t="n">
        <f aca="false">SUM(AE18,AL18)</f>
        <v>0</v>
      </c>
      <c r="AT18" s="10" t="s">
        <v>26</v>
      </c>
      <c r="AU18" s="11" t="n">
        <v>114</v>
      </c>
      <c r="AV18" s="11" t="n">
        <v>883</v>
      </c>
      <c r="AW18" s="11" t="n">
        <v>217</v>
      </c>
      <c r="AX18" s="11" t="n">
        <v>638</v>
      </c>
      <c r="AY18" s="11" t="n">
        <f aca="false">SUM(AU18:AX18)</f>
        <v>1852</v>
      </c>
      <c r="AZ18" s="11" t="n">
        <v>14</v>
      </c>
      <c r="BA18" s="11" t="n">
        <v>370</v>
      </c>
      <c r="BB18" s="11" t="n">
        <v>109</v>
      </c>
      <c r="BC18" s="11" t="n">
        <v>723</v>
      </c>
      <c r="BD18" s="11" t="n">
        <v>178</v>
      </c>
      <c r="BE18" s="11" t="n">
        <v>990</v>
      </c>
      <c r="BF18" s="11" t="n">
        <f aca="false">SUM(BB18:BE18)</f>
        <v>2000</v>
      </c>
      <c r="BG18" s="11" t="n">
        <v>47</v>
      </c>
      <c r="BH18" s="11" t="n">
        <v>243</v>
      </c>
      <c r="BI18" s="12" t="n">
        <f aca="false">SUM(AU18,BB18)</f>
        <v>223</v>
      </c>
      <c r="BJ18" s="12" t="n">
        <f aca="false">SUM(AV18,BC18)</f>
        <v>1606</v>
      </c>
      <c r="BK18" s="12" t="n">
        <f aca="false">SUM(AW18,BD18)</f>
        <v>395</v>
      </c>
      <c r="BL18" s="12" t="n">
        <f aca="false">SUM(AX18,BE18)</f>
        <v>1628</v>
      </c>
      <c r="BM18" s="12" t="n">
        <f aca="false">SUM(AY18,BF18)</f>
        <v>3852</v>
      </c>
      <c r="BN18" s="12" t="n">
        <f aca="false">SUM(AZ18,BG18)</f>
        <v>61</v>
      </c>
      <c r="BO18" s="12" t="n">
        <f aca="false">SUM(BA18,BH18)</f>
        <v>613</v>
      </c>
    </row>
    <row r="19" customFormat="false" ht="13.5" hidden="false" customHeight="true" outlineLevel="0" collapsed="false">
      <c r="B19" s="10" t="s">
        <v>27</v>
      </c>
      <c r="C19" s="11" t="n">
        <v>61</v>
      </c>
      <c r="D19" s="11" t="n">
        <v>579</v>
      </c>
      <c r="E19" s="11" t="n">
        <v>162</v>
      </c>
      <c r="F19" s="11" t="n">
        <v>431</v>
      </c>
      <c r="G19" s="12" t="n">
        <f aca="false">SUM(C19:F19)</f>
        <v>1233</v>
      </c>
      <c r="H19" s="11" t="n">
        <v>45</v>
      </c>
      <c r="I19" s="11" t="n">
        <v>431</v>
      </c>
      <c r="J19" s="11" t="n">
        <v>55</v>
      </c>
      <c r="K19" s="11" t="n">
        <v>527</v>
      </c>
      <c r="L19" s="11" t="n">
        <v>131</v>
      </c>
      <c r="M19" s="11" t="n">
        <v>692</v>
      </c>
      <c r="N19" s="12" t="n">
        <f aca="false">SUM(J19:M19)</f>
        <v>1405</v>
      </c>
      <c r="O19" s="11" t="n">
        <v>142</v>
      </c>
      <c r="P19" s="11" t="n">
        <v>339</v>
      </c>
      <c r="Q19" s="12" t="n">
        <f aca="false">SUM(C19,J19)</f>
        <v>116</v>
      </c>
      <c r="R19" s="12" t="n">
        <f aca="false">SUM(D19,K19)</f>
        <v>1106</v>
      </c>
      <c r="S19" s="12" t="n">
        <f aca="false">SUM(E19,L19)</f>
        <v>293</v>
      </c>
      <c r="T19" s="12" t="n">
        <f aca="false">SUM(F19,M19)</f>
        <v>1123</v>
      </c>
      <c r="U19" s="12" t="n">
        <f aca="false">SUM(G19,N19)</f>
        <v>2638</v>
      </c>
      <c r="V19" s="12" t="n">
        <f aca="false">SUM(H19,O19)</f>
        <v>187</v>
      </c>
      <c r="W19" s="12" t="n">
        <f aca="false">SUM(I19,P19)</f>
        <v>770</v>
      </c>
      <c r="X19" s="10" t="s">
        <v>27</v>
      </c>
      <c r="Y19" s="11" t="n">
        <v>191</v>
      </c>
      <c r="Z19" s="11" t="n">
        <v>1316</v>
      </c>
      <c r="AA19" s="11" t="n">
        <v>268</v>
      </c>
      <c r="AB19" s="11" t="n">
        <v>718</v>
      </c>
      <c r="AC19" s="11" t="n">
        <f aca="false">SUM(Y19:AB19)</f>
        <v>2493</v>
      </c>
      <c r="AD19" s="11" t="n">
        <v>61</v>
      </c>
      <c r="AE19" s="11" t="n">
        <v>347</v>
      </c>
      <c r="AF19" s="11" t="n">
        <v>209</v>
      </c>
      <c r="AG19" s="11" t="n">
        <v>1236</v>
      </c>
      <c r="AH19" s="11" t="n">
        <v>219</v>
      </c>
      <c r="AI19" s="11" t="n">
        <v>1028</v>
      </c>
      <c r="AJ19" s="11" t="n">
        <f aca="false">SUM(AF19:AI19)</f>
        <v>2692</v>
      </c>
      <c r="AK19" s="11" t="n">
        <v>115</v>
      </c>
      <c r="AL19" s="11" t="n">
        <v>334</v>
      </c>
      <c r="AM19" s="12" t="n">
        <f aca="false">SUM(Y19,AF19)</f>
        <v>400</v>
      </c>
      <c r="AN19" s="12" t="n">
        <f aca="false">SUM(Z19,AG19)</f>
        <v>2552</v>
      </c>
      <c r="AO19" s="12" t="n">
        <f aca="false">SUM(AA19,AH19)</f>
        <v>487</v>
      </c>
      <c r="AP19" s="12" t="n">
        <f aca="false">SUM(AB19,AI19)</f>
        <v>1746</v>
      </c>
      <c r="AQ19" s="12" t="n">
        <f aca="false">SUM(AC19,AJ19)</f>
        <v>5185</v>
      </c>
      <c r="AR19" s="12" t="n">
        <f aca="false">SUM(AD19,AK19)</f>
        <v>176</v>
      </c>
      <c r="AS19" s="12" t="n">
        <f aca="false">SUM(AE19,AL19)</f>
        <v>681</v>
      </c>
      <c r="AT19" s="10" t="s">
        <v>27</v>
      </c>
      <c r="AU19" s="11" t="n">
        <v>252</v>
      </c>
      <c r="AV19" s="11" t="n">
        <v>1895</v>
      </c>
      <c r="AW19" s="11" t="n">
        <v>430</v>
      </c>
      <c r="AX19" s="11" t="n">
        <v>1149</v>
      </c>
      <c r="AY19" s="11" t="n">
        <f aca="false">SUM(AU19:AX19)</f>
        <v>3726</v>
      </c>
      <c r="AZ19" s="11" t="n">
        <v>106</v>
      </c>
      <c r="BA19" s="11" t="n">
        <v>778</v>
      </c>
      <c r="BB19" s="11" t="n">
        <v>264</v>
      </c>
      <c r="BC19" s="11" t="n">
        <v>1763</v>
      </c>
      <c r="BD19" s="11" t="n">
        <v>350</v>
      </c>
      <c r="BE19" s="11" t="n">
        <v>1720</v>
      </c>
      <c r="BF19" s="11" t="n">
        <f aca="false">SUM(BB19:BE19)</f>
        <v>4097</v>
      </c>
      <c r="BG19" s="11" t="n">
        <v>257</v>
      </c>
      <c r="BH19" s="11" t="n">
        <v>673</v>
      </c>
      <c r="BI19" s="12" t="n">
        <f aca="false">SUM(AU19,BB19)</f>
        <v>516</v>
      </c>
      <c r="BJ19" s="12" t="n">
        <f aca="false">SUM(AV19,BC19)</f>
        <v>3658</v>
      </c>
      <c r="BK19" s="12" t="n">
        <f aca="false">SUM(AW19,BD19)</f>
        <v>780</v>
      </c>
      <c r="BL19" s="12" t="n">
        <f aca="false">SUM(AX19,BE19)</f>
        <v>2869</v>
      </c>
      <c r="BM19" s="12" t="n">
        <f aca="false">SUM(AY19,BF19)</f>
        <v>7823</v>
      </c>
      <c r="BN19" s="12" t="n">
        <f aca="false">SUM(AZ19,BG19)</f>
        <v>363</v>
      </c>
      <c r="BO19" s="12" t="n">
        <f aca="false">SUM(BA19,BH19)</f>
        <v>1451</v>
      </c>
    </row>
    <row r="20" customFormat="false" ht="13.5" hidden="false" customHeight="true" outlineLevel="0" collapsed="false">
      <c r="B20" s="10" t="s">
        <v>28</v>
      </c>
      <c r="C20" s="11" t="n">
        <v>24</v>
      </c>
      <c r="D20" s="11" t="n">
        <v>145</v>
      </c>
      <c r="E20" s="11" t="n">
        <v>26</v>
      </c>
      <c r="F20" s="11" t="n">
        <v>112</v>
      </c>
      <c r="G20" s="12" t="n">
        <f aca="false">SUM(C20:F20)</f>
        <v>307</v>
      </c>
      <c r="H20" s="11" t="n">
        <v>3</v>
      </c>
      <c r="I20" s="11" t="n">
        <v>14</v>
      </c>
      <c r="J20" s="11" t="n">
        <v>22</v>
      </c>
      <c r="K20" s="11" t="n">
        <v>119</v>
      </c>
      <c r="L20" s="11" t="n">
        <v>35</v>
      </c>
      <c r="M20" s="11" t="n">
        <v>192</v>
      </c>
      <c r="N20" s="12" t="n">
        <f aca="false">SUM(J20:M20)</f>
        <v>368</v>
      </c>
      <c r="O20" s="11" t="n">
        <v>17</v>
      </c>
      <c r="P20" s="11" t="n">
        <v>15</v>
      </c>
      <c r="Q20" s="12" t="n">
        <f aca="false">SUM(C20,J20)</f>
        <v>46</v>
      </c>
      <c r="R20" s="12" t="n">
        <f aca="false">SUM(D20,K20)</f>
        <v>264</v>
      </c>
      <c r="S20" s="12" t="n">
        <f aca="false">SUM(E20,L20)</f>
        <v>61</v>
      </c>
      <c r="T20" s="12" t="n">
        <f aca="false">SUM(F20,M20)</f>
        <v>304</v>
      </c>
      <c r="U20" s="12" t="n">
        <f aca="false">SUM(G20,N20)</f>
        <v>675</v>
      </c>
      <c r="V20" s="12" t="n">
        <f aca="false">SUM(H20,O20)</f>
        <v>20</v>
      </c>
      <c r="W20" s="12" t="n">
        <f aca="false">SUM(I20,P20)</f>
        <v>29</v>
      </c>
      <c r="X20" s="10" t="s">
        <v>28</v>
      </c>
      <c r="Y20" s="11" t="n">
        <v>17</v>
      </c>
      <c r="Z20" s="11" t="n">
        <v>126</v>
      </c>
      <c r="AA20" s="11" t="n">
        <v>36</v>
      </c>
      <c r="AB20" s="11" t="n">
        <v>49</v>
      </c>
      <c r="AC20" s="11" t="n">
        <f aca="false">SUM(Y20:AB20)</f>
        <v>228</v>
      </c>
      <c r="AD20" s="11" t="n">
        <v>0</v>
      </c>
      <c r="AE20" s="11" t="n">
        <v>145</v>
      </c>
      <c r="AF20" s="11" t="n">
        <v>20</v>
      </c>
      <c r="AG20" s="11" t="n">
        <v>121</v>
      </c>
      <c r="AH20" s="11" t="n">
        <v>30</v>
      </c>
      <c r="AI20" s="11" t="n">
        <v>93</v>
      </c>
      <c r="AJ20" s="11" t="n">
        <f aca="false">SUM(AF20:AI20)</f>
        <v>264</v>
      </c>
      <c r="AK20" s="11" t="n">
        <v>1</v>
      </c>
      <c r="AL20" s="11" t="n">
        <v>169</v>
      </c>
      <c r="AM20" s="12" t="n">
        <f aca="false">SUM(Y20,AF20)</f>
        <v>37</v>
      </c>
      <c r="AN20" s="12" t="n">
        <f aca="false">SUM(Z20,AG20)</f>
        <v>247</v>
      </c>
      <c r="AO20" s="12" t="n">
        <f aca="false">SUM(AA20,AH20)</f>
        <v>66</v>
      </c>
      <c r="AP20" s="12" t="n">
        <f aca="false">SUM(AB20,AI20)</f>
        <v>142</v>
      </c>
      <c r="AQ20" s="12" t="n">
        <f aca="false">SUM(AC20,AJ20)</f>
        <v>492</v>
      </c>
      <c r="AR20" s="12" t="n">
        <f aca="false">SUM(AD20,AK20)</f>
        <v>1</v>
      </c>
      <c r="AS20" s="12" t="n">
        <f aca="false">SUM(AE20,AL20)</f>
        <v>314</v>
      </c>
      <c r="AT20" s="10" t="s">
        <v>28</v>
      </c>
      <c r="AU20" s="11" t="n">
        <v>41</v>
      </c>
      <c r="AV20" s="11" t="n">
        <v>271</v>
      </c>
      <c r="AW20" s="11" t="n">
        <v>62</v>
      </c>
      <c r="AX20" s="11" t="n">
        <v>161</v>
      </c>
      <c r="AY20" s="11" t="n">
        <f aca="false">SUM(AU20:AX20)</f>
        <v>535</v>
      </c>
      <c r="AZ20" s="11" t="n">
        <v>3</v>
      </c>
      <c r="BA20" s="11" t="n">
        <v>159</v>
      </c>
      <c r="BB20" s="11" t="n">
        <v>42</v>
      </c>
      <c r="BC20" s="11" t="n">
        <v>240</v>
      </c>
      <c r="BD20" s="11" t="n">
        <v>65</v>
      </c>
      <c r="BE20" s="11" t="n">
        <v>285</v>
      </c>
      <c r="BF20" s="11" t="n">
        <f aca="false">SUM(BB20:BE20)</f>
        <v>632</v>
      </c>
      <c r="BG20" s="11" t="n">
        <v>18</v>
      </c>
      <c r="BH20" s="11" t="n">
        <v>184</v>
      </c>
      <c r="BI20" s="12" t="n">
        <f aca="false">SUM(AU20,BB20)</f>
        <v>83</v>
      </c>
      <c r="BJ20" s="12" t="n">
        <f aca="false">SUM(AV20,BC20)</f>
        <v>511</v>
      </c>
      <c r="BK20" s="12" t="n">
        <f aca="false">SUM(AW20,BD20)</f>
        <v>127</v>
      </c>
      <c r="BL20" s="12" t="n">
        <f aca="false">SUM(AX20,BE20)</f>
        <v>446</v>
      </c>
      <c r="BM20" s="12" t="n">
        <f aca="false">SUM(AY20,BF20)</f>
        <v>1167</v>
      </c>
      <c r="BN20" s="12" t="n">
        <f aca="false">SUM(AZ20,BG20)</f>
        <v>21</v>
      </c>
      <c r="BO20" s="12" t="n">
        <f aca="false">SUM(BA20,BH20)</f>
        <v>343</v>
      </c>
    </row>
    <row r="21" customFormat="false" ht="13.5" hidden="false" customHeight="true" outlineLevel="0" collapsed="false">
      <c r="B21" s="10" t="s">
        <v>29</v>
      </c>
      <c r="C21" s="11" t="n">
        <v>90</v>
      </c>
      <c r="D21" s="11" t="n">
        <v>801</v>
      </c>
      <c r="E21" s="11" t="n">
        <v>184</v>
      </c>
      <c r="F21" s="11" t="n">
        <v>450</v>
      </c>
      <c r="G21" s="12" t="n">
        <f aca="false">SUM(C21:F21)</f>
        <v>1525</v>
      </c>
      <c r="H21" s="11" t="n">
        <v>23</v>
      </c>
      <c r="I21" s="11" t="n">
        <v>252</v>
      </c>
      <c r="J21" s="11" t="n">
        <v>90</v>
      </c>
      <c r="K21" s="11" t="n">
        <v>629</v>
      </c>
      <c r="L21" s="11" t="n">
        <v>168</v>
      </c>
      <c r="M21" s="11" t="n">
        <v>610</v>
      </c>
      <c r="N21" s="12" t="n">
        <f aca="false">SUM(J21:M21)</f>
        <v>1497</v>
      </c>
      <c r="O21" s="11" t="n">
        <v>32</v>
      </c>
      <c r="P21" s="11" t="n">
        <v>172</v>
      </c>
      <c r="Q21" s="12" t="n">
        <f aca="false">SUM(C21,J21)</f>
        <v>180</v>
      </c>
      <c r="R21" s="12" t="n">
        <f aca="false">SUM(D21,K21)</f>
        <v>1430</v>
      </c>
      <c r="S21" s="12" t="n">
        <f aca="false">SUM(E21,L21)</f>
        <v>352</v>
      </c>
      <c r="T21" s="12" t="n">
        <f aca="false">SUM(F21,M21)</f>
        <v>1060</v>
      </c>
      <c r="U21" s="12" t="n">
        <f aca="false">SUM(G21,N21)</f>
        <v>3022</v>
      </c>
      <c r="V21" s="12" t="n">
        <f aca="false">SUM(H21,O21)</f>
        <v>55</v>
      </c>
      <c r="W21" s="12" t="n">
        <f aca="false">SUM(I21,P21)</f>
        <v>424</v>
      </c>
      <c r="X21" s="10" t="s">
        <v>29</v>
      </c>
      <c r="Y21" s="11" t="n">
        <v>29</v>
      </c>
      <c r="Z21" s="11" t="n">
        <v>255</v>
      </c>
      <c r="AA21" s="11" t="n">
        <v>68</v>
      </c>
      <c r="AB21" s="11" t="n">
        <v>212</v>
      </c>
      <c r="AC21" s="11" t="n">
        <f aca="false">SUM(Y21:AB21)</f>
        <v>564</v>
      </c>
      <c r="AD21" s="11" t="n">
        <v>5</v>
      </c>
      <c r="AE21" s="11" t="n">
        <v>187</v>
      </c>
      <c r="AF21" s="11" t="n">
        <v>23</v>
      </c>
      <c r="AG21" s="11" t="n">
        <v>183</v>
      </c>
      <c r="AH21" s="11" t="n">
        <v>47</v>
      </c>
      <c r="AI21" s="11" t="n">
        <v>363</v>
      </c>
      <c r="AJ21" s="11" t="n">
        <f aca="false">SUM(AF21:AI21)</f>
        <v>616</v>
      </c>
      <c r="AK21" s="11" t="n">
        <v>7</v>
      </c>
      <c r="AL21" s="11" t="n">
        <v>135</v>
      </c>
      <c r="AM21" s="12" t="n">
        <f aca="false">SUM(Y21,AF21)</f>
        <v>52</v>
      </c>
      <c r="AN21" s="12" t="n">
        <f aca="false">SUM(Z21,AG21)</f>
        <v>438</v>
      </c>
      <c r="AO21" s="12" t="n">
        <f aca="false">SUM(AA21,AH21)</f>
        <v>115</v>
      </c>
      <c r="AP21" s="12" t="n">
        <f aca="false">SUM(AB21,AI21)</f>
        <v>575</v>
      </c>
      <c r="AQ21" s="12" t="n">
        <f aca="false">SUM(AC21,AJ21)</f>
        <v>1180</v>
      </c>
      <c r="AR21" s="12" t="n">
        <f aca="false">SUM(AD21,AK21)</f>
        <v>12</v>
      </c>
      <c r="AS21" s="12" t="n">
        <f aca="false">SUM(AE21,AL21)</f>
        <v>322</v>
      </c>
      <c r="AT21" s="10" t="s">
        <v>29</v>
      </c>
      <c r="AU21" s="11" t="n">
        <v>119</v>
      </c>
      <c r="AV21" s="11" t="n">
        <v>1056</v>
      </c>
      <c r="AW21" s="11" t="n">
        <v>252</v>
      </c>
      <c r="AX21" s="11" t="n">
        <v>662</v>
      </c>
      <c r="AY21" s="11" t="n">
        <f aca="false">SUM(AU21:AX21)</f>
        <v>2089</v>
      </c>
      <c r="AZ21" s="11" t="n">
        <v>28</v>
      </c>
      <c r="BA21" s="11" t="n">
        <v>439</v>
      </c>
      <c r="BB21" s="11" t="n">
        <v>113</v>
      </c>
      <c r="BC21" s="11" t="n">
        <v>812</v>
      </c>
      <c r="BD21" s="11" t="n">
        <v>215</v>
      </c>
      <c r="BE21" s="11" t="n">
        <v>973</v>
      </c>
      <c r="BF21" s="11" t="n">
        <f aca="false">SUM(BB21:BE21)</f>
        <v>2113</v>
      </c>
      <c r="BG21" s="11" t="n">
        <v>39</v>
      </c>
      <c r="BH21" s="11" t="n">
        <v>307</v>
      </c>
      <c r="BI21" s="12" t="n">
        <f aca="false">SUM(AU21,BB21)</f>
        <v>232</v>
      </c>
      <c r="BJ21" s="12" t="n">
        <f aca="false">SUM(AV21,BC21)</f>
        <v>1868</v>
      </c>
      <c r="BK21" s="12" t="n">
        <f aca="false">SUM(AW21,BD21)</f>
        <v>467</v>
      </c>
      <c r="BL21" s="12" t="n">
        <f aca="false">SUM(AX21,BE21)</f>
        <v>1635</v>
      </c>
      <c r="BM21" s="12" t="n">
        <f aca="false">SUM(AY21,BF21)</f>
        <v>4202</v>
      </c>
      <c r="BN21" s="12" t="n">
        <f aca="false">SUM(AZ21,BG21)</f>
        <v>67</v>
      </c>
      <c r="BO21" s="12" t="n">
        <f aca="false">SUM(BA21,BH21)</f>
        <v>746</v>
      </c>
    </row>
    <row r="22" customFormat="false" ht="13.5" hidden="false" customHeight="true" outlineLevel="0" collapsed="false">
      <c r="B22" s="10" t="s">
        <v>30</v>
      </c>
      <c r="C22" s="11" t="n">
        <v>485</v>
      </c>
      <c r="D22" s="11" t="n">
        <v>2723</v>
      </c>
      <c r="E22" s="11" t="n">
        <v>534</v>
      </c>
      <c r="F22" s="11" t="n">
        <v>1594</v>
      </c>
      <c r="G22" s="12" t="n">
        <f aca="false">SUM(C22:F22)</f>
        <v>5336</v>
      </c>
      <c r="H22" s="11" t="n">
        <v>26</v>
      </c>
      <c r="I22" s="11" t="n">
        <v>1085</v>
      </c>
      <c r="J22" s="11" t="n">
        <v>517</v>
      </c>
      <c r="K22" s="11" t="n">
        <v>2527</v>
      </c>
      <c r="L22" s="11" t="n">
        <v>472</v>
      </c>
      <c r="M22" s="11" t="n">
        <v>1937</v>
      </c>
      <c r="N22" s="12" t="n">
        <f aca="false">SUM(J22:M22)</f>
        <v>5453</v>
      </c>
      <c r="O22" s="11" t="n">
        <v>60</v>
      </c>
      <c r="P22" s="11" t="n">
        <v>883</v>
      </c>
      <c r="Q22" s="12" t="n">
        <f aca="false">SUM(C22,J22)</f>
        <v>1002</v>
      </c>
      <c r="R22" s="12" t="n">
        <f aca="false">SUM(D22,K22)</f>
        <v>5250</v>
      </c>
      <c r="S22" s="12" t="n">
        <f aca="false">SUM(E22,L22)</f>
        <v>1006</v>
      </c>
      <c r="T22" s="12" t="n">
        <f aca="false">SUM(F22,M22)</f>
        <v>3531</v>
      </c>
      <c r="U22" s="12" t="n">
        <f aca="false">SUM(G22,N22)</f>
        <v>10789</v>
      </c>
      <c r="V22" s="12" t="n">
        <f aca="false">SUM(H22,O22)</f>
        <v>86</v>
      </c>
      <c r="W22" s="12" t="n">
        <f aca="false">SUM(I22,P22)</f>
        <v>1968</v>
      </c>
      <c r="X22" s="10" t="s">
        <v>30</v>
      </c>
      <c r="Y22" s="11" t="n">
        <v>54</v>
      </c>
      <c r="Z22" s="11" t="n">
        <v>586</v>
      </c>
      <c r="AA22" s="11" t="n">
        <v>143</v>
      </c>
      <c r="AB22" s="11" t="n">
        <v>459</v>
      </c>
      <c r="AC22" s="11" t="n">
        <f aca="false">SUM(Y22:AB22)</f>
        <v>1242</v>
      </c>
      <c r="AD22" s="11" t="n">
        <v>12</v>
      </c>
      <c r="AE22" s="11" t="n">
        <v>531</v>
      </c>
      <c r="AF22" s="11" t="n">
        <v>52</v>
      </c>
      <c r="AG22" s="11" t="n">
        <v>465</v>
      </c>
      <c r="AH22" s="11" t="n">
        <v>101</v>
      </c>
      <c r="AI22" s="11" t="n">
        <v>673</v>
      </c>
      <c r="AJ22" s="11" t="n">
        <f aca="false">SUM(AF22:AI22)</f>
        <v>1291</v>
      </c>
      <c r="AK22" s="11" t="n">
        <v>14</v>
      </c>
      <c r="AL22" s="11" t="n">
        <v>346</v>
      </c>
      <c r="AM22" s="12" t="n">
        <f aca="false">SUM(Y22,AF22)</f>
        <v>106</v>
      </c>
      <c r="AN22" s="12" t="n">
        <f aca="false">SUM(Z22,AG22)</f>
        <v>1051</v>
      </c>
      <c r="AO22" s="12" t="n">
        <f aca="false">SUM(AA22,AH22)</f>
        <v>244</v>
      </c>
      <c r="AP22" s="12" t="n">
        <f aca="false">SUM(AB22,AI22)</f>
        <v>1132</v>
      </c>
      <c r="AQ22" s="12" t="n">
        <f aca="false">SUM(AC22,AJ22)</f>
        <v>2533</v>
      </c>
      <c r="AR22" s="12" t="n">
        <f aca="false">SUM(AD22,AK22)</f>
        <v>26</v>
      </c>
      <c r="AS22" s="12" t="n">
        <f aca="false">SUM(AE22,AL22)</f>
        <v>877</v>
      </c>
      <c r="AT22" s="10" t="s">
        <v>30</v>
      </c>
      <c r="AU22" s="11" t="n">
        <v>539</v>
      </c>
      <c r="AV22" s="11" t="n">
        <v>3309</v>
      </c>
      <c r="AW22" s="11" t="n">
        <v>677</v>
      </c>
      <c r="AX22" s="11" t="n">
        <v>2053</v>
      </c>
      <c r="AY22" s="11" t="n">
        <f aca="false">SUM(AU22:AX22)</f>
        <v>6578</v>
      </c>
      <c r="AZ22" s="11" t="n">
        <v>38</v>
      </c>
      <c r="BA22" s="11" t="n">
        <v>1616</v>
      </c>
      <c r="BB22" s="11" t="n">
        <v>569</v>
      </c>
      <c r="BC22" s="11" t="n">
        <v>2992</v>
      </c>
      <c r="BD22" s="11" t="n">
        <v>573</v>
      </c>
      <c r="BE22" s="11" t="n">
        <v>2610</v>
      </c>
      <c r="BF22" s="11" t="n">
        <f aca="false">SUM(BB22:BE22)</f>
        <v>6744</v>
      </c>
      <c r="BG22" s="11" t="n">
        <v>74</v>
      </c>
      <c r="BH22" s="11" t="n">
        <v>1229</v>
      </c>
      <c r="BI22" s="12" t="n">
        <f aca="false">SUM(AU22,BB22)</f>
        <v>1108</v>
      </c>
      <c r="BJ22" s="12" t="n">
        <f aca="false">SUM(AV22,BC22)</f>
        <v>6301</v>
      </c>
      <c r="BK22" s="12" t="n">
        <f aca="false">SUM(AW22,BD22)</f>
        <v>1250</v>
      </c>
      <c r="BL22" s="12" t="n">
        <f aca="false">SUM(AX22,BE22)</f>
        <v>4663</v>
      </c>
      <c r="BM22" s="12" t="n">
        <f aca="false">SUM(AY22,BF22)</f>
        <v>13322</v>
      </c>
      <c r="BN22" s="12" t="n">
        <f aca="false">SUM(AZ22,BG22)</f>
        <v>112</v>
      </c>
      <c r="BO22" s="12" t="n">
        <f aca="false">SUM(BA22,BH22)</f>
        <v>2845</v>
      </c>
    </row>
    <row r="23" customFormat="false" ht="13.5" hidden="false" customHeight="true" outlineLevel="0" collapsed="false">
      <c r="B23" s="10" t="s">
        <v>31</v>
      </c>
      <c r="C23" s="11" t="n">
        <v>99</v>
      </c>
      <c r="D23" s="11" t="n">
        <v>566</v>
      </c>
      <c r="E23" s="11" t="n">
        <v>129</v>
      </c>
      <c r="F23" s="11" t="n">
        <v>411</v>
      </c>
      <c r="G23" s="12" t="n">
        <f aca="false">SUM(C23:F23)</f>
        <v>1205</v>
      </c>
      <c r="H23" s="11" t="n">
        <v>22</v>
      </c>
      <c r="I23" s="11" t="n">
        <v>513</v>
      </c>
      <c r="J23" s="11" t="n">
        <v>107</v>
      </c>
      <c r="K23" s="11" t="n">
        <v>557</v>
      </c>
      <c r="L23" s="11" t="n">
        <v>112</v>
      </c>
      <c r="M23" s="11" t="n">
        <v>564</v>
      </c>
      <c r="N23" s="12" t="n">
        <f aca="false">SUM(J23:M23)</f>
        <v>1340</v>
      </c>
      <c r="O23" s="11" t="n">
        <v>32</v>
      </c>
      <c r="P23" s="11" t="n">
        <v>355.1</v>
      </c>
      <c r="Q23" s="12" t="n">
        <f aca="false">SUM(C23,J23)</f>
        <v>206</v>
      </c>
      <c r="R23" s="12" t="n">
        <f aca="false">SUM(D23,K23)</f>
        <v>1123</v>
      </c>
      <c r="S23" s="12" t="n">
        <f aca="false">SUM(E23,L23)</f>
        <v>241</v>
      </c>
      <c r="T23" s="12" t="n">
        <f aca="false">SUM(F23,M23)</f>
        <v>975</v>
      </c>
      <c r="U23" s="12" t="n">
        <f aca="false">SUM(G23,N23)</f>
        <v>2545</v>
      </c>
      <c r="V23" s="12" t="n">
        <f aca="false">SUM(H23,O23)</f>
        <v>54</v>
      </c>
      <c r="W23" s="12" t="n">
        <f aca="false">SUM(I23,P23)</f>
        <v>868.1</v>
      </c>
      <c r="X23" s="10" t="s">
        <v>31</v>
      </c>
      <c r="Y23" s="11" t="n">
        <v>2</v>
      </c>
      <c r="Z23" s="11" t="n">
        <v>22</v>
      </c>
      <c r="AA23" s="11" t="n">
        <v>10</v>
      </c>
      <c r="AB23" s="11" t="n">
        <v>26</v>
      </c>
      <c r="AC23" s="11" t="n">
        <f aca="false">SUM(Y23:AB23)</f>
        <v>60</v>
      </c>
      <c r="AD23" s="11" t="n">
        <v>1</v>
      </c>
      <c r="AE23" s="11" t="n">
        <v>37</v>
      </c>
      <c r="AF23" s="11" t="n">
        <v>4</v>
      </c>
      <c r="AG23" s="11" t="n">
        <v>17</v>
      </c>
      <c r="AH23" s="11" t="n">
        <v>8</v>
      </c>
      <c r="AI23" s="11" t="n">
        <v>44</v>
      </c>
      <c r="AJ23" s="11" t="n">
        <f aca="false">SUM(AF23:AI23)</f>
        <v>73</v>
      </c>
      <c r="AK23" s="11" t="n">
        <v>1</v>
      </c>
      <c r="AL23" s="11" t="n">
        <v>30</v>
      </c>
      <c r="AM23" s="12" t="n">
        <f aca="false">SUM(Y23,AF23)</f>
        <v>6</v>
      </c>
      <c r="AN23" s="12" t="n">
        <f aca="false">SUM(Z23,AG23)</f>
        <v>39</v>
      </c>
      <c r="AO23" s="12" t="n">
        <f aca="false">SUM(AA23,AH23)</f>
        <v>18</v>
      </c>
      <c r="AP23" s="12" t="n">
        <f aca="false">SUM(AB23,AI23)</f>
        <v>70</v>
      </c>
      <c r="AQ23" s="12" t="n">
        <f aca="false">SUM(AC23,AJ23)</f>
        <v>133</v>
      </c>
      <c r="AR23" s="12" t="n">
        <f aca="false">SUM(AD23,AK23)</f>
        <v>2</v>
      </c>
      <c r="AS23" s="12" t="n">
        <f aca="false">SUM(AE23,AL23)</f>
        <v>67</v>
      </c>
      <c r="AT23" s="10" t="s">
        <v>31</v>
      </c>
      <c r="AU23" s="11" t="n">
        <v>101</v>
      </c>
      <c r="AV23" s="11" t="n">
        <v>588</v>
      </c>
      <c r="AW23" s="11" t="n">
        <v>139</v>
      </c>
      <c r="AX23" s="11" t="n">
        <v>437</v>
      </c>
      <c r="AY23" s="11" t="n">
        <f aca="false">SUM(AU23:AX23)</f>
        <v>1265</v>
      </c>
      <c r="AZ23" s="11" t="n">
        <v>23</v>
      </c>
      <c r="BA23" s="11" t="n">
        <v>550</v>
      </c>
      <c r="BB23" s="11" t="n">
        <v>111</v>
      </c>
      <c r="BC23" s="11" t="n">
        <v>574</v>
      </c>
      <c r="BD23" s="11" t="n">
        <v>120</v>
      </c>
      <c r="BE23" s="11" t="n">
        <v>608</v>
      </c>
      <c r="BF23" s="11" t="n">
        <f aca="false">SUM(BB23:BE23)</f>
        <v>1413</v>
      </c>
      <c r="BG23" s="11" t="n">
        <v>33</v>
      </c>
      <c r="BH23" s="11" t="n">
        <v>385.1</v>
      </c>
      <c r="BI23" s="12" t="n">
        <f aca="false">SUM(AU23,BB23)</f>
        <v>212</v>
      </c>
      <c r="BJ23" s="12" t="n">
        <f aca="false">SUM(AV23,BC23)</f>
        <v>1162</v>
      </c>
      <c r="BK23" s="12" t="n">
        <f aca="false">SUM(AW23,BD23)</f>
        <v>259</v>
      </c>
      <c r="BL23" s="12" t="n">
        <f aca="false">SUM(AX23,BE23)</f>
        <v>1045</v>
      </c>
      <c r="BM23" s="12" t="n">
        <f aca="false">SUM(AY23,BF23)</f>
        <v>2678</v>
      </c>
      <c r="BN23" s="12" t="n">
        <f aca="false">SUM(AZ23,BG23)</f>
        <v>56</v>
      </c>
      <c r="BO23" s="12" t="n">
        <f aca="false">SUM(BA23,BH23)</f>
        <v>935.1</v>
      </c>
    </row>
    <row r="24" customFormat="false" ht="13.5" hidden="false" customHeight="true" outlineLevel="0" collapsed="false">
      <c r="B24" s="10" t="s">
        <v>32</v>
      </c>
      <c r="C24" s="11" t="n">
        <v>106</v>
      </c>
      <c r="D24" s="11" t="n">
        <v>972</v>
      </c>
      <c r="E24" s="11" t="n">
        <v>303</v>
      </c>
      <c r="F24" s="11" t="n">
        <v>902</v>
      </c>
      <c r="G24" s="12" t="n">
        <f aca="false">SUM(C24:F24)</f>
        <v>2283</v>
      </c>
      <c r="H24" s="11" t="n">
        <v>4</v>
      </c>
      <c r="I24" s="11" t="n">
        <v>15</v>
      </c>
      <c r="J24" s="11" t="n">
        <v>107</v>
      </c>
      <c r="K24" s="11" t="n">
        <v>819</v>
      </c>
      <c r="L24" s="11" t="n">
        <v>234</v>
      </c>
      <c r="M24" s="11" t="n">
        <v>1252</v>
      </c>
      <c r="N24" s="12" t="n">
        <f aca="false">SUM(J24:M24)</f>
        <v>2412</v>
      </c>
      <c r="O24" s="11" t="n">
        <v>7</v>
      </c>
      <c r="P24" s="11" t="n">
        <v>14</v>
      </c>
      <c r="Q24" s="12" t="n">
        <f aca="false">SUM(C24,J24)</f>
        <v>213</v>
      </c>
      <c r="R24" s="12" t="n">
        <f aca="false">SUM(D24,K24)</f>
        <v>1791</v>
      </c>
      <c r="S24" s="12" t="n">
        <f aca="false">SUM(E24,L24)</f>
        <v>537</v>
      </c>
      <c r="T24" s="12" t="n">
        <f aca="false">SUM(F24,M24)</f>
        <v>2154</v>
      </c>
      <c r="U24" s="12" t="n">
        <f aca="false">SUM(G24,N24)</f>
        <v>4695</v>
      </c>
      <c r="V24" s="12" t="n">
        <f aca="false">SUM(H24,O24)</f>
        <v>11</v>
      </c>
      <c r="W24" s="12" t="n">
        <f aca="false">SUM(I24,P24)</f>
        <v>29</v>
      </c>
      <c r="X24" s="10" t="s">
        <v>32</v>
      </c>
      <c r="Y24" s="11" t="n">
        <v>77</v>
      </c>
      <c r="Z24" s="11" t="n">
        <v>845</v>
      </c>
      <c r="AA24" s="11" t="n">
        <v>223</v>
      </c>
      <c r="AB24" s="11" t="n">
        <v>677</v>
      </c>
      <c r="AC24" s="11" t="n">
        <f aca="false">SUM(Y24:AB24)</f>
        <v>1822</v>
      </c>
      <c r="AD24" s="11" t="n">
        <v>0</v>
      </c>
      <c r="AE24" s="11" t="n">
        <v>0</v>
      </c>
      <c r="AF24" s="11" t="n">
        <v>87</v>
      </c>
      <c r="AG24" s="11" t="n">
        <v>745</v>
      </c>
      <c r="AH24" s="11" t="n">
        <v>179</v>
      </c>
      <c r="AI24" s="11" t="n">
        <v>957</v>
      </c>
      <c r="AJ24" s="11" t="n">
        <f aca="false">SUM(AF24:AI24)</f>
        <v>1968</v>
      </c>
      <c r="AK24" s="11" t="n">
        <v>0</v>
      </c>
      <c r="AL24" s="11" t="n">
        <v>0</v>
      </c>
      <c r="AM24" s="12" t="n">
        <f aca="false">SUM(Y24,AF24)</f>
        <v>164</v>
      </c>
      <c r="AN24" s="12" t="n">
        <f aca="false">SUM(Z24,AG24)</f>
        <v>1590</v>
      </c>
      <c r="AO24" s="12" t="n">
        <f aca="false">SUM(AA24,AH24)</f>
        <v>402</v>
      </c>
      <c r="AP24" s="12" t="n">
        <f aca="false">SUM(AB24,AI24)</f>
        <v>1634</v>
      </c>
      <c r="AQ24" s="12" t="n">
        <f aca="false">SUM(AC24,AJ24)</f>
        <v>3790</v>
      </c>
      <c r="AR24" s="12" t="n">
        <f aca="false">SUM(AD24,AK24)</f>
        <v>0</v>
      </c>
      <c r="AS24" s="12" t="n">
        <f aca="false">SUM(AE24,AL24)</f>
        <v>0</v>
      </c>
      <c r="AT24" s="10" t="s">
        <v>32</v>
      </c>
      <c r="AU24" s="11" t="n">
        <v>183</v>
      </c>
      <c r="AV24" s="11" t="n">
        <v>1817</v>
      </c>
      <c r="AW24" s="11" t="n">
        <v>526</v>
      </c>
      <c r="AX24" s="11" t="n">
        <v>1579</v>
      </c>
      <c r="AY24" s="11" t="n">
        <f aca="false">SUM(AU24:AX24)</f>
        <v>4105</v>
      </c>
      <c r="AZ24" s="11" t="n">
        <v>4</v>
      </c>
      <c r="BA24" s="11" t="n">
        <v>15</v>
      </c>
      <c r="BB24" s="11" t="n">
        <v>194</v>
      </c>
      <c r="BC24" s="11" t="n">
        <v>1564</v>
      </c>
      <c r="BD24" s="11" t="n">
        <v>413</v>
      </c>
      <c r="BE24" s="11" t="n">
        <v>2209</v>
      </c>
      <c r="BF24" s="11" t="n">
        <f aca="false">SUM(BB24:BE24)</f>
        <v>4380</v>
      </c>
      <c r="BG24" s="11" t="n">
        <v>7</v>
      </c>
      <c r="BH24" s="11" t="n">
        <v>14</v>
      </c>
      <c r="BI24" s="12" t="n">
        <f aca="false">SUM(AU24,BB24)</f>
        <v>377</v>
      </c>
      <c r="BJ24" s="12" t="n">
        <f aca="false">SUM(AV24,BC24)</f>
        <v>3381</v>
      </c>
      <c r="BK24" s="12" t="n">
        <f aca="false">SUM(AW24,BD24)</f>
        <v>939</v>
      </c>
      <c r="BL24" s="12" t="n">
        <f aca="false">SUM(AX24,BE24)</f>
        <v>3788</v>
      </c>
      <c r="BM24" s="12" t="n">
        <f aca="false">SUM(AY24,BF24)</f>
        <v>8485</v>
      </c>
      <c r="BN24" s="12" t="n">
        <f aca="false">SUM(AZ24,BG24)</f>
        <v>11</v>
      </c>
      <c r="BO24" s="12" t="n">
        <f aca="false">SUM(BA24,BH24)</f>
        <v>29</v>
      </c>
    </row>
    <row r="25" customFormat="false" ht="13.5" hidden="false" customHeight="true" outlineLevel="0" collapsed="false">
      <c r="B25" s="10" t="s">
        <v>33</v>
      </c>
      <c r="C25" s="11" t="n">
        <v>185</v>
      </c>
      <c r="D25" s="11" t="n">
        <v>1017</v>
      </c>
      <c r="E25" s="11" t="n">
        <v>247</v>
      </c>
      <c r="F25" s="11" t="n">
        <v>636</v>
      </c>
      <c r="G25" s="12" t="n">
        <f aca="false">SUM(C25:F25)</f>
        <v>2085</v>
      </c>
      <c r="H25" s="11" t="n">
        <v>6</v>
      </c>
      <c r="I25" s="11" t="n">
        <v>1142</v>
      </c>
      <c r="J25" s="11" t="n">
        <v>145</v>
      </c>
      <c r="K25" s="11" t="n">
        <v>903</v>
      </c>
      <c r="L25" s="11" t="n">
        <v>211</v>
      </c>
      <c r="M25" s="11" t="n">
        <v>911</v>
      </c>
      <c r="N25" s="12" t="n">
        <f aca="false">SUM(J25:M25)</f>
        <v>2170</v>
      </c>
      <c r="O25" s="11" t="n">
        <v>13</v>
      </c>
      <c r="P25" s="11" t="n">
        <v>855</v>
      </c>
      <c r="Q25" s="12" t="n">
        <f aca="false">SUM(C25,J25)</f>
        <v>330</v>
      </c>
      <c r="R25" s="12" t="n">
        <f aca="false">SUM(D25,K25)</f>
        <v>1920</v>
      </c>
      <c r="S25" s="12" t="n">
        <f aca="false">SUM(E25,L25)</f>
        <v>458</v>
      </c>
      <c r="T25" s="12" t="n">
        <f aca="false">SUM(F25,M25)</f>
        <v>1547</v>
      </c>
      <c r="U25" s="12" t="n">
        <f aca="false">SUM(G25,N25)</f>
        <v>4255</v>
      </c>
      <c r="V25" s="12" t="n">
        <f aca="false">SUM(H25,O25)</f>
        <v>19</v>
      </c>
      <c r="W25" s="12" t="n">
        <f aca="false">SUM(I25,P25)</f>
        <v>1997</v>
      </c>
      <c r="X25" s="10" t="s">
        <v>33</v>
      </c>
      <c r="Y25" s="11" t="n">
        <v>6</v>
      </c>
      <c r="Z25" s="11" t="n">
        <v>22</v>
      </c>
      <c r="AA25" s="11" t="n">
        <v>18</v>
      </c>
      <c r="AB25" s="11" t="n">
        <v>8</v>
      </c>
      <c r="AC25" s="11" t="n">
        <f aca="false">SUM(Y25:AB25)</f>
        <v>54</v>
      </c>
      <c r="AD25" s="11" t="n">
        <v>0</v>
      </c>
      <c r="AE25" s="11" t="n">
        <v>35</v>
      </c>
      <c r="AF25" s="11" t="n">
        <v>6</v>
      </c>
      <c r="AG25" s="11" t="n">
        <v>28</v>
      </c>
      <c r="AH25" s="11" t="n">
        <v>5</v>
      </c>
      <c r="AI25" s="11" t="n">
        <v>21</v>
      </c>
      <c r="AJ25" s="11" t="n">
        <f aca="false">SUM(AF25:AI25)</f>
        <v>60</v>
      </c>
      <c r="AK25" s="11" t="n">
        <v>0</v>
      </c>
      <c r="AL25" s="11" t="n">
        <v>27</v>
      </c>
      <c r="AM25" s="12" t="n">
        <f aca="false">SUM(Y25,AF25)</f>
        <v>12</v>
      </c>
      <c r="AN25" s="12" t="n">
        <f aca="false">SUM(Z25,AG25)</f>
        <v>50</v>
      </c>
      <c r="AO25" s="12" t="n">
        <f aca="false">SUM(AA25,AH25)</f>
        <v>23</v>
      </c>
      <c r="AP25" s="12" t="n">
        <f aca="false">SUM(AB25,AI25)</f>
        <v>29</v>
      </c>
      <c r="AQ25" s="12" t="n">
        <f aca="false">SUM(AC25,AJ25)</f>
        <v>114</v>
      </c>
      <c r="AR25" s="12" t="n">
        <f aca="false">SUM(AD25,AK25)</f>
        <v>0</v>
      </c>
      <c r="AS25" s="12" t="n">
        <f aca="false">SUM(AE25,AL25)</f>
        <v>62</v>
      </c>
      <c r="AT25" s="10" t="s">
        <v>33</v>
      </c>
      <c r="AU25" s="11" t="n">
        <v>191</v>
      </c>
      <c r="AV25" s="11" t="n">
        <v>1039</v>
      </c>
      <c r="AW25" s="11" t="n">
        <v>265</v>
      </c>
      <c r="AX25" s="11" t="n">
        <v>644</v>
      </c>
      <c r="AY25" s="11" t="n">
        <f aca="false">SUM(AU25:AX25)</f>
        <v>2139</v>
      </c>
      <c r="AZ25" s="11" t="n">
        <v>6</v>
      </c>
      <c r="BA25" s="11" t="n">
        <v>1177</v>
      </c>
      <c r="BB25" s="11" t="n">
        <v>151</v>
      </c>
      <c r="BC25" s="11" t="n">
        <v>931</v>
      </c>
      <c r="BD25" s="11" t="n">
        <v>216</v>
      </c>
      <c r="BE25" s="11" t="n">
        <v>932</v>
      </c>
      <c r="BF25" s="11" t="n">
        <f aca="false">SUM(BB25:BE25)</f>
        <v>2230</v>
      </c>
      <c r="BG25" s="11" t="n">
        <v>13</v>
      </c>
      <c r="BH25" s="11" t="n">
        <v>882</v>
      </c>
      <c r="BI25" s="12" t="n">
        <f aca="false">SUM(AU25,BB25)</f>
        <v>342</v>
      </c>
      <c r="BJ25" s="12" t="n">
        <f aca="false">SUM(AV25,BC25)</f>
        <v>1970</v>
      </c>
      <c r="BK25" s="12" t="n">
        <f aca="false">SUM(AW25,BD25)</f>
        <v>481</v>
      </c>
      <c r="BL25" s="12" t="n">
        <f aca="false">SUM(AX25,BE25)</f>
        <v>1576</v>
      </c>
      <c r="BM25" s="12" t="n">
        <f aca="false">SUM(AY25,BF25)</f>
        <v>4369</v>
      </c>
      <c r="BN25" s="12" t="n">
        <f aca="false">SUM(AZ25,BG25)</f>
        <v>19</v>
      </c>
      <c r="BO25" s="12" t="n">
        <f aca="false">SUM(BA25,BH25)</f>
        <v>2059</v>
      </c>
    </row>
    <row r="26" customFormat="false" ht="13.5" hidden="false" customHeight="true" outlineLevel="0" collapsed="false">
      <c r="B26" s="10" t="s">
        <v>34</v>
      </c>
      <c r="C26" s="11" t="n">
        <v>41</v>
      </c>
      <c r="D26" s="11" t="n">
        <v>207</v>
      </c>
      <c r="E26" s="11" t="n">
        <v>49</v>
      </c>
      <c r="F26" s="11" t="n">
        <v>208</v>
      </c>
      <c r="G26" s="12" t="n">
        <f aca="false">SUM(C26:F26)</f>
        <v>505</v>
      </c>
      <c r="H26" s="11" t="n">
        <v>4</v>
      </c>
      <c r="I26" s="11" t="n">
        <v>285</v>
      </c>
      <c r="J26" s="11" t="n">
        <v>36</v>
      </c>
      <c r="K26" s="11" t="n">
        <v>164</v>
      </c>
      <c r="L26" s="11" t="n">
        <v>45</v>
      </c>
      <c r="M26" s="11" t="n">
        <v>359</v>
      </c>
      <c r="N26" s="12" t="n">
        <f aca="false">SUM(J26:M26)</f>
        <v>604</v>
      </c>
      <c r="O26" s="11" t="n">
        <v>12</v>
      </c>
      <c r="P26" s="11" t="n">
        <v>188</v>
      </c>
      <c r="Q26" s="12" t="n">
        <f aca="false">SUM(C26,J26)</f>
        <v>77</v>
      </c>
      <c r="R26" s="12" t="n">
        <f aca="false">SUM(D26,K26)</f>
        <v>371</v>
      </c>
      <c r="S26" s="12" t="n">
        <f aca="false">SUM(E26,L26)</f>
        <v>94</v>
      </c>
      <c r="T26" s="12" t="n">
        <f aca="false">SUM(F26,M26)</f>
        <v>567</v>
      </c>
      <c r="U26" s="12" t="n">
        <f aca="false">SUM(G26,N26)</f>
        <v>1109</v>
      </c>
      <c r="V26" s="12" t="n">
        <f aca="false">SUM(H26,O26)</f>
        <v>16</v>
      </c>
      <c r="W26" s="12" t="n">
        <f aca="false">SUM(I26,P26)</f>
        <v>473</v>
      </c>
      <c r="X26" s="10" t="s">
        <v>34</v>
      </c>
      <c r="Y26" s="11" t="n">
        <v>66</v>
      </c>
      <c r="Z26" s="11" t="n">
        <v>690</v>
      </c>
      <c r="AA26" s="11" t="n">
        <v>233</v>
      </c>
      <c r="AB26" s="11" t="n">
        <v>600</v>
      </c>
      <c r="AC26" s="11" t="n">
        <f aca="false">SUM(Y26:AB26)</f>
        <v>1589</v>
      </c>
      <c r="AD26" s="11" t="n">
        <v>21</v>
      </c>
      <c r="AE26" s="11" t="n">
        <v>878</v>
      </c>
      <c r="AF26" s="11" t="n">
        <v>94</v>
      </c>
      <c r="AG26" s="11" t="n">
        <v>661</v>
      </c>
      <c r="AH26" s="11" t="n">
        <v>225</v>
      </c>
      <c r="AI26" s="11" t="n">
        <v>947</v>
      </c>
      <c r="AJ26" s="11" t="n">
        <f aca="false">SUM(AF26:AI26)</f>
        <v>1927</v>
      </c>
      <c r="AK26" s="11" t="n">
        <v>47</v>
      </c>
      <c r="AL26" s="11" t="n">
        <v>703</v>
      </c>
      <c r="AM26" s="12" t="n">
        <f aca="false">SUM(Y26,AF26)</f>
        <v>160</v>
      </c>
      <c r="AN26" s="12" t="n">
        <f aca="false">SUM(Z26,AG26)</f>
        <v>1351</v>
      </c>
      <c r="AO26" s="12" t="n">
        <f aca="false">SUM(AA26,AH26)</f>
        <v>458</v>
      </c>
      <c r="AP26" s="12" t="n">
        <f aca="false">SUM(AB26,AI26)</f>
        <v>1547</v>
      </c>
      <c r="AQ26" s="12" t="n">
        <f aca="false">SUM(AC26,AJ26)</f>
        <v>3516</v>
      </c>
      <c r="AR26" s="12" t="n">
        <f aca="false">SUM(AD26,AK26)</f>
        <v>68</v>
      </c>
      <c r="AS26" s="12" t="n">
        <f aca="false">SUM(AE26,AL26)</f>
        <v>1581</v>
      </c>
      <c r="AT26" s="10" t="s">
        <v>34</v>
      </c>
      <c r="AU26" s="11" t="n">
        <v>107</v>
      </c>
      <c r="AV26" s="11" t="n">
        <v>897</v>
      </c>
      <c r="AW26" s="11" t="n">
        <v>282</v>
      </c>
      <c r="AX26" s="11" t="n">
        <v>808</v>
      </c>
      <c r="AY26" s="11" t="n">
        <f aca="false">SUM(AU26:AX26)</f>
        <v>2094</v>
      </c>
      <c r="AZ26" s="11" t="n">
        <v>25</v>
      </c>
      <c r="BA26" s="11" t="n">
        <v>1163</v>
      </c>
      <c r="BB26" s="11" t="n">
        <v>130</v>
      </c>
      <c r="BC26" s="11" t="n">
        <v>825</v>
      </c>
      <c r="BD26" s="11" t="n">
        <v>270</v>
      </c>
      <c r="BE26" s="11" t="n">
        <v>1306</v>
      </c>
      <c r="BF26" s="11" t="n">
        <f aca="false">SUM(BB26:BE26)</f>
        <v>2531</v>
      </c>
      <c r="BG26" s="11" t="n">
        <v>59</v>
      </c>
      <c r="BH26" s="11" t="n">
        <v>891</v>
      </c>
      <c r="BI26" s="12" t="n">
        <f aca="false">SUM(AU26,BB26)</f>
        <v>237</v>
      </c>
      <c r="BJ26" s="12" t="n">
        <f aca="false">SUM(AV26,BC26)</f>
        <v>1722</v>
      </c>
      <c r="BK26" s="12" t="n">
        <f aca="false">SUM(AW26,BD26)</f>
        <v>552</v>
      </c>
      <c r="BL26" s="12" t="n">
        <f aca="false">SUM(AX26,BE26)</f>
        <v>2114</v>
      </c>
      <c r="BM26" s="12" t="n">
        <f aca="false">SUM(AY26,BF26)</f>
        <v>4625</v>
      </c>
      <c r="BN26" s="12" t="n">
        <f aca="false">SUM(AZ26,BG26)</f>
        <v>84</v>
      </c>
      <c r="BO26" s="12" t="n">
        <f aca="false">SUM(BA26,BH26)</f>
        <v>2054</v>
      </c>
    </row>
    <row r="27" customFormat="false" ht="13.5" hidden="false" customHeight="true" outlineLevel="0" collapsed="false">
      <c r="B27" s="10" t="s">
        <v>35</v>
      </c>
      <c r="C27" s="11" t="n">
        <v>20</v>
      </c>
      <c r="D27" s="11" t="n">
        <v>191</v>
      </c>
      <c r="E27" s="11" t="n">
        <v>40</v>
      </c>
      <c r="F27" s="11" t="n">
        <v>101</v>
      </c>
      <c r="G27" s="12" t="n">
        <f aca="false">SUM(C27:F27)</f>
        <v>352</v>
      </c>
      <c r="H27" s="11" t="n">
        <v>2</v>
      </c>
      <c r="I27" s="11" t="n">
        <v>0</v>
      </c>
      <c r="J27" s="11" t="n">
        <v>22</v>
      </c>
      <c r="K27" s="11" t="n">
        <v>220</v>
      </c>
      <c r="L27" s="11" t="n">
        <v>37</v>
      </c>
      <c r="M27" s="11" t="n">
        <v>131</v>
      </c>
      <c r="N27" s="12" t="n">
        <f aca="false">SUM(J27:M27)</f>
        <v>410</v>
      </c>
      <c r="O27" s="11" t="n">
        <v>9</v>
      </c>
      <c r="P27" s="11" t="n">
        <v>0</v>
      </c>
      <c r="Q27" s="12" t="n">
        <f aca="false">SUM(C27,J27)</f>
        <v>42</v>
      </c>
      <c r="R27" s="12" t="n">
        <f aca="false">SUM(D27,K27)</f>
        <v>411</v>
      </c>
      <c r="S27" s="12" t="n">
        <f aca="false">SUM(E27,L27)</f>
        <v>77</v>
      </c>
      <c r="T27" s="12" t="n">
        <f aca="false">SUM(F27,M27)</f>
        <v>232</v>
      </c>
      <c r="U27" s="12" t="n">
        <f aca="false">SUM(G27,N27)</f>
        <v>762</v>
      </c>
      <c r="V27" s="12" t="n">
        <f aca="false">SUM(H27,O27)</f>
        <v>11</v>
      </c>
      <c r="W27" s="12" t="n">
        <f aca="false">SUM(I27,P27)</f>
        <v>0</v>
      </c>
      <c r="X27" s="10" t="s">
        <v>35</v>
      </c>
      <c r="Y27" s="11" t="n">
        <v>17</v>
      </c>
      <c r="Z27" s="11" t="n">
        <v>112</v>
      </c>
      <c r="AA27" s="11" t="n">
        <v>36</v>
      </c>
      <c r="AB27" s="11" t="n">
        <v>100</v>
      </c>
      <c r="AC27" s="11" t="n">
        <f aca="false">SUM(Y27:AB27)</f>
        <v>265</v>
      </c>
      <c r="AD27" s="11" t="n">
        <v>2</v>
      </c>
      <c r="AE27" s="11" t="n">
        <v>0</v>
      </c>
      <c r="AF27" s="11" t="n">
        <v>17</v>
      </c>
      <c r="AG27" s="11" t="n">
        <v>115</v>
      </c>
      <c r="AH27" s="11" t="n">
        <v>27</v>
      </c>
      <c r="AI27" s="11" t="n">
        <v>148</v>
      </c>
      <c r="AJ27" s="11" t="n">
        <f aca="false">SUM(AF27:AI27)</f>
        <v>307</v>
      </c>
      <c r="AK27" s="11" t="n">
        <v>4</v>
      </c>
      <c r="AL27" s="11" t="n">
        <v>0</v>
      </c>
      <c r="AM27" s="12" t="n">
        <f aca="false">SUM(Y27,AF27)</f>
        <v>34</v>
      </c>
      <c r="AN27" s="12" t="n">
        <f aca="false">SUM(Z27,AG27)</f>
        <v>227</v>
      </c>
      <c r="AO27" s="12" t="n">
        <f aca="false">SUM(AA27,AH27)</f>
        <v>63</v>
      </c>
      <c r="AP27" s="12" t="n">
        <f aca="false">SUM(AB27,AI27)</f>
        <v>248</v>
      </c>
      <c r="AQ27" s="12" t="n">
        <f aca="false">SUM(AC27,AJ27)</f>
        <v>572</v>
      </c>
      <c r="AR27" s="12" t="n">
        <f aca="false">SUM(AD27,AK27)</f>
        <v>6</v>
      </c>
      <c r="AS27" s="12" t="n">
        <f aca="false">SUM(AE27,AL27)</f>
        <v>0</v>
      </c>
      <c r="AT27" s="10" t="s">
        <v>35</v>
      </c>
      <c r="AU27" s="11" t="n">
        <v>37</v>
      </c>
      <c r="AV27" s="11" t="n">
        <v>303</v>
      </c>
      <c r="AW27" s="11" t="n">
        <v>76</v>
      </c>
      <c r="AX27" s="11" t="n">
        <v>201</v>
      </c>
      <c r="AY27" s="11" t="n">
        <f aca="false">SUM(AU27:AX27)</f>
        <v>617</v>
      </c>
      <c r="AZ27" s="11" t="n">
        <v>4</v>
      </c>
      <c r="BA27" s="11" t="n">
        <v>0</v>
      </c>
      <c r="BB27" s="11" t="n">
        <v>39</v>
      </c>
      <c r="BC27" s="11" t="n">
        <v>335</v>
      </c>
      <c r="BD27" s="11" t="n">
        <v>64</v>
      </c>
      <c r="BE27" s="11" t="n">
        <v>279</v>
      </c>
      <c r="BF27" s="11" t="n">
        <f aca="false">SUM(BB27:BE27)</f>
        <v>717</v>
      </c>
      <c r="BG27" s="11" t="n">
        <v>13</v>
      </c>
      <c r="BH27" s="11" t="n">
        <v>0</v>
      </c>
      <c r="BI27" s="12" t="n">
        <f aca="false">SUM(AU27,BB27)</f>
        <v>76</v>
      </c>
      <c r="BJ27" s="12" t="n">
        <f aca="false">SUM(AV27,BC27)</f>
        <v>638</v>
      </c>
      <c r="BK27" s="12" t="n">
        <f aca="false">SUM(AW27,BD27)</f>
        <v>140</v>
      </c>
      <c r="BL27" s="12" t="n">
        <f aca="false">SUM(AX27,BE27)</f>
        <v>480</v>
      </c>
      <c r="BM27" s="12" t="n">
        <f aca="false">SUM(AY27,BF27)</f>
        <v>1334</v>
      </c>
      <c r="BN27" s="12" t="n">
        <f aca="false">SUM(AZ27,BG27)</f>
        <v>17</v>
      </c>
      <c r="BO27" s="12" t="n">
        <f aca="false">SUM(BA27,BH27)</f>
        <v>0</v>
      </c>
    </row>
    <row r="28" customFormat="false" ht="13.5" hidden="false" customHeight="true" outlineLevel="0" collapsed="false">
      <c r="B28" s="10" t="s">
        <v>36</v>
      </c>
      <c r="C28" s="11" t="n">
        <v>256</v>
      </c>
      <c r="D28" s="11" t="n">
        <v>1417</v>
      </c>
      <c r="E28" s="11" t="n">
        <v>256</v>
      </c>
      <c r="F28" s="11" t="n">
        <v>822</v>
      </c>
      <c r="G28" s="12" t="n">
        <f aca="false">SUM(C28:F28)</f>
        <v>2751</v>
      </c>
      <c r="H28" s="11" t="n">
        <v>42</v>
      </c>
      <c r="I28" s="11" t="n">
        <v>22</v>
      </c>
      <c r="J28" s="11" t="n">
        <v>245</v>
      </c>
      <c r="K28" s="11" t="n">
        <v>1277</v>
      </c>
      <c r="L28" s="11" t="n">
        <v>271</v>
      </c>
      <c r="M28" s="11" t="n">
        <v>1153</v>
      </c>
      <c r="N28" s="12" t="n">
        <f aca="false">SUM(J28:M28)</f>
        <v>2946</v>
      </c>
      <c r="O28" s="11" t="n">
        <v>87</v>
      </c>
      <c r="P28" s="11" t="n">
        <v>20</v>
      </c>
      <c r="Q28" s="12" t="n">
        <f aca="false">SUM(C28,J28)</f>
        <v>501</v>
      </c>
      <c r="R28" s="12" t="n">
        <f aca="false">SUM(D28,K28)</f>
        <v>2694</v>
      </c>
      <c r="S28" s="12" t="n">
        <f aca="false">SUM(E28,L28)</f>
        <v>527</v>
      </c>
      <c r="T28" s="12" t="n">
        <f aca="false">SUM(F28,M28)</f>
        <v>1975</v>
      </c>
      <c r="U28" s="12" t="n">
        <f aca="false">SUM(G28,N28)</f>
        <v>5697</v>
      </c>
      <c r="V28" s="12" t="n">
        <f aca="false">SUM(H28,O28)</f>
        <v>129</v>
      </c>
      <c r="W28" s="12" t="n">
        <f aca="false">SUM(I28,P28)</f>
        <v>42</v>
      </c>
      <c r="X28" s="10" t="s">
        <v>36</v>
      </c>
      <c r="Y28" s="11" t="n">
        <v>21</v>
      </c>
      <c r="Z28" s="11" t="n">
        <v>158</v>
      </c>
      <c r="AA28" s="11" t="n">
        <v>40</v>
      </c>
      <c r="AB28" s="11" t="n">
        <v>143</v>
      </c>
      <c r="AC28" s="11" t="n">
        <f aca="false">SUM(Y28:AB28)</f>
        <v>362</v>
      </c>
      <c r="AD28" s="11" t="n">
        <v>4</v>
      </c>
      <c r="AE28" s="11" t="n">
        <v>125</v>
      </c>
      <c r="AF28" s="11" t="n">
        <v>19</v>
      </c>
      <c r="AG28" s="11" t="n">
        <v>152</v>
      </c>
      <c r="AH28" s="11" t="n">
        <v>31</v>
      </c>
      <c r="AI28" s="11" t="n">
        <v>218</v>
      </c>
      <c r="AJ28" s="11" t="n">
        <f aca="false">SUM(AF28:AI28)</f>
        <v>420</v>
      </c>
      <c r="AK28" s="11" t="n">
        <v>7</v>
      </c>
      <c r="AL28" s="11" t="n">
        <v>139</v>
      </c>
      <c r="AM28" s="12" t="n">
        <f aca="false">SUM(Y28,AF28)</f>
        <v>40</v>
      </c>
      <c r="AN28" s="12" t="n">
        <f aca="false">SUM(Z28,AG28)</f>
        <v>310</v>
      </c>
      <c r="AO28" s="12" t="n">
        <f aca="false">SUM(AA28,AH28)</f>
        <v>71</v>
      </c>
      <c r="AP28" s="12" t="n">
        <f aca="false">SUM(AB28,AI28)</f>
        <v>361</v>
      </c>
      <c r="AQ28" s="12" t="n">
        <f aca="false">SUM(AC28,AJ28)</f>
        <v>782</v>
      </c>
      <c r="AR28" s="12" t="n">
        <f aca="false">SUM(AD28,AK28)</f>
        <v>11</v>
      </c>
      <c r="AS28" s="12" t="n">
        <f aca="false">SUM(AE28,AL28)</f>
        <v>264</v>
      </c>
      <c r="AT28" s="10" t="s">
        <v>36</v>
      </c>
      <c r="AU28" s="11" t="n">
        <v>277</v>
      </c>
      <c r="AV28" s="11" t="n">
        <v>1575</v>
      </c>
      <c r="AW28" s="11" t="n">
        <v>296</v>
      </c>
      <c r="AX28" s="11" t="n">
        <v>965</v>
      </c>
      <c r="AY28" s="11" t="n">
        <f aca="false">SUM(AU28:AX28)</f>
        <v>3113</v>
      </c>
      <c r="AZ28" s="11" t="n">
        <v>46</v>
      </c>
      <c r="BA28" s="11" t="n">
        <v>147</v>
      </c>
      <c r="BB28" s="11" t="n">
        <v>264</v>
      </c>
      <c r="BC28" s="11" t="n">
        <v>1429</v>
      </c>
      <c r="BD28" s="11" t="n">
        <v>302</v>
      </c>
      <c r="BE28" s="11" t="n">
        <v>1371</v>
      </c>
      <c r="BF28" s="11" t="n">
        <f aca="false">SUM(BB28:BE28)</f>
        <v>3366</v>
      </c>
      <c r="BG28" s="11" t="n">
        <v>94</v>
      </c>
      <c r="BH28" s="11" t="n">
        <v>159</v>
      </c>
      <c r="BI28" s="12" t="n">
        <f aca="false">SUM(AU28,BB28)</f>
        <v>541</v>
      </c>
      <c r="BJ28" s="12" t="n">
        <f aca="false">SUM(AV28,BC28)</f>
        <v>3004</v>
      </c>
      <c r="BK28" s="12" t="n">
        <f aca="false">SUM(AW28,BD28)</f>
        <v>598</v>
      </c>
      <c r="BL28" s="12" t="n">
        <f aca="false">SUM(AX28,BE28)</f>
        <v>2336</v>
      </c>
      <c r="BM28" s="12" t="n">
        <f aca="false">SUM(AY28,BF28)</f>
        <v>6479</v>
      </c>
      <c r="BN28" s="12" t="n">
        <f aca="false">SUM(AZ28,BG28)</f>
        <v>140</v>
      </c>
      <c r="BO28" s="12" t="n">
        <f aca="false">SUM(BA28,BH28)</f>
        <v>306</v>
      </c>
    </row>
    <row r="29" customFormat="false" ht="13.5" hidden="false" customHeight="true" outlineLevel="0" collapsed="false">
      <c r="B29" s="10" t="s">
        <v>37</v>
      </c>
      <c r="C29" s="11" t="n">
        <v>159</v>
      </c>
      <c r="D29" s="11" t="n">
        <v>880</v>
      </c>
      <c r="E29" s="11" t="n">
        <v>312</v>
      </c>
      <c r="F29" s="11" t="n">
        <v>622</v>
      </c>
      <c r="G29" s="12" t="n">
        <f aca="false">SUM(C29:F29)</f>
        <v>1973</v>
      </c>
      <c r="H29" s="11" t="n">
        <v>18</v>
      </c>
      <c r="I29" s="11" t="n">
        <v>418</v>
      </c>
      <c r="J29" s="11" t="n">
        <v>139</v>
      </c>
      <c r="K29" s="11" t="n">
        <v>801</v>
      </c>
      <c r="L29" s="11" t="n">
        <v>296</v>
      </c>
      <c r="M29" s="11" t="n">
        <v>856</v>
      </c>
      <c r="N29" s="12" t="n">
        <f aca="false">SUM(J29:M29)</f>
        <v>2092</v>
      </c>
      <c r="O29" s="11" t="n">
        <v>52</v>
      </c>
      <c r="P29" s="11" t="n">
        <v>320</v>
      </c>
      <c r="Q29" s="12" t="n">
        <f aca="false">SUM(C29,J29)</f>
        <v>298</v>
      </c>
      <c r="R29" s="12" t="n">
        <f aca="false">SUM(D29,K29)</f>
        <v>1681</v>
      </c>
      <c r="S29" s="12" t="n">
        <f aca="false">SUM(E29,L29)</f>
        <v>608</v>
      </c>
      <c r="T29" s="12" t="n">
        <f aca="false">SUM(F29,M29)</f>
        <v>1478</v>
      </c>
      <c r="U29" s="12" t="n">
        <f aca="false">SUM(G29,N29)</f>
        <v>4065</v>
      </c>
      <c r="V29" s="12" t="n">
        <f aca="false">SUM(H29,O29)</f>
        <v>70</v>
      </c>
      <c r="W29" s="12" t="n">
        <f aca="false">SUM(I29,P29)</f>
        <v>738</v>
      </c>
      <c r="X29" s="10" t="s">
        <v>37</v>
      </c>
      <c r="Y29" s="11" t="n">
        <v>2</v>
      </c>
      <c r="Z29" s="11" t="n">
        <v>43</v>
      </c>
      <c r="AA29" s="11" t="n">
        <v>13</v>
      </c>
      <c r="AB29" s="11" t="n">
        <v>42</v>
      </c>
      <c r="AC29" s="11" t="n">
        <f aca="false">SUM(Y29:AB29)</f>
        <v>100</v>
      </c>
      <c r="AD29" s="11" t="n">
        <v>0</v>
      </c>
      <c r="AE29" s="11" t="n">
        <v>30</v>
      </c>
      <c r="AF29" s="11" t="n">
        <v>4</v>
      </c>
      <c r="AG29" s="11" t="n">
        <v>42</v>
      </c>
      <c r="AH29" s="11" t="n">
        <v>13</v>
      </c>
      <c r="AI29" s="11" t="n">
        <v>64</v>
      </c>
      <c r="AJ29" s="11" t="n">
        <f aca="false">SUM(AF29:AI29)</f>
        <v>123</v>
      </c>
      <c r="AK29" s="11" t="n">
        <v>6</v>
      </c>
      <c r="AL29" s="11" t="n">
        <v>40</v>
      </c>
      <c r="AM29" s="12" t="n">
        <f aca="false">SUM(Y29,AF29)</f>
        <v>6</v>
      </c>
      <c r="AN29" s="12" t="n">
        <f aca="false">SUM(Z29,AG29)</f>
        <v>85</v>
      </c>
      <c r="AO29" s="12" t="n">
        <f aca="false">SUM(AA29,AH29)</f>
        <v>26</v>
      </c>
      <c r="AP29" s="12" t="n">
        <f aca="false">SUM(AB29,AI29)</f>
        <v>106</v>
      </c>
      <c r="AQ29" s="12" t="n">
        <f aca="false">SUM(AC29,AJ29)</f>
        <v>223</v>
      </c>
      <c r="AR29" s="12" t="n">
        <f aca="false">SUM(AD29,AK29)</f>
        <v>6</v>
      </c>
      <c r="AS29" s="12" t="n">
        <f aca="false">SUM(AE29,AL29)</f>
        <v>70</v>
      </c>
      <c r="AT29" s="10" t="s">
        <v>37</v>
      </c>
      <c r="AU29" s="11" t="n">
        <v>161</v>
      </c>
      <c r="AV29" s="11" t="n">
        <v>923</v>
      </c>
      <c r="AW29" s="11" t="n">
        <v>325</v>
      </c>
      <c r="AX29" s="11" t="n">
        <v>664</v>
      </c>
      <c r="AY29" s="11" t="n">
        <f aca="false">SUM(AU29:AX29)</f>
        <v>2073</v>
      </c>
      <c r="AZ29" s="11" t="n">
        <v>18</v>
      </c>
      <c r="BA29" s="11" t="n">
        <v>448</v>
      </c>
      <c r="BB29" s="11" t="n">
        <v>143</v>
      </c>
      <c r="BC29" s="11" t="n">
        <v>843</v>
      </c>
      <c r="BD29" s="11" t="n">
        <v>309</v>
      </c>
      <c r="BE29" s="11" t="n">
        <v>920</v>
      </c>
      <c r="BF29" s="11" t="n">
        <f aca="false">SUM(BB29:BE29)</f>
        <v>2215</v>
      </c>
      <c r="BG29" s="11" t="n">
        <v>58</v>
      </c>
      <c r="BH29" s="11" t="n">
        <v>360</v>
      </c>
      <c r="BI29" s="12" t="n">
        <f aca="false">SUM(AU29,BB29)</f>
        <v>304</v>
      </c>
      <c r="BJ29" s="12" t="n">
        <f aca="false">SUM(AV29,BC29)</f>
        <v>1766</v>
      </c>
      <c r="BK29" s="12" t="n">
        <f aca="false">SUM(AW29,BD29)</f>
        <v>634</v>
      </c>
      <c r="BL29" s="12" t="n">
        <f aca="false">SUM(AX29,BE29)</f>
        <v>1584</v>
      </c>
      <c r="BM29" s="12" t="n">
        <f aca="false">SUM(AY29,BF29)</f>
        <v>4288</v>
      </c>
      <c r="BN29" s="12" t="n">
        <f aca="false">SUM(AZ29,BG29)</f>
        <v>76</v>
      </c>
      <c r="BO29" s="12" t="n">
        <f aca="false">SUM(BA29,BH29)</f>
        <v>808</v>
      </c>
    </row>
    <row r="30" customFormat="false" ht="13.5" hidden="false" customHeight="true" outlineLevel="0" collapsed="false">
      <c r="B30" s="10" t="s">
        <v>38</v>
      </c>
      <c r="C30" s="11" t="n">
        <v>148</v>
      </c>
      <c r="D30" s="11" t="n">
        <v>1079</v>
      </c>
      <c r="E30" s="11" t="n">
        <v>224</v>
      </c>
      <c r="F30" s="11" t="n">
        <v>670</v>
      </c>
      <c r="G30" s="12" t="n">
        <f aca="false">SUM(C30:F30)</f>
        <v>2121</v>
      </c>
      <c r="H30" s="11" t="n">
        <v>0</v>
      </c>
      <c r="I30" s="11" t="n">
        <v>207</v>
      </c>
      <c r="J30" s="11" t="n">
        <v>136</v>
      </c>
      <c r="K30" s="11" t="n">
        <v>859</v>
      </c>
      <c r="L30" s="11" t="n">
        <v>194</v>
      </c>
      <c r="M30" s="11" t="n">
        <v>1079</v>
      </c>
      <c r="N30" s="12" t="n">
        <f aca="false">SUM(J30:M30)</f>
        <v>2268</v>
      </c>
      <c r="O30" s="11" t="n">
        <v>1</v>
      </c>
      <c r="P30" s="11" t="n">
        <v>151</v>
      </c>
      <c r="Q30" s="12" t="n">
        <f aca="false">SUM(C30,J30)</f>
        <v>284</v>
      </c>
      <c r="R30" s="12" t="n">
        <f aca="false">SUM(D30,K30)</f>
        <v>1938</v>
      </c>
      <c r="S30" s="12" t="n">
        <f aca="false">SUM(E30,L30)</f>
        <v>418</v>
      </c>
      <c r="T30" s="12" t="n">
        <f aca="false">SUM(F30,M30)</f>
        <v>1749</v>
      </c>
      <c r="U30" s="12" t="n">
        <f aca="false">SUM(G30,N30)</f>
        <v>4389</v>
      </c>
      <c r="V30" s="12" t="n">
        <f aca="false">SUM(H30,O30)</f>
        <v>1</v>
      </c>
      <c r="W30" s="12" t="n">
        <f aca="false">SUM(I30,P30)</f>
        <v>358</v>
      </c>
      <c r="X30" s="10" t="s">
        <v>38</v>
      </c>
      <c r="Y30" s="11" t="n">
        <v>3</v>
      </c>
      <c r="Z30" s="11" t="n">
        <v>50</v>
      </c>
      <c r="AA30" s="11" t="n">
        <v>18</v>
      </c>
      <c r="AB30" s="11" t="n">
        <v>55</v>
      </c>
      <c r="AC30" s="11" t="n">
        <f aca="false">SUM(Y30:AB30)</f>
        <v>126</v>
      </c>
      <c r="AD30" s="11" t="n">
        <v>1</v>
      </c>
      <c r="AE30" s="11" t="n">
        <v>48</v>
      </c>
      <c r="AF30" s="11" t="n">
        <v>2</v>
      </c>
      <c r="AG30" s="11" t="n">
        <v>37</v>
      </c>
      <c r="AH30" s="11" t="n">
        <v>16</v>
      </c>
      <c r="AI30" s="11" t="n">
        <v>70</v>
      </c>
      <c r="AJ30" s="11" t="n">
        <f aca="false">SUM(AF30:AI30)</f>
        <v>125</v>
      </c>
      <c r="AK30" s="11" t="n">
        <v>4</v>
      </c>
      <c r="AL30" s="11" t="n">
        <v>29</v>
      </c>
      <c r="AM30" s="12" t="n">
        <f aca="false">SUM(Y30,AF30)</f>
        <v>5</v>
      </c>
      <c r="AN30" s="12" t="n">
        <f aca="false">SUM(Z30,AG30)</f>
        <v>87</v>
      </c>
      <c r="AO30" s="12" t="n">
        <f aca="false">SUM(AA30,AH30)</f>
        <v>34</v>
      </c>
      <c r="AP30" s="12" t="n">
        <f aca="false">SUM(AB30,AI30)</f>
        <v>125</v>
      </c>
      <c r="AQ30" s="12" t="n">
        <f aca="false">SUM(AC30,AJ30)</f>
        <v>251</v>
      </c>
      <c r="AR30" s="12" t="n">
        <f aca="false">SUM(AD30,AK30)</f>
        <v>5</v>
      </c>
      <c r="AS30" s="12" t="n">
        <f aca="false">SUM(AE30,AL30)</f>
        <v>77</v>
      </c>
      <c r="AT30" s="10" t="s">
        <v>38</v>
      </c>
      <c r="AU30" s="11" t="n">
        <v>151</v>
      </c>
      <c r="AV30" s="11" t="n">
        <v>1129</v>
      </c>
      <c r="AW30" s="11" t="n">
        <v>242</v>
      </c>
      <c r="AX30" s="11" t="n">
        <v>725</v>
      </c>
      <c r="AY30" s="11" t="n">
        <f aca="false">SUM(AU30:AX30)</f>
        <v>2247</v>
      </c>
      <c r="AZ30" s="11" t="n">
        <v>1</v>
      </c>
      <c r="BA30" s="11" t="n">
        <v>255</v>
      </c>
      <c r="BB30" s="11" t="n">
        <v>138</v>
      </c>
      <c r="BC30" s="11" t="n">
        <v>896</v>
      </c>
      <c r="BD30" s="11" t="n">
        <v>210</v>
      </c>
      <c r="BE30" s="11" t="n">
        <v>1149</v>
      </c>
      <c r="BF30" s="11" t="n">
        <f aca="false">SUM(BB30:BE30)</f>
        <v>2393</v>
      </c>
      <c r="BG30" s="11" t="n">
        <v>5</v>
      </c>
      <c r="BH30" s="11" t="n">
        <v>180</v>
      </c>
      <c r="BI30" s="12" t="n">
        <f aca="false">SUM(AU30,BB30)</f>
        <v>289</v>
      </c>
      <c r="BJ30" s="12" t="n">
        <f aca="false">SUM(AV30,BC30)</f>
        <v>2025</v>
      </c>
      <c r="BK30" s="12" t="n">
        <f aca="false">SUM(AW30,BD30)</f>
        <v>452</v>
      </c>
      <c r="BL30" s="12" t="n">
        <f aca="false">SUM(AX30,BE30)</f>
        <v>1874</v>
      </c>
      <c r="BM30" s="12" t="n">
        <f aca="false">SUM(AY30,BF30)</f>
        <v>4640</v>
      </c>
      <c r="BN30" s="12" t="n">
        <f aca="false">SUM(AZ30,BG30)</f>
        <v>6</v>
      </c>
      <c r="BO30" s="12" t="n">
        <f aca="false">SUM(BA30,BH30)</f>
        <v>435</v>
      </c>
    </row>
    <row r="31" customFormat="false" ht="13.5" hidden="false" customHeight="true" outlineLevel="0" collapsed="false">
      <c r="B31" s="10" t="s">
        <v>39</v>
      </c>
      <c r="C31" s="11" t="n">
        <v>144</v>
      </c>
      <c r="D31" s="11" t="n">
        <v>1380</v>
      </c>
      <c r="E31" s="11" t="n">
        <v>252</v>
      </c>
      <c r="F31" s="11" t="n">
        <v>979</v>
      </c>
      <c r="G31" s="12" t="n">
        <f aca="false">SUM(C31:F31)</f>
        <v>2755</v>
      </c>
      <c r="H31" s="11" t="n">
        <v>24</v>
      </c>
      <c r="I31" s="11" t="n">
        <v>80</v>
      </c>
      <c r="J31" s="11" t="n">
        <v>157</v>
      </c>
      <c r="K31" s="11" t="n">
        <v>1139</v>
      </c>
      <c r="L31" s="11" t="n">
        <v>234</v>
      </c>
      <c r="M31" s="11" t="n">
        <v>1551</v>
      </c>
      <c r="N31" s="12" t="n">
        <f aca="false">SUM(J31:M31)</f>
        <v>3081</v>
      </c>
      <c r="O31" s="11" t="n">
        <v>32</v>
      </c>
      <c r="P31" s="11" t="n">
        <v>50</v>
      </c>
      <c r="Q31" s="12" t="n">
        <f aca="false">SUM(C31,J31)</f>
        <v>301</v>
      </c>
      <c r="R31" s="12" t="n">
        <f aca="false">SUM(D31,K31)</f>
        <v>2519</v>
      </c>
      <c r="S31" s="12" t="n">
        <f aca="false">SUM(E31,L31)</f>
        <v>486</v>
      </c>
      <c r="T31" s="12" t="n">
        <f aca="false">SUM(F31,M31)</f>
        <v>2530</v>
      </c>
      <c r="U31" s="12" t="n">
        <f aca="false">SUM(G31,N31)</f>
        <v>5836</v>
      </c>
      <c r="V31" s="12" t="n">
        <f aca="false">SUM(H31,O31)</f>
        <v>56</v>
      </c>
      <c r="W31" s="12" t="n">
        <f aca="false">SUM(I31,P31)</f>
        <v>130</v>
      </c>
      <c r="X31" s="10" t="s">
        <v>39</v>
      </c>
      <c r="Y31" s="11" t="n">
        <v>68</v>
      </c>
      <c r="Z31" s="11" t="n">
        <v>415</v>
      </c>
      <c r="AA31" s="11" t="n">
        <v>100</v>
      </c>
      <c r="AB31" s="11" t="n">
        <v>284</v>
      </c>
      <c r="AC31" s="11" t="n">
        <f aca="false">SUM(Y31:AB31)</f>
        <v>867</v>
      </c>
      <c r="AD31" s="11" t="n">
        <v>4</v>
      </c>
      <c r="AE31" s="11" t="n">
        <v>1</v>
      </c>
      <c r="AF31" s="11" t="n">
        <v>56</v>
      </c>
      <c r="AG31" s="11" t="n">
        <v>389</v>
      </c>
      <c r="AH31" s="11" t="n">
        <v>85</v>
      </c>
      <c r="AI31" s="11" t="n">
        <v>451</v>
      </c>
      <c r="AJ31" s="11" t="n">
        <f aca="false">SUM(AF31:AI31)</f>
        <v>981</v>
      </c>
      <c r="AK31" s="11" t="n">
        <v>13</v>
      </c>
      <c r="AL31" s="11" t="n">
        <v>0</v>
      </c>
      <c r="AM31" s="12" t="n">
        <f aca="false">SUM(Y31,AF31)</f>
        <v>124</v>
      </c>
      <c r="AN31" s="12" t="n">
        <f aca="false">SUM(Z31,AG31)</f>
        <v>804</v>
      </c>
      <c r="AO31" s="12" t="n">
        <f aca="false">SUM(AA31,AH31)</f>
        <v>185</v>
      </c>
      <c r="AP31" s="12" t="n">
        <f aca="false">SUM(AB31,AI31)</f>
        <v>735</v>
      </c>
      <c r="AQ31" s="12" t="n">
        <f aca="false">SUM(AC31,AJ31)</f>
        <v>1848</v>
      </c>
      <c r="AR31" s="12" t="n">
        <f aca="false">SUM(AD31,AK31)</f>
        <v>17</v>
      </c>
      <c r="AS31" s="12" t="n">
        <f aca="false">SUM(AE31,AL31)</f>
        <v>1</v>
      </c>
      <c r="AT31" s="10" t="s">
        <v>39</v>
      </c>
      <c r="AU31" s="11" t="n">
        <v>212</v>
      </c>
      <c r="AV31" s="11" t="n">
        <v>1795</v>
      </c>
      <c r="AW31" s="11" t="n">
        <v>352</v>
      </c>
      <c r="AX31" s="11" t="n">
        <v>1263</v>
      </c>
      <c r="AY31" s="11" t="n">
        <f aca="false">SUM(AU31:AX31)</f>
        <v>3622</v>
      </c>
      <c r="AZ31" s="11" t="n">
        <v>28</v>
      </c>
      <c r="BA31" s="11" t="n">
        <v>81</v>
      </c>
      <c r="BB31" s="11" t="n">
        <v>213</v>
      </c>
      <c r="BC31" s="11" t="n">
        <v>1528</v>
      </c>
      <c r="BD31" s="11" t="n">
        <v>319</v>
      </c>
      <c r="BE31" s="11" t="n">
        <v>2002</v>
      </c>
      <c r="BF31" s="11" t="n">
        <f aca="false">SUM(BB31:BE31)</f>
        <v>4062</v>
      </c>
      <c r="BG31" s="11" t="n">
        <v>45</v>
      </c>
      <c r="BH31" s="11" t="n">
        <v>50</v>
      </c>
      <c r="BI31" s="12" t="n">
        <f aca="false">SUM(AU31,BB31)</f>
        <v>425</v>
      </c>
      <c r="BJ31" s="12" t="n">
        <f aca="false">SUM(AV31,BC31)</f>
        <v>3323</v>
      </c>
      <c r="BK31" s="12" t="n">
        <f aca="false">SUM(AW31,BD31)</f>
        <v>671</v>
      </c>
      <c r="BL31" s="12" t="n">
        <f aca="false">SUM(AX31,BE31)</f>
        <v>3265</v>
      </c>
      <c r="BM31" s="12" t="n">
        <f aca="false">SUM(AY31,BF31)</f>
        <v>7684</v>
      </c>
      <c r="BN31" s="12" t="n">
        <f aca="false">SUM(AZ31,BG31)</f>
        <v>73</v>
      </c>
      <c r="BO31" s="12" t="n">
        <f aca="false">SUM(BA31,BH31)</f>
        <v>131</v>
      </c>
    </row>
    <row r="32" customFormat="false" ht="13.5" hidden="false" customHeight="true" outlineLevel="0" collapsed="false">
      <c r="B32" s="10" t="s">
        <v>40</v>
      </c>
      <c r="C32" s="11" t="n">
        <v>9</v>
      </c>
      <c r="D32" s="11" t="n">
        <v>32</v>
      </c>
      <c r="E32" s="11" t="n">
        <v>12</v>
      </c>
      <c r="F32" s="11" t="n">
        <v>34</v>
      </c>
      <c r="G32" s="12" t="n">
        <f aca="false">SUM(C32:F32)</f>
        <v>87</v>
      </c>
      <c r="H32" s="11" t="n">
        <v>2</v>
      </c>
      <c r="I32" s="11" t="n">
        <v>20</v>
      </c>
      <c r="J32" s="11" t="n">
        <v>9</v>
      </c>
      <c r="K32" s="11" t="n">
        <v>31</v>
      </c>
      <c r="L32" s="11" t="n">
        <v>9</v>
      </c>
      <c r="M32" s="11" t="n">
        <v>55</v>
      </c>
      <c r="N32" s="12" t="n">
        <f aca="false">SUM(J32:M32)</f>
        <v>104</v>
      </c>
      <c r="O32" s="11" t="n">
        <v>7</v>
      </c>
      <c r="P32" s="11" t="n">
        <v>16</v>
      </c>
      <c r="Q32" s="12" t="n">
        <f aca="false">SUM(C32,J32)</f>
        <v>18</v>
      </c>
      <c r="R32" s="12" t="n">
        <f aca="false">SUM(D32,K32)</f>
        <v>63</v>
      </c>
      <c r="S32" s="12" t="n">
        <f aca="false">SUM(E32,L32)</f>
        <v>21</v>
      </c>
      <c r="T32" s="12" t="n">
        <f aca="false">SUM(F32,M32)</f>
        <v>89</v>
      </c>
      <c r="U32" s="12" t="n">
        <f aca="false">SUM(G32,N32)</f>
        <v>191</v>
      </c>
      <c r="V32" s="12" t="n">
        <f aca="false">SUM(H32,O32)</f>
        <v>9</v>
      </c>
      <c r="W32" s="12" t="n">
        <f aca="false">SUM(I32,P32)</f>
        <v>36</v>
      </c>
      <c r="X32" s="10" t="s">
        <v>40</v>
      </c>
      <c r="Y32" s="11" t="n">
        <v>3</v>
      </c>
      <c r="Z32" s="11" t="n">
        <v>22</v>
      </c>
      <c r="AA32" s="11" t="n">
        <v>4</v>
      </c>
      <c r="AB32" s="11" t="n">
        <v>25</v>
      </c>
      <c r="AC32" s="11" t="n">
        <f aca="false">SUM(Y32:AB32)</f>
        <v>54</v>
      </c>
      <c r="AD32" s="11" t="n">
        <v>2</v>
      </c>
      <c r="AE32" s="11" t="n">
        <v>35</v>
      </c>
      <c r="AF32" s="11" t="n">
        <v>5</v>
      </c>
      <c r="AG32" s="11" t="n">
        <v>17</v>
      </c>
      <c r="AH32" s="11" t="n">
        <v>2</v>
      </c>
      <c r="AI32" s="11" t="n">
        <v>40</v>
      </c>
      <c r="AJ32" s="11" t="n">
        <f aca="false">SUM(AF32:AI32)</f>
        <v>64</v>
      </c>
      <c r="AK32" s="11" t="n">
        <v>8</v>
      </c>
      <c r="AL32" s="11" t="n">
        <v>22</v>
      </c>
      <c r="AM32" s="12" t="n">
        <f aca="false">SUM(Y32,AF32)</f>
        <v>8</v>
      </c>
      <c r="AN32" s="12" t="n">
        <f aca="false">SUM(Z32,AG32)</f>
        <v>39</v>
      </c>
      <c r="AO32" s="12" t="n">
        <f aca="false">SUM(AA32,AH32)</f>
        <v>6</v>
      </c>
      <c r="AP32" s="12" t="n">
        <f aca="false">SUM(AB32,AI32)</f>
        <v>65</v>
      </c>
      <c r="AQ32" s="12" t="n">
        <f aca="false">SUM(AC32,AJ32)</f>
        <v>118</v>
      </c>
      <c r="AR32" s="12" t="n">
        <f aca="false">SUM(AD32,AK32)</f>
        <v>10</v>
      </c>
      <c r="AS32" s="12" t="n">
        <f aca="false">SUM(AE32,AL32)</f>
        <v>57</v>
      </c>
      <c r="AT32" s="10" t="s">
        <v>40</v>
      </c>
      <c r="AU32" s="11" t="n">
        <v>12</v>
      </c>
      <c r="AV32" s="11" t="n">
        <v>54</v>
      </c>
      <c r="AW32" s="11" t="n">
        <v>16</v>
      </c>
      <c r="AX32" s="11" t="n">
        <v>59</v>
      </c>
      <c r="AY32" s="11" t="n">
        <f aca="false">SUM(AU32:AX32)</f>
        <v>141</v>
      </c>
      <c r="AZ32" s="11" t="n">
        <v>4</v>
      </c>
      <c r="BA32" s="11" t="n">
        <v>55</v>
      </c>
      <c r="BB32" s="11" t="n">
        <v>14</v>
      </c>
      <c r="BC32" s="11" t="n">
        <v>48</v>
      </c>
      <c r="BD32" s="11" t="n">
        <v>11</v>
      </c>
      <c r="BE32" s="11" t="n">
        <v>95</v>
      </c>
      <c r="BF32" s="11" t="n">
        <f aca="false">SUM(BB32:BE32)</f>
        <v>168</v>
      </c>
      <c r="BG32" s="11" t="n">
        <v>15</v>
      </c>
      <c r="BH32" s="11" t="n">
        <v>38</v>
      </c>
      <c r="BI32" s="12" t="n">
        <f aca="false">SUM(AU32,BB32)</f>
        <v>26</v>
      </c>
      <c r="BJ32" s="12" t="n">
        <f aca="false">SUM(AV32,BC32)</f>
        <v>102</v>
      </c>
      <c r="BK32" s="12" t="n">
        <f aca="false">SUM(AW32,BD32)</f>
        <v>27</v>
      </c>
      <c r="BL32" s="12" t="n">
        <f aca="false">SUM(AX32,BE32)</f>
        <v>154</v>
      </c>
      <c r="BM32" s="12" t="n">
        <f aca="false">SUM(AY32,BF32)</f>
        <v>309</v>
      </c>
      <c r="BN32" s="12" t="n">
        <f aca="false">SUM(AZ32,BG32)</f>
        <v>19</v>
      </c>
      <c r="BO32" s="12" t="n">
        <f aca="false">SUM(BA32,BH32)</f>
        <v>93</v>
      </c>
    </row>
    <row r="33" customFormat="false" ht="13.5" hidden="false" customHeight="true" outlineLevel="0" collapsed="false">
      <c r="B33" s="10" t="s">
        <v>41</v>
      </c>
      <c r="C33" s="11" t="n">
        <v>366</v>
      </c>
      <c r="D33" s="11" t="n">
        <v>2177</v>
      </c>
      <c r="E33" s="11" t="n">
        <v>595</v>
      </c>
      <c r="F33" s="11" t="n">
        <v>1741</v>
      </c>
      <c r="G33" s="12" t="n">
        <f aca="false">SUM(C33:F33)</f>
        <v>4879</v>
      </c>
      <c r="H33" s="11" t="n">
        <v>75</v>
      </c>
      <c r="I33" s="11" t="n">
        <v>2155</v>
      </c>
      <c r="J33" s="11" t="n">
        <v>331</v>
      </c>
      <c r="K33" s="11" t="n">
        <v>1963</v>
      </c>
      <c r="L33" s="11" t="n">
        <v>549</v>
      </c>
      <c r="M33" s="11" t="n">
        <v>2700</v>
      </c>
      <c r="N33" s="12" t="n">
        <f aca="false">SUM(J33:M33)</f>
        <v>5543</v>
      </c>
      <c r="O33" s="11" t="n">
        <v>226</v>
      </c>
      <c r="P33" s="11" t="n">
        <v>1754</v>
      </c>
      <c r="Q33" s="12" t="n">
        <f aca="false">SUM(C33,J33)</f>
        <v>697</v>
      </c>
      <c r="R33" s="12" t="n">
        <f aca="false">SUM(D33,K33)</f>
        <v>4140</v>
      </c>
      <c r="S33" s="12" t="n">
        <f aca="false">SUM(E33,L33)</f>
        <v>1144</v>
      </c>
      <c r="T33" s="12" t="n">
        <f aca="false">SUM(F33,M33)</f>
        <v>4441</v>
      </c>
      <c r="U33" s="12" t="n">
        <f aca="false">SUM(G33,N33)</f>
        <v>10422</v>
      </c>
      <c r="V33" s="12" t="n">
        <f aca="false">SUM(H33,O33)</f>
        <v>301</v>
      </c>
      <c r="W33" s="12" t="n">
        <f aca="false">SUM(I33,P33)</f>
        <v>3909</v>
      </c>
      <c r="X33" s="10" t="s">
        <v>41</v>
      </c>
      <c r="Y33" s="11" t="n">
        <v>156</v>
      </c>
      <c r="Z33" s="11" t="n">
        <v>911</v>
      </c>
      <c r="AA33" s="11" t="n">
        <v>194</v>
      </c>
      <c r="AB33" s="11" t="n">
        <v>704</v>
      </c>
      <c r="AC33" s="11" t="n">
        <f aca="false">SUM(Y33:AB33)</f>
        <v>1965</v>
      </c>
      <c r="AD33" s="11" t="n">
        <v>33</v>
      </c>
      <c r="AE33" s="11" t="n">
        <v>1134</v>
      </c>
      <c r="AF33" s="11" t="n">
        <v>144</v>
      </c>
      <c r="AG33" s="11" t="n">
        <v>836</v>
      </c>
      <c r="AH33" s="11" t="n">
        <v>177</v>
      </c>
      <c r="AI33" s="11" t="n">
        <v>1011</v>
      </c>
      <c r="AJ33" s="11" t="n">
        <f aca="false">SUM(AF33:AI33)</f>
        <v>2168</v>
      </c>
      <c r="AK33" s="11" t="n">
        <v>94</v>
      </c>
      <c r="AL33" s="11" t="n">
        <v>914</v>
      </c>
      <c r="AM33" s="12" t="n">
        <f aca="false">SUM(Y33,AF33)</f>
        <v>300</v>
      </c>
      <c r="AN33" s="12" t="n">
        <f aca="false">SUM(Z33,AG33)</f>
        <v>1747</v>
      </c>
      <c r="AO33" s="12" t="n">
        <f aca="false">SUM(AA33,AH33)</f>
        <v>371</v>
      </c>
      <c r="AP33" s="12" t="n">
        <f aca="false">SUM(AB33,AI33)</f>
        <v>1715</v>
      </c>
      <c r="AQ33" s="12" t="n">
        <f aca="false">SUM(AC33,AJ33)</f>
        <v>4133</v>
      </c>
      <c r="AR33" s="12" t="n">
        <f aca="false">SUM(AD33,AK33)</f>
        <v>127</v>
      </c>
      <c r="AS33" s="12" t="n">
        <f aca="false">SUM(AE33,AL33)</f>
        <v>2048</v>
      </c>
      <c r="AT33" s="10" t="s">
        <v>41</v>
      </c>
      <c r="AU33" s="11" t="n">
        <v>522</v>
      </c>
      <c r="AV33" s="11" t="n">
        <v>3088</v>
      </c>
      <c r="AW33" s="11" t="n">
        <v>789</v>
      </c>
      <c r="AX33" s="11" t="n">
        <v>2445</v>
      </c>
      <c r="AY33" s="11" t="n">
        <f aca="false">SUM(AU33:AX33)</f>
        <v>6844</v>
      </c>
      <c r="AZ33" s="11" t="n">
        <v>108</v>
      </c>
      <c r="BA33" s="11" t="n">
        <v>3289</v>
      </c>
      <c r="BB33" s="11" t="n">
        <v>475</v>
      </c>
      <c r="BC33" s="11" t="n">
        <v>2799</v>
      </c>
      <c r="BD33" s="11" t="n">
        <v>726</v>
      </c>
      <c r="BE33" s="11" t="n">
        <v>3711</v>
      </c>
      <c r="BF33" s="11" t="n">
        <f aca="false">SUM(BB33:BE33)</f>
        <v>7711</v>
      </c>
      <c r="BG33" s="11" t="n">
        <v>320</v>
      </c>
      <c r="BH33" s="11" t="n">
        <v>2668</v>
      </c>
      <c r="BI33" s="12" t="n">
        <f aca="false">SUM(AU33,BB33)</f>
        <v>997</v>
      </c>
      <c r="BJ33" s="12" t="n">
        <f aca="false">SUM(AV33,BC33)</f>
        <v>5887</v>
      </c>
      <c r="BK33" s="12" t="n">
        <f aca="false">SUM(AW33,BD33)</f>
        <v>1515</v>
      </c>
      <c r="BL33" s="12" t="n">
        <f aca="false">SUM(AX33,BE33)</f>
        <v>6156</v>
      </c>
      <c r="BM33" s="12" t="n">
        <f aca="false">SUM(AY33,BF33)</f>
        <v>14555</v>
      </c>
      <c r="BN33" s="12" t="n">
        <f aca="false">SUM(AZ33,BG33)</f>
        <v>428</v>
      </c>
      <c r="BO33" s="12" t="n">
        <f aca="false">SUM(BA33,BH33)</f>
        <v>5957</v>
      </c>
    </row>
    <row r="34" customFormat="false" ht="13.5" hidden="false" customHeight="true" outlineLevel="0" collapsed="false">
      <c r="B34" s="10" t="s">
        <v>42</v>
      </c>
      <c r="C34" s="11" t="n">
        <v>294</v>
      </c>
      <c r="D34" s="11" t="n">
        <v>2313</v>
      </c>
      <c r="E34" s="11" t="n">
        <v>587</v>
      </c>
      <c r="F34" s="11" t="n">
        <v>2108</v>
      </c>
      <c r="G34" s="12" t="n">
        <f aca="false">SUM(C34:F34)</f>
        <v>5302</v>
      </c>
      <c r="H34" s="11" t="n">
        <v>38</v>
      </c>
      <c r="I34" s="11" t="n">
        <v>82</v>
      </c>
      <c r="J34" s="11" t="n">
        <v>273</v>
      </c>
      <c r="K34" s="11" t="n">
        <v>2122</v>
      </c>
      <c r="L34" s="11" t="n">
        <v>583</v>
      </c>
      <c r="M34" s="11" t="n">
        <v>3068</v>
      </c>
      <c r="N34" s="12" t="n">
        <f aca="false">SUM(J34:M34)</f>
        <v>6046</v>
      </c>
      <c r="O34" s="11" t="n">
        <v>120</v>
      </c>
      <c r="P34" s="11" t="n">
        <v>57</v>
      </c>
      <c r="Q34" s="12" t="n">
        <f aca="false">SUM(C34,J34)</f>
        <v>567</v>
      </c>
      <c r="R34" s="12" t="n">
        <f aca="false">SUM(D34,K34)</f>
        <v>4435</v>
      </c>
      <c r="S34" s="12" t="n">
        <f aca="false">SUM(E34,L34)</f>
        <v>1170</v>
      </c>
      <c r="T34" s="12" t="n">
        <f aca="false">SUM(F34,M34)</f>
        <v>5176</v>
      </c>
      <c r="U34" s="12" t="n">
        <f aca="false">SUM(G34,N34)</f>
        <v>11348</v>
      </c>
      <c r="V34" s="12" t="n">
        <f aca="false">SUM(H34,O34)</f>
        <v>158</v>
      </c>
      <c r="W34" s="12" t="n">
        <f aca="false">SUM(I34,P34)</f>
        <v>139</v>
      </c>
      <c r="X34" s="10" t="s">
        <v>42</v>
      </c>
      <c r="Y34" s="11" t="n">
        <v>29</v>
      </c>
      <c r="Z34" s="11" t="n">
        <v>245</v>
      </c>
      <c r="AA34" s="11" t="n">
        <v>57</v>
      </c>
      <c r="AB34" s="11" t="n">
        <v>192</v>
      </c>
      <c r="AC34" s="11" t="n">
        <f aca="false">SUM(Y34:AB34)</f>
        <v>523</v>
      </c>
      <c r="AD34" s="11" t="n">
        <v>9</v>
      </c>
      <c r="AE34" s="11" t="n">
        <v>13</v>
      </c>
      <c r="AF34" s="11" t="n">
        <v>28</v>
      </c>
      <c r="AG34" s="11" t="n">
        <v>214</v>
      </c>
      <c r="AH34" s="11" t="n">
        <v>53</v>
      </c>
      <c r="AI34" s="11" t="n">
        <v>324</v>
      </c>
      <c r="AJ34" s="11" t="n">
        <f aca="false">SUM(AF34:AI34)</f>
        <v>619</v>
      </c>
      <c r="AK34" s="11" t="n">
        <v>9</v>
      </c>
      <c r="AL34" s="11" t="n">
        <v>10</v>
      </c>
      <c r="AM34" s="12" t="n">
        <f aca="false">SUM(Y34,AF34)</f>
        <v>57</v>
      </c>
      <c r="AN34" s="12" t="n">
        <f aca="false">SUM(Z34,AG34)</f>
        <v>459</v>
      </c>
      <c r="AO34" s="12" t="n">
        <f aca="false">SUM(AA34,AH34)</f>
        <v>110</v>
      </c>
      <c r="AP34" s="12" t="n">
        <f aca="false">SUM(AB34,AI34)</f>
        <v>516</v>
      </c>
      <c r="AQ34" s="12" t="n">
        <f aca="false">SUM(AC34,AJ34)</f>
        <v>1142</v>
      </c>
      <c r="AR34" s="12" t="n">
        <f aca="false">SUM(AD34,AK34)</f>
        <v>18</v>
      </c>
      <c r="AS34" s="12" t="n">
        <f aca="false">SUM(AE34,AL34)</f>
        <v>23</v>
      </c>
      <c r="AT34" s="10" t="s">
        <v>42</v>
      </c>
      <c r="AU34" s="11" t="n">
        <v>323</v>
      </c>
      <c r="AV34" s="11" t="n">
        <v>2558</v>
      </c>
      <c r="AW34" s="11" t="n">
        <v>644</v>
      </c>
      <c r="AX34" s="11" t="n">
        <v>2300</v>
      </c>
      <c r="AY34" s="11" t="n">
        <f aca="false">SUM(AU34:AX34)</f>
        <v>5825</v>
      </c>
      <c r="AZ34" s="11" t="n">
        <v>47</v>
      </c>
      <c r="BA34" s="11" t="n">
        <v>95</v>
      </c>
      <c r="BB34" s="11" t="n">
        <v>301</v>
      </c>
      <c r="BC34" s="11" t="n">
        <v>2336</v>
      </c>
      <c r="BD34" s="11" t="n">
        <v>636</v>
      </c>
      <c r="BE34" s="11" t="n">
        <v>3392</v>
      </c>
      <c r="BF34" s="11" t="n">
        <f aca="false">SUM(BB34:BE34)</f>
        <v>6665</v>
      </c>
      <c r="BG34" s="11" t="n">
        <v>129</v>
      </c>
      <c r="BH34" s="11" t="n">
        <v>67</v>
      </c>
      <c r="BI34" s="12" t="n">
        <f aca="false">SUM(AU34,BB34)</f>
        <v>624</v>
      </c>
      <c r="BJ34" s="12" t="n">
        <f aca="false">SUM(AV34,BC34)</f>
        <v>4894</v>
      </c>
      <c r="BK34" s="12" t="n">
        <f aca="false">SUM(AW34,BD34)</f>
        <v>1280</v>
      </c>
      <c r="BL34" s="12" t="n">
        <f aca="false">SUM(AX34,BE34)</f>
        <v>5692</v>
      </c>
      <c r="BM34" s="12" t="n">
        <f aca="false">SUM(AY34,BF34)</f>
        <v>12490</v>
      </c>
      <c r="BN34" s="12" t="n">
        <f aca="false">SUM(AZ34,BG34)</f>
        <v>176</v>
      </c>
      <c r="BO34" s="12" t="n">
        <f aca="false">SUM(BA34,BH34)</f>
        <v>162</v>
      </c>
    </row>
    <row r="35" customFormat="false" ht="13.5" hidden="false" customHeight="true" outlineLevel="0" collapsed="false">
      <c r="B35" s="10" t="s">
        <v>43</v>
      </c>
      <c r="C35" s="11" t="n">
        <v>253</v>
      </c>
      <c r="D35" s="11" t="n">
        <v>1754</v>
      </c>
      <c r="E35" s="11" t="n">
        <v>468</v>
      </c>
      <c r="F35" s="11" t="n">
        <v>1398</v>
      </c>
      <c r="G35" s="12" t="n">
        <f aca="false">SUM(C35:F35)</f>
        <v>3873</v>
      </c>
      <c r="H35" s="11" t="n">
        <v>41</v>
      </c>
      <c r="I35" s="11" t="n">
        <v>239</v>
      </c>
      <c r="J35" s="11" t="n">
        <v>255</v>
      </c>
      <c r="K35" s="11" t="n">
        <v>1550</v>
      </c>
      <c r="L35" s="11" t="n">
        <v>398</v>
      </c>
      <c r="M35" s="11" t="n">
        <v>2015</v>
      </c>
      <c r="N35" s="12" t="n">
        <f aca="false">SUM(J35:M35)</f>
        <v>4218</v>
      </c>
      <c r="O35" s="11" t="n">
        <v>56</v>
      </c>
      <c r="P35" s="11" t="n">
        <v>196</v>
      </c>
      <c r="Q35" s="12" t="n">
        <f aca="false">SUM(C35,J35)</f>
        <v>508</v>
      </c>
      <c r="R35" s="12" t="n">
        <f aca="false">SUM(D35,K35)</f>
        <v>3304</v>
      </c>
      <c r="S35" s="12" t="n">
        <f aca="false">SUM(E35,L35)</f>
        <v>866</v>
      </c>
      <c r="T35" s="12" t="n">
        <f aca="false">SUM(F35,M35)</f>
        <v>3413</v>
      </c>
      <c r="U35" s="12" t="n">
        <f aca="false">SUM(G35,N35)</f>
        <v>8091</v>
      </c>
      <c r="V35" s="12" t="n">
        <f aca="false">SUM(H35,O35)</f>
        <v>97</v>
      </c>
      <c r="W35" s="12" t="n">
        <f aca="false">SUM(I35,P35)</f>
        <v>435</v>
      </c>
      <c r="X35" s="10" t="s">
        <v>43</v>
      </c>
      <c r="Y35" s="11" t="n">
        <v>123</v>
      </c>
      <c r="Z35" s="11" t="n">
        <v>895</v>
      </c>
      <c r="AA35" s="11" t="n">
        <v>214</v>
      </c>
      <c r="AB35" s="11" t="n">
        <v>738</v>
      </c>
      <c r="AC35" s="11" t="n">
        <f aca="false">SUM(Y35:AB35)</f>
        <v>1970</v>
      </c>
      <c r="AD35" s="11" t="n">
        <v>13</v>
      </c>
      <c r="AE35" s="11" t="n">
        <v>345</v>
      </c>
      <c r="AF35" s="11" t="n">
        <v>127</v>
      </c>
      <c r="AG35" s="11" t="n">
        <v>759</v>
      </c>
      <c r="AH35" s="11" t="n">
        <v>207</v>
      </c>
      <c r="AI35" s="11" t="n">
        <v>1124</v>
      </c>
      <c r="AJ35" s="11" t="n">
        <f aca="false">SUM(AF35:AI35)</f>
        <v>2217</v>
      </c>
      <c r="AK35" s="11" t="n">
        <v>36</v>
      </c>
      <c r="AL35" s="11" t="n">
        <v>259</v>
      </c>
      <c r="AM35" s="12" t="n">
        <f aca="false">SUM(Y35,AF35)</f>
        <v>250</v>
      </c>
      <c r="AN35" s="12" t="n">
        <f aca="false">SUM(Z35,AG35)</f>
        <v>1654</v>
      </c>
      <c r="AO35" s="12" t="n">
        <f aca="false">SUM(AA35,AH35)</f>
        <v>421</v>
      </c>
      <c r="AP35" s="12" t="n">
        <f aca="false">SUM(AB35,AI35)</f>
        <v>1862</v>
      </c>
      <c r="AQ35" s="12" t="n">
        <f aca="false">SUM(AC35,AJ35)</f>
        <v>4187</v>
      </c>
      <c r="AR35" s="12" t="n">
        <f aca="false">SUM(AD35,AK35)</f>
        <v>49</v>
      </c>
      <c r="AS35" s="12" t="n">
        <f aca="false">SUM(AE35,AL35)</f>
        <v>604</v>
      </c>
      <c r="AT35" s="10" t="s">
        <v>43</v>
      </c>
      <c r="AU35" s="11" t="n">
        <v>376</v>
      </c>
      <c r="AV35" s="11" t="n">
        <v>2649</v>
      </c>
      <c r="AW35" s="11" t="n">
        <v>682</v>
      </c>
      <c r="AX35" s="11" t="n">
        <v>2136</v>
      </c>
      <c r="AY35" s="11" t="n">
        <f aca="false">SUM(AU35:AX35)</f>
        <v>5843</v>
      </c>
      <c r="AZ35" s="11" t="n">
        <v>54</v>
      </c>
      <c r="BA35" s="11" t="n">
        <v>584</v>
      </c>
      <c r="BB35" s="11" t="n">
        <v>382</v>
      </c>
      <c r="BC35" s="11" t="n">
        <v>2309</v>
      </c>
      <c r="BD35" s="11" t="n">
        <v>605</v>
      </c>
      <c r="BE35" s="11" t="n">
        <v>3139</v>
      </c>
      <c r="BF35" s="11" t="n">
        <f aca="false">SUM(BB35:BE35)</f>
        <v>6435</v>
      </c>
      <c r="BG35" s="11" t="n">
        <v>92</v>
      </c>
      <c r="BH35" s="11" t="n">
        <v>455</v>
      </c>
      <c r="BI35" s="12" t="n">
        <f aca="false">SUM(AU35,BB35)</f>
        <v>758</v>
      </c>
      <c r="BJ35" s="12" t="n">
        <f aca="false">SUM(AV35,BC35)</f>
        <v>4958</v>
      </c>
      <c r="BK35" s="12" t="n">
        <f aca="false">SUM(AW35,BD35)</f>
        <v>1287</v>
      </c>
      <c r="BL35" s="12" t="n">
        <f aca="false">SUM(AX35,BE35)</f>
        <v>5275</v>
      </c>
      <c r="BM35" s="12" t="n">
        <f aca="false">SUM(AY35,BF35)</f>
        <v>12278</v>
      </c>
      <c r="BN35" s="12" t="n">
        <f aca="false">SUM(AZ35,BG35)</f>
        <v>146</v>
      </c>
      <c r="BO35" s="12" t="n">
        <f aca="false">SUM(BA35,BH35)</f>
        <v>1039</v>
      </c>
    </row>
    <row r="36" customFormat="false" ht="13.5" hidden="false" customHeight="true" outlineLevel="0" collapsed="false">
      <c r="B36" s="10" t="s">
        <v>44</v>
      </c>
      <c r="C36" s="11" t="n">
        <v>39</v>
      </c>
      <c r="D36" s="11" t="n">
        <v>247</v>
      </c>
      <c r="E36" s="11" t="n">
        <v>98</v>
      </c>
      <c r="F36" s="11" t="n">
        <v>364</v>
      </c>
      <c r="G36" s="12" t="n">
        <f aca="false">SUM(C36:F36)</f>
        <v>748</v>
      </c>
      <c r="H36" s="11" t="n">
        <v>2</v>
      </c>
      <c r="I36" s="11" t="n">
        <v>22</v>
      </c>
      <c r="J36" s="11" t="n">
        <v>21</v>
      </c>
      <c r="K36" s="11" t="n">
        <v>197</v>
      </c>
      <c r="L36" s="11" t="n">
        <v>69</v>
      </c>
      <c r="M36" s="11" t="n">
        <v>460</v>
      </c>
      <c r="N36" s="12" t="n">
        <f aca="false">SUM(J36:M36)</f>
        <v>747</v>
      </c>
      <c r="O36" s="11" t="n">
        <v>0</v>
      </c>
      <c r="P36" s="11" t="n">
        <v>8</v>
      </c>
      <c r="Q36" s="12" t="n">
        <f aca="false">SUM(C36,J36)</f>
        <v>60</v>
      </c>
      <c r="R36" s="12" t="n">
        <f aca="false">SUM(D36,K36)</f>
        <v>444</v>
      </c>
      <c r="S36" s="12" t="n">
        <f aca="false">SUM(E36,L36)</f>
        <v>167</v>
      </c>
      <c r="T36" s="12" t="n">
        <f aca="false">SUM(F36,M36)</f>
        <v>824</v>
      </c>
      <c r="U36" s="12" t="n">
        <f aca="false">SUM(G36,N36)</f>
        <v>1495</v>
      </c>
      <c r="V36" s="12" t="n">
        <f aca="false">SUM(H36,O36)</f>
        <v>2</v>
      </c>
      <c r="W36" s="12" t="n">
        <f aca="false">SUM(I36,P36)</f>
        <v>30</v>
      </c>
      <c r="X36" s="10" t="s">
        <v>44</v>
      </c>
      <c r="Y36" s="11" t="n">
        <v>68</v>
      </c>
      <c r="Z36" s="11" t="n">
        <v>646</v>
      </c>
      <c r="AA36" s="11" t="n">
        <v>199</v>
      </c>
      <c r="AB36" s="11" t="n">
        <v>669</v>
      </c>
      <c r="AC36" s="11" t="n">
        <f aca="false">SUM(Y36:AB36)</f>
        <v>1582</v>
      </c>
      <c r="AD36" s="11" t="n">
        <v>4</v>
      </c>
      <c r="AE36" s="11" t="n">
        <v>47</v>
      </c>
      <c r="AF36" s="11" t="n">
        <v>50</v>
      </c>
      <c r="AG36" s="11" t="n">
        <v>518</v>
      </c>
      <c r="AH36" s="11" t="n">
        <v>162</v>
      </c>
      <c r="AI36" s="11" t="n">
        <v>1020</v>
      </c>
      <c r="AJ36" s="11" t="n">
        <f aca="false">SUM(AF36:AI36)</f>
        <v>1750</v>
      </c>
      <c r="AK36" s="11" t="n">
        <v>3</v>
      </c>
      <c r="AL36" s="11" t="n">
        <v>23</v>
      </c>
      <c r="AM36" s="12" t="n">
        <f aca="false">SUM(Y36,AF36)</f>
        <v>118</v>
      </c>
      <c r="AN36" s="12" t="n">
        <f aca="false">SUM(Z36,AG36)</f>
        <v>1164</v>
      </c>
      <c r="AO36" s="12" t="n">
        <f aca="false">SUM(AA36,AH36)</f>
        <v>361</v>
      </c>
      <c r="AP36" s="12" t="n">
        <f aca="false">SUM(AB36,AI36)</f>
        <v>1689</v>
      </c>
      <c r="AQ36" s="12" t="n">
        <f aca="false">SUM(AC36,AJ36)</f>
        <v>3332</v>
      </c>
      <c r="AR36" s="12" t="n">
        <f aca="false">SUM(AD36,AK36)</f>
        <v>7</v>
      </c>
      <c r="AS36" s="12" t="n">
        <f aca="false">SUM(AE36,AL36)</f>
        <v>70</v>
      </c>
      <c r="AT36" s="10" t="s">
        <v>44</v>
      </c>
      <c r="AU36" s="11" t="n">
        <v>107</v>
      </c>
      <c r="AV36" s="11" t="n">
        <v>893</v>
      </c>
      <c r="AW36" s="11" t="n">
        <v>297</v>
      </c>
      <c r="AX36" s="11" t="n">
        <v>1033</v>
      </c>
      <c r="AY36" s="11" t="n">
        <f aca="false">SUM(AU36:AX36)</f>
        <v>2330</v>
      </c>
      <c r="AZ36" s="11" t="n">
        <v>6</v>
      </c>
      <c r="BA36" s="11" t="n">
        <v>69</v>
      </c>
      <c r="BB36" s="11" t="n">
        <v>71</v>
      </c>
      <c r="BC36" s="11" t="n">
        <v>715</v>
      </c>
      <c r="BD36" s="11" t="n">
        <v>231</v>
      </c>
      <c r="BE36" s="11" t="n">
        <v>1480</v>
      </c>
      <c r="BF36" s="11" t="n">
        <f aca="false">SUM(BB36:BE36)</f>
        <v>2497</v>
      </c>
      <c r="BG36" s="11" t="n">
        <v>3</v>
      </c>
      <c r="BH36" s="11" t="n">
        <v>31</v>
      </c>
      <c r="BI36" s="12" t="n">
        <f aca="false">SUM(AU36,BB36)</f>
        <v>178</v>
      </c>
      <c r="BJ36" s="12" t="n">
        <f aca="false">SUM(AV36,BC36)</f>
        <v>1608</v>
      </c>
      <c r="BK36" s="12" t="n">
        <f aca="false">SUM(AW36,BD36)</f>
        <v>528</v>
      </c>
      <c r="BL36" s="12" t="n">
        <f aca="false">SUM(AX36,BE36)</f>
        <v>2513</v>
      </c>
      <c r="BM36" s="12" t="n">
        <f aca="false">SUM(AY36,BF36)</f>
        <v>4827</v>
      </c>
      <c r="BN36" s="12" t="n">
        <f aca="false">SUM(AZ36,BG36)</f>
        <v>9</v>
      </c>
      <c r="BO36" s="12" t="n">
        <f aca="false">SUM(BA36,BH36)</f>
        <v>100</v>
      </c>
    </row>
    <row r="37" customFormat="false" ht="13.5" hidden="false" customHeight="true" outlineLevel="0" collapsed="false">
      <c r="B37" s="10" t="s">
        <v>45</v>
      </c>
      <c r="C37" s="11" t="n">
        <v>42</v>
      </c>
      <c r="D37" s="11" t="n">
        <v>402</v>
      </c>
      <c r="E37" s="11" t="n">
        <v>137</v>
      </c>
      <c r="F37" s="11" t="n">
        <v>440</v>
      </c>
      <c r="G37" s="12" t="n">
        <f aca="false">SUM(C37:F37)</f>
        <v>1021</v>
      </c>
      <c r="H37" s="11" t="n">
        <v>3</v>
      </c>
      <c r="I37" s="11" t="n">
        <v>213</v>
      </c>
      <c r="J37" s="11" t="n">
        <v>38</v>
      </c>
      <c r="K37" s="11" t="n">
        <v>338</v>
      </c>
      <c r="L37" s="11" t="n">
        <v>122</v>
      </c>
      <c r="M37" s="11" t="n">
        <v>649</v>
      </c>
      <c r="N37" s="12" t="n">
        <f aca="false">SUM(J37:M37)</f>
        <v>1147</v>
      </c>
      <c r="O37" s="11" t="n">
        <v>7</v>
      </c>
      <c r="P37" s="11" t="n">
        <v>178</v>
      </c>
      <c r="Q37" s="12" t="n">
        <f aca="false">SUM(C37,J37)</f>
        <v>80</v>
      </c>
      <c r="R37" s="12" t="n">
        <f aca="false">SUM(D37,K37)</f>
        <v>740</v>
      </c>
      <c r="S37" s="12" t="n">
        <f aca="false">SUM(E37,L37)</f>
        <v>259</v>
      </c>
      <c r="T37" s="12" t="n">
        <f aca="false">SUM(F37,M37)</f>
        <v>1089</v>
      </c>
      <c r="U37" s="12" t="n">
        <f aca="false">SUM(G37,N37)</f>
        <v>2168</v>
      </c>
      <c r="V37" s="12" t="n">
        <f aca="false">SUM(H37,O37)</f>
        <v>10</v>
      </c>
      <c r="W37" s="12" t="n">
        <f aca="false">SUM(I37,P37)</f>
        <v>391</v>
      </c>
      <c r="X37" s="10" t="s">
        <v>45</v>
      </c>
      <c r="Y37" s="11" t="n">
        <v>1</v>
      </c>
      <c r="Z37" s="11" t="n">
        <v>29</v>
      </c>
      <c r="AA37" s="11" t="n">
        <v>10</v>
      </c>
      <c r="AB37" s="11" t="n">
        <v>88</v>
      </c>
      <c r="AC37" s="11" t="n">
        <f aca="false">SUM(Y37:AB37)</f>
        <v>128</v>
      </c>
      <c r="AD37" s="11" t="n">
        <v>2</v>
      </c>
      <c r="AE37" s="11" t="n">
        <v>30</v>
      </c>
      <c r="AF37" s="11" t="n">
        <v>0</v>
      </c>
      <c r="AG37" s="11" t="n">
        <v>17</v>
      </c>
      <c r="AH37" s="11" t="n">
        <v>15</v>
      </c>
      <c r="AI37" s="11" t="n">
        <v>128</v>
      </c>
      <c r="AJ37" s="11" t="n">
        <f aca="false">SUM(AF37:AI37)</f>
        <v>160</v>
      </c>
      <c r="AK37" s="11" t="n">
        <v>0</v>
      </c>
      <c r="AL37" s="11" t="n">
        <v>21</v>
      </c>
      <c r="AM37" s="12" t="n">
        <f aca="false">SUM(Y37,AF37)</f>
        <v>1</v>
      </c>
      <c r="AN37" s="12" t="n">
        <f aca="false">SUM(Z37,AG37)</f>
        <v>46</v>
      </c>
      <c r="AO37" s="12" t="n">
        <f aca="false">SUM(AA37,AH37)</f>
        <v>25</v>
      </c>
      <c r="AP37" s="12" t="n">
        <f aca="false">SUM(AB37,AI37)</f>
        <v>216</v>
      </c>
      <c r="AQ37" s="12" t="n">
        <f aca="false">SUM(AC37,AJ37)</f>
        <v>288</v>
      </c>
      <c r="AR37" s="12" t="n">
        <f aca="false">SUM(AD37,AK37)</f>
        <v>2</v>
      </c>
      <c r="AS37" s="12" t="n">
        <f aca="false">SUM(AE37,AL37)</f>
        <v>51</v>
      </c>
      <c r="AT37" s="10" t="s">
        <v>45</v>
      </c>
      <c r="AU37" s="11" t="n">
        <v>43</v>
      </c>
      <c r="AV37" s="11" t="n">
        <v>431</v>
      </c>
      <c r="AW37" s="11" t="n">
        <v>147</v>
      </c>
      <c r="AX37" s="11" t="n">
        <v>528</v>
      </c>
      <c r="AY37" s="11" t="n">
        <f aca="false">SUM(AU37:AX37)</f>
        <v>1149</v>
      </c>
      <c r="AZ37" s="11" t="n">
        <v>5</v>
      </c>
      <c r="BA37" s="11" t="n">
        <v>243</v>
      </c>
      <c r="BB37" s="11" t="n">
        <v>38</v>
      </c>
      <c r="BC37" s="11" t="n">
        <v>355</v>
      </c>
      <c r="BD37" s="11" t="n">
        <v>137</v>
      </c>
      <c r="BE37" s="11" t="n">
        <v>777</v>
      </c>
      <c r="BF37" s="11" t="n">
        <f aca="false">SUM(BB37:BE37)</f>
        <v>1307</v>
      </c>
      <c r="BG37" s="11" t="n">
        <v>7</v>
      </c>
      <c r="BH37" s="11" t="n">
        <v>199</v>
      </c>
      <c r="BI37" s="12" t="n">
        <f aca="false">SUM(AU37,BB37)</f>
        <v>81</v>
      </c>
      <c r="BJ37" s="12" t="n">
        <f aca="false">SUM(AV37,BC37)</f>
        <v>786</v>
      </c>
      <c r="BK37" s="12" t="n">
        <f aca="false">SUM(AW37,BD37)</f>
        <v>284</v>
      </c>
      <c r="BL37" s="12" t="n">
        <f aca="false">SUM(AX37,BE37)</f>
        <v>1305</v>
      </c>
      <c r="BM37" s="12" t="n">
        <f aca="false">SUM(AY37,BF37)</f>
        <v>2456</v>
      </c>
      <c r="BN37" s="12" t="n">
        <f aca="false">SUM(AZ37,BG37)</f>
        <v>12</v>
      </c>
      <c r="BO37" s="12" t="n">
        <f aca="false">SUM(BA37,BH37)</f>
        <v>442</v>
      </c>
    </row>
    <row r="38" customFormat="false" ht="13.5" hidden="false" customHeight="true" outlineLevel="0" collapsed="false">
      <c r="B38" s="10" t="s">
        <v>46</v>
      </c>
      <c r="C38" s="11" t="n">
        <v>33</v>
      </c>
      <c r="D38" s="11" t="n">
        <v>388</v>
      </c>
      <c r="E38" s="11" t="n">
        <v>126</v>
      </c>
      <c r="F38" s="11" t="n">
        <v>323</v>
      </c>
      <c r="G38" s="12" t="n">
        <f aca="false">SUM(C38:F38)</f>
        <v>870</v>
      </c>
      <c r="H38" s="11" t="n">
        <v>8</v>
      </c>
      <c r="I38" s="11" t="n">
        <v>308</v>
      </c>
      <c r="J38" s="11" t="n">
        <v>45</v>
      </c>
      <c r="K38" s="11" t="n">
        <v>316</v>
      </c>
      <c r="L38" s="11" t="n">
        <v>76</v>
      </c>
      <c r="M38" s="11" t="n">
        <v>484</v>
      </c>
      <c r="N38" s="12" t="n">
        <f aca="false">SUM(J38:M38)</f>
        <v>921</v>
      </c>
      <c r="O38" s="11" t="n">
        <v>12</v>
      </c>
      <c r="P38" s="11" t="n">
        <v>181</v>
      </c>
      <c r="Q38" s="12" t="n">
        <f aca="false">SUM(C38,J38)</f>
        <v>78</v>
      </c>
      <c r="R38" s="12" t="n">
        <f aca="false">SUM(D38,K38)</f>
        <v>704</v>
      </c>
      <c r="S38" s="12" t="n">
        <f aca="false">SUM(E38,L38)</f>
        <v>202</v>
      </c>
      <c r="T38" s="12" t="n">
        <f aca="false">SUM(F38,M38)</f>
        <v>807</v>
      </c>
      <c r="U38" s="12" t="n">
        <f aca="false">SUM(G38,N38)</f>
        <v>1791</v>
      </c>
      <c r="V38" s="12" t="n">
        <f aca="false">SUM(H38,O38)</f>
        <v>20</v>
      </c>
      <c r="W38" s="12" t="n">
        <f aca="false">SUM(I38,P38)</f>
        <v>489</v>
      </c>
      <c r="X38" s="10" t="s">
        <v>46</v>
      </c>
      <c r="Y38" s="11" t="n">
        <v>108</v>
      </c>
      <c r="Z38" s="11" t="n">
        <v>670</v>
      </c>
      <c r="AA38" s="11" t="n">
        <v>157</v>
      </c>
      <c r="AB38" s="11" t="n">
        <v>471</v>
      </c>
      <c r="AC38" s="11" t="n">
        <f aca="false">SUM(Y38:AB38)</f>
        <v>1406</v>
      </c>
      <c r="AD38" s="11" t="n">
        <v>13</v>
      </c>
      <c r="AE38" s="11" t="n">
        <v>734</v>
      </c>
      <c r="AF38" s="11" t="n">
        <v>95</v>
      </c>
      <c r="AG38" s="11" t="n">
        <v>716</v>
      </c>
      <c r="AH38" s="11" t="n">
        <v>178</v>
      </c>
      <c r="AI38" s="11" t="n">
        <v>647</v>
      </c>
      <c r="AJ38" s="11" t="n">
        <f aca="false">SUM(AF38:AI38)</f>
        <v>1636</v>
      </c>
      <c r="AK38" s="11" t="n">
        <v>22</v>
      </c>
      <c r="AL38" s="11" t="n">
        <v>680</v>
      </c>
      <c r="AM38" s="12" t="n">
        <f aca="false">SUM(Y38,AF38)</f>
        <v>203</v>
      </c>
      <c r="AN38" s="12" t="n">
        <f aca="false">SUM(Z38,AG38)</f>
        <v>1386</v>
      </c>
      <c r="AO38" s="12" t="n">
        <f aca="false">SUM(AA38,AH38)</f>
        <v>335</v>
      </c>
      <c r="AP38" s="12" t="n">
        <f aca="false">SUM(AB38,AI38)</f>
        <v>1118</v>
      </c>
      <c r="AQ38" s="12" t="n">
        <f aca="false">SUM(AC38,AJ38)</f>
        <v>3042</v>
      </c>
      <c r="AR38" s="12" t="n">
        <f aca="false">SUM(AD38,AK38)</f>
        <v>35</v>
      </c>
      <c r="AS38" s="12" t="n">
        <f aca="false">SUM(AE38,AL38)</f>
        <v>1414</v>
      </c>
      <c r="AT38" s="10" t="s">
        <v>46</v>
      </c>
      <c r="AU38" s="11" t="n">
        <v>141</v>
      </c>
      <c r="AV38" s="11" t="n">
        <v>1058</v>
      </c>
      <c r="AW38" s="11" t="n">
        <v>283</v>
      </c>
      <c r="AX38" s="11" t="n">
        <v>794</v>
      </c>
      <c r="AY38" s="11" t="n">
        <f aca="false">SUM(AU38:AX38)</f>
        <v>2276</v>
      </c>
      <c r="AZ38" s="11" t="n">
        <v>21</v>
      </c>
      <c r="BA38" s="11" t="n">
        <v>1042</v>
      </c>
      <c r="BB38" s="11" t="n">
        <v>140</v>
      </c>
      <c r="BC38" s="11" t="n">
        <v>1032</v>
      </c>
      <c r="BD38" s="11" t="n">
        <v>254</v>
      </c>
      <c r="BE38" s="11" t="n">
        <v>1131</v>
      </c>
      <c r="BF38" s="11" t="n">
        <f aca="false">SUM(BB38:BE38)</f>
        <v>2557</v>
      </c>
      <c r="BG38" s="11" t="n">
        <v>34</v>
      </c>
      <c r="BH38" s="11" t="n">
        <v>861</v>
      </c>
      <c r="BI38" s="12" t="n">
        <f aca="false">SUM(AU38,BB38)</f>
        <v>281</v>
      </c>
      <c r="BJ38" s="12" t="n">
        <f aca="false">SUM(AV38,BC38)</f>
        <v>2090</v>
      </c>
      <c r="BK38" s="12" t="n">
        <f aca="false">SUM(AW38,BD38)</f>
        <v>537</v>
      </c>
      <c r="BL38" s="12" t="n">
        <f aca="false">SUM(AX38,BE38)</f>
        <v>1925</v>
      </c>
      <c r="BM38" s="12" t="n">
        <f aca="false">SUM(AY38,BF38)</f>
        <v>4833</v>
      </c>
      <c r="BN38" s="12" t="n">
        <f aca="false">SUM(AZ38,BG38)</f>
        <v>55</v>
      </c>
      <c r="BO38" s="12" t="n">
        <f aca="false">SUM(BA38,BH38)</f>
        <v>1903</v>
      </c>
    </row>
    <row r="39" customFormat="false" ht="13.5" hidden="false" customHeight="true" outlineLevel="0" collapsed="false">
      <c r="B39" s="10" t="s">
        <v>47</v>
      </c>
      <c r="C39" s="11" t="n">
        <v>187</v>
      </c>
      <c r="D39" s="11" t="n">
        <v>1661</v>
      </c>
      <c r="E39" s="11" t="n">
        <v>412</v>
      </c>
      <c r="F39" s="11" t="n">
        <v>1338</v>
      </c>
      <c r="G39" s="12" t="n">
        <f aca="false">SUM(C39:F39)</f>
        <v>3598</v>
      </c>
      <c r="H39" s="11" t="n">
        <v>25</v>
      </c>
      <c r="I39" s="11" t="n">
        <v>817</v>
      </c>
      <c r="J39" s="11" t="n">
        <v>191</v>
      </c>
      <c r="K39" s="11" t="n">
        <v>1278</v>
      </c>
      <c r="L39" s="11" t="n">
        <v>370</v>
      </c>
      <c r="M39" s="11" t="n">
        <v>1962</v>
      </c>
      <c r="N39" s="12" t="n">
        <f aca="false">SUM(J39:M39)</f>
        <v>3801</v>
      </c>
      <c r="O39" s="11" t="n">
        <v>82</v>
      </c>
      <c r="P39" s="11" t="n">
        <v>592</v>
      </c>
      <c r="Q39" s="12" t="n">
        <f aca="false">SUM(C39,J39)</f>
        <v>378</v>
      </c>
      <c r="R39" s="12" t="n">
        <f aca="false">SUM(D39,K39)</f>
        <v>2939</v>
      </c>
      <c r="S39" s="12" t="n">
        <f aca="false">SUM(E39,L39)</f>
        <v>782</v>
      </c>
      <c r="T39" s="12" t="n">
        <f aca="false">SUM(F39,M39)</f>
        <v>3300</v>
      </c>
      <c r="U39" s="12" t="n">
        <f aca="false">SUM(G39,N39)</f>
        <v>7399</v>
      </c>
      <c r="V39" s="12" t="n">
        <f aca="false">SUM(H39,O39)</f>
        <v>107</v>
      </c>
      <c r="W39" s="12" t="n">
        <f aca="false">SUM(I39,P39)</f>
        <v>1409</v>
      </c>
      <c r="X39" s="10" t="s">
        <v>47</v>
      </c>
      <c r="Y39" s="11" t="n">
        <v>0</v>
      </c>
      <c r="Z39" s="11" t="n">
        <v>18</v>
      </c>
      <c r="AA39" s="11" t="n">
        <v>9</v>
      </c>
      <c r="AB39" s="11" t="n">
        <v>28</v>
      </c>
      <c r="AC39" s="11" t="n">
        <f aca="false">SUM(Y39:AB39)</f>
        <v>55</v>
      </c>
      <c r="AD39" s="11" t="n">
        <v>0</v>
      </c>
      <c r="AE39" s="11" t="n">
        <v>7</v>
      </c>
      <c r="AF39" s="11" t="n">
        <v>0</v>
      </c>
      <c r="AG39" s="11" t="n">
        <v>12</v>
      </c>
      <c r="AH39" s="11" t="n">
        <v>7</v>
      </c>
      <c r="AI39" s="11" t="n">
        <v>51</v>
      </c>
      <c r="AJ39" s="11" t="n">
        <f aca="false">SUM(AF39:AI39)</f>
        <v>70</v>
      </c>
      <c r="AK39" s="11" t="n">
        <v>0</v>
      </c>
      <c r="AL39" s="11" t="n">
        <v>3</v>
      </c>
      <c r="AM39" s="12" t="n">
        <f aca="false">SUM(Y39,AF39)</f>
        <v>0</v>
      </c>
      <c r="AN39" s="12" t="n">
        <f aca="false">SUM(Z39,AG39)</f>
        <v>30</v>
      </c>
      <c r="AO39" s="12" t="n">
        <f aca="false">SUM(AA39,AH39)</f>
        <v>16</v>
      </c>
      <c r="AP39" s="12" t="n">
        <f aca="false">SUM(AB39,AI39)</f>
        <v>79</v>
      </c>
      <c r="AQ39" s="12" t="n">
        <f aca="false">SUM(AC39,AJ39)</f>
        <v>125</v>
      </c>
      <c r="AR39" s="12" t="n">
        <f aca="false">SUM(AD39,AK39)</f>
        <v>0</v>
      </c>
      <c r="AS39" s="12" t="n">
        <f aca="false">SUM(AE39,AL39)</f>
        <v>10</v>
      </c>
      <c r="AT39" s="10" t="s">
        <v>47</v>
      </c>
      <c r="AU39" s="11" t="n">
        <v>187</v>
      </c>
      <c r="AV39" s="11" t="n">
        <v>1679</v>
      </c>
      <c r="AW39" s="11" t="n">
        <v>421</v>
      </c>
      <c r="AX39" s="11" t="n">
        <v>1366</v>
      </c>
      <c r="AY39" s="11" t="n">
        <f aca="false">SUM(AU39:AX39)</f>
        <v>3653</v>
      </c>
      <c r="AZ39" s="11" t="n">
        <v>25</v>
      </c>
      <c r="BA39" s="11" t="n">
        <v>824</v>
      </c>
      <c r="BB39" s="11" t="n">
        <v>191</v>
      </c>
      <c r="BC39" s="11" t="n">
        <v>1290</v>
      </c>
      <c r="BD39" s="11" t="n">
        <v>377</v>
      </c>
      <c r="BE39" s="11" t="n">
        <v>2013</v>
      </c>
      <c r="BF39" s="11" t="n">
        <f aca="false">SUM(BB39:BE39)</f>
        <v>3871</v>
      </c>
      <c r="BG39" s="11" t="n">
        <v>82</v>
      </c>
      <c r="BH39" s="11" t="n">
        <v>595</v>
      </c>
      <c r="BI39" s="12" t="n">
        <f aca="false">SUM(AU39,BB39)</f>
        <v>378</v>
      </c>
      <c r="BJ39" s="12" t="n">
        <f aca="false">SUM(AV39,BC39)</f>
        <v>2969</v>
      </c>
      <c r="BK39" s="12" t="n">
        <f aca="false">SUM(AW39,BD39)</f>
        <v>798</v>
      </c>
      <c r="BL39" s="12" t="n">
        <f aca="false">SUM(AX39,BE39)</f>
        <v>3379</v>
      </c>
      <c r="BM39" s="12" t="n">
        <f aca="false">SUM(AY39,BF39)</f>
        <v>7524</v>
      </c>
      <c r="BN39" s="12" t="n">
        <f aca="false">SUM(AZ39,BG39)</f>
        <v>107</v>
      </c>
      <c r="BO39" s="12" t="n">
        <f aca="false">SUM(BA39,BH39)</f>
        <v>1419</v>
      </c>
    </row>
    <row r="40" customFormat="false" ht="13.5" hidden="false" customHeight="true" outlineLevel="0" collapsed="false">
      <c r="B40" s="10" t="s">
        <v>48</v>
      </c>
      <c r="C40" s="11" t="n">
        <v>147</v>
      </c>
      <c r="D40" s="11" t="n">
        <v>1183</v>
      </c>
      <c r="E40" s="11" t="n">
        <v>322</v>
      </c>
      <c r="F40" s="11" t="n">
        <v>1172</v>
      </c>
      <c r="G40" s="12" t="n">
        <f aca="false">SUM(C40:F40)</f>
        <v>2824</v>
      </c>
      <c r="H40" s="11" t="n">
        <v>45</v>
      </c>
      <c r="I40" s="11" t="n">
        <v>439</v>
      </c>
      <c r="J40" s="11" t="n">
        <v>139</v>
      </c>
      <c r="K40" s="11" t="n">
        <v>896</v>
      </c>
      <c r="L40" s="11" t="n">
        <v>264</v>
      </c>
      <c r="M40" s="11" t="n">
        <v>1721</v>
      </c>
      <c r="N40" s="12" t="n">
        <f aca="false">SUM(J40:M40)</f>
        <v>3020</v>
      </c>
      <c r="O40" s="11" t="n">
        <v>69</v>
      </c>
      <c r="P40" s="11" t="n">
        <v>294</v>
      </c>
      <c r="Q40" s="12" t="n">
        <f aca="false">SUM(C40,J40)</f>
        <v>286</v>
      </c>
      <c r="R40" s="12" t="n">
        <f aca="false">SUM(D40,K40)</f>
        <v>2079</v>
      </c>
      <c r="S40" s="12" t="n">
        <f aca="false">SUM(E40,L40)</f>
        <v>586</v>
      </c>
      <c r="T40" s="12" t="n">
        <f aca="false">SUM(F40,M40)</f>
        <v>2893</v>
      </c>
      <c r="U40" s="12" t="n">
        <f aca="false">SUM(G40,N40)</f>
        <v>5844</v>
      </c>
      <c r="V40" s="12" t="n">
        <f aca="false">SUM(H40,O40)</f>
        <v>114</v>
      </c>
      <c r="W40" s="12" t="n">
        <f aca="false">SUM(I40,P40)</f>
        <v>733</v>
      </c>
      <c r="X40" s="10" t="s">
        <v>48</v>
      </c>
      <c r="Y40" s="11" t="n">
        <v>3</v>
      </c>
      <c r="Z40" s="11" t="n">
        <v>117</v>
      </c>
      <c r="AA40" s="11" t="n">
        <v>39</v>
      </c>
      <c r="AB40" s="11" t="n">
        <v>149</v>
      </c>
      <c r="AC40" s="11" t="n">
        <f aca="false">SUM(Y40:AB40)</f>
        <v>308</v>
      </c>
      <c r="AD40" s="11" t="n">
        <v>5</v>
      </c>
      <c r="AE40" s="11" t="n">
        <v>105</v>
      </c>
      <c r="AF40" s="11" t="n">
        <v>1</v>
      </c>
      <c r="AG40" s="11" t="n">
        <v>53</v>
      </c>
      <c r="AH40" s="11" t="n">
        <v>26</v>
      </c>
      <c r="AI40" s="11" t="n">
        <v>240</v>
      </c>
      <c r="AJ40" s="11" t="n">
        <f aca="false">SUM(AF40:AI40)</f>
        <v>320</v>
      </c>
      <c r="AK40" s="11" t="n">
        <v>10</v>
      </c>
      <c r="AL40" s="11" t="n">
        <v>56</v>
      </c>
      <c r="AM40" s="12" t="n">
        <f aca="false">SUM(Y40,AF40)</f>
        <v>4</v>
      </c>
      <c r="AN40" s="12" t="n">
        <f aca="false">SUM(Z40,AG40)</f>
        <v>170</v>
      </c>
      <c r="AO40" s="12" t="n">
        <f aca="false">SUM(AA40,AH40)</f>
        <v>65</v>
      </c>
      <c r="AP40" s="12" t="n">
        <f aca="false">SUM(AB40,AI40)</f>
        <v>389</v>
      </c>
      <c r="AQ40" s="12" t="n">
        <f aca="false">SUM(AC40,AJ40)</f>
        <v>628</v>
      </c>
      <c r="AR40" s="12" t="n">
        <f aca="false">SUM(AD40,AK40)</f>
        <v>15</v>
      </c>
      <c r="AS40" s="12" t="n">
        <f aca="false">SUM(AE40,AL40)</f>
        <v>161</v>
      </c>
      <c r="AT40" s="10" t="s">
        <v>48</v>
      </c>
      <c r="AU40" s="11" t="n">
        <v>150</v>
      </c>
      <c r="AV40" s="11" t="n">
        <v>1300</v>
      </c>
      <c r="AW40" s="11" t="n">
        <v>361</v>
      </c>
      <c r="AX40" s="11" t="n">
        <v>1321</v>
      </c>
      <c r="AY40" s="11" t="n">
        <f aca="false">SUM(AU40:AX40)</f>
        <v>3132</v>
      </c>
      <c r="AZ40" s="11" t="n">
        <v>50</v>
      </c>
      <c r="BA40" s="11" t="n">
        <v>544</v>
      </c>
      <c r="BB40" s="11" t="n">
        <v>140</v>
      </c>
      <c r="BC40" s="11" t="n">
        <v>949</v>
      </c>
      <c r="BD40" s="11" t="n">
        <v>290</v>
      </c>
      <c r="BE40" s="11" t="n">
        <v>1961</v>
      </c>
      <c r="BF40" s="11" t="n">
        <f aca="false">SUM(BB40:BE40)</f>
        <v>3340</v>
      </c>
      <c r="BG40" s="11" t="n">
        <v>79</v>
      </c>
      <c r="BH40" s="11" t="n">
        <v>350</v>
      </c>
      <c r="BI40" s="12" t="n">
        <f aca="false">SUM(AU40,BB40)</f>
        <v>290</v>
      </c>
      <c r="BJ40" s="12" t="n">
        <f aca="false">SUM(AV40,BC40)</f>
        <v>2249</v>
      </c>
      <c r="BK40" s="12" t="n">
        <f aca="false">SUM(AW40,BD40)</f>
        <v>651</v>
      </c>
      <c r="BL40" s="12" t="n">
        <f aca="false">SUM(AX40,BE40)</f>
        <v>3282</v>
      </c>
      <c r="BM40" s="12" t="n">
        <f aca="false">SUM(AY40,BF40)</f>
        <v>6472</v>
      </c>
      <c r="BN40" s="12" t="n">
        <f aca="false">SUM(AZ40,BG40)</f>
        <v>129</v>
      </c>
      <c r="BO40" s="12" t="n">
        <f aca="false">SUM(BA40,BH40)</f>
        <v>894</v>
      </c>
    </row>
    <row r="41" customFormat="false" ht="13.5" hidden="false" customHeight="true" outlineLevel="0" collapsed="false">
      <c r="B41" s="10" t="s">
        <v>49</v>
      </c>
      <c r="C41" s="11" t="n">
        <v>103</v>
      </c>
      <c r="D41" s="11" t="n">
        <v>878</v>
      </c>
      <c r="E41" s="11" t="n">
        <v>244</v>
      </c>
      <c r="F41" s="11" t="n">
        <v>631</v>
      </c>
      <c r="G41" s="12" t="n">
        <f aca="false">SUM(C41:F41)</f>
        <v>1856</v>
      </c>
      <c r="H41" s="11" t="n">
        <v>17</v>
      </c>
      <c r="I41" s="11" t="n">
        <v>920</v>
      </c>
      <c r="J41" s="11" t="n">
        <v>101</v>
      </c>
      <c r="K41" s="11" t="n">
        <v>817</v>
      </c>
      <c r="L41" s="11" t="n">
        <v>222</v>
      </c>
      <c r="M41" s="11" t="n">
        <v>968</v>
      </c>
      <c r="N41" s="12" t="n">
        <f aca="false">SUM(J41:M41)</f>
        <v>2108</v>
      </c>
      <c r="O41" s="11" t="n">
        <v>42</v>
      </c>
      <c r="P41" s="11" t="n">
        <v>744</v>
      </c>
      <c r="Q41" s="12" t="n">
        <f aca="false">SUM(C41,J41)</f>
        <v>204</v>
      </c>
      <c r="R41" s="12" t="n">
        <f aca="false">SUM(D41,K41)</f>
        <v>1695</v>
      </c>
      <c r="S41" s="12" t="n">
        <f aca="false">SUM(E41,L41)</f>
        <v>466</v>
      </c>
      <c r="T41" s="12" t="n">
        <f aca="false">SUM(F41,M41)</f>
        <v>1599</v>
      </c>
      <c r="U41" s="12" t="n">
        <f aca="false">SUM(G41,N41)</f>
        <v>3964</v>
      </c>
      <c r="V41" s="12" t="n">
        <f aca="false">SUM(H41,O41)</f>
        <v>59</v>
      </c>
      <c r="W41" s="12" t="n">
        <f aca="false">SUM(I41,P41)</f>
        <v>1664</v>
      </c>
      <c r="X41" s="10" t="s">
        <v>49</v>
      </c>
      <c r="Y41" s="11" t="n">
        <v>53</v>
      </c>
      <c r="Z41" s="11" t="n">
        <v>322</v>
      </c>
      <c r="AA41" s="11" t="n">
        <v>61</v>
      </c>
      <c r="AB41" s="11" t="n">
        <v>188</v>
      </c>
      <c r="AC41" s="11" t="n">
        <f aca="false">SUM(Y41:AB41)</f>
        <v>624</v>
      </c>
      <c r="AD41" s="11" t="n">
        <v>5</v>
      </c>
      <c r="AE41" s="11" t="n">
        <v>293</v>
      </c>
      <c r="AF41" s="11" t="n">
        <v>61</v>
      </c>
      <c r="AG41" s="11" t="n">
        <v>270</v>
      </c>
      <c r="AH41" s="11" t="n">
        <v>58</v>
      </c>
      <c r="AI41" s="11" t="n">
        <v>289</v>
      </c>
      <c r="AJ41" s="11" t="n">
        <f aca="false">SUM(AF41:AI41)</f>
        <v>678</v>
      </c>
      <c r="AK41" s="11" t="n">
        <v>7</v>
      </c>
      <c r="AL41" s="11" t="n">
        <v>182</v>
      </c>
      <c r="AM41" s="12" t="n">
        <f aca="false">SUM(Y41,AF41)</f>
        <v>114</v>
      </c>
      <c r="AN41" s="12" t="n">
        <f aca="false">SUM(Z41,AG41)</f>
        <v>592</v>
      </c>
      <c r="AO41" s="12" t="n">
        <f aca="false">SUM(AA41,AH41)</f>
        <v>119</v>
      </c>
      <c r="AP41" s="12" t="n">
        <f aca="false">SUM(AB41,AI41)</f>
        <v>477</v>
      </c>
      <c r="AQ41" s="12" t="n">
        <f aca="false">SUM(AC41,AJ41)</f>
        <v>1302</v>
      </c>
      <c r="AR41" s="12" t="n">
        <f aca="false">SUM(AD41,AK41)</f>
        <v>12</v>
      </c>
      <c r="AS41" s="12" t="n">
        <f aca="false">SUM(AE41,AL41)</f>
        <v>475</v>
      </c>
      <c r="AT41" s="10" t="s">
        <v>49</v>
      </c>
      <c r="AU41" s="11" t="n">
        <v>156</v>
      </c>
      <c r="AV41" s="11" t="n">
        <v>1200</v>
      </c>
      <c r="AW41" s="11" t="n">
        <v>305</v>
      </c>
      <c r="AX41" s="11" t="n">
        <v>819</v>
      </c>
      <c r="AY41" s="11" t="n">
        <f aca="false">SUM(AU41:AX41)</f>
        <v>2480</v>
      </c>
      <c r="AZ41" s="11" t="n">
        <v>22</v>
      </c>
      <c r="BA41" s="11" t="n">
        <v>1213</v>
      </c>
      <c r="BB41" s="11" t="n">
        <v>162</v>
      </c>
      <c r="BC41" s="11" t="n">
        <v>1087</v>
      </c>
      <c r="BD41" s="11" t="n">
        <v>280</v>
      </c>
      <c r="BE41" s="11" t="n">
        <v>1257</v>
      </c>
      <c r="BF41" s="11" t="n">
        <f aca="false">SUM(BB41:BE41)</f>
        <v>2786</v>
      </c>
      <c r="BG41" s="11" t="n">
        <v>49</v>
      </c>
      <c r="BH41" s="11" t="n">
        <v>926</v>
      </c>
      <c r="BI41" s="12" t="n">
        <f aca="false">SUM(AU41,BB41)</f>
        <v>318</v>
      </c>
      <c r="BJ41" s="12" t="n">
        <f aca="false">SUM(AV41,BC41)</f>
        <v>2287</v>
      </c>
      <c r="BK41" s="12" t="n">
        <f aca="false">SUM(AW41,BD41)</f>
        <v>585</v>
      </c>
      <c r="BL41" s="12" t="n">
        <f aca="false">SUM(AX41,BE41)</f>
        <v>2076</v>
      </c>
      <c r="BM41" s="12" t="n">
        <f aca="false">SUM(AY41,BF41)</f>
        <v>5266</v>
      </c>
      <c r="BN41" s="12" t="n">
        <f aca="false">SUM(AZ41,BG41)</f>
        <v>71</v>
      </c>
      <c r="BO41" s="12" t="n">
        <f aca="false">SUM(BA41,BH41)</f>
        <v>2139</v>
      </c>
    </row>
    <row r="42" customFormat="false" ht="13.5" hidden="false" customHeight="true" outlineLevel="0" collapsed="false">
      <c r="B42" s="10" t="s">
        <v>50</v>
      </c>
      <c r="C42" s="11" t="n">
        <v>2</v>
      </c>
      <c r="D42" s="11" t="n">
        <v>42</v>
      </c>
      <c r="E42" s="11" t="n">
        <v>7</v>
      </c>
      <c r="F42" s="11" t="n">
        <v>13</v>
      </c>
      <c r="G42" s="12" t="n">
        <f aca="false">SUM(C42:F42)</f>
        <v>64</v>
      </c>
      <c r="H42" s="11" t="n">
        <v>0</v>
      </c>
      <c r="I42" s="11" t="n">
        <v>41</v>
      </c>
      <c r="J42" s="11" t="n">
        <v>1</v>
      </c>
      <c r="K42" s="11" t="n">
        <v>25</v>
      </c>
      <c r="L42" s="11" t="n">
        <v>6</v>
      </c>
      <c r="M42" s="11" t="n">
        <v>15</v>
      </c>
      <c r="N42" s="12" t="n">
        <f aca="false">SUM(J42:M42)</f>
        <v>47</v>
      </c>
      <c r="O42" s="11" t="n">
        <v>0</v>
      </c>
      <c r="P42" s="11" t="n">
        <v>13</v>
      </c>
      <c r="Q42" s="12" t="n">
        <f aca="false">SUM(C42,J42)</f>
        <v>3</v>
      </c>
      <c r="R42" s="12" t="n">
        <f aca="false">SUM(D42,K42)</f>
        <v>67</v>
      </c>
      <c r="S42" s="12" t="n">
        <f aca="false">SUM(E42,L42)</f>
        <v>13</v>
      </c>
      <c r="T42" s="12" t="n">
        <f aca="false">SUM(F42,M42)</f>
        <v>28</v>
      </c>
      <c r="U42" s="12" t="n">
        <f aca="false">SUM(G42,N42)</f>
        <v>111</v>
      </c>
      <c r="V42" s="12" t="n">
        <f aca="false">SUM(H42,O42)</f>
        <v>0</v>
      </c>
      <c r="W42" s="12" t="n">
        <f aca="false">SUM(I42,P42)</f>
        <v>54</v>
      </c>
      <c r="X42" s="10" t="s">
        <v>50</v>
      </c>
      <c r="Y42" s="11" t="n">
        <v>0</v>
      </c>
      <c r="Z42" s="11" t="n">
        <v>0</v>
      </c>
      <c r="AA42" s="11" t="n">
        <v>0</v>
      </c>
      <c r="AB42" s="11" t="n">
        <v>0</v>
      </c>
      <c r="AC42" s="11" t="n">
        <f aca="false">SUM(Y42:AB42)</f>
        <v>0</v>
      </c>
      <c r="AD42" s="11" t="n">
        <v>0</v>
      </c>
      <c r="AE42" s="11" t="n">
        <v>0</v>
      </c>
      <c r="AF42" s="11" t="n">
        <v>0</v>
      </c>
      <c r="AG42" s="11" t="n">
        <v>0</v>
      </c>
      <c r="AH42" s="11" t="n">
        <v>0</v>
      </c>
      <c r="AI42" s="11" t="n">
        <v>0</v>
      </c>
      <c r="AJ42" s="11" t="n">
        <f aca="false">SUM(AF42:AI42)</f>
        <v>0</v>
      </c>
      <c r="AK42" s="11" t="n">
        <v>0</v>
      </c>
      <c r="AL42" s="11" t="n">
        <v>0</v>
      </c>
      <c r="AM42" s="12" t="n">
        <f aca="false">SUM(Y42,AF42)</f>
        <v>0</v>
      </c>
      <c r="AN42" s="12" t="n">
        <f aca="false">SUM(Z42,AG42)</f>
        <v>0</v>
      </c>
      <c r="AO42" s="12" t="n">
        <f aca="false">SUM(AA42,AH42)</f>
        <v>0</v>
      </c>
      <c r="AP42" s="12" t="n">
        <f aca="false">SUM(AB42,AI42)</f>
        <v>0</v>
      </c>
      <c r="AQ42" s="12" t="n">
        <f aca="false">SUM(AC42,AJ42)</f>
        <v>0</v>
      </c>
      <c r="AR42" s="12" t="n">
        <f aca="false">SUM(AD42,AK42)</f>
        <v>0</v>
      </c>
      <c r="AS42" s="12" t="n">
        <f aca="false">SUM(AE42,AL42)</f>
        <v>0</v>
      </c>
      <c r="AT42" s="10" t="s">
        <v>50</v>
      </c>
      <c r="AU42" s="11" t="n">
        <v>2</v>
      </c>
      <c r="AV42" s="11" t="n">
        <v>42</v>
      </c>
      <c r="AW42" s="11" t="n">
        <v>7</v>
      </c>
      <c r="AX42" s="11" t="n">
        <v>13</v>
      </c>
      <c r="AY42" s="11" t="n">
        <f aca="false">SUM(AU42:AX42)</f>
        <v>64</v>
      </c>
      <c r="AZ42" s="11" t="n">
        <v>0</v>
      </c>
      <c r="BA42" s="11" t="n">
        <v>41</v>
      </c>
      <c r="BB42" s="11" t="n">
        <v>1</v>
      </c>
      <c r="BC42" s="11" t="n">
        <v>25</v>
      </c>
      <c r="BD42" s="11" t="n">
        <v>6</v>
      </c>
      <c r="BE42" s="11" t="n">
        <v>15</v>
      </c>
      <c r="BF42" s="11" t="n">
        <f aca="false">SUM(BB42:BE42)</f>
        <v>47</v>
      </c>
      <c r="BG42" s="11" t="n">
        <v>0</v>
      </c>
      <c r="BH42" s="11" t="n">
        <v>13</v>
      </c>
      <c r="BI42" s="12" t="n">
        <f aca="false">SUM(AU42,BB42)</f>
        <v>3</v>
      </c>
      <c r="BJ42" s="12" t="n">
        <f aca="false">SUM(AV42,BC42)</f>
        <v>67</v>
      </c>
      <c r="BK42" s="12" t="n">
        <f aca="false">SUM(AW42,BD42)</f>
        <v>13</v>
      </c>
      <c r="BL42" s="12" t="n">
        <f aca="false">SUM(AX42,BE42)</f>
        <v>28</v>
      </c>
      <c r="BM42" s="12" t="n">
        <f aca="false">SUM(AY42,BF42)</f>
        <v>111</v>
      </c>
      <c r="BN42" s="12" t="n">
        <f aca="false">SUM(AZ42,BG42)</f>
        <v>0</v>
      </c>
      <c r="BO42" s="12" t="n">
        <f aca="false">SUM(BA42,BH42)</f>
        <v>54</v>
      </c>
    </row>
    <row r="43" customFormat="false" ht="13.5" hidden="false" customHeight="true" outlineLevel="0" collapsed="false">
      <c r="B43" s="10" t="s">
        <v>51</v>
      </c>
      <c r="C43" s="11" t="n">
        <v>34</v>
      </c>
      <c r="D43" s="11" t="n">
        <v>229</v>
      </c>
      <c r="E43" s="11" t="n">
        <v>40</v>
      </c>
      <c r="F43" s="11" t="n">
        <v>142</v>
      </c>
      <c r="G43" s="12" t="n">
        <f aca="false">SUM(C43:F43)</f>
        <v>445</v>
      </c>
      <c r="H43" s="11" t="n">
        <v>3</v>
      </c>
      <c r="I43" s="11" t="n">
        <v>109</v>
      </c>
      <c r="J43" s="11" t="n">
        <v>29</v>
      </c>
      <c r="K43" s="11" t="n">
        <v>196</v>
      </c>
      <c r="L43" s="11" t="n">
        <v>33</v>
      </c>
      <c r="M43" s="11" t="n">
        <v>220</v>
      </c>
      <c r="N43" s="12" t="n">
        <f aca="false">SUM(J43:M43)</f>
        <v>478</v>
      </c>
      <c r="O43" s="11" t="n">
        <v>11</v>
      </c>
      <c r="P43" s="11" t="n">
        <v>122</v>
      </c>
      <c r="Q43" s="12" t="n">
        <f aca="false">SUM(C43,J43)</f>
        <v>63</v>
      </c>
      <c r="R43" s="12" t="n">
        <f aca="false">SUM(D43,K43)</f>
        <v>425</v>
      </c>
      <c r="S43" s="12" t="n">
        <f aca="false">SUM(E43,L43)</f>
        <v>73</v>
      </c>
      <c r="T43" s="12" t="n">
        <f aca="false">SUM(F43,M43)</f>
        <v>362</v>
      </c>
      <c r="U43" s="12" t="n">
        <f aca="false">SUM(G43,N43)</f>
        <v>923</v>
      </c>
      <c r="V43" s="12" t="n">
        <f aca="false">SUM(H43,O43)</f>
        <v>14</v>
      </c>
      <c r="W43" s="12" t="n">
        <f aca="false">SUM(I43,P43)</f>
        <v>231</v>
      </c>
      <c r="X43" s="10" t="s">
        <v>51</v>
      </c>
      <c r="Y43" s="11" t="n">
        <v>2</v>
      </c>
      <c r="Z43" s="11" t="n">
        <v>113</v>
      </c>
      <c r="AA43" s="11" t="n">
        <v>25</v>
      </c>
      <c r="AB43" s="11" t="n">
        <v>62</v>
      </c>
      <c r="AC43" s="11" t="n">
        <f aca="false">SUM(Y43:AB43)</f>
        <v>202</v>
      </c>
      <c r="AD43" s="11" t="n">
        <v>0</v>
      </c>
      <c r="AE43" s="11" t="n">
        <v>113</v>
      </c>
      <c r="AF43" s="11" t="n">
        <v>8</v>
      </c>
      <c r="AG43" s="11" t="n">
        <v>78</v>
      </c>
      <c r="AH43" s="11" t="n">
        <v>23</v>
      </c>
      <c r="AI43" s="11" t="n">
        <v>110</v>
      </c>
      <c r="AJ43" s="11" t="n">
        <f aca="false">SUM(AF43:AI43)</f>
        <v>219</v>
      </c>
      <c r="AK43" s="11" t="n">
        <v>3</v>
      </c>
      <c r="AL43" s="11" t="n">
        <v>41</v>
      </c>
      <c r="AM43" s="12" t="n">
        <f aca="false">SUM(Y43,AF43)</f>
        <v>10</v>
      </c>
      <c r="AN43" s="12" t="n">
        <f aca="false">SUM(Z43,AG43)</f>
        <v>191</v>
      </c>
      <c r="AO43" s="12" t="n">
        <f aca="false">SUM(AA43,AH43)</f>
        <v>48</v>
      </c>
      <c r="AP43" s="12" t="n">
        <f aca="false">SUM(AB43,AI43)</f>
        <v>172</v>
      </c>
      <c r="AQ43" s="12" t="n">
        <f aca="false">SUM(AC43,AJ43)</f>
        <v>421</v>
      </c>
      <c r="AR43" s="12" t="n">
        <f aca="false">SUM(AD43,AK43)</f>
        <v>3</v>
      </c>
      <c r="AS43" s="12" t="n">
        <f aca="false">SUM(AE43,AL43)</f>
        <v>154</v>
      </c>
      <c r="AT43" s="10" t="s">
        <v>51</v>
      </c>
      <c r="AU43" s="11" t="n">
        <v>36</v>
      </c>
      <c r="AV43" s="11" t="n">
        <v>342</v>
      </c>
      <c r="AW43" s="11" t="n">
        <v>65</v>
      </c>
      <c r="AX43" s="11" t="n">
        <v>204</v>
      </c>
      <c r="AY43" s="11" t="n">
        <f aca="false">SUM(AU43:AX43)</f>
        <v>647</v>
      </c>
      <c r="AZ43" s="11" t="n">
        <v>3</v>
      </c>
      <c r="BA43" s="11" t="n">
        <v>222</v>
      </c>
      <c r="BB43" s="11" t="n">
        <v>37</v>
      </c>
      <c r="BC43" s="11" t="n">
        <v>274</v>
      </c>
      <c r="BD43" s="11" t="n">
        <v>56</v>
      </c>
      <c r="BE43" s="11" t="n">
        <v>330</v>
      </c>
      <c r="BF43" s="11" t="n">
        <f aca="false">SUM(BB43:BE43)</f>
        <v>697</v>
      </c>
      <c r="BG43" s="11" t="n">
        <v>14</v>
      </c>
      <c r="BH43" s="11" t="n">
        <v>163</v>
      </c>
      <c r="BI43" s="12" t="n">
        <f aca="false">SUM(AU43,BB43)</f>
        <v>73</v>
      </c>
      <c r="BJ43" s="12" t="n">
        <f aca="false">SUM(AV43,BC43)</f>
        <v>616</v>
      </c>
      <c r="BK43" s="12" t="n">
        <f aca="false">SUM(AW43,BD43)</f>
        <v>121</v>
      </c>
      <c r="BL43" s="12" t="n">
        <f aca="false">SUM(AX43,BE43)</f>
        <v>534</v>
      </c>
      <c r="BM43" s="12" t="n">
        <f aca="false">SUM(AY43,BF43)</f>
        <v>1344</v>
      </c>
      <c r="BN43" s="12" t="n">
        <f aca="false">SUM(AZ43,BG43)</f>
        <v>17</v>
      </c>
      <c r="BO43" s="12" t="n">
        <f aca="false">SUM(BA43,BH43)</f>
        <v>385</v>
      </c>
    </row>
    <row r="44" customFormat="false" ht="13.5" hidden="false" customHeight="true" outlineLevel="0" collapsed="false">
      <c r="B44" s="10" t="s">
        <v>52</v>
      </c>
      <c r="C44" s="11" t="n">
        <v>147</v>
      </c>
      <c r="D44" s="11" t="n">
        <v>1025</v>
      </c>
      <c r="E44" s="11" t="n">
        <v>237</v>
      </c>
      <c r="F44" s="11" t="n">
        <v>745</v>
      </c>
      <c r="G44" s="12" t="n">
        <f aca="false">SUM(C44:F44)</f>
        <v>2154</v>
      </c>
      <c r="H44" s="11" t="n">
        <v>27</v>
      </c>
      <c r="I44" s="11" t="n">
        <v>337</v>
      </c>
      <c r="J44" s="11" t="n">
        <v>156</v>
      </c>
      <c r="K44" s="11" t="n">
        <v>891</v>
      </c>
      <c r="L44" s="11" t="n">
        <v>252</v>
      </c>
      <c r="M44" s="11" t="n">
        <v>1003</v>
      </c>
      <c r="N44" s="12" t="n">
        <f aca="false">SUM(J44:M44)</f>
        <v>2302</v>
      </c>
      <c r="O44" s="11" t="n">
        <v>43</v>
      </c>
      <c r="P44" s="11" t="n">
        <v>286</v>
      </c>
      <c r="Q44" s="12" t="n">
        <f aca="false">SUM(C44,J44)</f>
        <v>303</v>
      </c>
      <c r="R44" s="12" t="n">
        <f aca="false">SUM(D44,K44)</f>
        <v>1916</v>
      </c>
      <c r="S44" s="12" t="n">
        <f aca="false">SUM(E44,L44)</f>
        <v>489</v>
      </c>
      <c r="T44" s="12" t="n">
        <f aca="false">SUM(F44,M44)</f>
        <v>1748</v>
      </c>
      <c r="U44" s="12" t="n">
        <f aca="false">SUM(G44,N44)</f>
        <v>4456</v>
      </c>
      <c r="V44" s="12" t="n">
        <f aca="false">SUM(H44,O44)</f>
        <v>70</v>
      </c>
      <c r="W44" s="12" t="n">
        <f aca="false">SUM(I44,P44)</f>
        <v>623</v>
      </c>
      <c r="X44" s="10" t="s">
        <v>52</v>
      </c>
      <c r="Y44" s="11" t="n">
        <v>6</v>
      </c>
      <c r="Z44" s="11" t="n">
        <v>67</v>
      </c>
      <c r="AA44" s="11" t="n">
        <v>18</v>
      </c>
      <c r="AB44" s="11" t="n">
        <v>72</v>
      </c>
      <c r="AC44" s="11" t="n">
        <f aca="false">SUM(Y44:AB44)</f>
        <v>163</v>
      </c>
      <c r="AD44" s="11" t="n">
        <v>0</v>
      </c>
      <c r="AE44" s="11" t="n">
        <v>0</v>
      </c>
      <c r="AF44" s="11" t="n">
        <v>10</v>
      </c>
      <c r="AG44" s="11" t="n">
        <v>55</v>
      </c>
      <c r="AH44" s="11" t="n">
        <v>19</v>
      </c>
      <c r="AI44" s="11" t="n">
        <v>109</v>
      </c>
      <c r="AJ44" s="11" t="n">
        <f aca="false">SUM(AF44:AI44)</f>
        <v>193</v>
      </c>
      <c r="AK44" s="11" t="n">
        <v>0</v>
      </c>
      <c r="AL44" s="11" t="n">
        <v>0</v>
      </c>
      <c r="AM44" s="12" t="n">
        <f aca="false">SUM(Y44,AF44)</f>
        <v>16</v>
      </c>
      <c r="AN44" s="12" t="n">
        <f aca="false">SUM(Z44,AG44)</f>
        <v>122</v>
      </c>
      <c r="AO44" s="12" t="n">
        <f aca="false">SUM(AA44,AH44)</f>
        <v>37</v>
      </c>
      <c r="AP44" s="12" t="n">
        <f aca="false">SUM(AB44,AI44)</f>
        <v>181</v>
      </c>
      <c r="AQ44" s="12" t="n">
        <f aca="false">SUM(AC44,AJ44)</f>
        <v>356</v>
      </c>
      <c r="AR44" s="12" t="n">
        <f aca="false">SUM(AD44,AK44)</f>
        <v>0</v>
      </c>
      <c r="AS44" s="12" t="n">
        <f aca="false">SUM(AE44,AL44)</f>
        <v>0</v>
      </c>
      <c r="AT44" s="10" t="s">
        <v>52</v>
      </c>
      <c r="AU44" s="11" t="n">
        <v>153</v>
      </c>
      <c r="AV44" s="11" t="n">
        <v>1092</v>
      </c>
      <c r="AW44" s="11" t="n">
        <v>255</v>
      </c>
      <c r="AX44" s="11" t="n">
        <v>817</v>
      </c>
      <c r="AY44" s="11" t="n">
        <f aca="false">SUM(AU44:AX44)</f>
        <v>2317</v>
      </c>
      <c r="AZ44" s="11" t="n">
        <v>27</v>
      </c>
      <c r="BA44" s="11" t="n">
        <v>337</v>
      </c>
      <c r="BB44" s="11" t="n">
        <v>166</v>
      </c>
      <c r="BC44" s="11" t="n">
        <v>946</v>
      </c>
      <c r="BD44" s="11" t="n">
        <v>271</v>
      </c>
      <c r="BE44" s="11" t="n">
        <v>1112</v>
      </c>
      <c r="BF44" s="11" t="n">
        <f aca="false">SUM(BB44:BE44)</f>
        <v>2495</v>
      </c>
      <c r="BG44" s="11" t="n">
        <v>43</v>
      </c>
      <c r="BH44" s="11" t="n">
        <v>286</v>
      </c>
      <c r="BI44" s="12" t="n">
        <f aca="false">SUM(AU44,BB44)</f>
        <v>319</v>
      </c>
      <c r="BJ44" s="12" t="n">
        <f aca="false">SUM(AV44,BC44)</f>
        <v>2038</v>
      </c>
      <c r="BK44" s="12" t="n">
        <f aca="false">SUM(AW44,BD44)</f>
        <v>526</v>
      </c>
      <c r="BL44" s="12" t="n">
        <f aca="false">SUM(AX44,BE44)</f>
        <v>1929</v>
      </c>
      <c r="BM44" s="12" t="n">
        <f aca="false">SUM(AY44,BF44)</f>
        <v>4812</v>
      </c>
      <c r="BN44" s="12" t="n">
        <f aca="false">SUM(AZ44,BG44)</f>
        <v>70</v>
      </c>
      <c r="BO44" s="12" t="n">
        <f aca="false">SUM(BA44,BH44)</f>
        <v>623</v>
      </c>
    </row>
    <row r="45" customFormat="false" ht="13.5" hidden="false" customHeight="true" outlineLevel="0" collapsed="false">
      <c r="B45" s="10" t="s">
        <v>53</v>
      </c>
      <c r="C45" s="11" t="n">
        <v>275</v>
      </c>
      <c r="D45" s="11" t="n">
        <v>2466</v>
      </c>
      <c r="E45" s="11" t="n">
        <v>687</v>
      </c>
      <c r="F45" s="11" t="n">
        <v>2030</v>
      </c>
      <c r="G45" s="12" t="n">
        <f aca="false">SUM(C45:F45)</f>
        <v>5458</v>
      </c>
      <c r="H45" s="11" t="n">
        <v>30</v>
      </c>
      <c r="I45" s="11" t="n">
        <v>895</v>
      </c>
      <c r="J45" s="11" t="n">
        <v>287</v>
      </c>
      <c r="K45" s="11" t="n">
        <v>2136</v>
      </c>
      <c r="L45" s="11" t="n">
        <v>588</v>
      </c>
      <c r="M45" s="11" t="n">
        <v>3146</v>
      </c>
      <c r="N45" s="12" t="n">
        <f aca="false">SUM(J45:M45)</f>
        <v>6157</v>
      </c>
      <c r="O45" s="11" t="n">
        <v>85</v>
      </c>
      <c r="P45" s="11" t="n">
        <v>699</v>
      </c>
      <c r="Q45" s="12" t="n">
        <f aca="false">SUM(C45,J45)</f>
        <v>562</v>
      </c>
      <c r="R45" s="12" t="n">
        <f aca="false">SUM(D45,K45)</f>
        <v>4602</v>
      </c>
      <c r="S45" s="12" t="n">
        <f aca="false">SUM(E45,L45)</f>
        <v>1275</v>
      </c>
      <c r="T45" s="12" t="n">
        <f aca="false">SUM(F45,M45)</f>
        <v>5176</v>
      </c>
      <c r="U45" s="12" t="n">
        <f aca="false">SUM(G45,N45)</f>
        <v>11615</v>
      </c>
      <c r="V45" s="12" t="n">
        <f aca="false">SUM(H45,O45)</f>
        <v>115</v>
      </c>
      <c r="W45" s="12" t="n">
        <f aca="false">SUM(I45,P45)</f>
        <v>1594</v>
      </c>
      <c r="X45" s="10" t="s">
        <v>53</v>
      </c>
      <c r="Y45" s="11" t="n">
        <v>5</v>
      </c>
      <c r="Z45" s="11" t="n">
        <v>38</v>
      </c>
      <c r="AA45" s="11" t="n">
        <v>8</v>
      </c>
      <c r="AB45" s="11" t="n">
        <v>45</v>
      </c>
      <c r="AC45" s="11" t="n">
        <f aca="false">SUM(Y45:AB45)</f>
        <v>96</v>
      </c>
      <c r="AD45" s="11" t="n">
        <v>0</v>
      </c>
      <c r="AE45" s="11" t="n">
        <v>23</v>
      </c>
      <c r="AF45" s="11" t="n">
        <v>3</v>
      </c>
      <c r="AG45" s="11" t="n">
        <v>34</v>
      </c>
      <c r="AH45" s="11" t="n">
        <v>9</v>
      </c>
      <c r="AI45" s="11" t="n">
        <v>66</v>
      </c>
      <c r="AJ45" s="11" t="n">
        <f aca="false">SUM(AF45:AI45)</f>
        <v>112</v>
      </c>
      <c r="AK45" s="11" t="n">
        <v>0</v>
      </c>
      <c r="AL45" s="11" t="n">
        <v>18</v>
      </c>
      <c r="AM45" s="12" t="n">
        <f aca="false">SUM(Y45,AF45)</f>
        <v>8</v>
      </c>
      <c r="AN45" s="12" t="n">
        <f aca="false">SUM(Z45,AG45)</f>
        <v>72</v>
      </c>
      <c r="AO45" s="12" t="n">
        <f aca="false">SUM(AA45,AH45)</f>
        <v>17</v>
      </c>
      <c r="AP45" s="12" t="n">
        <f aca="false">SUM(AB45,AI45)</f>
        <v>111</v>
      </c>
      <c r="AQ45" s="12" t="n">
        <f aca="false">SUM(AC45,AJ45)</f>
        <v>208</v>
      </c>
      <c r="AR45" s="12" t="n">
        <f aca="false">SUM(AD45,AK45)</f>
        <v>0</v>
      </c>
      <c r="AS45" s="12" t="n">
        <f aca="false">SUM(AE45,AL45)</f>
        <v>41</v>
      </c>
      <c r="AT45" s="10" t="s">
        <v>53</v>
      </c>
      <c r="AU45" s="11" t="n">
        <v>280</v>
      </c>
      <c r="AV45" s="11" t="n">
        <v>2504</v>
      </c>
      <c r="AW45" s="11" t="n">
        <v>695</v>
      </c>
      <c r="AX45" s="11" t="n">
        <v>2075</v>
      </c>
      <c r="AY45" s="11" t="n">
        <f aca="false">SUM(AU45:AX45)</f>
        <v>5554</v>
      </c>
      <c r="AZ45" s="11" t="n">
        <v>30</v>
      </c>
      <c r="BA45" s="11" t="n">
        <v>918</v>
      </c>
      <c r="BB45" s="11" t="n">
        <v>290</v>
      </c>
      <c r="BC45" s="11" t="n">
        <v>2170</v>
      </c>
      <c r="BD45" s="11" t="n">
        <v>597</v>
      </c>
      <c r="BE45" s="11" t="n">
        <v>3212</v>
      </c>
      <c r="BF45" s="11" t="n">
        <f aca="false">SUM(BB45:BE45)</f>
        <v>6269</v>
      </c>
      <c r="BG45" s="11" t="n">
        <v>85</v>
      </c>
      <c r="BH45" s="11" t="n">
        <v>717</v>
      </c>
      <c r="BI45" s="12" t="n">
        <f aca="false">SUM(AU45,BB45)</f>
        <v>570</v>
      </c>
      <c r="BJ45" s="12" t="n">
        <f aca="false">SUM(AV45,BC45)</f>
        <v>4674</v>
      </c>
      <c r="BK45" s="12" t="n">
        <f aca="false">SUM(AW45,BD45)</f>
        <v>1292</v>
      </c>
      <c r="BL45" s="12" t="n">
        <f aca="false">SUM(AX45,BE45)</f>
        <v>5287</v>
      </c>
      <c r="BM45" s="12" t="n">
        <f aca="false">SUM(AY45,BF45)</f>
        <v>11823</v>
      </c>
      <c r="BN45" s="12" t="n">
        <f aca="false">SUM(AZ45,BG45)</f>
        <v>115</v>
      </c>
      <c r="BO45" s="12" t="n">
        <f aca="false">SUM(BA45,BH45)</f>
        <v>1635</v>
      </c>
    </row>
    <row r="46" customFormat="false" ht="13.5" hidden="false" customHeight="true" outlineLevel="0" collapsed="false">
      <c r="B46" s="10" t="s">
        <v>54</v>
      </c>
      <c r="C46" s="11" t="n">
        <v>131</v>
      </c>
      <c r="D46" s="11" t="n">
        <v>793</v>
      </c>
      <c r="E46" s="11" t="n">
        <v>189</v>
      </c>
      <c r="F46" s="11" t="n">
        <v>535</v>
      </c>
      <c r="G46" s="12" t="n">
        <f aca="false">SUM(C46:F46)</f>
        <v>1648</v>
      </c>
      <c r="H46" s="11" t="n">
        <v>9</v>
      </c>
      <c r="I46" s="11" t="n">
        <v>882</v>
      </c>
      <c r="J46" s="11" t="n">
        <v>127</v>
      </c>
      <c r="K46" s="11" t="n">
        <v>604</v>
      </c>
      <c r="L46" s="11" t="n">
        <v>142</v>
      </c>
      <c r="M46" s="11" t="n">
        <v>725</v>
      </c>
      <c r="N46" s="12" t="n">
        <f aca="false">SUM(J46:M46)</f>
        <v>1598</v>
      </c>
      <c r="O46" s="11" t="n">
        <v>19</v>
      </c>
      <c r="P46" s="11" t="n">
        <v>579</v>
      </c>
      <c r="Q46" s="12" t="n">
        <f aca="false">SUM(C46,J46)</f>
        <v>258</v>
      </c>
      <c r="R46" s="12" t="n">
        <f aca="false">SUM(D46,K46)</f>
        <v>1397</v>
      </c>
      <c r="S46" s="12" t="n">
        <f aca="false">SUM(E46,L46)</f>
        <v>331</v>
      </c>
      <c r="T46" s="12" t="n">
        <f aca="false">SUM(F46,M46)</f>
        <v>1260</v>
      </c>
      <c r="U46" s="12" t="n">
        <f aca="false">SUM(G46,N46)</f>
        <v>3246</v>
      </c>
      <c r="V46" s="12" t="n">
        <f aca="false">SUM(H46,O46)</f>
        <v>28</v>
      </c>
      <c r="W46" s="12" t="n">
        <f aca="false">SUM(I46,P46)</f>
        <v>1461</v>
      </c>
      <c r="X46" s="10" t="s">
        <v>54</v>
      </c>
      <c r="Y46" s="11" t="n">
        <v>1</v>
      </c>
      <c r="Z46" s="11" t="n">
        <v>37</v>
      </c>
      <c r="AA46" s="11" t="n">
        <v>18</v>
      </c>
      <c r="AB46" s="11" t="n">
        <v>67</v>
      </c>
      <c r="AC46" s="11" t="n">
        <f aca="false">SUM(Y46:AB46)</f>
        <v>123</v>
      </c>
      <c r="AD46" s="11" t="n">
        <v>4</v>
      </c>
      <c r="AE46" s="11" t="n">
        <v>66</v>
      </c>
      <c r="AF46" s="11" t="n">
        <v>0</v>
      </c>
      <c r="AG46" s="11" t="n">
        <v>19</v>
      </c>
      <c r="AH46" s="11" t="n">
        <v>14</v>
      </c>
      <c r="AI46" s="11" t="n">
        <v>80</v>
      </c>
      <c r="AJ46" s="11" t="n">
        <f aca="false">SUM(AF46:AI46)</f>
        <v>113</v>
      </c>
      <c r="AK46" s="11" t="n">
        <v>6</v>
      </c>
      <c r="AL46" s="11" t="n">
        <v>42</v>
      </c>
      <c r="AM46" s="12" t="n">
        <f aca="false">SUM(Y46,AF46)</f>
        <v>1</v>
      </c>
      <c r="AN46" s="12" t="n">
        <f aca="false">SUM(Z46,AG46)</f>
        <v>56</v>
      </c>
      <c r="AO46" s="12" t="n">
        <f aca="false">SUM(AA46,AH46)</f>
        <v>32</v>
      </c>
      <c r="AP46" s="12" t="n">
        <f aca="false">SUM(AB46,AI46)</f>
        <v>147</v>
      </c>
      <c r="AQ46" s="12" t="n">
        <f aca="false">SUM(AC46,AJ46)</f>
        <v>236</v>
      </c>
      <c r="AR46" s="12" t="n">
        <f aca="false">SUM(AD46,AK46)</f>
        <v>10</v>
      </c>
      <c r="AS46" s="12" t="n">
        <f aca="false">SUM(AE46,AL46)</f>
        <v>108</v>
      </c>
      <c r="AT46" s="10" t="s">
        <v>54</v>
      </c>
      <c r="AU46" s="11" t="n">
        <v>132</v>
      </c>
      <c r="AV46" s="11" t="n">
        <v>830</v>
      </c>
      <c r="AW46" s="11" t="n">
        <v>207</v>
      </c>
      <c r="AX46" s="11" t="n">
        <v>602</v>
      </c>
      <c r="AY46" s="11" t="n">
        <f aca="false">SUM(AU46:AX46)</f>
        <v>1771</v>
      </c>
      <c r="AZ46" s="11" t="n">
        <v>13</v>
      </c>
      <c r="BA46" s="11" t="n">
        <v>948</v>
      </c>
      <c r="BB46" s="11" t="n">
        <v>127</v>
      </c>
      <c r="BC46" s="11" t="n">
        <v>623</v>
      </c>
      <c r="BD46" s="11" t="n">
        <v>156</v>
      </c>
      <c r="BE46" s="11" t="n">
        <v>805</v>
      </c>
      <c r="BF46" s="11" t="n">
        <f aca="false">SUM(BB46:BE46)</f>
        <v>1711</v>
      </c>
      <c r="BG46" s="11" t="n">
        <v>25</v>
      </c>
      <c r="BH46" s="11" t="n">
        <v>621</v>
      </c>
      <c r="BI46" s="12" t="n">
        <f aca="false">SUM(AU46,BB46)</f>
        <v>259</v>
      </c>
      <c r="BJ46" s="12" t="n">
        <f aca="false">SUM(AV46,BC46)</f>
        <v>1453</v>
      </c>
      <c r="BK46" s="12" t="n">
        <f aca="false">SUM(AW46,BD46)</f>
        <v>363</v>
      </c>
      <c r="BL46" s="12" t="n">
        <f aca="false">SUM(AX46,BE46)</f>
        <v>1407</v>
      </c>
      <c r="BM46" s="12" t="n">
        <f aca="false">SUM(AY46,BF46)</f>
        <v>3482</v>
      </c>
      <c r="BN46" s="12" t="n">
        <f aca="false">SUM(AZ46,BG46)</f>
        <v>38</v>
      </c>
      <c r="BO46" s="12" t="n">
        <f aca="false">SUM(BA46,BH46)</f>
        <v>1569</v>
      </c>
    </row>
    <row r="47" customFormat="false" ht="13.5" hidden="false" customHeight="true" outlineLevel="0" collapsed="false">
      <c r="B47" s="10" t="s">
        <v>55</v>
      </c>
      <c r="C47" s="11" t="n">
        <v>439</v>
      </c>
      <c r="D47" s="11" t="n">
        <v>2156</v>
      </c>
      <c r="E47" s="11" t="n">
        <v>555</v>
      </c>
      <c r="F47" s="11" t="n">
        <v>1315</v>
      </c>
      <c r="G47" s="12" t="n">
        <f aca="false">SUM(C47:F47)</f>
        <v>4465</v>
      </c>
      <c r="H47" s="11" t="n">
        <v>60</v>
      </c>
      <c r="I47" s="11" t="n">
        <v>977</v>
      </c>
      <c r="J47" s="11" t="n">
        <v>404</v>
      </c>
      <c r="K47" s="11" t="n">
        <v>1751</v>
      </c>
      <c r="L47" s="11" t="n">
        <v>465</v>
      </c>
      <c r="M47" s="11" t="n">
        <v>1996</v>
      </c>
      <c r="N47" s="12" t="n">
        <f aca="false">SUM(J47:M47)</f>
        <v>4616</v>
      </c>
      <c r="O47" s="11" t="n">
        <v>102</v>
      </c>
      <c r="P47" s="11" t="n">
        <v>605</v>
      </c>
      <c r="Q47" s="12" t="n">
        <f aca="false">SUM(C47,J47)</f>
        <v>843</v>
      </c>
      <c r="R47" s="12" t="n">
        <f aca="false">SUM(D47,K47)</f>
        <v>3907</v>
      </c>
      <c r="S47" s="12" t="n">
        <f aca="false">SUM(E47,L47)</f>
        <v>1020</v>
      </c>
      <c r="T47" s="12" t="n">
        <f aca="false">SUM(F47,M47)</f>
        <v>3311</v>
      </c>
      <c r="U47" s="12" t="n">
        <f aca="false">SUM(G47,N47)</f>
        <v>9081</v>
      </c>
      <c r="V47" s="12" t="n">
        <f aca="false">SUM(H47,O47)</f>
        <v>162</v>
      </c>
      <c r="W47" s="12" t="n">
        <f aca="false">SUM(I47,P47)</f>
        <v>1582</v>
      </c>
      <c r="X47" s="10" t="s">
        <v>55</v>
      </c>
      <c r="Y47" s="11" t="n">
        <v>33</v>
      </c>
      <c r="Z47" s="11" t="n">
        <v>100</v>
      </c>
      <c r="AA47" s="11" t="n">
        <v>35</v>
      </c>
      <c r="AB47" s="11" t="n">
        <v>110</v>
      </c>
      <c r="AC47" s="11" t="n">
        <f aca="false">SUM(Y47:AB47)</f>
        <v>278</v>
      </c>
      <c r="AD47" s="11" t="n">
        <v>3</v>
      </c>
      <c r="AE47" s="11" t="n">
        <v>2</v>
      </c>
      <c r="AF47" s="11" t="n">
        <v>22</v>
      </c>
      <c r="AG47" s="11" t="n">
        <v>79</v>
      </c>
      <c r="AH47" s="11" t="n">
        <v>30</v>
      </c>
      <c r="AI47" s="11" t="n">
        <v>153</v>
      </c>
      <c r="AJ47" s="11" t="n">
        <f aca="false">SUM(AF47:AI47)</f>
        <v>284</v>
      </c>
      <c r="AK47" s="11" t="n">
        <v>5</v>
      </c>
      <c r="AL47" s="11" t="n">
        <v>2</v>
      </c>
      <c r="AM47" s="12" t="n">
        <f aca="false">SUM(Y47,AF47)</f>
        <v>55</v>
      </c>
      <c r="AN47" s="12" t="n">
        <f aca="false">SUM(Z47,AG47)</f>
        <v>179</v>
      </c>
      <c r="AO47" s="12" t="n">
        <f aca="false">SUM(AA47,AH47)</f>
        <v>65</v>
      </c>
      <c r="AP47" s="12" t="n">
        <f aca="false">SUM(AB47,AI47)</f>
        <v>263</v>
      </c>
      <c r="AQ47" s="12" t="n">
        <f aca="false">SUM(AC47,AJ47)</f>
        <v>562</v>
      </c>
      <c r="AR47" s="12" t="n">
        <f aca="false">SUM(AD47,AK47)</f>
        <v>8</v>
      </c>
      <c r="AS47" s="12" t="n">
        <f aca="false">SUM(AE47,AL47)</f>
        <v>4</v>
      </c>
      <c r="AT47" s="10" t="s">
        <v>55</v>
      </c>
      <c r="AU47" s="11" t="n">
        <v>472</v>
      </c>
      <c r="AV47" s="11" t="n">
        <v>2256</v>
      </c>
      <c r="AW47" s="11" t="n">
        <v>590</v>
      </c>
      <c r="AX47" s="11" t="n">
        <v>1425</v>
      </c>
      <c r="AY47" s="11" t="n">
        <f aca="false">SUM(AU47:AX47)</f>
        <v>4743</v>
      </c>
      <c r="AZ47" s="11" t="n">
        <v>63</v>
      </c>
      <c r="BA47" s="11" t="n">
        <v>979</v>
      </c>
      <c r="BB47" s="11" t="n">
        <v>426</v>
      </c>
      <c r="BC47" s="11" t="n">
        <v>1830</v>
      </c>
      <c r="BD47" s="11" t="n">
        <v>495</v>
      </c>
      <c r="BE47" s="11" t="n">
        <v>2149</v>
      </c>
      <c r="BF47" s="11" t="n">
        <f aca="false">SUM(BB47:BE47)</f>
        <v>4900</v>
      </c>
      <c r="BG47" s="11" t="n">
        <v>107</v>
      </c>
      <c r="BH47" s="11" t="n">
        <v>607</v>
      </c>
      <c r="BI47" s="12" t="n">
        <f aca="false">SUM(AU47,BB47)</f>
        <v>898</v>
      </c>
      <c r="BJ47" s="12" t="n">
        <f aca="false">SUM(AV47,BC47)</f>
        <v>4086</v>
      </c>
      <c r="BK47" s="12" t="n">
        <f aca="false">SUM(AW47,BD47)</f>
        <v>1085</v>
      </c>
      <c r="BL47" s="12" t="n">
        <f aca="false">SUM(AX47,BE47)</f>
        <v>3574</v>
      </c>
      <c r="BM47" s="12" t="n">
        <f aca="false">SUM(AY47,BF47)</f>
        <v>9643</v>
      </c>
      <c r="BN47" s="12" t="n">
        <f aca="false">SUM(AZ47,BG47)</f>
        <v>170</v>
      </c>
      <c r="BO47" s="12" t="n">
        <f aca="false">SUM(BA47,BH47)</f>
        <v>1586</v>
      </c>
    </row>
    <row r="48" customFormat="false" ht="14.25" hidden="false" customHeight="true" outlineLevel="0" collapsed="false">
      <c r="B48" s="13" t="s">
        <v>56</v>
      </c>
      <c r="C48" s="14" t="n">
        <v>236</v>
      </c>
      <c r="D48" s="14" t="n">
        <v>1094</v>
      </c>
      <c r="E48" s="14" t="n">
        <v>242</v>
      </c>
      <c r="F48" s="14" t="n">
        <v>450</v>
      </c>
      <c r="G48" s="15" t="n">
        <f aca="false">SUM(C48:F48)</f>
        <v>2022</v>
      </c>
      <c r="H48" s="14" t="n">
        <v>3</v>
      </c>
      <c r="I48" s="14" t="n">
        <v>32</v>
      </c>
      <c r="J48" s="14" t="n">
        <v>201</v>
      </c>
      <c r="K48" s="14" t="n">
        <v>793</v>
      </c>
      <c r="L48" s="14" t="n">
        <v>125</v>
      </c>
      <c r="M48" s="14" t="n">
        <v>519</v>
      </c>
      <c r="N48" s="15" t="n">
        <f aca="false">SUM(J48:M48)</f>
        <v>1638</v>
      </c>
      <c r="O48" s="14" t="n">
        <v>8</v>
      </c>
      <c r="P48" s="14" t="n">
        <v>27</v>
      </c>
      <c r="Q48" s="15" t="n">
        <f aca="false">SUM(C48,J48)</f>
        <v>437</v>
      </c>
      <c r="R48" s="15" t="n">
        <f aca="false">SUM(D48,K48)</f>
        <v>1887</v>
      </c>
      <c r="S48" s="15" t="n">
        <f aca="false">SUM(E48,L48)</f>
        <v>367</v>
      </c>
      <c r="T48" s="15" t="n">
        <f aca="false">SUM(F48,M48)</f>
        <v>969</v>
      </c>
      <c r="U48" s="15" t="n">
        <f aca="false">SUM(G48,N48)</f>
        <v>3660</v>
      </c>
      <c r="V48" s="15" t="n">
        <f aca="false">SUM(H48,O48)</f>
        <v>11</v>
      </c>
      <c r="W48" s="15" t="n">
        <f aca="false">SUM(I48,P48)</f>
        <v>59</v>
      </c>
      <c r="X48" s="13" t="s">
        <v>56</v>
      </c>
      <c r="Y48" s="14" t="n">
        <v>0</v>
      </c>
      <c r="Z48" s="14" t="n">
        <v>0</v>
      </c>
      <c r="AA48" s="14" t="n">
        <v>0</v>
      </c>
      <c r="AB48" s="14" t="n">
        <v>0</v>
      </c>
      <c r="AC48" s="14" t="n">
        <f aca="false">SUM(Y48:AB48)</f>
        <v>0</v>
      </c>
      <c r="AD48" s="14" t="n">
        <v>0</v>
      </c>
      <c r="AE48" s="14" t="n">
        <v>0</v>
      </c>
      <c r="AF48" s="14" t="n">
        <v>0</v>
      </c>
      <c r="AG48" s="14" t="n">
        <v>0</v>
      </c>
      <c r="AH48" s="14" t="n">
        <v>0</v>
      </c>
      <c r="AI48" s="14" t="n">
        <v>0</v>
      </c>
      <c r="AJ48" s="14" t="n">
        <f aca="false">SUM(AF48:AI48)</f>
        <v>0</v>
      </c>
      <c r="AK48" s="14" t="n">
        <v>0</v>
      </c>
      <c r="AL48" s="14" t="n">
        <v>0</v>
      </c>
      <c r="AM48" s="15" t="n">
        <f aca="false">SUM(Y48,AF48)</f>
        <v>0</v>
      </c>
      <c r="AN48" s="15" t="n">
        <f aca="false">SUM(Z48,AG48)</f>
        <v>0</v>
      </c>
      <c r="AO48" s="15" t="n">
        <f aca="false">SUM(AA48,AH48)</f>
        <v>0</v>
      </c>
      <c r="AP48" s="15" t="n">
        <f aca="false">SUM(AB48,AI48)</f>
        <v>0</v>
      </c>
      <c r="AQ48" s="15" t="n">
        <f aca="false">SUM(AC48,AJ48)</f>
        <v>0</v>
      </c>
      <c r="AR48" s="15" t="n">
        <f aca="false">SUM(AD48,AK48)</f>
        <v>0</v>
      </c>
      <c r="AS48" s="15" t="n">
        <f aca="false">SUM(AE48,AL48)</f>
        <v>0</v>
      </c>
      <c r="AT48" s="13" t="s">
        <v>56</v>
      </c>
      <c r="AU48" s="14" t="n">
        <v>236</v>
      </c>
      <c r="AV48" s="14" t="n">
        <v>1094</v>
      </c>
      <c r="AW48" s="14" t="n">
        <v>242</v>
      </c>
      <c r="AX48" s="14" t="n">
        <v>450</v>
      </c>
      <c r="AY48" s="14" t="n">
        <f aca="false">SUM(AU48:AX48)</f>
        <v>2022</v>
      </c>
      <c r="AZ48" s="14" t="n">
        <v>3</v>
      </c>
      <c r="BA48" s="14" t="n">
        <v>32</v>
      </c>
      <c r="BB48" s="14" t="n">
        <v>201</v>
      </c>
      <c r="BC48" s="14" t="n">
        <v>793</v>
      </c>
      <c r="BD48" s="14" t="n">
        <v>125</v>
      </c>
      <c r="BE48" s="14" t="n">
        <v>519</v>
      </c>
      <c r="BF48" s="14" t="n">
        <f aca="false">SUM(BB48:BE48)</f>
        <v>1638</v>
      </c>
      <c r="BG48" s="14" t="n">
        <v>8</v>
      </c>
      <c r="BH48" s="14" t="n">
        <v>27</v>
      </c>
      <c r="BI48" s="15" t="n">
        <f aca="false">SUM(AU48,BB48)</f>
        <v>437</v>
      </c>
      <c r="BJ48" s="15" t="n">
        <f aca="false">SUM(AV48,BC48)</f>
        <v>1887</v>
      </c>
      <c r="BK48" s="15" t="n">
        <f aca="false">SUM(AW48,BD48)</f>
        <v>367</v>
      </c>
      <c r="BL48" s="15" t="n">
        <f aca="false">SUM(AX48,BE48)</f>
        <v>969</v>
      </c>
      <c r="BM48" s="15" t="n">
        <f aca="false">SUM(AY48,BF48)</f>
        <v>3660</v>
      </c>
      <c r="BN48" s="15" t="n">
        <f aca="false">SUM(AZ48,BG48)</f>
        <v>11</v>
      </c>
      <c r="BO48" s="15" t="n">
        <f aca="false">SUM(BA48,BH48)</f>
        <v>59</v>
      </c>
    </row>
    <row r="49" customFormat="false" ht="13.5" hidden="false" customHeight="true" outlineLevel="0" collapsed="false">
      <c r="B49" s="16" t="s">
        <v>3</v>
      </c>
      <c r="C49" s="17" t="n">
        <f aca="false">SUM(C6:C48)</f>
        <v>6137</v>
      </c>
      <c r="D49" s="17" t="n">
        <f aca="false">SUM(D6:D48)</f>
        <v>41904</v>
      </c>
      <c r="E49" s="17" t="n">
        <f aca="false">SUM(E6:E48)</f>
        <v>10236</v>
      </c>
      <c r="F49" s="17" t="n">
        <f aca="false">SUM(F6:F48)</f>
        <v>28709</v>
      </c>
      <c r="G49" s="17" t="n">
        <f aca="false">SUM(C49:F49)</f>
        <v>86986</v>
      </c>
      <c r="H49" s="17" t="n">
        <f aca="false">SUM(H6:H48)</f>
        <v>733</v>
      </c>
      <c r="I49" s="17" t="n">
        <f aca="false">SUM(I6:I48)</f>
        <v>20336</v>
      </c>
      <c r="J49" s="17" t="n">
        <f aca="false">SUM(J6:J48)</f>
        <v>5868</v>
      </c>
      <c r="K49" s="17" t="n">
        <f aca="false">SUM(K6:K48)</f>
        <v>35732</v>
      </c>
      <c r="L49" s="17" t="n">
        <f aca="false">SUM(L6:L48)</f>
        <v>8870</v>
      </c>
      <c r="M49" s="17" t="n">
        <f aca="false">SUM(M6:M48)</f>
        <v>41007</v>
      </c>
      <c r="N49" s="17" t="n">
        <f aca="false">SUM(J49:M49)</f>
        <v>91477</v>
      </c>
      <c r="O49" s="17" t="n">
        <f aca="false">SUM(O6:O48)</f>
        <v>1643</v>
      </c>
      <c r="P49" s="17" t="n">
        <f aca="false">SUM(P6:P48)</f>
        <v>15161.1</v>
      </c>
      <c r="Q49" s="17" t="n">
        <f aca="false">SUM(C49,J49)</f>
        <v>12005</v>
      </c>
      <c r="R49" s="17" t="n">
        <f aca="false">SUM(D49,K49)</f>
        <v>77636</v>
      </c>
      <c r="S49" s="17" t="n">
        <f aca="false">SUM(E49,L49)</f>
        <v>19106</v>
      </c>
      <c r="T49" s="17" t="n">
        <f aca="false">SUM(F49,M49)</f>
        <v>69716</v>
      </c>
      <c r="U49" s="17" t="n">
        <f aca="false">SUM(G49,N49)</f>
        <v>178463</v>
      </c>
      <c r="V49" s="17" t="n">
        <f aca="false">SUM(H49,O49)</f>
        <v>2376</v>
      </c>
      <c r="W49" s="17" t="n">
        <f aca="false">SUM(I49,P49)</f>
        <v>35497.1</v>
      </c>
      <c r="X49" s="16" t="s">
        <v>3</v>
      </c>
      <c r="Y49" s="17" t="n">
        <f aca="false">SUM(Y6:Y48)</f>
        <v>1647</v>
      </c>
      <c r="Z49" s="17" t="n">
        <f aca="false">SUM(Z6:Z48)</f>
        <v>12874</v>
      </c>
      <c r="AA49" s="17" t="n">
        <f aca="false">SUM(AA6:AA48)</f>
        <v>3188</v>
      </c>
      <c r="AB49" s="17" t="n">
        <f aca="false">SUM(AB6:AB48)</f>
        <v>9678</v>
      </c>
      <c r="AC49" s="17" t="n">
        <f aca="false">SUM(Y49:AB49)</f>
        <v>27387</v>
      </c>
      <c r="AD49" s="17" t="n">
        <f aca="false">SUM(AD6:AD48)</f>
        <v>305</v>
      </c>
      <c r="AE49" s="17" t="n">
        <f aca="false">SUM(AE6:AE48)</f>
        <v>6577</v>
      </c>
      <c r="AF49" s="17" t="n">
        <f aca="false">SUM(AF6:AF48)</f>
        <v>1607</v>
      </c>
      <c r="AG49" s="17" t="n">
        <f aca="false">SUM(AG6:AG48)</f>
        <v>11398</v>
      </c>
      <c r="AH49" s="17" t="n">
        <f aca="false">SUM(AH6:AH48)</f>
        <v>2789</v>
      </c>
      <c r="AI49" s="17" t="n">
        <f aca="false">SUM(AI6:AI48)</f>
        <v>14245</v>
      </c>
      <c r="AJ49" s="17" t="n">
        <f aca="false">SUM(AF49:AI49)</f>
        <v>30039</v>
      </c>
      <c r="AK49" s="17" t="n">
        <f aca="false">SUM(AK6:AK48)</f>
        <v>691</v>
      </c>
      <c r="AL49" s="17" t="n">
        <f aca="false">SUM(AL6:AL48)</f>
        <v>5250</v>
      </c>
      <c r="AM49" s="17" t="n">
        <f aca="false">SUM(Y49,AF49)</f>
        <v>3254</v>
      </c>
      <c r="AN49" s="17" t="n">
        <f aca="false">SUM(Z49,AG49)</f>
        <v>24272</v>
      </c>
      <c r="AO49" s="17" t="n">
        <f aca="false">SUM(AA49,AH49)</f>
        <v>5977</v>
      </c>
      <c r="AP49" s="17" t="n">
        <f aca="false">SUM(AB49,AI49)</f>
        <v>23923</v>
      </c>
      <c r="AQ49" s="17" t="n">
        <f aca="false">SUM(AC49,AJ49)</f>
        <v>57426</v>
      </c>
      <c r="AR49" s="17" t="n">
        <f aca="false">SUM(AD49,AK49)</f>
        <v>996</v>
      </c>
      <c r="AS49" s="17" t="n">
        <f aca="false">SUM(AE49,AL49)</f>
        <v>11827</v>
      </c>
      <c r="AT49" s="16" t="s">
        <v>3</v>
      </c>
      <c r="AU49" s="17" t="n">
        <f aca="false">SUM(AU6:AU48)</f>
        <v>7784</v>
      </c>
      <c r="AV49" s="17" t="n">
        <f aca="false">SUM(AV6:AV48)</f>
        <v>54778</v>
      </c>
      <c r="AW49" s="17" t="n">
        <f aca="false">SUM(AW6:AW48)</f>
        <v>13424</v>
      </c>
      <c r="AX49" s="17" t="n">
        <f aca="false">SUM(AX6:AX48)</f>
        <v>38387</v>
      </c>
      <c r="AY49" s="17" t="n">
        <f aca="false">SUM(AU49:AX49)</f>
        <v>114373</v>
      </c>
      <c r="AZ49" s="17" t="n">
        <f aca="false">SUM(AZ6:AZ48)</f>
        <v>1038</v>
      </c>
      <c r="BA49" s="17" t="n">
        <f aca="false">SUM(BA6:BA48)</f>
        <v>26913</v>
      </c>
      <c r="BB49" s="17" t="n">
        <f aca="false">SUM(BB6:BB48)</f>
        <v>7475</v>
      </c>
      <c r="BC49" s="17" t="n">
        <f aca="false">SUM(BC6:BC48)</f>
        <v>47130</v>
      </c>
      <c r="BD49" s="17" t="n">
        <f aca="false">SUM(BD6:BD48)</f>
        <v>11659</v>
      </c>
      <c r="BE49" s="17" t="n">
        <f aca="false">SUM(BE6:BE48)</f>
        <v>55252</v>
      </c>
      <c r="BF49" s="17" t="n">
        <f aca="false">SUM(BB49:BE49)</f>
        <v>121516</v>
      </c>
      <c r="BG49" s="17" t="n">
        <f aca="false">SUM(BG6:BG48)</f>
        <v>2334</v>
      </c>
      <c r="BH49" s="17" t="n">
        <f aca="false">SUM(BH6:BH48)</f>
        <v>20411.1</v>
      </c>
      <c r="BI49" s="17" t="n">
        <f aca="false">SUM(AU49,BB49)</f>
        <v>15259</v>
      </c>
      <c r="BJ49" s="17" t="n">
        <f aca="false">SUM(AV49,BC49)</f>
        <v>101908</v>
      </c>
      <c r="BK49" s="17" t="n">
        <f aca="false">SUM(AW49,BD49)</f>
        <v>25083</v>
      </c>
      <c r="BL49" s="17" t="n">
        <f aca="false">SUM(AX49,BE49)</f>
        <v>93639</v>
      </c>
      <c r="BM49" s="17" t="n">
        <f aca="false">SUM(AY49,BF49)</f>
        <v>235889</v>
      </c>
      <c r="BN49" s="17" t="n">
        <f aca="false">SUM(AZ49,BG49)</f>
        <v>3372</v>
      </c>
      <c r="BO49" s="17" t="n">
        <f aca="false">SUM(BA49,BH49)</f>
        <v>47324.1</v>
      </c>
    </row>
    <row r="51" customFormat="false" ht="13.5" hidden="false" customHeight="true" outlineLevel="0" collapsed="false">
      <c r="B51" s="18" t="s">
        <v>57</v>
      </c>
      <c r="X51" s="18"/>
      <c r="AT51" s="18"/>
    </row>
    <row r="52" customFormat="false" ht="13.5" hidden="false" customHeight="true" outlineLevel="0" collapsed="false">
      <c r="B52" s="19" t="s">
        <v>58</v>
      </c>
      <c r="X52" s="19"/>
      <c r="AT52" s="19"/>
    </row>
    <row r="53" customFormat="false" ht="13.5" hidden="false" customHeight="true" outlineLevel="0" collapsed="false">
      <c r="L53" s="20" t="s">
        <v>59</v>
      </c>
    </row>
    <row r="54" customFormat="false" ht="13.5" hidden="false" customHeight="true" outlineLevel="0" collapsed="false">
      <c r="B54" s="18" t="s">
        <v>60</v>
      </c>
      <c r="X54" s="18"/>
      <c r="AT54" s="18"/>
    </row>
    <row r="55" customFormat="false" ht="13.5" hidden="false" customHeight="true" outlineLevel="0" collapsed="false">
      <c r="B55" s="18" t="s">
        <v>61</v>
      </c>
      <c r="X55" s="18"/>
      <c r="AT55" s="18"/>
    </row>
  </sheetData>
  <mergeCells count="15">
    <mergeCell ref="B3:W3"/>
    <mergeCell ref="X3:AS3"/>
    <mergeCell ref="AT3:BO3"/>
    <mergeCell ref="B4:B5"/>
    <mergeCell ref="C4:I4"/>
    <mergeCell ref="J4:P4"/>
    <mergeCell ref="Q4:W4"/>
    <mergeCell ref="X4:X5"/>
    <mergeCell ref="Y4:AE4"/>
    <mergeCell ref="AF4:AL4"/>
    <mergeCell ref="AM4:AS4"/>
    <mergeCell ref="AT4:AT5"/>
    <mergeCell ref="AU4:BA4"/>
    <mergeCell ref="BB4:BH4"/>
    <mergeCell ref="BI4:BO4"/>
  </mergeCells>
  <printOptions headings="false" gridLines="false" gridLinesSet="true" horizontalCentered="true" verticalCentered="false"/>
  <pageMargins left="0.590277777777778" right="0.590277777777778" top="0.39375" bottom="0.39375" header="0.511811023622047" footer="0.511811023622047"/>
  <pageSetup paperSize="8" scale="100" fitToWidth="0" fitToHeight="1" pageOrder="downThenOver" orientation="landscape" blackAndWhite="false" draft="false" cellComments="none" horizontalDpi="300" verticalDpi="300" copies="1"/>
  <headerFooter differentFirst="false" differentOddEven="false">
    <oddHeader/>
    <oddFooter/>
  </headerFooter>
  <colBreaks count="2" manualBreakCount="2">
    <brk id="23" man="true" max="65535" min="0"/>
    <brk id="4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19T01:30:08Z</dcterms:created>
  <dc:creator>厚生労働省ネットワークシステム</dc:creator>
  <dc:description/>
  <dc:language>en-US</dc:language>
  <cp:lastModifiedBy>厚生労働省ネットワークシステム</cp:lastModifiedBy>
  <dcterms:modified xsi:type="dcterms:W3CDTF">2020-10-19T01:30: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