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人口規模別、無歯地区数・世帯数・人口及び割合</t>
  </si>
  <si>
    <t xml:space="preserve">人口規模別</t>
  </si>
  <si>
    <t xml:space="preserve">地区数</t>
  </si>
  <si>
    <r>
      <rPr>
        <sz val="9"/>
        <rFont val="Noto Sans"/>
        <family val="2"/>
      </rPr>
      <t xml:space="preserve">割合</t>
    </r>
    <r>
      <rPr>
        <sz val="9"/>
        <rFont val="ＭＳ Ｐゴシック"/>
        <family val="3"/>
        <charset val="128"/>
      </rPr>
      <t xml:space="preserve">(%)</t>
    </r>
  </si>
  <si>
    <t xml:space="preserve">世帯数</t>
  </si>
  <si>
    <t xml:space="preserve">人口</t>
  </si>
  <si>
    <r>
      <rPr>
        <sz val="9"/>
        <rFont val="Noto Sans"/>
        <family val="2"/>
      </rPr>
      <t xml:space="preserve">　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5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3000</t>
    </r>
    <r>
      <rPr>
        <sz val="9"/>
        <rFont val="Noto Sans"/>
        <family val="2"/>
      </rPr>
      <t xml:space="preserve">人～</t>
    </r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0%"/>
    <numFmt numFmtId="168" formatCode="0.0%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3.63"/>
    <col collapsed="false" customWidth="true" hidden="false" outlineLevel="0" max="8" min="3" style="1" width="9.75"/>
    <col collapsed="false" customWidth="false" hidden="false" outlineLevel="0" max="16384" min="9" style="1" width="8.87"/>
  </cols>
  <sheetData>
    <row r="1" customFormat="false" ht="13.5" hidden="false" customHeight="true" outlineLevel="0" collapsed="false">
      <c r="B1" s="2" t="s">
        <v>0</v>
      </c>
    </row>
    <row r="3" customFormat="false" ht="19.5" hidden="false" customHeight="true" outlineLevel="0" collapsed="false">
      <c r="B3" s="3" t="s">
        <v>1</v>
      </c>
      <c r="C3" s="3" t="s">
        <v>2</v>
      </c>
      <c r="D3" s="4" t="s">
        <v>3</v>
      </c>
      <c r="E3" s="5" t="s">
        <v>4</v>
      </c>
      <c r="F3" s="4" t="s">
        <v>3</v>
      </c>
      <c r="G3" s="5" t="s">
        <v>5</v>
      </c>
      <c r="H3" s="4" t="s">
        <v>3</v>
      </c>
    </row>
    <row r="4" customFormat="false" ht="13.5" hidden="false" customHeight="true" outlineLevel="0" collapsed="false">
      <c r="B4" s="6" t="s">
        <v>6</v>
      </c>
      <c r="C4" s="7" t="n">
        <v>221</v>
      </c>
      <c r="D4" s="8" t="n">
        <f aca="false">C4/C$14</f>
        <v>0.184628237259816</v>
      </c>
      <c r="E4" s="7" t="n">
        <v>3561</v>
      </c>
      <c r="F4" s="8" t="n">
        <f aca="false">E4/E$14</f>
        <v>0.0318259004379301</v>
      </c>
      <c r="G4" s="7" t="n">
        <v>6465</v>
      </c>
      <c r="H4" s="8" t="n">
        <f aca="false">G4/G$14</f>
        <v>0.0254294289097009</v>
      </c>
    </row>
    <row r="5" customFormat="false" ht="13.5" hidden="false" customHeight="true" outlineLevel="0" collapsed="false">
      <c r="B5" s="9" t="s">
        <v>7</v>
      </c>
      <c r="C5" s="7" t="n">
        <v>329</v>
      </c>
      <c r="D5" s="8" t="n">
        <f aca="false">C5/C$14</f>
        <v>0.274853801169591</v>
      </c>
      <c r="E5" s="7" t="n">
        <v>11404</v>
      </c>
      <c r="F5" s="8" t="n">
        <f aca="false">E5/E$14</f>
        <v>0.10192153007418</v>
      </c>
      <c r="G5" s="7" t="n">
        <v>23716</v>
      </c>
      <c r="H5" s="8" t="n">
        <f aca="false">G5/G$14</f>
        <v>0.0932845067320136</v>
      </c>
    </row>
    <row r="6" customFormat="false" ht="13.5" hidden="false" customHeight="true" outlineLevel="0" collapsed="false">
      <c r="B6" s="9" t="s">
        <v>8</v>
      </c>
      <c r="C6" s="7" t="n">
        <v>148</v>
      </c>
      <c r="D6" s="8" t="n">
        <f aca="false">C6/C$14</f>
        <v>0.123642439431913</v>
      </c>
      <c r="E6" s="7" t="n">
        <v>8351</v>
      </c>
      <c r="F6" s="8" t="n">
        <f aca="false">E6/E$14</f>
        <v>0.074635803020824</v>
      </c>
      <c r="G6" s="7" t="n">
        <v>18273</v>
      </c>
      <c r="H6" s="8" t="n">
        <f aca="false">G6/G$14</f>
        <v>0.071875012291874</v>
      </c>
    </row>
    <row r="7" customFormat="false" ht="13.5" hidden="false" customHeight="true" outlineLevel="0" collapsed="false">
      <c r="B7" s="9" t="s">
        <v>9</v>
      </c>
      <c r="C7" s="7" t="n">
        <v>110</v>
      </c>
      <c r="D7" s="8" t="n">
        <f aca="false">C7/C$14</f>
        <v>0.0918964076858814</v>
      </c>
      <c r="E7" s="7" t="n">
        <v>8414</v>
      </c>
      <c r="F7" s="8" t="n">
        <f aca="false">E7/E$14</f>
        <v>0.0751988560193047</v>
      </c>
      <c r="G7" s="7" t="n">
        <v>19073</v>
      </c>
      <c r="H7" s="8" t="n">
        <f aca="false">G7/G$14</f>
        <v>0.0750217320332136</v>
      </c>
    </row>
    <row r="8" customFormat="false" ht="13.5" hidden="false" customHeight="true" outlineLevel="0" collapsed="false">
      <c r="B8" s="9" t="s">
        <v>10</v>
      </c>
      <c r="C8" s="7" t="n">
        <v>127</v>
      </c>
      <c r="D8" s="8" t="n">
        <f aca="false">C8/C$14</f>
        <v>0.10609857978279</v>
      </c>
      <c r="E8" s="7" t="n">
        <v>13734</v>
      </c>
      <c r="F8" s="8" t="n">
        <f aca="false">E8/E$14</f>
        <v>0.122745553668782</v>
      </c>
      <c r="G8" s="7" t="n">
        <v>30417</v>
      </c>
      <c r="H8" s="8" t="n">
        <f aca="false">G8/G$14</f>
        <v>0.11964221796541</v>
      </c>
    </row>
    <row r="9" customFormat="false" ht="13.5" hidden="false" customHeight="true" outlineLevel="0" collapsed="false">
      <c r="B9" s="9" t="s">
        <v>11</v>
      </c>
      <c r="C9" s="7" t="n">
        <v>146</v>
      </c>
      <c r="D9" s="8" t="n">
        <f aca="false">C9/C$14</f>
        <v>0.121971595655806</v>
      </c>
      <c r="E9" s="7" t="n">
        <v>24450</v>
      </c>
      <c r="F9" s="8" t="n">
        <f aca="false">E9/E$14</f>
        <v>0.218518187505586</v>
      </c>
      <c r="G9" s="7" t="n">
        <v>55972</v>
      </c>
      <c r="H9" s="8" t="n">
        <f aca="false">G9/G$14</f>
        <v>0.220160246702828</v>
      </c>
    </row>
    <row r="10" customFormat="false" ht="13.5" hidden="false" customHeight="true" outlineLevel="0" collapsed="false">
      <c r="B10" s="9" t="s">
        <v>12</v>
      </c>
      <c r="C10" s="7" t="n">
        <v>91</v>
      </c>
      <c r="D10" s="8" t="n">
        <f aca="false">C10/C$14</f>
        <v>0.0760233918128655</v>
      </c>
      <c r="E10" s="7" t="n">
        <v>26290</v>
      </c>
      <c r="F10" s="8" t="n">
        <f aca="false">E10/E$14</f>
        <v>0.234962910000894</v>
      </c>
      <c r="G10" s="7" t="n">
        <v>62546</v>
      </c>
      <c r="H10" s="8" t="n">
        <f aca="false">G10/G$14</f>
        <v>0.246018416177286</v>
      </c>
    </row>
    <row r="11" customFormat="false" ht="13.5" hidden="false" customHeight="true" outlineLevel="0" collapsed="false">
      <c r="B11" s="9" t="s">
        <v>13</v>
      </c>
      <c r="C11" s="7" t="n">
        <v>16</v>
      </c>
      <c r="D11" s="8" t="n">
        <f aca="false">C11/C$14</f>
        <v>0.0133667502088555</v>
      </c>
      <c r="E11" s="7" t="n">
        <v>7763</v>
      </c>
      <c r="F11" s="8" t="n">
        <f aca="false">E11/E$14</f>
        <v>0.0693806417016713</v>
      </c>
      <c r="G11" s="7" t="n">
        <v>19248</v>
      </c>
      <c r="H11" s="8" t="n">
        <f aca="false">G11/G$14</f>
        <v>0.0757100769766317</v>
      </c>
    </row>
    <row r="12" customFormat="false" ht="13.5" hidden="false" customHeight="true" outlineLevel="0" collapsed="false">
      <c r="B12" s="9" t="s">
        <v>14</v>
      </c>
      <c r="C12" s="7" t="n">
        <v>8</v>
      </c>
      <c r="D12" s="8" t="n">
        <f aca="false">C12/C$14</f>
        <v>0.00668337510442774</v>
      </c>
      <c r="E12" s="7" t="n">
        <v>6423</v>
      </c>
      <c r="F12" s="8" t="n">
        <f aca="false">E12/E$14</f>
        <v>0.0574045937974797</v>
      </c>
      <c r="G12" s="7" t="n">
        <v>15434</v>
      </c>
      <c r="H12" s="8" t="n">
        <f aca="false">G12/G$14</f>
        <v>0.060708090609795</v>
      </c>
    </row>
    <row r="13" customFormat="false" ht="13.5" hidden="false" customHeight="true" outlineLevel="0" collapsed="false">
      <c r="B13" s="9" t="s">
        <v>15</v>
      </c>
      <c r="C13" s="7" t="n">
        <v>1</v>
      </c>
      <c r="D13" s="8" t="n">
        <f aca="false">C13/C$14</f>
        <v>0.000835421888053467</v>
      </c>
      <c r="E13" s="7" t="n">
        <v>1500</v>
      </c>
      <c r="F13" s="8" t="n">
        <f aca="false">E13/E$14</f>
        <v>0.0134060237733488</v>
      </c>
      <c r="G13" s="7" t="n">
        <v>3089</v>
      </c>
      <c r="H13" s="8" t="n">
        <f aca="false">G13/G$14</f>
        <v>0.0121502716012477</v>
      </c>
    </row>
    <row r="14" customFormat="false" ht="13.5" hidden="false" customHeight="true" outlineLevel="0" collapsed="false">
      <c r="B14" s="6" t="s">
        <v>16</v>
      </c>
      <c r="C14" s="7" t="n">
        <f aca="false">SUM(C4:C13)</f>
        <v>1197</v>
      </c>
      <c r="D14" s="8" t="n">
        <f aca="false">SUM(D4:D13)</f>
        <v>1</v>
      </c>
      <c r="E14" s="7" t="n">
        <f aca="false">SUM(E4:E13)</f>
        <v>111890</v>
      </c>
      <c r="F14" s="8" t="n">
        <f aca="false">SUM(F4:F13)</f>
        <v>1</v>
      </c>
      <c r="G14" s="7" t="n">
        <f aca="false">SUM(G4:G13)</f>
        <v>254233</v>
      </c>
      <c r="H14" s="8" t="n">
        <f aca="false">SUM(H4:H13)</f>
        <v>1</v>
      </c>
    </row>
    <row r="15" customFormat="false" ht="13.5" hidden="false" customHeight="true" outlineLevel="0" collapsed="false">
      <c r="D15" s="1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3:46:2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26T15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