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Ⅹ-11" sheetId="2" state="visible" r:id="rId3"/>
    <sheet name="Ⅹ-12" sheetId="3" state="visible" r:id="rId4"/>
    <sheet name="Ⅹ-13" sheetId="4" state="visible" r:id="rId5"/>
    <sheet name="Ⅹ-14" sheetId="5" state="visible" r:id="rId6"/>
    <sheet name="Ⅹ-15" sheetId="6" state="visible" r:id="rId7"/>
    <sheet name="Ⅹ-16" sheetId="7" state="visible" r:id="rId8"/>
    <sheet name="Ⅹ-17" sheetId="8" state="visible" r:id="rId9"/>
    <sheet name="Ⅹ-18" sheetId="9" state="visible" r:id="rId10"/>
    <sheet name="Ⅹ-21" sheetId="10" state="visible" r:id="rId11"/>
    <sheet name="Ⅹ-22" sheetId="11" state="visible" r:id="rId12"/>
    <sheet name="Ⅹ-23" sheetId="12" state="visible" r:id="rId13"/>
    <sheet name="Ⅹ-24" sheetId="13" state="visible" r:id="rId14"/>
    <sheet name="Ⅹ-25" sheetId="14" state="visible" r:id="rId15"/>
    <sheet name="Ⅹ-26" sheetId="15" state="visible" r:id="rId16"/>
    <sheet name="Ⅹ-27" sheetId="16" state="visible" r:id="rId17"/>
    <sheet name="Ⅹ-28" sheetId="17" state="visible" r:id="rId18"/>
    <sheet name="Ⅹ-31" sheetId="18" state="visible" r:id="rId19"/>
    <sheet name="Ⅹ-32" sheetId="19" state="visible" r:id="rId20"/>
    <sheet name="Ⅹ-33" sheetId="20" state="visible" r:id="rId21"/>
    <sheet name="Ⅹ-34" sheetId="21" state="visible" r:id="rId22"/>
    <sheet name="Ⅹ-35" sheetId="22" state="visible" r:id="rId23"/>
    <sheet name="Ⅹ-36" sheetId="23" state="visible" r:id="rId24"/>
    <sheet name="Ⅹ-37" sheetId="24" state="visible" r:id="rId25"/>
    <sheet name="Ⅹ-38" sheetId="25" state="visible" r:id="rId26"/>
    <sheet name="Ⅹ-41" sheetId="26" state="visible" r:id="rId27"/>
    <sheet name="Ⅹ-42" sheetId="27" state="visible" r:id="rId28"/>
    <sheet name="Ⅹー43" sheetId="28" state="visible" r:id="rId29"/>
    <sheet name="Ⅹ-44" sheetId="29" state="visible" r:id="rId30"/>
    <sheet name="Ⅹ-45" sheetId="30" state="visible" r:id="rId31"/>
    <sheet name="Ⅹ-46" sheetId="31" state="visible" r:id="rId32"/>
    <sheet name="Ⅹ-47" sheetId="32" state="visible" r:id="rId33"/>
    <sheet name="Ⅹ-48" sheetId="33" state="visible" r:id="rId34"/>
    <sheet name="Ⅹ-51" sheetId="34" state="visible" r:id="rId35"/>
    <sheet name="Ⅹ-52" sheetId="35" state="visible" r:id="rId36"/>
    <sheet name="Ⅹ-53" sheetId="36" state="visible" r:id="rId37"/>
    <sheet name="Ⅹ-54" sheetId="37" state="visible" r:id="rId38"/>
    <sheet name="Ⅹ-55" sheetId="38" state="visible" r:id="rId39"/>
    <sheet name="Ⅹ-61" sheetId="39" state="visible" r:id="rId40"/>
    <sheet name="Ⅹ-62" sheetId="40" state="visible" r:id="rId41"/>
    <sheet name="Ⅹ-63" sheetId="41" state="visible" r:id="rId42"/>
    <sheet name="Ⅹ-64" sheetId="42" state="visible" r:id="rId43"/>
    <sheet name="Ⅹ-65" sheetId="43" state="visible" r:id="rId44"/>
    <sheet name="Ⅹ-71" sheetId="44" state="visible" r:id="rId45"/>
    <sheet name="Ⅹ-72" sheetId="45" state="visible" r:id="rId46"/>
    <sheet name="Ⅹ-73" sheetId="46" state="visible" r:id="rId47"/>
    <sheet name="Ⅹ-74" sheetId="47" state="visible" r:id="rId48"/>
    <sheet name="Ⅹ-75" sheetId="48" state="visible" r:id="rId49"/>
    <sheet name="Ⅹ-81" sheetId="49" state="visible" r:id="rId50"/>
    <sheet name="Ⅹ-82" sheetId="50" state="visible" r:id="rId51"/>
    <sheet name="Ⅹ-83" sheetId="51" state="visible" r:id="rId52"/>
    <sheet name="Ⅹ-84" sheetId="52" state="visible" r:id="rId53"/>
    <sheet name="Ⅹ-85" sheetId="53" state="visible" r:id="rId54"/>
    <sheet name="XI-1" sheetId="54" state="visible" r:id="rId55"/>
    <sheet name="XI-2" sheetId="55" state="visible" r:id="rId56"/>
    <sheet name="XI-3" sheetId="56" state="visible" r:id="rId57"/>
    <sheet name="XII-1" sheetId="57" state="visible" r:id="rId58"/>
    <sheet name="XII-2" sheetId="58" state="visible" r:id="rId59"/>
    <sheet name="XII-3" sheetId="59" state="visible" r:id="rId60"/>
    <sheet name="XIII" sheetId="60" state="visible" r:id="rId61"/>
    <sheet name="ⅩⅣ-1" sheetId="61" state="visible" r:id="rId62"/>
    <sheet name="ⅩⅣ-1a" sheetId="62" state="visible" r:id="rId63"/>
    <sheet name="ⅩⅤ-1" sheetId="63" state="visible" r:id="rId64"/>
    <sheet name="ⅩⅤ-2" sheetId="64" state="visible" r:id="rId65"/>
    <sheet name="ⅩⅤ-3" sheetId="65" state="visible" r:id="rId66"/>
  </sheets>
  <externalReferences>
    <externalReference r:id="rId67"/>
  </externalReferences>
  <definedNames>
    <definedName function="false" hidden="false" localSheetId="0" name="_xlnm.Print_Area" vbProcedure="false">Index!$A$1:$C$215</definedName>
    <definedName function="false" hidden="false" localSheetId="62" name="_xlnm.Print_Area" vbProcedure="false">'ⅩⅤ-1'!$A$1:$J$63</definedName>
    <definedName function="false" hidden="false" name="Excel_BuiltIn_Criteria" vbProcedure="false">[1]新魚目町!$A$2:$DO$3</definedName>
    <definedName function="false" hidden="false" name="Excel_BuiltIn_Database" vbProcedure="false">[1]新魚目町!$A$24:$D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7" uniqueCount="628">
  <si>
    <r>
      <rPr>
        <b val="true"/>
        <sz val="14"/>
        <color rgb="FF000000"/>
        <rFont val="Noto Sans"/>
        <family val="2"/>
      </rPr>
      <t xml:space="preserve">平成</t>
    </r>
    <r>
      <rPr>
        <b val="true"/>
        <sz val="14"/>
        <color rgb="FF000000"/>
        <rFont val="ＭＳ Ｐ明朝"/>
        <family val="1"/>
        <charset val="128"/>
      </rPr>
      <t xml:space="preserve">23</t>
    </r>
    <r>
      <rPr>
        <b val="true"/>
        <sz val="14"/>
        <color rgb="FF000000"/>
        <rFont val="Noto Sans"/>
        <family val="2"/>
      </rPr>
      <t xml:space="preserve">年歯科疾患実態調査 統計表 </t>
    </r>
    <r>
      <rPr>
        <b val="true"/>
        <sz val="14"/>
        <color rgb="FF000000"/>
        <rFont val="ＭＳ Ｐ明朝"/>
        <family val="1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その</t>
    </r>
    <r>
      <rPr>
        <b val="true"/>
        <sz val="14"/>
        <color rgb="FF000000"/>
        <rFont val="ＭＳ Ｐ明朝"/>
        <family val="1"/>
        <charset val="128"/>
      </rPr>
      <t xml:space="preserve">2</t>
    </r>
    <r>
      <rPr>
        <b val="true"/>
        <sz val="14"/>
        <color rgb="FF000000"/>
        <rFont val="Noto Sans"/>
        <family val="2"/>
      </rPr>
      <t xml:space="preserve">）</t>
    </r>
  </si>
  <si>
    <t xml:space="preserve">STATISTICAL TABLES of THE SURVEY OF DENTAL DISEASES (2011) Part 2</t>
  </si>
  <si>
    <t xml:space="preserve">【現在歯数・喪失歯数
            （永久歯）】</t>
  </si>
  <si>
    <t xml:space="preserve">表 X-11</t>
  </si>
  <si>
    <t xml:space="preserve">現在歯数および喪失歯数、処置内容・う蝕の程度・補綴状況・性・年齢階級別 
（5歳以上・上顎右側中切歯）</t>
  </si>
  <si>
    <t xml:space="preserve">Table X-11</t>
  </si>
  <si>
    <t xml:space="preserve">Number of sound, filled, decayed and missing teeth, by sex and age group (Maxillary right central incisor, 
5 years of age and over)</t>
  </si>
  <si>
    <t xml:space="preserve">表 X-12</t>
  </si>
  <si>
    <t xml:space="preserve">現在歯数および喪失歯数、処置内容・う蝕の程度・補綴状況・性・年齢階級別 
（5歳以上・上顎右側側切歯）</t>
  </si>
  <si>
    <t xml:space="preserve">Table X-12</t>
  </si>
  <si>
    <t xml:space="preserve">Number of sound, filled, decayed and missing teeth, by sex and age group (Maxillary right lateral incisor, 
5 years of age and over)</t>
  </si>
  <si>
    <t xml:space="preserve">表 X-13</t>
  </si>
  <si>
    <t xml:space="preserve">現在歯数および喪失歯数、処置内容・う蝕の程度・補綴状況・性・年齢階級別
 （5歳以上・上顎右側犬歯）</t>
  </si>
  <si>
    <t xml:space="preserve">Table X-13</t>
  </si>
  <si>
    <t xml:space="preserve">Number of sound, filled, decayed and missing teeth, by sex and age group (Maxillary right canine, 5 years of age and over)</t>
  </si>
  <si>
    <t xml:space="preserve">表 X-14</t>
  </si>
  <si>
    <t xml:space="preserve">現在歯数および喪失歯数、処置内容・う蝕の程度・補綴状況・性・年齢階級別 
（5歳以上・上顎右側第1小臼歯）</t>
  </si>
  <si>
    <t xml:space="preserve">Table X-14</t>
  </si>
  <si>
    <t xml:space="preserve">Number of sound, filled, decayed and missing teeth, by sex and age group (Maxillary right first premolar, 5 years of age and over)</t>
  </si>
  <si>
    <t xml:space="preserve">表 X-15</t>
  </si>
  <si>
    <t xml:space="preserve">現在歯数および喪失歯数、処置内容・う蝕の程度・補綴状況・性・年齢階級別 
（5歳以上・上顎右側第2小臼歯）</t>
  </si>
  <si>
    <t xml:space="preserve">Table X-15</t>
  </si>
  <si>
    <t xml:space="preserve">Number of sound, filled, decayed and missing teeth, by sex and age group (Maxillary right second premolar, 5 years of age and over)</t>
  </si>
  <si>
    <t xml:space="preserve">表 X-16</t>
  </si>
  <si>
    <t xml:space="preserve">現在歯数および喪失歯数、処置内容・う蝕の程度・補綴状況・性・年齢階級別
 （5歳以上・上顎右側第1大臼歯）</t>
  </si>
  <si>
    <t xml:space="preserve">Table X-16</t>
  </si>
  <si>
    <t xml:space="preserve">Number of sound, filled, decayed and missing teeth, by sex and age group (Maxillary right first molar, 5 years of age and over)</t>
  </si>
  <si>
    <t xml:space="preserve">表 X-17</t>
  </si>
  <si>
    <t xml:space="preserve">現在歯数および喪失歯数、処置内容・う蝕の程度・補綴状況・性・年齢階級別 
（5歳以上・上顎右側第2大臼歯）</t>
  </si>
  <si>
    <t xml:space="preserve">Table X-17</t>
  </si>
  <si>
    <t xml:space="preserve">Number of sound, filled, decayed and missing teeth, by sex and age group (Maxillary right second molar, 5 years of age and over)</t>
  </si>
  <si>
    <t xml:space="preserve">表 X-18</t>
  </si>
  <si>
    <t xml:space="preserve">現在歯数および喪失歯数、処置内容・う蝕の程度・補綴状況・性・年齢階級別
 （5歳以上・上顎右側第3大臼歯）</t>
  </si>
  <si>
    <t xml:space="preserve">Table X-18</t>
  </si>
  <si>
    <t xml:space="preserve">Number of sound, filled, decayed and missing teeth, by sex and age group (Maxillary right third molar, 5 years of age and over)</t>
  </si>
  <si>
    <t xml:space="preserve">表 X-21</t>
  </si>
  <si>
    <t xml:space="preserve">現在歯数および喪失歯数、処置内容・う蝕の程度・補綴状況・性・年齢階級別
 （5歳以上・上顎左側中切歯）</t>
  </si>
  <si>
    <t xml:space="preserve">Table X-21</t>
  </si>
  <si>
    <t xml:space="preserve">Number of sound, filled, decayed and missing teeth, by sex and age group (Maxillary left central incisor, 5 years of age and over)</t>
  </si>
  <si>
    <t xml:space="preserve">表 X-22</t>
  </si>
  <si>
    <t xml:space="preserve">現在歯数および喪失歯数、処置内容・う蝕の程度・補綴状況・性・年齢階級別 
（5歳以上・上顎左側側切歯）</t>
  </si>
  <si>
    <t xml:space="preserve">Table X-22</t>
  </si>
  <si>
    <t xml:space="preserve">Number of sound, filled, decayed and missing teeth, by sex and age group (Maxillary left lateral incisor, 5 years of age and over)</t>
  </si>
  <si>
    <t xml:space="preserve">表 X-23</t>
  </si>
  <si>
    <t xml:space="preserve">現在歯数および喪失歯数、処置内容・う蝕の程度・補綴状況・性・年齢階級別
 （5歳以上・上顎左側犬歯）</t>
  </si>
  <si>
    <t xml:space="preserve">Table X-23</t>
  </si>
  <si>
    <t xml:space="preserve">Number of sound, filled, decayed and missing teeth, by sex and age group (Maxillary left canine, 5 years of age and over)</t>
  </si>
  <si>
    <t xml:space="preserve">表 X-24</t>
  </si>
  <si>
    <t xml:space="preserve">現在歯数および喪失歯数、処置内容・う蝕の程度・補綴状況・性・年齢階級別 
（5歳以上・上顎左側第1小臼歯）</t>
  </si>
  <si>
    <t xml:space="preserve">Table X-24</t>
  </si>
  <si>
    <t xml:space="preserve">Number of sound, filled, decayed and missing teeth, by sex and age group (Maxillary left first premolar, 5 years of age and over)</t>
  </si>
  <si>
    <t xml:space="preserve">表 X-25</t>
  </si>
  <si>
    <t xml:space="preserve">現在歯数および喪失歯数、処置内容・う蝕の程度・補綴状況・性・年齢階級別 
（5歳以上・上顎左側第2小臼歯）</t>
  </si>
  <si>
    <t xml:space="preserve">Table X-25</t>
  </si>
  <si>
    <t xml:space="preserve">Number of sound, filled, decayed and missing teeth, by sex and age group (Maxillary left second premolar, 5 years of age and over)</t>
  </si>
  <si>
    <t xml:space="preserve">表 X-26</t>
  </si>
  <si>
    <t xml:space="preserve">現在歯数および喪失歯数、処置内容・う蝕の程度・補綴状況・性・年齢階級別
 （5歳以上・上顎左側第1大臼歯）</t>
  </si>
  <si>
    <t xml:space="preserve">Table X-26</t>
  </si>
  <si>
    <t xml:space="preserve">Number of sound, filled, decayed and missing teeth, by sex and age group (Maxillary left first molar, 5 years of age and over)</t>
  </si>
  <si>
    <t xml:space="preserve">表 X-27</t>
  </si>
  <si>
    <t xml:space="preserve">現在歯数および喪失歯数、処置内容・う蝕の程度・補綴状況・性・年齢階級別 
（5歳以上・上顎左側第2大臼歯）</t>
  </si>
  <si>
    <t xml:space="preserve">Table X-27</t>
  </si>
  <si>
    <t xml:space="preserve">Number of sound, filled, decayed and missing teeth, by sex and age group (Maxillary left second molar, 5 years of age and over)</t>
  </si>
  <si>
    <t xml:space="preserve">表 X-28</t>
  </si>
  <si>
    <t xml:space="preserve">現在歯数および喪失歯数、処置内容・う蝕の程度・補綴状況・性・年齢階級別
 （5歳以上・上顎左側第3大臼歯）</t>
  </si>
  <si>
    <t xml:space="preserve">Table X-28</t>
  </si>
  <si>
    <t xml:space="preserve">Number of sound, filled, decayed and missing teeth, by sex and age group (Maxillary left third molar, 5 years of age and over)</t>
  </si>
  <si>
    <t xml:space="preserve">表 X-31</t>
  </si>
  <si>
    <t xml:space="preserve">現在歯数および喪失歯数、処置内容・う蝕の程度・補綴状況・性・年齢階級別
 （5歳以上・下顎左側中切歯）</t>
  </si>
  <si>
    <t xml:space="preserve">Table X-31</t>
  </si>
  <si>
    <t xml:space="preserve">Number of sound, filled, decayed and missing teeth, by sex and age group (Mandibular left central incisor, 5 years of age and over)</t>
  </si>
  <si>
    <t xml:space="preserve">表 X-32</t>
  </si>
  <si>
    <t xml:space="preserve">現在歯数および喪失歯数、処置内容・う蝕の程度・補綴状況・性・年齢階級別
 （5歳以上・下顎左側側切歯）</t>
  </si>
  <si>
    <t xml:space="preserve">Table X-32</t>
  </si>
  <si>
    <t xml:space="preserve">表 X-33</t>
  </si>
  <si>
    <t xml:space="preserve">現在歯数および喪失歯数、処置内容・う蝕の程度・補綴状況・性・年齢階級別
 （5歳以上・下顎左側犬歯）</t>
  </si>
  <si>
    <t xml:space="preserve">Table X-33</t>
  </si>
  <si>
    <t xml:space="preserve">Number of sound, filled, decayed and missing teeth, by sex and age group (Mandibular left canine, 5 years of age and over)</t>
  </si>
  <si>
    <t xml:space="preserve">表 X-34</t>
  </si>
  <si>
    <t xml:space="preserve">現在歯数および喪失歯数、処置内容・う蝕の程度・補綴状況・性・年齢階級別 
（5歳以上・下顎左側第1小臼歯）</t>
  </si>
  <si>
    <t xml:space="preserve">Table X-34</t>
  </si>
  <si>
    <t xml:space="preserve">Number of sound, filled, decayed and missing teeth, by sex and age group (Mandibular left first premolar, 5 years of age and over)</t>
  </si>
  <si>
    <t xml:space="preserve">表 X-35</t>
  </si>
  <si>
    <t xml:space="preserve">現在歯数および喪失歯数、処置内容・う蝕の程度・補綴状況・性・年齢階級別
 （5歳以上・下顎左側第2小臼歯）</t>
  </si>
  <si>
    <t xml:space="preserve">Table X-35</t>
  </si>
  <si>
    <t xml:space="preserve">Number of sound, filled, decayed and missing teeth, by sex and age group (Mandibular left second premolar, 5 years of age and over)</t>
  </si>
  <si>
    <t xml:space="preserve">表 X-36</t>
  </si>
  <si>
    <t xml:space="preserve">現在歯数および喪失歯数、処置内容・う蝕の程度・補綴状況・性・年齢階級別
 （5歳以上・下顎左側第1大臼歯）</t>
  </si>
  <si>
    <t xml:space="preserve">Table X-36</t>
  </si>
  <si>
    <t xml:space="preserve">Number of sound, filled, decayed and missing teeth, by sex and age group (Mandibular left first molar, 5 years of age and over)</t>
  </si>
  <si>
    <t xml:space="preserve">表 X-37</t>
  </si>
  <si>
    <t xml:space="preserve">現在歯数および喪失歯数、処置内容・う蝕の程度・補綴状況・性・年齢階級別
 （5歳以上・下顎左側第2大臼歯）</t>
  </si>
  <si>
    <t xml:space="preserve">Table X-37</t>
  </si>
  <si>
    <t xml:space="preserve">Number of sound, filled, decayed and missing teeth, by sex and age group (Mandibular left second molar, 5 years of age and over)</t>
  </si>
  <si>
    <t xml:space="preserve">表 X-38</t>
  </si>
  <si>
    <t xml:space="preserve">現在歯数および喪失歯数、処置内容・う蝕の程度・補綴状況・性・年齢階級別 
（5歳以上・下顎左側第3大臼歯）</t>
  </si>
  <si>
    <t xml:space="preserve">Table X-38</t>
  </si>
  <si>
    <t xml:space="preserve">Number of sound, filled, decayed and missing teeth, by sex and age group (Mandibular left third molar, 5 years of age and over)</t>
  </si>
  <si>
    <t xml:space="preserve">表 X-41</t>
  </si>
  <si>
    <t xml:space="preserve">現在歯数および喪失歯数、処置内容・う蝕の程度・補綴状況・性・年齢階級別 
（5歳以上・下顎右側中切歯）</t>
  </si>
  <si>
    <t xml:space="preserve">Table X-41</t>
  </si>
  <si>
    <t xml:space="preserve">Number of sound, filled, decayed and missing teeth, by sex and age group (Mandibular right central incisor, 5 years of age and over)</t>
  </si>
  <si>
    <t xml:space="preserve">表 X-42</t>
  </si>
  <si>
    <t xml:space="preserve">現在歯数および喪失歯数、処置内容・う蝕の程度・補綴状況・性・年齢階級別
 （5歳以上・下顎右側側切歯）</t>
  </si>
  <si>
    <t xml:space="preserve">Table X-42</t>
  </si>
  <si>
    <t xml:space="preserve">Number of sound, filled, decayed and missing teeth, by sex and age group (Maxillary right lateral incisor, 5 years of age and over)</t>
  </si>
  <si>
    <t xml:space="preserve">表 X-43</t>
  </si>
  <si>
    <t xml:space="preserve">現在歯数および喪失歯数、処置内容・う蝕の程度・補綴状況・性・年齢階級別 
（5歳以上・下顎右側犬歯）</t>
  </si>
  <si>
    <t xml:space="preserve">Table X-43</t>
  </si>
  <si>
    <t xml:space="preserve">Number of sound, filled, decayed and missing teeth, by sex and age group (Mandibular right canine, 5 years of age and over)</t>
  </si>
  <si>
    <t xml:space="preserve">表 X-44</t>
  </si>
  <si>
    <t xml:space="preserve">現在歯数および喪失歯数、処置内容・う蝕の程度・補綴状況・性・年齢階級別 
（5歳以上・下顎右側第1小臼歯）</t>
  </si>
  <si>
    <t xml:space="preserve">Table X-44</t>
  </si>
  <si>
    <t xml:space="preserve">Number of sound, filled, decayed and missing teeth, by sex and age group (Mandibular right first premolar, 5 years of age and over)</t>
  </si>
  <si>
    <t xml:space="preserve">表 X-45</t>
  </si>
  <si>
    <t xml:space="preserve">現在歯数および喪失歯数、処置内容・う蝕の程度・補綴状況・性・年齢階級別 
（5歳以上・下顎右側第2小臼歯）</t>
  </si>
  <si>
    <t xml:space="preserve">Table X-45</t>
  </si>
  <si>
    <t xml:space="preserve">Number of sound, filled, decayed and missing teeth, by sex and age group (Mandibular right second premolar, 5 years of age and over)</t>
  </si>
  <si>
    <t xml:space="preserve">表 X-46</t>
  </si>
  <si>
    <t xml:space="preserve">現在歯数および喪失歯数、処置内容・う蝕の程度・補綴状況・性・年齢階級別 
（5歳以上・下顎右側第1大臼歯）</t>
  </si>
  <si>
    <t xml:space="preserve">Table X-46</t>
  </si>
  <si>
    <t xml:space="preserve">Number of sound, filled, decayed and missing teeth, by sex and age group (Mandibular right first molar, 5 years of age and over)</t>
  </si>
  <si>
    <t xml:space="preserve">表 X-47</t>
  </si>
  <si>
    <t xml:space="preserve">現在歯数および喪失歯数、処置内容・う蝕の程度・補綴状況・性・年齢階級別
 （5歳以上・下顎右側第2大臼歯）</t>
  </si>
  <si>
    <t xml:space="preserve">Table X-47</t>
  </si>
  <si>
    <t xml:space="preserve">Number of sound, filled, decayed and missing teeth, by sex and age group (Mandibular right second molar, 5 years of age and over)</t>
  </si>
  <si>
    <t xml:space="preserve">表 X-48</t>
  </si>
  <si>
    <t xml:space="preserve">現在歯数および喪失歯数、処置内容・う蝕の程度・補綴状況・性・年齢階級別 
（5歳以上・下顎右側第3大臼歯）</t>
  </si>
  <si>
    <t xml:space="preserve">Table X-48</t>
  </si>
  <si>
    <t xml:space="preserve">Number of sound, filled, decayed and missing teeth, by sex and age group (Mandibular right third molar, 5 years of age and over)</t>
  </si>
  <si>
    <t xml:space="preserve">【現在歯数（乳歯）】</t>
  </si>
  <si>
    <t xml:space="preserve">表 X-51</t>
  </si>
  <si>
    <t xml:space="preserve">現在歯・う蝕の有無・処置状況、性・年齢別（1～15歳未満・上顎右側乳中切歯）</t>
  </si>
  <si>
    <t xml:space="preserve">Table X-51</t>
  </si>
  <si>
    <r>
      <rPr>
        <sz val="11"/>
        <rFont val="ＭＳ Ｐゴシック"/>
        <family val="3"/>
        <charset val="128"/>
      </rPr>
      <t xml:space="preserve">Number of sound, filled and decayed teeth, by sex and age (Mandibular right primary central inciso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 X-52</t>
  </si>
  <si>
    <t xml:space="preserve">現在歯・う蝕の有無・処置状況、性・年齢別（1～15歳未満・上顎右側乳側切歯）</t>
  </si>
  <si>
    <t xml:space="preserve">Table X-52</t>
  </si>
  <si>
    <r>
      <rPr>
        <sz val="11"/>
        <rFont val="ＭＳ Ｐゴシック"/>
        <family val="3"/>
        <charset val="128"/>
      </rPr>
      <t xml:space="preserve">Number of sound, filled and decayed teeth, by sex and age (Maxillary right primary lateral inciso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 X-53</t>
  </si>
  <si>
    <t xml:space="preserve">現在歯・う蝕の有無・処置状況、性・年齢別（1～15歳未満・上顎右側乳犬歯）</t>
  </si>
  <si>
    <t xml:space="preserve">Table X-53</t>
  </si>
  <si>
    <r>
      <rPr>
        <sz val="11"/>
        <rFont val="ＭＳ Ｐゴシック"/>
        <family val="3"/>
        <charset val="128"/>
      </rPr>
      <t xml:space="preserve">Number of sound, filled and decayed teeth, by sex and age (Maxillary right primary canine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 X-54</t>
  </si>
  <si>
    <t xml:space="preserve">現在歯・う蝕の有無・処置状況、性・年齢別（1～15歳未満・上顎右側第1乳臼歯）</t>
  </si>
  <si>
    <t xml:space="preserve">Table X-54</t>
  </si>
  <si>
    <r>
      <rPr>
        <sz val="11"/>
        <rFont val="ＭＳ Ｐゴシック"/>
        <family val="3"/>
        <charset val="128"/>
      </rPr>
      <t xml:space="preserve">Number of sound, filled and decayed teeth, by sex and age (Mandibular right primary first mola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 X-55</t>
  </si>
  <si>
    <t xml:space="preserve">現在歯・う蝕の有無・処置状況、性・年齢別（1～15歳未満・上顎右側第2乳臼歯）</t>
  </si>
  <si>
    <t xml:space="preserve">Table X-55</t>
  </si>
  <si>
    <r>
      <rPr>
        <sz val="11"/>
        <rFont val="ＭＳ Ｐゴシック"/>
        <family val="3"/>
        <charset val="128"/>
      </rPr>
      <t xml:space="preserve">Number of sound, filled and decayed teeth, by sex and age (Maxillary right primary second mola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 X-61</t>
  </si>
  <si>
    <t xml:space="preserve">現在歯・う蝕の有無・処置状況、性・年齢別（1～15歳未満・上顎左側乳中切歯）</t>
  </si>
  <si>
    <t xml:space="preserve">Table X-61</t>
  </si>
  <si>
    <r>
      <rPr>
        <sz val="11"/>
        <rFont val="ＭＳ Ｐゴシック"/>
        <family val="3"/>
        <charset val="128"/>
      </rPr>
      <t xml:space="preserve">Number of sound, filled and decayed teeth, by sex and age (Mandibular left primary central inciso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 X-62</t>
  </si>
  <si>
    <t xml:space="preserve">現在歯・う蝕の有無・処置状況、性・年齢別（1～15歳未満・上顎左側第側切歯）</t>
  </si>
  <si>
    <t xml:space="preserve">Table X-62</t>
  </si>
  <si>
    <r>
      <rPr>
        <sz val="11"/>
        <rFont val="ＭＳ Ｐゴシック"/>
        <family val="3"/>
        <charset val="128"/>
      </rPr>
      <t xml:space="preserve">Number of sound, filled and decayed teeth, by sex and age (Maxillary left primary lateral inciso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 X-63</t>
  </si>
  <si>
    <t xml:space="preserve">現在歯・う蝕の有無・処置状況、性・年齢別（1～15歳未満・上顎左側乳犬歯）</t>
  </si>
  <si>
    <t xml:space="preserve">Table X-63</t>
  </si>
  <si>
    <r>
      <rPr>
        <sz val="11"/>
        <rFont val="ＭＳ Ｐゴシック"/>
        <family val="3"/>
        <charset val="128"/>
      </rPr>
      <t xml:space="preserve">Number of sound, filled and decayed teeth, by sex and age (Maxillary left primary canine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 X-64</t>
  </si>
  <si>
    <t xml:space="preserve">現在歯・う蝕の有無・処置状況、性・年齢別（1～15歳未満・上顎左側第1乳臼歯）</t>
  </si>
  <si>
    <t xml:space="preserve">Table X-64</t>
  </si>
  <si>
    <r>
      <rPr>
        <sz val="11"/>
        <rFont val="ＭＳ Ｐゴシック"/>
        <family val="3"/>
        <charset val="128"/>
      </rPr>
      <t xml:space="preserve">Number of sound, filled and decayed teeth, by sex and age (Maxillary left primary first mola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 X-65</t>
  </si>
  <si>
    <t xml:space="preserve">現在歯・う蝕の有無・処置状況、性・年齢別（1～15歳未満・上顎左側第2乳臼歯）</t>
  </si>
  <si>
    <t xml:space="preserve">Table X-65</t>
  </si>
  <si>
    <r>
      <rPr>
        <sz val="11"/>
        <rFont val="ＭＳ Ｐゴシック"/>
        <family val="3"/>
        <charset val="128"/>
      </rPr>
      <t xml:space="preserve">Number of sound, filled and decayed teeth, by sex and age (Maxillary left primary second mola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 X-71</t>
  </si>
  <si>
    <t xml:space="preserve">現在歯・う蝕の有無・処置状況、性・年齢別（1～15歳未満・下顎左側乳中切歯）</t>
  </si>
  <si>
    <t xml:space="preserve">Table X-71</t>
  </si>
  <si>
    <t xml:space="preserve">表 X-72</t>
  </si>
  <si>
    <t xml:space="preserve">現在歯・う蝕の有無・処置状況、性・年齢別（1～15歳未満・下顎左側乳側切歯）</t>
  </si>
  <si>
    <t xml:space="preserve">Table X-72</t>
  </si>
  <si>
    <r>
      <rPr>
        <sz val="11"/>
        <rFont val="ＭＳ Ｐゴシック"/>
        <family val="3"/>
        <charset val="128"/>
      </rPr>
      <t xml:space="preserve">Number of sound, filled and decayed teeth, by sex and age (Mandibular left primary lateral inciso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 X-73</t>
  </si>
  <si>
    <t xml:space="preserve">現在歯・う蝕の有無・処置状況、性・年齢別（1～15歳未満・下顎左側乳犬歯）</t>
  </si>
  <si>
    <t xml:space="preserve">Table X-73</t>
  </si>
  <si>
    <r>
      <rPr>
        <sz val="11"/>
        <rFont val="ＭＳ Ｐゴシック"/>
        <family val="3"/>
        <charset val="128"/>
      </rPr>
      <t xml:space="preserve">Number of sound, filled and decayed teeth, by sex and age (Mandibular left primary canine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 X-74</t>
  </si>
  <si>
    <t xml:space="preserve">現在歯・う蝕の有無・処置状況、性・年齢別（1～15歳未満・下顎左側第1乳臼歯）</t>
  </si>
  <si>
    <t xml:space="preserve">Table X-74</t>
  </si>
  <si>
    <r>
      <rPr>
        <sz val="11"/>
        <rFont val="ＭＳ Ｐゴシック"/>
        <family val="3"/>
        <charset val="128"/>
      </rPr>
      <t xml:space="preserve">Number of sound, filled and decayed teeth, by sex and age (Mandibular left primary first mola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 X-75</t>
  </si>
  <si>
    <t xml:space="preserve">現在歯・う蝕の有無・処置状況、性・年齢別（1～15歳未満・下顎左側第2乳臼歯）</t>
  </si>
  <si>
    <t xml:space="preserve">Table X-75</t>
  </si>
  <si>
    <r>
      <rPr>
        <sz val="11"/>
        <rFont val="ＭＳ Ｐゴシック"/>
        <family val="3"/>
        <charset val="128"/>
      </rPr>
      <t xml:space="preserve">Number of sound, filled and decayed teeth, by sex and age (Mandibular left primary second mola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 X-81</t>
  </si>
  <si>
    <t xml:space="preserve">現在歯・う蝕の有無・処置状況、性・年齢別（1～15歳未満・下顎右側中切歯）</t>
  </si>
  <si>
    <t xml:space="preserve">Table X-81</t>
  </si>
  <si>
    <t xml:space="preserve">表 X-82</t>
  </si>
  <si>
    <t xml:space="preserve">現在歯・う蝕の有無・処置状況、性・年齢別（1～15歳未満・下顎右側乳側切歯）</t>
  </si>
  <si>
    <t xml:space="preserve">Table X-82</t>
  </si>
  <si>
    <t xml:space="preserve">表 X-83</t>
  </si>
  <si>
    <t xml:space="preserve">現在歯・う蝕の有無・処置状況、性・年齢別（1～15歳未満・下顎右側乳犬歯）</t>
  </si>
  <si>
    <t xml:space="preserve">Table X-83</t>
  </si>
  <si>
    <r>
      <rPr>
        <sz val="11"/>
        <rFont val="ＭＳ Ｐゴシック"/>
        <family val="3"/>
        <charset val="128"/>
      </rPr>
      <t xml:space="preserve">Number of sound, filled and decayed teeth, by sex and age (Mandibular right primary canine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 X-84</t>
  </si>
  <si>
    <t xml:space="preserve">現在歯・う蝕の有無・処置状況、性・年齢別（1～15歳未満・下顎右側第1乳臼歯）</t>
  </si>
  <si>
    <t xml:space="preserve">Table X-84</t>
  </si>
  <si>
    <t xml:space="preserve">表 X-85</t>
  </si>
  <si>
    <t xml:space="preserve">現在歯・う蝕の有無・処置状況、性・年齢別（1～15歳未満・下顎右側第2乳臼歯）</t>
  </si>
  <si>
    <t xml:space="preserve">Table X-85</t>
  </si>
  <si>
    <r>
      <rPr>
        <sz val="11"/>
        <rFont val="ＭＳ Ｐゴシック"/>
        <family val="3"/>
        <charset val="128"/>
      </rPr>
      <t xml:space="preserve">Number of sound, filled and decayed teeth, by sex and age (Mandibular right primary second mola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【一人平均現在歯
・喪失歯数（永久歯）】</t>
  </si>
  <si>
    <t xml:space="preserve">表 XI-1</t>
  </si>
  <si>
    <t xml:space="preserve">現在歯数および喪失歯数（合計値）、処置の内容・う蝕の程度・補綴状況・性・年齢階級別 （5歳以上・永久歯）</t>
  </si>
  <si>
    <t xml:space="preserve">TableXI-1</t>
  </si>
  <si>
    <t xml:space="preserve">Mean Number of sound, filled, decayed and missing teeth, by sex and age group (5 years of age and over)</t>
  </si>
  <si>
    <t xml:space="preserve">表 XI-2</t>
  </si>
  <si>
    <t xml:space="preserve">現在歯数および喪失歯数（1人平均値）、処置の内容・う蝕の程度・補綴状況・性・年齢階級別 （5歳以上・永久歯）</t>
  </si>
  <si>
    <t xml:space="preserve">TableXI-2</t>
  </si>
  <si>
    <t xml:space="preserve">Number of sound, filled, decayed and missing teeth, by sex and age group (5 years of age and over)</t>
  </si>
  <si>
    <t xml:space="preserve">表 XI-3</t>
  </si>
  <si>
    <t xml:space="preserve">現在歯数および喪失歯数（標準偏差）、処置の内容・う蝕の程度・補綴状況・性・年齢階級別 （5歳以上・永久歯）</t>
  </si>
  <si>
    <t xml:space="preserve">TableXI-3</t>
  </si>
  <si>
    <r>
      <rPr>
        <sz val="11"/>
        <rFont val="ＭＳ Ｐゴシック"/>
        <family val="3"/>
        <charset val="128"/>
      </rPr>
      <t xml:space="preserve">Standard deviation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f sound, filled, decayed and missing teeth, by sex and age group (5 years of age and over)</t>
    </r>
  </si>
  <si>
    <t xml:space="preserve">【一人平均現在歯
・喪失歯数（乳歯）】</t>
  </si>
  <si>
    <t xml:space="preserve">表XII-1</t>
  </si>
  <si>
    <t xml:space="preserve">現在歯数（合計値）、処置の内容・う蝕の程度・補綴状況・性・年齢階級別 (1～14歳未満・乳歯）</t>
  </si>
  <si>
    <t xml:space="preserve">Table XII-1</t>
  </si>
  <si>
    <r>
      <rPr>
        <sz val="11"/>
        <rFont val="ＭＳ Ｐゴシック"/>
        <family val="3"/>
        <charset val="128"/>
      </rPr>
      <t xml:space="preserve">Mean Number of sound, filled, decayed teeth, by sex and age group (Primary teeth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XII-2</t>
  </si>
  <si>
    <t xml:space="preserve">現在歯数（1人平均値）、処置の内容・う蝕の程度・補綴状況・性・年齢階級別 (1～14歳未満・乳歯）</t>
  </si>
  <si>
    <t xml:space="preserve">Table XII-2</t>
  </si>
  <si>
    <r>
      <rPr>
        <sz val="11"/>
        <rFont val="ＭＳ Ｐゴシック"/>
        <family val="3"/>
        <charset val="128"/>
      </rPr>
      <t xml:space="preserve">Number of sound, filled, decayed teeth, by sex and age group  (Primary teeth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XII-3</t>
  </si>
  <si>
    <t xml:space="preserve">現在歯数（標準偏差）、処置の内容・う蝕の程度・補綴状況・性・年齢別 (1～14歳未満・乳歯）</t>
  </si>
  <si>
    <t xml:space="preserve">Table XII-3</t>
  </si>
  <si>
    <r>
      <rPr>
        <sz val="11"/>
        <rFont val="ＭＳ Ｐゴシック"/>
        <family val="3"/>
        <charset val="128"/>
      </rPr>
      <t xml:space="preserve">Standard deviation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f sound, filled, decayed teeth, by sex and age  (Primary teeth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【現在歯のある者の
                  割合】</t>
  </si>
  <si>
    <t xml:space="preserve">表XIII</t>
  </si>
  <si>
    <t xml:space="preserve">現在歯のある者の割合、性・年齢階級・歯別（5歳以上・永久歯）</t>
  </si>
  <si>
    <t xml:space="preserve">Table XIII</t>
  </si>
  <si>
    <t xml:space="preserve">Propotion of persons with present teeth, by sex, age group and kind of teeth (Permanent teeth, 5 years of age and over)</t>
  </si>
  <si>
    <r>
      <rPr>
        <b val="true"/>
        <sz val="10"/>
        <rFont val="Noto Sans"/>
        <family val="2"/>
      </rPr>
      <t xml:space="preserve">【インプラントの状況</t>
    </r>
    <r>
      <rPr>
        <sz val="10"/>
        <rFont val="Noto Sans"/>
        <family val="2"/>
      </rPr>
      <t xml:space="preserve">】 </t>
    </r>
  </si>
  <si>
    <t xml:space="preserve">表XⅣ-1</t>
  </si>
  <si>
    <t xml:space="preserve">インプラントの有無，性・年齢階級別（15歳以上）</t>
  </si>
  <si>
    <t xml:space="preserve">Table XⅣ-1 </t>
  </si>
  <si>
    <t xml:space="preserve">Number and percentage of persons having dental implants, by sex and age group (15 and over)</t>
  </si>
  <si>
    <t xml:space="preserve">表XⅣ-1a</t>
  </si>
  <si>
    <t xml:space="preserve">インプラントの有無（人数・割合），地域・年齢階級別（15歳以上）</t>
  </si>
  <si>
    <t xml:space="preserve">Table XⅣ-1a</t>
  </si>
  <si>
    <t xml:space="preserve">Number and percentage of persons having dental implants, by geographical area and age group (15 and over)</t>
  </si>
  <si>
    <t xml:space="preserve">【かみあわせの状況】</t>
  </si>
  <si>
    <t xml:space="preserve">表XⅤ-1</t>
  </si>
  <si>
    <t xml:space="preserve">かみあわせによる接触のある者（人数・割合）(右側)，性・年齢階級別（15歳以上・永久歯）</t>
  </si>
  <si>
    <t xml:space="preserve">Table XⅤ-1 </t>
  </si>
  <si>
    <t xml:space="preserve">Number and percentage of persons having dental bites in which teeth touch/contact (right side), by sex and age group (15 and over with permanent teeth)</t>
  </si>
  <si>
    <t xml:space="preserve">表XⅤ-2</t>
  </si>
  <si>
    <t xml:space="preserve">かみあわせによる接触のある者（人数・割合）(左側)，性・年齢階級別（15歳以上・永久歯）</t>
  </si>
  <si>
    <t xml:space="preserve">Table XⅤ-2 </t>
  </si>
  <si>
    <t xml:space="preserve">Number and percentage of persons having dental bites in which teeth touch/contact (left side), by sex and age group (15 and over, with permanent teeth)</t>
  </si>
  <si>
    <t xml:space="preserve">表XⅤ-3</t>
  </si>
  <si>
    <t xml:space="preserve">かみあわせによる接触のある者（人数・割合）(両側)，性・年齢階級別（15歳以上・永久歯）</t>
  </si>
  <si>
    <t xml:space="preserve">Table XⅤ-3 </t>
  </si>
  <si>
    <t xml:space="preserve">Number and percentage of persons having dental bites in which teeth touch/contact (both sides), by sex and age group (15 and over, with permanent teeth)</t>
  </si>
  <si>
    <t xml:space="preserve">【目次へ戻る】</t>
  </si>
  <si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X-11</t>
    </r>
  </si>
  <si>
    <r>
      <rPr>
        <sz val="11"/>
        <rFont val="Noto Sans"/>
        <family val="2"/>
      </rPr>
      <t xml:space="preserve">現在歯数および喪失歯数、処置歯の内容・う蝕の程度・補綴状況・性・年齢階級別 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上顎右側中切歯）</t>
    </r>
  </si>
  <si>
    <t xml:space="preserve">Number of sound, filled, decayed and missing teeth, by sex and age group (Maxillary right central incisor, 5 years of age and over)</t>
  </si>
  <si>
    <t xml:space="preserve">総 数</t>
  </si>
  <si>
    <r>
      <rPr>
        <sz val="11"/>
        <color rgb="FF000000"/>
        <rFont val="Noto Sans"/>
        <family val="2"/>
      </rPr>
      <t xml:space="preserve">健全歯　</t>
    </r>
    <r>
      <rPr>
        <sz val="11"/>
        <color rgb="FF000000"/>
        <rFont val="ＭＳ Ｐゴシック"/>
        <family val="3"/>
        <charset val="128"/>
      </rPr>
      <t xml:space="preserve">Sound teeth</t>
    </r>
  </si>
  <si>
    <r>
      <rPr>
        <sz val="11"/>
        <color rgb="FF000000"/>
        <rFont val="Noto Sans"/>
        <family val="2"/>
      </rPr>
      <t xml:space="preserve">処置歯　</t>
    </r>
    <r>
      <rPr>
        <sz val="11"/>
        <color rgb="FF000000"/>
        <rFont val="ＭＳ Ｐゴシック"/>
        <family val="3"/>
        <charset val="128"/>
      </rPr>
      <t xml:space="preserve">Filled teeth</t>
    </r>
  </si>
  <si>
    <r>
      <rPr>
        <sz val="11"/>
        <color rgb="FF000000"/>
        <rFont val="Noto Sans"/>
        <family val="2"/>
      </rPr>
      <t xml:space="preserve">未処置歯　</t>
    </r>
    <r>
      <rPr>
        <sz val="11"/>
        <color rgb="FF000000"/>
        <rFont val="ＭＳ Ｐゴシック"/>
        <family val="3"/>
        <charset val="128"/>
      </rPr>
      <t xml:space="preserve">Decayed teeth</t>
    </r>
  </si>
  <si>
    <t xml:space="preserve">架　工
義歯装着</t>
  </si>
  <si>
    <t xml:space="preserve">部分床
義歯装着</t>
  </si>
  <si>
    <t xml:space="preserve">全部床
義歯装着</t>
  </si>
  <si>
    <t xml:space="preserve">義　歯
未装着</t>
  </si>
  <si>
    <t xml:space="preserve">インプラント</t>
  </si>
  <si>
    <t xml:space="preserve">先天性欠如</t>
  </si>
  <si>
    <t xml:space="preserve">喪失歯（矯正
治療のための
便宜抜去）</t>
  </si>
  <si>
    <t xml:space="preserve">不詳</t>
  </si>
  <si>
    <t xml:space="preserve">着色・白斑等なし</t>
  </si>
  <si>
    <t xml:space="preserve">着色・白斑等あり</t>
  </si>
  <si>
    <t xml:space="preserve">シーラントあり</t>
  </si>
  <si>
    <t xml:space="preserve">充填歯</t>
  </si>
  <si>
    <t xml:space="preserve">クラウン
（非支台歯）</t>
  </si>
  <si>
    <t xml:space="preserve">クラウン
（支台歯）</t>
  </si>
  <si>
    <t xml:space="preserve">根面板</t>
  </si>
  <si>
    <r>
      <rPr>
        <sz val="11"/>
        <color rgb="FF000000"/>
        <rFont val="Noto Sans"/>
        <family val="2"/>
      </rPr>
      <t xml:space="preserve">未処置歯軽度（</t>
    </r>
    <r>
      <rPr>
        <sz val="11"/>
        <color rgb="FF000000"/>
        <rFont val="ＭＳ Ｐゴシック"/>
        <family val="3"/>
        <charset val="128"/>
      </rPr>
      <t xml:space="preserve">Ci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未処置歯重度（</t>
    </r>
    <r>
      <rPr>
        <sz val="11"/>
        <color rgb="FF000000"/>
        <rFont val="ＭＳ Ｐゴシック"/>
        <family val="3"/>
        <charset val="128"/>
      </rPr>
      <t xml:space="preserve">Ch</t>
    </r>
    <r>
      <rPr>
        <sz val="11"/>
        <color rgb="FF000000"/>
        <rFont val="Noto Sans"/>
        <family val="2"/>
      </rPr>
      <t xml:space="preserve">）</t>
    </r>
  </si>
  <si>
    <t xml:space="preserve">Age
group</t>
  </si>
  <si>
    <t xml:space="preserve">Number of subjects</t>
  </si>
  <si>
    <t xml:space="preserve">Total</t>
  </si>
  <si>
    <t xml:space="preserve">Not colored</t>
  </si>
  <si>
    <t xml:space="preserve">Colored</t>
  </si>
  <si>
    <t xml:space="preserve">With dental sealants</t>
  </si>
  <si>
    <t xml:space="preserve">Filling</t>
  </si>
  <si>
    <t xml:space="preserve">Crown, not bridge abutment</t>
  </si>
  <si>
    <t xml:space="preserve">Crown, bridge abutment</t>
  </si>
  <si>
    <t xml:space="preserve">Decayed teeth (Ci)</t>
  </si>
  <si>
    <t xml:space="preserve">Decayed teeth (Ch)</t>
  </si>
  <si>
    <t xml:space="preserve">Bridge
setting</t>
  </si>
  <si>
    <t xml:space="preserve">Partial
denture
setting</t>
  </si>
  <si>
    <t xml:space="preserve">Complete
denture
setting</t>
  </si>
  <si>
    <t xml:space="preserve">No
prosthesis</t>
  </si>
  <si>
    <t xml:space="preserve">Implant</t>
  </si>
  <si>
    <t xml:space="preserve">congenital 
defect</t>
  </si>
  <si>
    <t xml:space="preserve">missing teeth
(for orthodontic treatment)</t>
  </si>
  <si>
    <r>
      <rPr>
        <sz val="9"/>
        <color rgb="FF000000"/>
        <rFont val="Noto Sans"/>
        <family val="2"/>
      </rPr>
      <t xml:space="preserve">総 数
</t>
    </r>
    <r>
      <rPr>
        <sz val="9"/>
        <color rgb="FF000000"/>
        <rFont val="ＭＳ Ｐゴシック"/>
        <family val="3"/>
        <charset val="128"/>
      </rPr>
      <t xml:space="preserve">Total</t>
    </r>
  </si>
  <si>
    <r>
      <rPr>
        <b val="true"/>
        <sz val="10"/>
        <color rgb="FF000000"/>
        <rFont val="Noto Sans"/>
        <family val="2"/>
      </rPr>
      <t xml:space="preserve">総 数
</t>
    </r>
    <r>
      <rPr>
        <b val="true"/>
        <sz val="10"/>
        <color rgb="FF000000"/>
        <rFont val="ＭＳ Ｐゴシック"/>
        <family val="3"/>
        <charset val="128"/>
      </rPr>
      <t xml:space="preserve">Total</t>
    </r>
  </si>
  <si>
    <r>
      <rPr>
        <sz val="10"/>
        <color rgb="FF000000"/>
        <rFont val="ＭＳ Ｐゴシック"/>
        <family val="3"/>
        <charset val="128"/>
      </rPr>
      <t xml:space="preserve"> 5</t>
    </r>
    <r>
      <rPr>
        <sz val="10"/>
        <color rgb="FF000000"/>
        <rFont val="Noto Sans"/>
        <family val="2"/>
      </rPr>
      <t xml:space="preserve">～ </t>
    </r>
    <r>
      <rPr>
        <sz val="10"/>
        <color rgb="FF000000"/>
        <rFont val="ＭＳ Ｐゴシック"/>
        <family val="3"/>
        <charset val="128"/>
      </rPr>
      <t xml:space="preserve">9</t>
    </r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14</t>
    </r>
  </si>
  <si>
    <r>
      <rPr>
        <sz val="10"/>
        <color rgb="FF000000"/>
        <rFont val="ＭＳ Ｐゴシック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ＭＳ Ｐゴシック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24</t>
    </r>
  </si>
  <si>
    <r>
      <rPr>
        <sz val="10"/>
        <color rgb="FF000000"/>
        <rFont val="ＭＳ Ｐゴシック"/>
        <family val="3"/>
        <charset val="128"/>
      </rPr>
      <t xml:space="preserve">2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29</t>
    </r>
  </si>
  <si>
    <r>
      <rPr>
        <sz val="10"/>
        <color rgb="FF000000"/>
        <rFont val="ＭＳ Ｐ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34</t>
    </r>
  </si>
  <si>
    <r>
      <rPr>
        <sz val="10"/>
        <color rgb="FF000000"/>
        <rFont val="ＭＳ Ｐゴシック"/>
        <family val="3"/>
        <charset val="128"/>
      </rPr>
      <t xml:space="preserve">3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39</t>
    </r>
  </si>
  <si>
    <r>
      <rPr>
        <sz val="10"/>
        <color rgb="FF000000"/>
        <rFont val="ＭＳ Ｐゴシック"/>
        <family val="3"/>
        <charset val="128"/>
      </rPr>
      <t xml:space="preserve">4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44</t>
    </r>
  </si>
  <si>
    <r>
      <rPr>
        <sz val="10"/>
        <color rgb="FF000000"/>
        <rFont val="ＭＳ Ｐゴシック"/>
        <family val="3"/>
        <charset val="128"/>
      </rPr>
      <t xml:space="preserve">4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49</t>
    </r>
  </si>
  <si>
    <r>
      <rPr>
        <sz val="10"/>
        <color rgb="FF000000"/>
        <rFont val="ＭＳ Ｐゴシック"/>
        <family val="3"/>
        <charset val="128"/>
      </rPr>
      <t xml:space="preserve">5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54</t>
    </r>
  </si>
  <si>
    <r>
      <rPr>
        <sz val="10"/>
        <color rgb="FF000000"/>
        <rFont val="ＭＳ Ｐゴシック"/>
        <family val="3"/>
        <charset val="128"/>
      </rPr>
      <t xml:space="preserve">5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59</t>
    </r>
  </si>
  <si>
    <r>
      <rPr>
        <sz val="10"/>
        <color rgb="FF000000"/>
        <rFont val="ＭＳ Ｐゴシック"/>
        <family val="3"/>
        <charset val="128"/>
      </rPr>
      <t xml:space="preserve">6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64</t>
    </r>
  </si>
  <si>
    <r>
      <rPr>
        <sz val="10"/>
        <color rgb="FF000000"/>
        <rFont val="ＭＳ Ｐゴシック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69</t>
    </r>
  </si>
  <si>
    <r>
      <rPr>
        <sz val="10"/>
        <color rgb="FF000000"/>
        <rFont val="ＭＳ Ｐゴシック"/>
        <family val="3"/>
        <charset val="128"/>
      </rPr>
      <t xml:space="preserve">7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74</t>
    </r>
  </si>
  <si>
    <r>
      <rPr>
        <sz val="10"/>
        <color rgb="FF000000"/>
        <rFont val="ＭＳ Ｐゴシック"/>
        <family val="3"/>
        <charset val="128"/>
      </rPr>
      <t xml:space="preserve">7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79</t>
    </r>
  </si>
  <si>
    <r>
      <rPr>
        <sz val="10"/>
        <color rgb="FF000000"/>
        <rFont val="ＭＳ Ｐゴシック"/>
        <family val="3"/>
        <charset val="128"/>
      </rPr>
      <t xml:space="preserve">8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84</t>
    </r>
  </si>
  <si>
    <r>
      <rPr>
        <sz val="10"/>
        <color rgb="FF000000"/>
        <rFont val="ＭＳ Ｐゴシック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～   </t>
    </r>
  </si>
  <si>
    <r>
      <rPr>
        <sz val="9"/>
        <color rgb="FF000000"/>
        <rFont val="Noto Sans"/>
        <family val="2"/>
      </rPr>
      <t xml:space="preserve">男
</t>
    </r>
    <r>
      <rPr>
        <sz val="9"/>
        <color rgb="FF000000"/>
        <rFont val="ＭＳ Ｐゴシック"/>
        <family val="3"/>
        <charset val="128"/>
      </rPr>
      <t xml:space="preserve">Male</t>
    </r>
  </si>
  <si>
    <r>
      <rPr>
        <sz val="9"/>
        <color rgb="FF000000"/>
        <rFont val="Noto Sans"/>
        <family val="2"/>
      </rPr>
      <t xml:space="preserve">女
</t>
    </r>
    <r>
      <rPr>
        <sz val="9"/>
        <color rgb="FF000000"/>
        <rFont val="ＭＳ Ｐゴシック"/>
        <family val="3"/>
        <charset val="128"/>
      </rPr>
      <t xml:space="preserve">Female</t>
    </r>
  </si>
  <si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X-13</t>
    </r>
  </si>
  <si>
    <r>
      <rPr>
        <sz val="11"/>
        <rFont val="Noto Sans"/>
        <family val="2"/>
      </rPr>
      <t xml:space="preserve">現在歯数および喪失歯数、処置歯の内容・う蝕の程度・補綴状況・性・年齢階級別 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上顎右側犬歯）</t>
    </r>
  </si>
  <si>
    <t xml:space="preserve">年 齢
階 級</t>
  </si>
  <si>
    <t xml:space="preserve">被調査者数</t>
  </si>
  <si>
    <r>
      <rPr>
        <sz val="11"/>
        <color rgb="FF000000"/>
        <rFont val="Noto Sans"/>
        <family val="2"/>
      </rPr>
      <t xml:space="preserve">現在歯　</t>
    </r>
    <r>
      <rPr>
        <sz val="11"/>
        <color rgb="FF000000"/>
        <rFont val="ＭＳ Ｐゴシック"/>
        <family val="3"/>
        <charset val="128"/>
      </rPr>
      <t xml:space="preserve">Present teeth</t>
    </r>
  </si>
  <si>
    <r>
      <rPr>
        <sz val="11"/>
        <color rgb="FF000000"/>
        <rFont val="Noto Sans"/>
        <family val="2"/>
      </rPr>
      <t xml:space="preserve">喪失歯   </t>
    </r>
    <r>
      <rPr>
        <sz val="11"/>
        <color rgb="FF000000"/>
        <rFont val="ＭＳ Ｐゴシック"/>
        <family val="3"/>
        <charset val="128"/>
      </rPr>
      <t xml:space="preserve">Missing teeth</t>
    </r>
  </si>
  <si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X-14</t>
    </r>
  </si>
  <si>
    <r>
      <rPr>
        <sz val="11"/>
        <rFont val="Noto Sans"/>
        <family val="2"/>
      </rPr>
      <t xml:space="preserve">現在歯数および喪失歯数、処置歯の内容・う蝕の程度・補綴状況・性・年齢階級別 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上顎右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小臼歯）</t>
    </r>
  </si>
  <si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X-15</t>
    </r>
  </si>
  <si>
    <r>
      <rPr>
        <sz val="11"/>
        <rFont val="Noto Sans"/>
        <family val="2"/>
      </rPr>
      <t xml:space="preserve">現在歯数および喪失歯数、処置歯の内容・う蝕の程度・補綴状況・性・年齢階級別 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上顎右側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臼歯）</t>
    </r>
  </si>
  <si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X-16</t>
    </r>
  </si>
  <si>
    <r>
      <rPr>
        <sz val="11"/>
        <rFont val="Noto Sans"/>
        <family val="2"/>
      </rPr>
      <t xml:space="preserve">現在歯数および喪失歯数、処置歯の内容・う蝕の程度・補綴状況・性・年齢階級別 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上顎右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大臼歯）</t>
    </r>
  </si>
  <si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X-17</t>
    </r>
  </si>
  <si>
    <r>
      <rPr>
        <sz val="11"/>
        <rFont val="Noto Sans"/>
        <family val="2"/>
      </rPr>
      <t xml:space="preserve">現在歯数および喪失歯数、処置歯の内容・う蝕の程度・補綴状況・性・年齢階級別 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上顎右側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大臼歯）</t>
    </r>
  </si>
  <si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X-18</t>
    </r>
  </si>
  <si>
    <r>
      <rPr>
        <sz val="11"/>
        <rFont val="Noto Sans"/>
        <family val="2"/>
      </rPr>
      <t xml:space="preserve">現在歯数および喪失歯数、処置歯の内容・う蝕の程度・補綴状況・性・年齢階級別 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上顎右側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大臼歯）</t>
    </r>
  </si>
  <si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X-21</t>
    </r>
  </si>
  <si>
    <r>
      <rPr>
        <sz val="11"/>
        <rFont val="Noto Sans"/>
        <family val="2"/>
      </rPr>
      <t xml:space="preserve">現在歯数および喪失歯数、処置歯の内容・う蝕の程度・補綴状況・性・年齢階級別 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上顎左側中切歯）</t>
    </r>
  </si>
  <si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X-22</t>
    </r>
  </si>
  <si>
    <r>
      <rPr>
        <sz val="11"/>
        <rFont val="Noto Sans"/>
        <family val="2"/>
      </rPr>
      <t xml:space="preserve">現在歯数および喪失歯数、処置歯の内容・う蝕の程度・補綴状況・性・年齢階級別 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上顎左側側切歯）</t>
    </r>
  </si>
  <si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X-23</t>
    </r>
  </si>
  <si>
    <r>
      <rPr>
        <sz val="11"/>
        <rFont val="Noto Sans"/>
        <family val="2"/>
      </rPr>
      <t xml:space="preserve">現在歯数および喪失歯数、処置歯の内容・う蝕の程度・補綴状況・性・年齢階級別 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上顎左側犬歯）</t>
    </r>
  </si>
  <si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X-24</t>
    </r>
  </si>
  <si>
    <r>
      <rPr>
        <sz val="11"/>
        <rFont val="Noto Sans"/>
        <family val="2"/>
      </rPr>
      <t xml:space="preserve">現在歯数および喪失歯数、処置歯の内容・う蝕の程度・補綴状況・性・年齢階級別 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上顎左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小臼歯）</t>
    </r>
  </si>
  <si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X-25</t>
    </r>
  </si>
  <si>
    <r>
      <rPr>
        <sz val="11"/>
        <rFont val="Noto Sans"/>
        <family val="2"/>
      </rPr>
      <t xml:space="preserve">現在歯数および喪失歯数、処置歯の内容・う蝕の程度・補綴状況・性・年齢階級別 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上顎左側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臼歯）</t>
    </r>
  </si>
  <si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X-26</t>
    </r>
  </si>
  <si>
    <r>
      <rPr>
        <sz val="11"/>
        <rFont val="Noto Sans"/>
        <family val="2"/>
      </rPr>
      <t xml:space="preserve">現在歯数および喪失歯数、処置歯の内容・う蝕の程度・補綴状況・性・年齢階級別 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上顎左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大臼歯）</t>
    </r>
  </si>
  <si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X-27</t>
    </r>
  </si>
  <si>
    <r>
      <rPr>
        <sz val="11"/>
        <rFont val="Noto Sans"/>
        <family val="2"/>
      </rPr>
      <t xml:space="preserve">現在歯数および喪失歯数、処置歯の内容・う蝕の程度・補綴状況・性・年齢階級別 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上顎左側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大臼歯）</t>
    </r>
  </si>
  <si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X-28</t>
    </r>
  </si>
  <si>
    <r>
      <rPr>
        <sz val="11"/>
        <rFont val="Noto Sans"/>
        <family val="2"/>
      </rPr>
      <t xml:space="preserve">現在歯数および喪失歯数、処置歯の内容・う蝕の程度・補綴状況・性・年齢階級別 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上顎左側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大臼歯）</t>
    </r>
  </si>
  <si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X-31</t>
    </r>
  </si>
  <si>
    <r>
      <rPr>
        <sz val="11"/>
        <rFont val="Noto Sans"/>
        <family val="2"/>
      </rPr>
      <t xml:space="preserve">現在歯数および喪失歯数、処置歯の内容・う蝕の程度・補綴状況・性・年齢階級別 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下顎左側中切歯）</t>
    </r>
  </si>
  <si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X-32</t>
    </r>
  </si>
  <si>
    <r>
      <rPr>
        <sz val="11"/>
        <rFont val="Noto Sans"/>
        <family val="2"/>
      </rPr>
      <t xml:space="preserve">現在歯数および喪失歯数、処置歯の内容・う蝕の程度・補綴状況・性・年齢階級別 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下顎左側側切歯）</t>
    </r>
  </si>
  <si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X-33</t>
    </r>
  </si>
  <si>
    <r>
      <rPr>
        <sz val="11"/>
        <rFont val="Noto Sans"/>
        <family val="2"/>
      </rPr>
      <t xml:space="preserve">現在歯数および喪失歯数、処置歯の内容・う蝕の程度・補綴状況・性・年齢階級別 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下顎左側犬歯）</t>
    </r>
  </si>
  <si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X-34</t>
    </r>
  </si>
  <si>
    <r>
      <rPr>
        <sz val="10"/>
        <rFont val="Noto Sans"/>
        <family val="2"/>
      </rPr>
      <t xml:space="preserve">現在歯数および喪失歯数、処置歯の内容・う蝕の程度・補綴状況・性・年齢階級別 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以上・下顎左側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小臼歯）</t>
    </r>
  </si>
  <si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X-35</t>
    </r>
  </si>
  <si>
    <r>
      <rPr>
        <sz val="11"/>
        <rFont val="Noto Sans"/>
        <family val="2"/>
      </rPr>
      <t xml:space="preserve">現在歯数および喪失歯数、処置歯の内容・う蝕の程度・補綴状況・性・年齢階級別 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下顎左側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臼歯）</t>
    </r>
  </si>
  <si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X-36</t>
    </r>
  </si>
  <si>
    <r>
      <rPr>
        <sz val="11"/>
        <rFont val="Noto Sans"/>
        <family val="2"/>
      </rPr>
      <t xml:space="preserve">現在歯数および喪失歯数、処置歯の内容・う蝕の程度・補綴状況・性・年齢階級別 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下顎左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大臼歯）</t>
    </r>
  </si>
  <si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X-37</t>
    </r>
  </si>
  <si>
    <r>
      <rPr>
        <sz val="11"/>
        <rFont val="Noto Sans"/>
        <family val="2"/>
      </rPr>
      <t xml:space="preserve">現在歯数および喪失歯数、処置歯の内容・う蝕の程度・補綴状況・性・年齢階級別 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下顎左側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大臼歯）</t>
    </r>
  </si>
  <si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X-38</t>
    </r>
  </si>
  <si>
    <r>
      <rPr>
        <sz val="11"/>
        <rFont val="Noto Sans"/>
        <family val="2"/>
      </rPr>
      <t xml:space="preserve">現在歯数および喪失歯数、処置歯の内容・う蝕の程度・補綴状況・性・年齢階級別 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下顎左側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大臼歯）</t>
    </r>
  </si>
  <si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X-41</t>
    </r>
  </si>
  <si>
    <r>
      <rPr>
        <sz val="11"/>
        <rFont val="Noto Sans"/>
        <family val="2"/>
      </rPr>
      <t xml:space="preserve">現在歯数および喪失歯数、処置歯の内容・う蝕の程度・補綴状況・性・年齢階級別 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下顎右側中切歯）</t>
    </r>
  </si>
  <si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X-42</t>
    </r>
  </si>
  <si>
    <r>
      <rPr>
        <sz val="11"/>
        <rFont val="Noto Sans"/>
        <family val="2"/>
      </rPr>
      <t xml:space="preserve">現在歯数および喪失歯数、処置歯の内容・う蝕の程度・補綴状況・性・年齢階級別 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下顎右側犬歯）</t>
    </r>
  </si>
  <si>
    <t xml:space="preserve">-</t>
  </si>
  <si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X-43</t>
    </r>
  </si>
  <si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X-44</t>
    </r>
  </si>
  <si>
    <r>
      <rPr>
        <sz val="11"/>
        <rFont val="Noto Sans"/>
        <family val="2"/>
      </rPr>
      <t xml:space="preserve">現在歯数および喪失歯数、処置歯の内容・う蝕の程度・補綴状況・性・年齢階級別 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下顎右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小臼歯）</t>
    </r>
  </si>
  <si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X-45</t>
    </r>
  </si>
  <si>
    <r>
      <rPr>
        <sz val="11"/>
        <rFont val="Noto Sans"/>
        <family val="2"/>
      </rPr>
      <t xml:space="preserve">現在歯数および喪失歯数、処置歯の内容・う蝕の程度・補綴状況・性・年齢階級別 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下顎右側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臼歯）</t>
    </r>
  </si>
  <si>
    <r>
      <rPr>
        <sz val="11"/>
        <rFont val="Noto Sans"/>
        <family val="2"/>
      </rPr>
      <t xml:space="preserve">現在歯数および喪失歯数、処置歯の内容・う蝕の程度・補綴状況・性・年齢階級別 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下顎右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大臼歯）</t>
    </r>
  </si>
  <si>
    <r>
      <rPr>
        <sz val="11"/>
        <rFont val="Noto Sans"/>
        <family val="2"/>
      </rPr>
      <t xml:space="preserve">現在歯数および喪失歯数、処置歯の内容・う蝕の程度・補綴状況・性・年齢階級別 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下顎右側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大臼歯）</t>
    </r>
  </si>
  <si>
    <r>
      <rPr>
        <sz val="11"/>
        <rFont val="Noto Sans"/>
        <family val="2"/>
      </rPr>
      <t xml:space="preserve">現在歯数および喪失歯数、処置歯の内容・う蝕の程度・補綴状況・性・年齢階級別 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下顎右側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大臼歯）</t>
    </r>
  </si>
  <si>
    <r>
      <rPr>
        <sz val="11"/>
        <rFont val="Noto Sans"/>
        <family val="2"/>
      </rPr>
      <t xml:space="preserve">現在歯・う蝕の有無・処置状況、性・年齢別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未満・上顎右側乳中切歯）</t>
    </r>
  </si>
  <si>
    <r>
      <rPr>
        <sz val="11"/>
        <rFont val="ＭＳ Ｐゴシック"/>
        <family val="3"/>
        <charset val="128"/>
      </rPr>
      <t xml:space="preserve">Number of sound, filled and decayed teeth, by sex and age (Mandibular right primary central inciso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 years of age)</t>
    </r>
  </si>
  <si>
    <t xml:space="preserve">年 齢</t>
  </si>
  <si>
    <r>
      <rPr>
        <sz val="11"/>
        <rFont val="Noto Sans"/>
        <family val="2"/>
      </rPr>
      <t xml:space="preserve">現在歯　</t>
    </r>
    <r>
      <rPr>
        <sz val="11"/>
        <rFont val="ＭＳ Ｐゴシック"/>
        <family val="3"/>
        <charset val="128"/>
      </rPr>
      <t xml:space="preserve">Present teeth</t>
    </r>
  </si>
  <si>
    <r>
      <rPr>
        <sz val="11"/>
        <rFont val="Noto Sans"/>
        <family val="2"/>
      </rPr>
      <t xml:space="preserve">健全歯　</t>
    </r>
    <r>
      <rPr>
        <sz val="11"/>
        <rFont val="ＭＳ Ｐゴシック"/>
        <family val="3"/>
        <charset val="128"/>
      </rPr>
      <t xml:space="preserve">Intact teeth</t>
    </r>
  </si>
  <si>
    <r>
      <rPr>
        <sz val="11"/>
        <rFont val="Noto Sans"/>
        <family val="2"/>
      </rPr>
      <t xml:space="preserve">処置歯　</t>
    </r>
    <r>
      <rPr>
        <sz val="11"/>
        <rFont val="ＭＳ Ｐゴシック"/>
        <family val="3"/>
        <charset val="128"/>
      </rPr>
      <t xml:space="preserve">Filled teeth</t>
    </r>
  </si>
  <si>
    <r>
      <rPr>
        <sz val="11"/>
        <rFont val="Noto Sans"/>
        <family val="2"/>
      </rPr>
      <t xml:space="preserve">未処置歯　</t>
    </r>
    <r>
      <rPr>
        <sz val="11"/>
        <rFont val="ＭＳ Ｐゴシック"/>
        <family val="3"/>
        <charset val="128"/>
      </rPr>
      <t xml:space="preserve">Decayed teeth</t>
    </r>
  </si>
  <si>
    <t xml:space="preserve">シーラント
あり</t>
  </si>
  <si>
    <t xml:space="preserve">Age</t>
  </si>
  <si>
    <t xml:space="preserve">Number of  subjects</t>
  </si>
  <si>
    <t xml:space="preserve">colored</t>
  </si>
  <si>
    <r>
      <rPr>
        <sz val="11"/>
        <rFont val="Noto Sans"/>
        <family val="2"/>
      </rPr>
      <t xml:space="preserve">総 数
</t>
    </r>
    <r>
      <rPr>
        <sz val="11"/>
        <rFont val="ＭＳ Ｐゴシック"/>
        <family val="3"/>
        <charset val="128"/>
      </rPr>
      <t xml:space="preserve">Total</t>
    </r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Total</t>
    </r>
  </si>
  <si>
    <r>
      <rPr>
        <sz val="11"/>
        <rFont val="Noto Sans"/>
        <family val="2"/>
      </rPr>
      <t xml:space="preserve">男
</t>
    </r>
    <r>
      <rPr>
        <sz val="11"/>
        <rFont val="ＭＳ Ｐゴシック"/>
        <family val="3"/>
        <charset val="128"/>
      </rPr>
      <t xml:space="preserve">Male</t>
    </r>
  </si>
  <si>
    <r>
      <rPr>
        <sz val="11"/>
        <rFont val="Noto Sans"/>
        <family val="2"/>
      </rPr>
      <t xml:space="preserve">女
</t>
    </r>
    <r>
      <rPr>
        <sz val="11"/>
        <rFont val="ＭＳ Ｐゴシック"/>
        <family val="3"/>
        <charset val="128"/>
      </rPr>
      <t xml:space="preserve">Female</t>
    </r>
  </si>
  <si>
    <r>
      <rPr>
        <sz val="11"/>
        <rFont val="Noto Sans"/>
        <family val="2"/>
      </rPr>
      <t xml:space="preserve">現在歯・う蝕の有無・処置状況、性・年齢別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未満・上顎右側乳側切歯）</t>
    </r>
  </si>
  <si>
    <r>
      <rPr>
        <sz val="11"/>
        <rFont val="ＭＳ Ｐゴシック"/>
        <family val="3"/>
        <charset val="128"/>
      </rPr>
      <t xml:space="preserve">Number of sound, filled and decayed teeth, by sex and age (Maxillary right primary lateral inciso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 years of age)</t>
    </r>
  </si>
  <si>
    <r>
      <rPr>
        <sz val="11"/>
        <rFont val="Noto Sans"/>
        <family val="2"/>
      </rPr>
      <t xml:space="preserve">現在歯・う蝕の有無・処置状況、性・年齢別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未満・上顎右側乳犬歯）</t>
    </r>
  </si>
  <si>
    <r>
      <rPr>
        <sz val="11"/>
        <rFont val="ＭＳ Ｐゴシック"/>
        <family val="3"/>
        <charset val="128"/>
      </rPr>
      <t xml:space="preserve">Number of sound, filled and decayed teeth, by sex and age (Maxillary right primary canine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 years of age)</t>
    </r>
  </si>
  <si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X-54</t>
    </r>
  </si>
  <si>
    <r>
      <rPr>
        <sz val="11"/>
        <rFont val="Noto Sans"/>
        <family val="2"/>
      </rPr>
      <t xml:space="preserve">現在歯・う蝕の有無・処置状況、性・年齢別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未満・上顎右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乳臼歯）</t>
    </r>
  </si>
  <si>
    <t xml:space="preserve">TableⅩ-54</t>
  </si>
  <si>
    <r>
      <rPr>
        <sz val="11"/>
        <rFont val="ＭＳ Ｐゴシック"/>
        <family val="3"/>
        <charset val="128"/>
      </rPr>
      <t xml:space="preserve">Number of sound, filled and decayed teeth, by sex and age (Mandibular right primary first mola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 years of age)</t>
    </r>
  </si>
  <si>
    <r>
      <rPr>
        <sz val="11"/>
        <rFont val="Noto Sans"/>
        <family val="2"/>
      </rPr>
      <t xml:space="preserve">現在歯・う蝕の有無・処置状況、性・年齢別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未満・上顎右側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乳臼歯）</t>
    </r>
  </si>
  <si>
    <r>
      <rPr>
        <sz val="11"/>
        <rFont val="ＭＳ Ｐゴシック"/>
        <family val="3"/>
        <charset val="128"/>
      </rPr>
      <t xml:space="preserve">Number of sound, filled and decayed teeth, by sex and age (Maxillary right primary second mola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 years of age)</t>
    </r>
  </si>
  <si>
    <r>
      <rPr>
        <sz val="11"/>
        <rFont val="Noto Sans"/>
        <family val="2"/>
      </rPr>
      <t xml:space="preserve">現在歯・う蝕の有無・処置状況、性・年齢別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未満・上顎左側乳中切歯）</t>
    </r>
  </si>
  <si>
    <r>
      <rPr>
        <sz val="11"/>
        <rFont val="ＭＳ Ｐゴシック"/>
        <family val="3"/>
        <charset val="128"/>
      </rPr>
      <t xml:space="preserve">Number of sound, filled and decayed teeth, by sex and age (Mandibular left primary central inciso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 years of age)</t>
    </r>
  </si>
  <si>
    <r>
      <rPr>
        <sz val="11"/>
        <rFont val="Noto Sans"/>
        <family val="2"/>
      </rPr>
      <t xml:space="preserve">現在歯・う蝕の有無・処置状況、性・年齢別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未満・上顎左側第乳側切歯）</t>
    </r>
  </si>
  <si>
    <r>
      <rPr>
        <sz val="11"/>
        <rFont val="ＭＳ Ｐゴシック"/>
        <family val="3"/>
        <charset val="128"/>
      </rPr>
      <t xml:space="preserve">Number of sound, filled and decayed teeth, by sex and age (Maxillary left primary lateral inciso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 years of age)</t>
    </r>
  </si>
  <si>
    <r>
      <rPr>
        <sz val="11"/>
        <rFont val="Noto Sans"/>
        <family val="2"/>
      </rPr>
      <t xml:space="preserve">現在歯・う蝕の有無・処置状況、性・年齢別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未満・上顎左側乳犬歯）</t>
    </r>
  </si>
  <si>
    <r>
      <rPr>
        <sz val="11"/>
        <rFont val="ＭＳ Ｐゴシック"/>
        <family val="3"/>
        <charset val="128"/>
      </rPr>
      <t xml:space="preserve">Number of sound, filled and decayed teeth, by sex and age (Maxillary left primary canine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 years of age)</t>
    </r>
  </si>
  <si>
    <r>
      <rPr>
        <sz val="11"/>
        <rFont val="Noto Sans"/>
        <family val="2"/>
      </rPr>
      <t xml:space="preserve">現在歯・う蝕の有無・処置状況、性・年齢別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未満・上顎左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乳臼歯）</t>
    </r>
  </si>
  <si>
    <r>
      <rPr>
        <sz val="11"/>
        <rFont val="ＭＳ Ｐゴシック"/>
        <family val="3"/>
        <charset val="128"/>
      </rPr>
      <t xml:space="preserve">Number of sound, filled and decayed teeth, by sex and age (Maxillary left primary first mola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 years of age)</t>
    </r>
  </si>
  <si>
    <r>
      <rPr>
        <sz val="11"/>
        <rFont val="Noto Sans"/>
        <family val="2"/>
      </rPr>
      <t xml:space="preserve">現在歯・う蝕の有無・処置状況、性・年齢別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未満・上顎左側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乳臼歯）</t>
    </r>
  </si>
  <si>
    <r>
      <rPr>
        <sz val="11"/>
        <rFont val="ＭＳ Ｐゴシック"/>
        <family val="3"/>
        <charset val="128"/>
      </rPr>
      <t xml:space="preserve">Number of sound, filled and decayed teeth, by sex and age (Maxillary left primary second mola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 years of age)</t>
    </r>
  </si>
  <si>
    <r>
      <rPr>
        <sz val="11"/>
        <rFont val="Noto Sans"/>
        <family val="2"/>
      </rPr>
      <t xml:space="preserve">現在歯・う蝕の有無・処置状況、性・年齢別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未満・下顎左側乳中切歯）</t>
    </r>
  </si>
  <si>
    <r>
      <rPr>
        <sz val="11"/>
        <rFont val="Noto Sans"/>
        <family val="2"/>
      </rPr>
      <t xml:space="preserve">現在歯・う蝕の有無・処置状況、性・年齢別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未満・下顎左側乳側切歯）</t>
    </r>
  </si>
  <si>
    <r>
      <rPr>
        <sz val="11"/>
        <rFont val="ＭＳ Ｐゴシック"/>
        <family val="3"/>
        <charset val="128"/>
      </rPr>
      <t xml:space="preserve">Number of sound, filled and decayed teeth, by sex and age (Mandibular left primary lateral inciso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 years of age)</t>
    </r>
  </si>
  <si>
    <r>
      <rPr>
        <sz val="11"/>
        <rFont val="Noto Sans"/>
        <family val="2"/>
      </rPr>
      <t xml:space="preserve">現在歯・う蝕の有無・処置状況、性・年齢別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未満・下顎左側乳犬歯）</t>
    </r>
  </si>
  <si>
    <r>
      <rPr>
        <sz val="11"/>
        <rFont val="ＭＳ Ｐゴシック"/>
        <family val="3"/>
        <charset val="128"/>
      </rPr>
      <t xml:space="preserve">Number of sound, filled and decayed teeth, by sex and age (Mandibular left primary canine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 years of age)</t>
    </r>
  </si>
  <si>
    <r>
      <rPr>
        <sz val="11"/>
        <rFont val="Noto Sans"/>
        <family val="2"/>
      </rPr>
      <t xml:space="preserve">現在歯・う蝕の有無・処置状況、性・年齢別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未満・下顎左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乳臼歯）</t>
    </r>
  </si>
  <si>
    <r>
      <rPr>
        <sz val="11"/>
        <rFont val="ＭＳ Ｐゴシック"/>
        <family val="3"/>
        <charset val="128"/>
      </rPr>
      <t xml:space="preserve">Number of sound, filled and decayed teeth, by sex and age (Mandibular left primary first mola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 years of age)</t>
    </r>
  </si>
  <si>
    <r>
      <rPr>
        <sz val="12"/>
        <rFont val="Noto Sans"/>
        <family val="2"/>
      </rPr>
      <t xml:space="preserve">現在歯・う蝕の有無・処置状況、性・年齢別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未満・下顎左側第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乳臼歯）</t>
    </r>
  </si>
  <si>
    <r>
      <rPr>
        <sz val="12"/>
        <rFont val="ＭＳ Ｐゴシック"/>
        <family val="3"/>
        <charset val="128"/>
      </rPr>
      <t xml:space="preserve">Number of sound, filled and decayed teeth, by sex and age (Mandibular left primary second molar, 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5 years of age)</t>
    </r>
  </si>
  <si>
    <r>
      <rPr>
        <sz val="11"/>
        <rFont val="Noto Sans"/>
        <family val="2"/>
      </rPr>
      <t xml:space="preserve">現在歯・う蝕の有無・処置状況、性・年齢別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未満・下顎右側乳中切歯）</t>
    </r>
  </si>
  <si>
    <r>
      <rPr>
        <sz val="11"/>
        <rFont val="Noto Sans"/>
        <family val="2"/>
      </rPr>
      <t xml:space="preserve">現在歯・う蝕の有無・処置状況、性・年齢別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未満・下顎右側乳側切歯）</t>
    </r>
  </si>
  <si>
    <r>
      <rPr>
        <sz val="11"/>
        <rFont val="Noto Sans"/>
        <family val="2"/>
      </rPr>
      <t xml:space="preserve">現在歯・う蝕の有無・処置状況、性・年齢別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未満・下顎右側乳犬歯）</t>
    </r>
  </si>
  <si>
    <r>
      <rPr>
        <sz val="11"/>
        <rFont val="ＭＳ Ｐゴシック"/>
        <family val="3"/>
        <charset val="128"/>
      </rPr>
      <t xml:space="preserve">Number of sound, filled and decayed teeth, by sex and age (Mandibular right primary canine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 years of age)</t>
    </r>
  </si>
  <si>
    <r>
      <rPr>
        <sz val="11"/>
        <rFont val="Noto Sans"/>
        <family val="2"/>
      </rPr>
      <t xml:space="preserve">現在歯数、処置の内容・う蝕の程度状況・性・年齢別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未満・下顎右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乳臼歯）</t>
    </r>
  </si>
  <si>
    <r>
      <rPr>
        <sz val="11"/>
        <rFont val="Noto Sans"/>
        <family val="2"/>
      </rPr>
      <t xml:space="preserve">現在歯数、処置の内容・う蝕の程度状況・性・年齢別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未満・下顎右側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乳臼歯）</t>
    </r>
  </si>
  <si>
    <r>
      <rPr>
        <sz val="11"/>
        <rFont val="ＭＳ Ｐゴシック"/>
        <family val="3"/>
        <charset val="128"/>
      </rPr>
      <t xml:space="preserve">Number of sound, filled and decayed teeth, by sex and age (Mandibular right primary second mola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 years of age)</t>
    </r>
  </si>
  <si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XI-1</t>
    </r>
  </si>
  <si>
    <r>
      <rPr>
        <sz val="11"/>
        <rFont val="Noto Sans"/>
        <family val="2"/>
      </rPr>
      <t xml:space="preserve">現在歯数および喪失歯数（合計値）、処置の内容・う蝕の程度・補綴状況・性・年齢階級別 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永久歯）</t>
    </r>
  </si>
  <si>
    <r>
      <rPr>
        <sz val="12"/>
        <rFont val="Noto Sans"/>
        <family val="2"/>
      </rPr>
      <t xml:space="preserve">現在歯数（総数）　</t>
    </r>
    <r>
      <rPr>
        <sz val="12"/>
        <rFont val="ＭＳ Ｐゴシック"/>
        <family val="3"/>
        <charset val="128"/>
      </rPr>
      <t xml:space="preserve">Amount number of present teeth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人平均喪失歯数　</t>
    </r>
    <r>
      <rPr>
        <sz val="12"/>
        <rFont val="ＭＳ Ｐゴシック"/>
        <family val="3"/>
        <charset val="128"/>
      </rPr>
      <t xml:space="preserve">Mean number of missing teeth</t>
    </r>
  </si>
  <si>
    <t xml:space="preserve">歯の状態</t>
  </si>
  <si>
    <r>
      <rPr>
        <sz val="10"/>
        <rFont val="Noto Sans"/>
        <family val="2"/>
      </rPr>
      <t xml:space="preserve">健 全 歯　</t>
    </r>
    <r>
      <rPr>
        <sz val="10"/>
        <rFont val="ＭＳ Ｐゴシック"/>
        <family val="3"/>
        <charset val="128"/>
      </rPr>
      <t xml:space="preserve">Sound teeth</t>
    </r>
  </si>
  <si>
    <r>
      <rPr>
        <sz val="10"/>
        <rFont val="Noto Sans"/>
        <family val="2"/>
      </rPr>
      <t xml:space="preserve">処 置歯 　</t>
    </r>
    <r>
      <rPr>
        <sz val="10"/>
        <rFont val="ＭＳ Ｐゴシック"/>
        <family val="3"/>
        <charset val="128"/>
      </rPr>
      <t xml:space="preserve">Filled teeth</t>
    </r>
  </si>
  <si>
    <r>
      <rPr>
        <sz val="10"/>
        <rFont val="Noto Sans"/>
        <family val="2"/>
      </rPr>
      <t xml:space="preserve">未 処 置 歯　</t>
    </r>
    <r>
      <rPr>
        <sz val="10"/>
        <rFont val="ＭＳ Ｐゴシック"/>
        <family val="3"/>
        <charset val="128"/>
      </rPr>
      <t xml:space="preserve">Decayed teeth</t>
    </r>
  </si>
  <si>
    <r>
      <rPr>
        <sz val="10"/>
        <color rgb="FF000000"/>
        <rFont val="Noto Sans"/>
        <family val="2"/>
      </rPr>
      <t xml:space="preserve">インプラント　</t>
    </r>
    <r>
      <rPr>
        <sz val="10"/>
        <color rgb="FF000000"/>
        <rFont val="ＭＳ Ｐゴシック"/>
        <family val="3"/>
        <charset val="128"/>
      </rPr>
      <t xml:space="preserve">implant</t>
    </r>
  </si>
  <si>
    <t xml:space="preserve">先天性
欠如
</t>
  </si>
  <si>
    <t xml:space="preserve">矯正の
ため
の便宜抜去</t>
  </si>
  <si>
    <t xml:space="preserve">シーラントあり
着色・白斑なし</t>
  </si>
  <si>
    <t xml:space="preserve">シーラントあり
着色・白斑あり</t>
  </si>
  <si>
    <t xml:space="preserve">充 填 歯</t>
  </si>
  <si>
    <t xml:space="preserve">クラウン</t>
  </si>
  <si>
    <r>
      <rPr>
        <sz val="10"/>
        <color rgb="FF000000"/>
        <rFont val="Noto Sans"/>
        <family val="2"/>
      </rPr>
      <t xml:space="preserve">軽度（</t>
    </r>
    <r>
      <rPr>
        <sz val="10"/>
        <color rgb="FF000000"/>
        <rFont val="ＭＳ Ｐゴシック"/>
        <family val="3"/>
        <charset val="128"/>
      </rPr>
      <t xml:space="preserve">Ci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重度（</t>
    </r>
    <r>
      <rPr>
        <sz val="10"/>
        <color rgb="FF000000"/>
        <rFont val="ＭＳ Ｐゴシック"/>
        <family val="3"/>
        <charset val="128"/>
      </rPr>
      <t xml:space="preserve">Ch</t>
    </r>
    <r>
      <rPr>
        <sz val="10"/>
        <color rgb="FF000000"/>
        <rFont val="Noto Sans"/>
        <family val="2"/>
      </rPr>
      <t xml:space="preserve">）</t>
    </r>
  </si>
  <si>
    <t xml:space="preserve">歯冠補綴のみ</t>
  </si>
  <si>
    <t xml:space="preserve">Numbe of subjects</t>
  </si>
  <si>
    <t xml:space="preserve">Not colored, without dental sealant</t>
  </si>
  <si>
    <t xml:space="preserve">Colored, without dental sealant</t>
  </si>
  <si>
    <t xml:space="preserve">Not colored, with dental sealant</t>
  </si>
  <si>
    <t xml:space="preserve">Colored, with dentalsealant</t>
  </si>
  <si>
    <t xml:space="preserve">Crown</t>
  </si>
  <si>
    <r>
      <rPr>
        <sz val="10"/>
        <rFont val="Noto Sans"/>
        <family val="2"/>
      </rPr>
      <t xml:space="preserve">鈎歯
</t>
    </r>
    <r>
      <rPr>
        <sz val="10"/>
        <rFont val="ＭＳ Ｐゴシック"/>
        <family val="3"/>
        <charset val="128"/>
      </rPr>
      <t xml:space="preserve">With clasp</t>
    </r>
  </si>
  <si>
    <t xml:space="preserve">－</t>
  </si>
  <si>
    <r>
      <rPr>
        <sz val="10"/>
        <color rgb="FF000000"/>
        <rFont val="Noto Sans"/>
        <family val="2"/>
      </rPr>
      <t xml:space="preserve">●</t>
    </r>
    <r>
      <rPr>
        <vertAlign val="superscript"/>
        <sz val="10"/>
        <color rgb="FF000000"/>
        <rFont val="Noto Sans"/>
        <family val="2"/>
      </rPr>
      <t xml:space="preserve">注）</t>
    </r>
  </si>
  <si>
    <t xml:space="preserve">●</t>
  </si>
  <si>
    <t xml:space="preserve">No
prostheses</t>
  </si>
  <si>
    <t xml:space="preserve">Bridge
abutment</t>
  </si>
  <si>
    <t xml:space="preserve">Partial
denture
abutment</t>
  </si>
  <si>
    <t xml:space="preserve">Complete
denture
abutment</t>
  </si>
  <si>
    <t xml:space="preserve">Crowned</t>
  </si>
  <si>
    <t xml:space="preserve">congenital
 defect</t>
  </si>
  <si>
    <r>
      <rPr>
        <sz val="10"/>
        <rFont val="Noto Sans"/>
        <family val="2"/>
      </rPr>
      <t xml:space="preserve">支台歯
</t>
    </r>
    <r>
      <rPr>
        <sz val="10"/>
        <rFont val="ＭＳ Ｐゴシック"/>
        <family val="3"/>
        <charset val="128"/>
      </rPr>
      <t xml:space="preserve">Bridge abutment</t>
    </r>
  </si>
  <si>
    <r>
      <rPr>
        <sz val="10"/>
        <rFont val="Noto Sans"/>
        <family val="2"/>
      </rPr>
      <t xml:space="preserve">総 数
</t>
    </r>
    <r>
      <rPr>
        <sz val="10"/>
        <rFont val="ＭＳ Ｐゴシック"/>
        <family val="3"/>
        <charset val="128"/>
      </rPr>
      <t xml:space="preserve">Total</t>
    </r>
  </si>
  <si>
    <r>
      <rPr>
        <b val="true"/>
        <sz val="10"/>
        <rFont val="Noto Sans"/>
        <family val="2"/>
      </rPr>
      <t xml:space="preserve">総 数
</t>
    </r>
    <r>
      <rPr>
        <b val="true"/>
        <sz val="10"/>
        <rFont val="ＭＳ Ｐゴシック"/>
        <family val="3"/>
        <charset val="128"/>
      </rPr>
      <t xml:space="preserve">Total</t>
    </r>
  </si>
  <si>
    <r>
      <rPr>
        <sz val="10"/>
        <rFont val="ＭＳ Ｐゴシック"/>
        <family val="3"/>
        <charset val="128"/>
      </rPr>
      <t xml:space="preserve"> 5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4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9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4</t>
    </r>
  </si>
  <si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9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4</t>
    </r>
  </si>
  <si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9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4</t>
    </r>
  </si>
  <si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9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4</t>
    </r>
  </si>
  <si>
    <r>
      <rPr>
        <sz val="10"/>
        <rFont val="ＭＳ Ｐゴシック"/>
        <family val="3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9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4</t>
    </r>
  </si>
  <si>
    <r>
      <rPr>
        <sz val="10"/>
        <rFont val="ＭＳ Ｐゴシック"/>
        <family val="3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9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4</t>
    </r>
  </si>
  <si>
    <r>
      <rPr>
        <sz val="10"/>
        <rFont val="ＭＳ Ｐゴシック"/>
        <family val="3"/>
        <charset val="128"/>
      </rPr>
      <t xml:space="preserve">85</t>
    </r>
    <r>
      <rPr>
        <sz val="10"/>
        <rFont val="Noto Sans"/>
        <family val="2"/>
      </rPr>
      <t xml:space="preserve">～   </t>
    </r>
  </si>
  <si>
    <r>
      <rPr>
        <sz val="10"/>
        <rFont val="Noto Sans"/>
        <family val="2"/>
      </rPr>
      <t xml:space="preserve">男
</t>
    </r>
    <r>
      <rPr>
        <sz val="10"/>
        <rFont val="ＭＳ Ｐゴシック"/>
        <family val="3"/>
        <charset val="128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10"/>
        <rFont val="ＭＳ Ｐゴシック"/>
        <family val="3"/>
        <charset val="128"/>
      </rPr>
      <t xml:space="preserve">Female</t>
    </r>
  </si>
  <si>
    <t xml:space="preserve">【注】鈎歯あるいは架工義歯の支台歯となっている場合は、●で示した。</t>
  </si>
  <si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XI-2</t>
    </r>
  </si>
  <si>
    <r>
      <rPr>
        <sz val="11"/>
        <rFont val="Noto Sans"/>
        <family val="2"/>
      </rPr>
      <t xml:space="preserve">現在歯数および喪失歯数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平均値）、処置の内容・う蝕の程度・補綴状況・性・年齢階級別 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永久歯）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人平均現在歯数　</t>
    </r>
    <r>
      <rPr>
        <sz val="12"/>
        <rFont val="ＭＳ Ｐゴシック"/>
        <family val="3"/>
        <charset val="128"/>
      </rPr>
      <t xml:space="preserve">Mean number of present teeth</t>
    </r>
  </si>
  <si>
    <r>
      <rPr>
        <sz val="10"/>
        <color rgb="FF000000"/>
        <rFont val="Noto Sans"/>
        <family val="2"/>
      </rPr>
      <t xml:space="preserve">●</t>
    </r>
    <r>
      <rPr>
        <vertAlign val="superscript"/>
        <sz val="10"/>
        <color rgb="FF000000"/>
        <rFont val="Noto Sans"/>
        <family val="2"/>
      </rPr>
      <t xml:space="preserve">注</t>
    </r>
    <r>
      <rPr>
        <vertAlign val="superscript"/>
        <sz val="10"/>
        <color rgb="FF000000"/>
        <rFont val="ＭＳ Ｐゴシック"/>
        <family val="3"/>
        <charset val="128"/>
      </rPr>
      <t xml:space="preserve">1)</t>
    </r>
  </si>
  <si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XI-3</t>
    </r>
  </si>
  <si>
    <r>
      <rPr>
        <sz val="11"/>
        <rFont val="Noto Sans"/>
        <family val="2"/>
      </rPr>
      <t xml:space="preserve">現在歯数および喪失歯数（標準偏差）、処置の内容・う蝕の程度・補綴状況・性・年齢階級別 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永久歯）</t>
    </r>
  </si>
  <si>
    <r>
      <rPr>
        <sz val="12"/>
        <rFont val="Noto Sans"/>
        <family val="2"/>
      </rPr>
      <t xml:space="preserve">現在歯数（標準偏差）　</t>
    </r>
    <r>
      <rPr>
        <sz val="12"/>
        <rFont val="ＭＳ Ｐゴシック"/>
        <family val="3"/>
        <charset val="128"/>
      </rPr>
      <t xml:space="preserve">Present teeth (Standard deviation)</t>
    </r>
  </si>
  <si>
    <r>
      <rPr>
        <sz val="12"/>
        <rFont val="Noto Sans"/>
        <family val="2"/>
      </rPr>
      <t xml:space="preserve">喪失歯数（標準偏差）　</t>
    </r>
    <r>
      <rPr>
        <sz val="12"/>
        <rFont val="ＭＳ Ｐゴシック"/>
        <family val="3"/>
        <charset val="128"/>
      </rPr>
      <t xml:space="preserve">Missing teeth (Standard deviation)</t>
    </r>
  </si>
  <si>
    <r>
      <rPr>
        <sz val="10"/>
        <color rgb="FF000000"/>
        <rFont val="Noto Sans"/>
        <family val="2"/>
      </rPr>
      <t xml:space="preserve">●</t>
    </r>
    <r>
      <rPr>
        <vertAlign val="superscript"/>
        <sz val="10"/>
        <color rgb="FF000000"/>
        <rFont val="Noto Sans"/>
        <family val="2"/>
      </rPr>
      <t xml:space="preserve">注</t>
    </r>
    <r>
      <rPr>
        <vertAlign val="superscript"/>
        <sz val="10"/>
        <color rgb="FF000000"/>
        <rFont val="ＭＳ Ｐゴシック"/>
        <family val="3"/>
        <charset val="128"/>
      </rPr>
      <t xml:space="preserve">1</t>
    </r>
    <r>
      <rPr>
        <vertAlign val="superscript"/>
        <sz val="10"/>
        <color rgb="FF00000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XII-1</t>
    </r>
  </si>
  <si>
    <r>
      <rPr>
        <sz val="11"/>
        <rFont val="Noto Sans"/>
        <family val="2"/>
      </rPr>
      <t xml:space="preserve">現在歯数（合計値）、処置の内容・う蝕の程度・補綴状況・性・年齢別 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未満・乳歯）</t>
    </r>
  </si>
  <si>
    <r>
      <rPr>
        <sz val="11"/>
        <rFont val="ＭＳ Ｐゴシック"/>
        <family val="3"/>
        <charset val="128"/>
      </rPr>
      <t xml:space="preserve">Mean Number of sound, filled, decayed teeth, by sex and age  (Primary teeth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年齢</t>
  </si>
  <si>
    <t xml:space="preserve">被調査者数
（人）</t>
  </si>
  <si>
    <r>
      <rPr>
        <sz val="11"/>
        <rFont val="Noto Sans"/>
        <family val="2"/>
      </rPr>
      <t xml:space="preserve">健全歯数
</t>
    </r>
    <r>
      <rPr>
        <sz val="11"/>
        <rFont val="ＭＳ Ｐゴシック"/>
        <family val="3"/>
        <charset val="128"/>
      </rPr>
      <t xml:space="preserve">Sound teeth</t>
    </r>
  </si>
  <si>
    <r>
      <rPr>
        <sz val="11"/>
        <rFont val="Noto Sans"/>
        <family val="2"/>
      </rPr>
      <t xml:space="preserve">処置歯数
</t>
    </r>
    <r>
      <rPr>
        <sz val="11"/>
        <rFont val="ＭＳ Ｐゴシック"/>
        <family val="3"/>
        <charset val="128"/>
      </rPr>
      <t xml:space="preserve">Filled teeth</t>
    </r>
  </si>
  <si>
    <r>
      <rPr>
        <sz val="11"/>
        <rFont val="Noto Sans"/>
        <family val="2"/>
      </rPr>
      <t xml:space="preserve">未処置歯数
　</t>
    </r>
    <r>
      <rPr>
        <sz val="11"/>
        <rFont val="ＭＳ Ｐゴシック"/>
        <family val="3"/>
        <charset val="128"/>
      </rPr>
      <t xml:space="preserve">Decayed teeth</t>
    </r>
  </si>
  <si>
    <t xml:space="preserve">着色・白斑等なし・シーラントなし</t>
  </si>
  <si>
    <t xml:space="preserve">着色・白斑等あり・シーラントなし</t>
  </si>
  <si>
    <t xml:space="preserve">着色・白斑等なし・シーラント
あり</t>
  </si>
  <si>
    <t xml:space="preserve">着色・白斑等あり・シーラント
あり</t>
  </si>
  <si>
    <t xml:space="preserve">金属冠（非支台歯）</t>
  </si>
  <si>
    <t xml:space="preserve">Not colored with not dental sealants</t>
  </si>
  <si>
    <t xml:space="preserve">Colored with not dental sealants</t>
  </si>
  <si>
    <t xml:space="preserve">Not colored with dental sealants</t>
  </si>
  <si>
    <t xml:space="preserve">Colored with  dental sealants</t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XII-2</t>
    </r>
  </si>
  <si>
    <r>
      <rPr>
        <sz val="11"/>
        <rFont val="Noto Sans"/>
        <family val="2"/>
      </rPr>
      <t xml:space="preserve">現在歯数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平均値）、処置の内容・う蝕の程度・補綴状況・性・年齢別 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未満・乳歯）</t>
    </r>
  </si>
  <si>
    <r>
      <rPr>
        <sz val="11"/>
        <rFont val="ＭＳ Ｐゴシック"/>
        <family val="3"/>
        <charset val="128"/>
      </rPr>
      <t xml:space="preserve">Number of sound, filled, decayed teeth, by sex and age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(Primary teeth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平均健全歯数
</t>
    </r>
    <r>
      <rPr>
        <sz val="11"/>
        <rFont val="ＭＳ Ｐゴシック"/>
        <family val="3"/>
        <charset val="128"/>
      </rPr>
      <t xml:space="preserve">Sound teeth (Mean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平均処置歯数
</t>
    </r>
    <r>
      <rPr>
        <sz val="11"/>
        <rFont val="ＭＳ Ｐゴシック"/>
        <family val="3"/>
        <charset val="128"/>
      </rPr>
      <t xml:space="preserve">Filled teeth (Mean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平均未処置歯数
　</t>
    </r>
    <r>
      <rPr>
        <sz val="11"/>
        <rFont val="ＭＳ Ｐゴシック"/>
        <family val="3"/>
        <charset val="128"/>
      </rPr>
      <t xml:space="preserve">Decayed teeth (Mean)</t>
    </r>
  </si>
  <si>
    <t xml:space="preserve">着色・白斑等なし・シーラントあり</t>
  </si>
  <si>
    <t xml:space="preserve">着色・白斑等あり・シーラントあり</t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XII-3</t>
    </r>
  </si>
  <si>
    <r>
      <rPr>
        <sz val="11"/>
        <rFont val="Noto Sans"/>
        <family val="2"/>
      </rPr>
      <t xml:space="preserve">現在歯数（標準偏差）、処置の内容・う蝕の程度・補綴状況・性・年齢別 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未満・乳歯）</t>
    </r>
  </si>
  <si>
    <r>
      <rPr>
        <sz val="11"/>
        <rFont val="Noto Sans"/>
        <family val="2"/>
      </rPr>
      <t xml:space="preserve">健全歯数（標準偏差）
</t>
    </r>
    <r>
      <rPr>
        <sz val="11"/>
        <rFont val="ＭＳ Ｐゴシック"/>
        <family val="3"/>
        <charset val="128"/>
      </rPr>
      <t xml:space="preserve">Sound teeth (S.D.)</t>
    </r>
  </si>
  <si>
    <r>
      <rPr>
        <sz val="11"/>
        <rFont val="Noto Sans"/>
        <family val="2"/>
      </rPr>
      <t xml:space="preserve">処置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標準偏差）
</t>
    </r>
    <r>
      <rPr>
        <sz val="11"/>
        <rFont val="ＭＳ Ｐゴシック"/>
        <family val="3"/>
        <charset val="128"/>
      </rPr>
      <t xml:space="preserve">Filled teeth (S.D.)</t>
    </r>
  </si>
  <si>
    <r>
      <rPr>
        <sz val="11"/>
        <rFont val="Noto Sans"/>
        <family val="2"/>
      </rPr>
      <t xml:space="preserve">未処置歯数（標準偏差）
　</t>
    </r>
    <r>
      <rPr>
        <sz val="11"/>
        <rFont val="ＭＳ Ｐゴシック"/>
        <family val="3"/>
        <charset val="128"/>
      </rPr>
      <t xml:space="preserve">Decayed teeth (S.D.)</t>
    </r>
  </si>
  <si>
    <r>
      <rPr>
        <sz val="11"/>
        <rFont val="Noto Sans"/>
        <family val="2"/>
      </rPr>
      <t xml:space="preserve">現在歯のある者の割合，歯・性・年齢階級別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以上・永久歯）</t>
    </r>
  </si>
  <si>
    <t xml:space="preserve">Proportion of persons aged ≥5 years with present permanent teeth, by tooth type, sex, and age group</t>
  </si>
  <si>
    <r>
      <rPr>
        <sz val="11"/>
        <rFont val="Noto Sans"/>
        <family val="2"/>
      </rPr>
      <t xml:space="preserve">現在歯のある者の割合（％）　</t>
    </r>
    <r>
      <rPr>
        <sz val="11"/>
        <rFont val="ＭＳ Ｐゴシック"/>
        <family val="3"/>
        <charset val="128"/>
      </rPr>
      <t xml:space="preserve">Proportion of persons with present permanent teeth</t>
    </r>
  </si>
  <si>
    <r>
      <rPr>
        <sz val="11"/>
        <rFont val="Noto Sans"/>
        <family val="2"/>
      </rPr>
      <t xml:space="preserve">歯種　</t>
    </r>
    <r>
      <rPr>
        <sz val="11"/>
        <rFont val="ＭＳ Ｐゴシック"/>
        <family val="3"/>
        <charset val="128"/>
      </rPr>
      <t xml:space="preserve">Tooth type</t>
    </r>
  </si>
  <si>
    <r>
      <rPr>
        <sz val="11"/>
        <rFont val="Noto Sans"/>
        <family val="2"/>
      </rPr>
      <t xml:space="preserve">右側 </t>
    </r>
    <r>
      <rPr>
        <sz val="11"/>
        <rFont val="ＭＳ Ｐゴシック"/>
        <family val="3"/>
        <charset val="128"/>
      </rPr>
      <t xml:space="preserve">Right</t>
    </r>
  </si>
  <si>
    <r>
      <rPr>
        <sz val="11"/>
        <rFont val="Noto Sans"/>
        <family val="2"/>
      </rPr>
      <t xml:space="preserve">左側 </t>
    </r>
    <r>
      <rPr>
        <sz val="11"/>
        <rFont val="ＭＳ Ｐゴシック"/>
        <family val="3"/>
        <charset val="128"/>
      </rPr>
      <t xml:space="preserve">Left</t>
    </r>
  </si>
  <si>
    <r>
      <rPr>
        <sz val="9"/>
        <rFont val="Noto Sans"/>
        <family val="2"/>
      </rPr>
      <t xml:space="preserve">総 数
</t>
    </r>
    <r>
      <rPr>
        <sz val="9"/>
        <rFont val="ＭＳ Ｐゴシック"/>
        <family val="3"/>
        <charset val="128"/>
      </rPr>
      <t xml:space="preserve">Total</t>
    </r>
  </si>
  <si>
    <r>
      <rPr>
        <sz val="9"/>
        <rFont val="Noto Sans"/>
        <family val="2"/>
      </rPr>
      <t xml:space="preserve">上顎
</t>
    </r>
    <r>
      <rPr>
        <sz val="9"/>
        <rFont val="ＭＳ Ｐゴシック"/>
        <family val="3"/>
        <charset val="128"/>
      </rPr>
      <t xml:space="preserve">Maxillary dentition</t>
    </r>
  </si>
  <si>
    <r>
      <rPr>
        <sz val="9"/>
        <rFont val="Noto Sans"/>
        <family val="2"/>
      </rPr>
      <t xml:space="preserve">下顎
</t>
    </r>
    <r>
      <rPr>
        <sz val="9"/>
        <rFont val="ＭＳ Ｐゴシック"/>
        <family val="3"/>
        <charset val="128"/>
      </rPr>
      <t xml:space="preserve">Mandibular dentition</t>
    </r>
  </si>
  <si>
    <r>
      <rPr>
        <sz val="9"/>
        <rFont val="Noto Sans"/>
        <family val="2"/>
      </rPr>
      <t xml:space="preserve">男
</t>
    </r>
    <r>
      <rPr>
        <sz val="9"/>
        <rFont val="ＭＳ Ｐゴシック"/>
        <family val="3"/>
        <charset val="128"/>
      </rPr>
      <t xml:space="preserve">Male</t>
    </r>
  </si>
  <si>
    <r>
      <rPr>
        <sz val="9"/>
        <rFont val="Noto Sans"/>
        <family val="2"/>
      </rPr>
      <t xml:space="preserve">女
</t>
    </r>
    <r>
      <rPr>
        <sz val="9"/>
        <rFont val="ＭＳ Ｐゴシック"/>
        <family val="3"/>
        <charset val="128"/>
      </rPr>
      <t xml:space="preserve">Female</t>
    </r>
  </si>
  <si>
    <r>
      <rPr>
        <sz val="9"/>
        <rFont val="Noto Sans"/>
        <family val="2"/>
      </rPr>
      <t xml:space="preserve">【注】本表では，（当該歯を持つ者の数）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（被調査者数）を現在歯のある者の割合として掲出した．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XⅣ-1</t>
    </r>
  </si>
  <si>
    <r>
      <rPr>
        <sz val="11"/>
        <rFont val="Noto Sans"/>
        <family val="2"/>
      </rPr>
      <t xml:space="preserve">インプラントの有無，性・年齢階級別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以上）</t>
    </r>
  </si>
  <si>
    <t xml:space="preserve">Table XⅣ-1</t>
  </si>
  <si>
    <r>
      <rPr>
        <sz val="10"/>
        <rFont val="Noto Sans"/>
        <family val="2"/>
      </rPr>
      <t xml:space="preserve">人 数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)
Number of persons</t>
    </r>
  </si>
  <si>
    <r>
      <rPr>
        <sz val="10"/>
        <rFont val="Noto Sans"/>
        <family val="2"/>
      </rPr>
      <t xml:space="preserve">割 合 </t>
    </r>
    <r>
      <rPr>
        <sz val="10"/>
        <rFont val="ＭＳ Ｐゴシック"/>
        <family val="3"/>
        <charset val="128"/>
      </rPr>
      <t xml:space="preserve">(%)
Percentage</t>
    </r>
  </si>
  <si>
    <t xml:space="preserve">あり</t>
  </si>
  <si>
    <t xml:space="preserve">なし</t>
  </si>
  <si>
    <t xml:space="preserve">Having implant</t>
  </si>
  <si>
    <t xml:space="preserve">Not having implant</t>
  </si>
  <si>
    <t xml:space="preserve">Unknown</t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XⅣ-1a</t>
    </r>
  </si>
  <si>
    <r>
      <rPr>
        <sz val="11"/>
        <color rgb="FF000000"/>
        <rFont val="Noto Sans"/>
        <family val="2"/>
      </rPr>
      <t xml:space="preserve">インプラントの有無（人数・割合），地域・年齢階級別（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歳以上）</t>
    </r>
  </si>
  <si>
    <t xml:space="preserve">１）総数</t>
  </si>
  <si>
    <r>
      <rPr>
        <sz val="10"/>
        <rFont val="ＭＳ Ｐゴシック"/>
        <family val="3"/>
        <charset val="128"/>
      </rPr>
      <t xml:space="preserve">2) 13</t>
    </r>
    <r>
      <rPr>
        <sz val="10"/>
        <rFont val="Noto Sans"/>
        <family val="2"/>
      </rPr>
      <t xml:space="preserve">大都市</t>
    </r>
  </si>
  <si>
    <r>
      <rPr>
        <sz val="10"/>
        <rFont val="ＭＳ Ｐゴシック"/>
        <family val="3"/>
        <charset val="128"/>
      </rPr>
      <t xml:space="preserve">3) </t>
    </r>
    <r>
      <rPr>
        <sz val="10"/>
        <rFont val="Noto Sans"/>
        <family val="2"/>
      </rPr>
      <t xml:space="preserve">人口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万以上の市</t>
    </r>
  </si>
  <si>
    <r>
      <rPr>
        <sz val="10"/>
        <rFont val="ＭＳ Ｐゴシック"/>
        <family val="3"/>
        <charset val="128"/>
      </rPr>
      <t xml:space="preserve">4) </t>
    </r>
    <r>
      <rPr>
        <sz val="10"/>
        <rFont val="Noto Sans"/>
        <family val="2"/>
      </rPr>
      <t xml:space="preserve">人口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万未満の市</t>
    </r>
  </si>
  <si>
    <r>
      <rPr>
        <sz val="10"/>
        <rFont val="ＭＳ Ｐゴシック"/>
        <family val="3"/>
        <charset val="128"/>
      </rPr>
      <t xml:space="preserve">5) 5</t>
    </r>
    <r>
      <rPr>
        <sz val="10"/>
        <rFont val="Noto Sans"/>
        <family val="2"/>
      </rPr>
      <t xml:space="preserve">万未満の市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町村</t>
    </r>
  </si>
  <si>
    <t xml:space="preserve">    Total</t>
  </si>
  <si>
    <t xml:space="preserve">    13 large cities</t>
  </si>
  <si>
    <r>
      <rPr>
        <sz val="10"/>
        <rFont val="ＭＳ Ｐゴシック"/>
        <family val="3"/>
        <charset val="128"/>
      </rPr>
      <t xml:space="preserve">    Cities (population ≥ 150,000</t>
    </r>
    <r>
      <rPr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Cities (population 149,999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50,000)</t>
    </r>
  </si>
  <si>
    <t xml:space="preserve">   Cities (population &lt; 50,000) + rural cities</t>
  </si>
  <si>
    <t xml:space="preserve">年齢階級</t>
  </si>
  <si>
    <r>
      <rPr>
        <sz val="10"/>
        <color rgb="FF000000"/>
        <rFont val="Noto Sans"/>
        <family val="2"/>
      </rPr>
      <t xml:space="preserve">人 数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Number of persons</t>
    </r>
  </si>
  <si>
    <t xml:space="preserve">インプラント装着を自覚している者</t>
  </si>
  <si>
    <t xml:space="preserve">Age group</t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Total</t>
    </r>
  </si>
  <si>
    <r>
      <rPr>
        <sz val="10"/>
        <rFont val="Noto Sans"/>
        <family val="2"/>
      </rPr>
      <t xml:space="preserve">あり
</t>
    </r>
    <r>
      <rPr>
        <sz val="10"/>
        <rFont val="ＭＳ Ｐゴシック"/>
        <family val="3"/>
        <charset val="128"/>
      </rPr>
      <t xml:space="preserve">Having implant
</t>
    </r>
  </si>
  <si>
    <r>
      <rPr>
        <sz val="10"/>
        <rFont val="Noto Sans"/>
        <family val="2"/>
      </rPr>
      <t xml:space="preserve">なし
</t>
    </r>
    <r>
      <rPr>
        <sz val="10"/>
        <rFont val="ＭＳ Ｐゴシック"/>
        <family val="3"/>
        <charset val="128"/>
      </rPr>
      <t xml:space="preserve">Not having implant
</t>
    </r>
  </si>
  <si>
    <r>
      <rPr>
        <sz val="10"/>
        <rFont val="Noto Sans"/>
        <family val="2"/>
      </rPr>
      <t xml:space="preserve">不詳
</t>
    </r>
    <r>
      <rPr>
        <sz val="10"/>
        <rFont val="ＭＳ Ｐゴシック"/>
        <family val="3"/>
        <charset val="128"/>
      </rPr>
      <t xml:space="preserve">Unknown
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4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4</t>
    </r>
  </si>
  <si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4</t>
    </r>
  </si>
  <si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4</t>
    </r>
  </si>
  <si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4</t>
    </r>
  </si>
  <si>
    <r>
      <rPr>
        <sz val="10"/>
        <rFont val="ＭＳ Ｐゴシック"/>
        <family val="3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4</t>
    </r>
  </si>
  <si>
    <r>
      <rPr>
        <sz val="10"/>
        <rFont val="ＭＳ Ｐゴシック"/>
        <family val="3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4</t>
    </r>
  </si>
  <si>
    <r>
      <rPr>
        <sz val="10"/>
        <rFont val="ＭＳ Ｐゴシック"/>
        <family val="3"/>
        <charset val="128"/>
      </rPr>
      <t xml:space="preserve">85</t>
    </r>
    <r>
      <rPr>
        <sz val="10"/>
        <rFont val="Noto Sans"/>
        <family val="2"/>
      </rPr>
      <t xml:space="preserve">～</t>
    </r>
  </si>
  <si>
    <r>
      <rPr>
        <sz val="10"/>
        <rFont val="ＭＳ Ｐゴシック"/>
        <family val="3"/>
        <charset val="128"/>
      </rPr>
      <t xml:space="preserve">   Cities (population &lt; 50</t>
    </r>
    <r>
      <rPr>
        <sz val="10"/>
        <rFont val="Noto Sans"/>
        <family val="2"/>
      </rPr>
      <t xml:space="preserve">，</t>
    </r>
    <r>
      <rPr>
        <sz val="10"/>
        <rFont val="ＭＳ Ｐゴシック"/>
        <family val="3"/>
        <charset val="128"/>
      </rPr>
      <t xml:space="preserve">000) + rural cities</t>
    </r>
  </si>
  <si>
    <r>
      <rPr>
        <sz val="10"/>
        <color rgb="FF000000"/>
        <rFont val="Noto Sans"/>
        <family val="2"/>
      </rPr>
      <t xml:space="preserve">割 合 </t>
    </r>
    <r>
      <rPr>
        <sz val="10"/>
        <color rgb="FF000000"/>
        <rFont val="ＭＳ Ｐゴシック"/>
        <family val="3"/>
        <charset val="128"/>
      </rPr>
      <t xml:space="preserve">(%)  Percentage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XⅤ-1</t>
    </r>
  </si>
  <si>
    <r>
      <rPr>
        <sz val="11"/>
        <color rgb="FF000000"/>
        <rFont val="Noto Sans"/>
        <family val="2"/>
      </rPr>
      <t xml:space="preserve">かみあわせによる接触のある者（人数・割合）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右側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，性・年齢階級別（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歳以上・永久歯）</t>
    </r>
  </si>
  <si>
    <t xml:space="preserve">Number and percentage of persons having dental bites in which teeth contact (right side), </t>
  </si>
  <si>
    <t xml:space="preserve">by sex and age group (15 and over with permanent teeth)</t>
  </si>
  <si>
    <r>
      <rPr>
        <sz val="9"/>
        <rFont val="Noto Sans"/>
        <family val="2"/>
      </rPr>
      <t xml:space="preserve">人 数 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Number of persons</t>
    </r>
  </si>
  <si>
    <r>
      <rPr>
        <sz val="9"/>
        <rFont val="Noto Sans"/>
        <family val="2"/>
      </rPr>
      <t xml:space="preserve">割合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Percentage</t>
    </r>
  </si>
  <si>
    <t xml:space="preserve">右側で接触のある者</t>
  </si>
  <si>
    <t xml:space="preserve">右側で接触のない者</t>
  </si>
  <si>
    <t xml:space="preserve">Age
Group</t>
  </si>
  <si>
    <t xml:space="preserve">Contact 
by chew (right side)</t>
  </si>
  <si>
    <t xml:space="preserve">Not contact 
by chew (right side)</t>
  </si>
  <si>
    <r>
      <rPr>
        <b val="true"/>
        <sz val="9"/>
        <rFont val="Noto Sans"/>
        <family val="2"/>
      </rPr>
      <t xml:space="preserve">総 数
</t>
    </r>
    <r>
      <rPr>
        <b val="true"/>
        <sz val="9"/>
        <rFont val="ＭＳ Ｐゴシック"/>
        <family val="3"/>
        <charset val="128"/>
      </rPr>
      <t xml:space="preserve">Total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4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XⅤ-2</t>
    </r>
  </si>
  <si>
    <r>
      <rPr>
        <sz val="11"/>
        <color rgb="FF000000"/>
        <rFont val="Noto Sans"/>
        <family val="2"/>
      </rPr>
      <t xml:space="preserve">かみあわせによる接触のある者（人数・割合）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左側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，性・年齢階級別（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歳以上・永久歯）</t>
    </r>
  </si>
  <si>
    <t xml:space="preserve">Number and percentage of persons having dental bites in which teeth contact (left side), </t>
  </si>
  <si>
    <t xml:space="preserve">by sex and age group (15 and over, with permanent teeth)</t>
  </si>
  <si>
    <t xml:space="preserve">左側で接触のある者</t>
  </si>
  <si>
    <t xml:space="preserve">左側で接触のない者</t>
  </si>
  <si>
    <t xml:space="preserve">Contact 
by chew
 (left side)</t>
  </si>
  <si>
    <t xml:space="preserve">Not contact 
by chew
 (left side)</t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XⅤ-3</t>
    </r>
  </si>
  <si>
    <r>
      <rPr>
        <sz val="11"/>
        <color rgb="FF000000"/>
        <rFont val="Noto Sans"/>
        <family val="2"/>
      </rPr>
      <t xml:space="preserve">かみあわせによる接触のある者（人数・割合）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両側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，性・年齢階級別（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歳以上・永久歯）</t>
    </r>
  </si>
  <si>
    <t xml:space="preserve">Number and percentage of persons having dental bites in which teeth contact (both sides), </t>
  </si>
  <si>
    <t xml:space="preserve">両側で接触のある者</t>
  </si>
  <si>
    <t xml:space="preserve">片側のみ接触のある者</t>
  </si>
  <si>
    <t xml:space="preserve">両側とも接触のない者</t>
  </si>
  <si>
    <t xml:space="preserve">Contact 
by chew
 (both side)</t>
  </si>
  <si>
    <t xml:space="preserve">Contact 
by chew
 (one side)</t>
  </si>
  <si>
    <t xml:space="preserve">Not contact 
by chew
 (both side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_ * #,##0_ ;_ * \-#,##0_ ;_ * \-_ ;_ @_ "/>
    <numFmt numFmtId="167" formatCode="#,##0\ "/>
    <numFmt numFmtId="168" formatCode="#,##0.0_);\-#,##0.0_);&quot;- &quot;"/>
    <numFmt numFmtId="169" formatCode="_ * #,##0.0_ ;_ * \-#,##0.0_ ;_ * \-_ ;_ @_ "/>
    <numFmt numFmtId="170" formatCode="_ * #,##0.0_ ;_ * \-#,##0.0_ ;_ * \-?_ ;_ @_ "/>
    <numFmt numFmtId="171" formatCode="#,##0_);[RED]\(#,##0\)"/>
    <numFmt numFmtId="172" formatCode="@"/>
    <numFmt numFmtId="173" formatCode="0_ "/>
    <numFmt numFmtId="174" formatCode="#,###;\-#,###;&quot; -&quot;"/>
    <numFmt numFmtId="175" formatCode="#,##0.0;\-#,##0.0;&quot; -&quot;"/>
    <numFmt numFmtId="176" formatCode="[$-409]m/d/yyyy"/>
    <numFmt numFmtId="177" formatCode="_ * #,###_ ;_ * \-#,##0_ ;_ * \-_ ;_ @_ "/>
    <numFmt numFmtId="178" formatCode="#,##0.0_ "/>
    <numFmt numFmtId="179" formatCode="#,##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color rgb="FF3366FF"/>
      <name val="ＭＳ Ｐ明朝"/>
      <family val="1"/>
      <charset val="128"/>
    </font>
    <font>
      <sz val="11"/>
      <color rgb="FF3366FF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Ｐ明朝"/>
      <family val="1"/>
      <charset val="128"/>
    </font>
    <font>
      <sz val="12"/>
      <color rgb="FF000000"/>
      <name val="ＭＳ Ｐ明朝"/>
      <family val="1"/>
      <charset val="128"/>
    </font>
    <font>
      <b val="true"/>
      <sz val="12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2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u val="single"/>
      <sz val="11"/>
      <color rgb="FF0000FF"/>
      <name val="Noto Sans"/>
      <family val="2"/>
    </font>
    <font>
      <sz val="11"/>
      <name val="ＭＳ Ｐ明朝"/>
      <family val="1"/>
      <charset val="128"/>
    </font>
    <font>
      <u val="single"/>
      <sz val="11"/>
      <name val="ＭＳ Ｐ明朝"/>
      <family val="1"/>
      <charset val="128"/>
    </font>
    <font>
      <u val="single"/>
      <sz val="11"/>
      <name val="ＭＳ Ｐゴシック"/>
      <family val="3"/>
      <charset val="128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sz val="10"/>
      <name val="Noto Sans"/>
      <family val="2"/>
    </font>
    <font>
      <sz val="11"/>
      <color rgb="FF3366FF"/>
      <name val="ＭＳ Ｐゴシック"/>
      <family val="3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ＭＳ Ｐ明朝"/>
      <family val="1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Noto Sans"/>
      <family val="2"/>
    </font>
    <font>
      <vertAlign val="superscript"/>
      <sz val="10"/>
      <color rgb="FF000000"/>
      <name val="Noto Sans"/>
      <family val="2"/>
    </font>
    <font>
      <vertAlign val="superscript"/>
      <sz val="10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double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dotted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2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6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7" fillId="0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7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7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7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0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0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7" fillId="0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7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0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8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7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3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0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7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0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0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0" fillId="0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0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0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0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0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9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9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0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0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0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7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7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7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7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7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7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7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7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6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6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4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5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6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6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6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5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6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8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3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3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4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6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5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6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6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6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5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6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8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7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0" fillId="0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14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7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0" fillId="0" borderId="1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1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7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7" fillId="0" borderId="9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7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1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7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1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14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0" fillId="0" borderId="7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0" fillId="0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0" fillId="0" borderId="7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9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7" fillId="0" borderId="5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7" fillId="0" borderId="4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7" fillId="0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9" fillId="0" borderId="7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9" fillId="0" borderId="7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9" fillId="0" borderId="7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3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6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6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6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1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5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9" fillId="0" borderId="6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9" fillId="0" borderId="6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9" fillId="0" borderId="6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9" fillId="0" borderId="8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9" fillId="0" borderId="8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9" fillId="0" borderId="9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7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5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2" xfId="22"/>
    <cellStyle name="標準 3" xfId="23"/>
    <cellStyle name="標準_H3" xfId="24"/>
    <cellStyle name="標準_H4" xfId="25"/>
    <cellStyle name="標準_H8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externalLink" Target="externalLinks/externalLink1.xml"/><Relationship Id="rId6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&#12454;&#12455;&#12523;&#12539;&#12499;&#12540;&#12452;&#12531;&#12464;/FSPD&#22320;&#22495;3&#12539;5&#12539;34&#22411;&#12487;&#12540;&#12479;/&#38598;&#35336;&#32080;&#26524;&#65286;&#30331;&#37682;&#29992;&#32025;/3&#22411;&#12487;&#12540;&#12479;/97&#24180;&#29256;/&#22259;&#21069;&#12398;&#38598;&#35336;&#34920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奈良尾町"/>
      <sheetName val="有川町"/>
      <sheetName val="新魚目町"/>
      <sheetName val="上五島町"/>
      <sheetName val="若松町"/>
      <sheetName val="小値賀町"/>
      <sheetName val="3歳児入力（上五島保健所管内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B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2" width="90.62"/>
    <col collapsed="false" customWidth="true" hidden="false" outlineLevel="0" max="3" min="3" style="3" width="0.99"/>
    <col collapsed="false" customWidth="false" hidden="false" outlineLevel="0" max="257" min="4" style="3" width="8.99"/>
  </cols>
  <sheetData>
    <row r="1" s="5" customFormat="true" ht="40.5" hidden="false" customHeight="true" outlineLevel="0" collapsed="false">
      <c r="A1" s="4" t="s">
        <v>0</v>
      </c>
      <c r="B1" s="4"/>
    </row>
    <row r="2" s="5" customFormat="true" ht="40.5" hidden="false" customHeight="true" outlineLevel="0" collapsed="false">
      <c r="A2" s="6" t="s">
        <v>1</v>
      </c>
      <c r="B2" s="6"/>
    </row>
    <row r="3" s="5" customFormat="true" ht="17.25" hidden="false" customHeight="true" outlineLevel="0" collapsed="false">
      <c r="A3" s="7"/>
      <c r="B3" s="8"/>
    </row>
    <row r="4" s="5" customFormat="true" ht="17.25" hidden="false" customHeight="true" outlineLevel="0" collapsed="false">
      <c r="A4" s="9"/>
      <c r="B4" s="8"/>
    </row>
    <row r="5" s="11" customFormat="true" ht="30" hidden="false" customHeight="true" outlineLevel="0" collapsed="false">
      <c r="A5" s="10" t="s">
        <v>2</v>
      </c>
      <c r="B5" s="8"/>
    </row>
    <row r="6" s="11" customFormat="true" ht="30" hidden="false" customHeight="true" outlineLevel="0" collapsed="false">
      <c r="A6" s="12"/>
      <c r="B6" s="2"/>
    </row>
    <row r="7" s="15" customFormat="true" ht="30" hidden="false" customHeight="true" outlineLevel="0" collapsed="false">
      <c r="A7" s="13" t="s">
        <v>3</v>
      </c>
      <c r="B7" s="14" t="s">
        <v>4</v>
      </c>
    </row>
    <row r="8" s="17" customFormat="true" ht="30" hidden="false" customHeight="true" outlineLevel="0" collapsed="false">
      <c r="A8" s="16" t="s">
        <v>5</v>
      </c>
      <c r="B8" s="16" t="s">
        <v>6</v>
      </c>
    </row>
    <row r="9" s="17" customFormat="true" ht="30" hidden="false" customHeight="true" outlineLevel="0" collapsed="false">
      <c r="A9" s="18"/>
      <c r="B9" s="19"/>
    </row>
    <row r="10" s="17" customFormat="true" ht="30" hidden="false" customHeight="true" outlineLevel="0" collapsed="false">
      <c r="A10" s="13" t="s">
        <v>7</v>
      </c>
      <c r="B10" s="14" t="s">
        <v>8</v>
      </c>
    </row>
    <row r="11" s="17" customFormat="true" ht="30" hidden="false" customHeight="true" outlineLevel="0" collapsed="false">
      <c r="A11" s="16" t="s">
        <v>9</v>
      </c>
      <c r="B11" s="16" t="s">
        <v>10</v>
      </c>
    </row>
    <row r="12" s="17" customFormat="true" ht="30" hidden="false" customHeight="true" outlineLevel="0" collapsed="false">
      <c r="A12" s="18"/>
      <c r="B12" s="19"/>
    </row>
    <row r="13" s="17" customFormat="true" ht="30" hidden="false" customHeight="true" outlineLevel="0" collapsed="false">
      <c r="A13" s="14" t="s">
        <v>11</v>
      </c>
      <c r="B13" s="14" t="s">
        <v>12</v>
      </c>
    </row>
    <row r="14" s="17" customFormat="true" ht="30" hidden="false" customHeight="true" outlineLevel="0" collapsed="false">
      <c r="A14" s="16" t="s">
        <v>13</v>
      </c>
      <c r="B14" s="16" t="s">
        <v>14</v>
      </c>
    </row>
    <row r="15" s="17" customFormat="true" ht="30" hidden="false" customHeight="true" outlineLevel="0" collapsed="false">
      <c r="A15" s="18"/>
      <c r="B15" s="19"/>
    </row>
    <row r="16" s="17" customFormat="true" ht="30" hidden="false" customHeight="true" outlineLevel="0" collapsed="false">
      <c r="A16" s="14" t="s">
        <v>15</v>
      </c>
      <c r="B16" s="14" t="s">
        <v>16</v>
      </c>
    </row>
    <row r="17" s="17" customFormat="true" ht="30" hidden="false" customHeight="true" outlineLevel="0" collapsed="false">
      <c r="A17" s="16" t="s">
        <v>17</v>
      </c>
      <c r="B17" s="16" t="s">
        <v>18</v>
      </c>
    </row>
    <row r="18" s="17" customFormat="true" ht="30" hidden="false" customHeight="true" outlineLevel="0" collapsed="false">
      <c r="A18" s="18"/>
      <c r="B18" s="19"/>
    </row>
    <row r="19" s="17" customFormat="true" ht="30" hidden="false" customHeight="true" outlineLevel="0" collapsed="false">
      <c r="A19" s="14" t="s">
        <v>19</v>
      </c>
      <c r="B19" s="14" t="s">
        <v>20</v>
      </c>
    </row>
    <row r="20" s="17" customFormat="true" ht="30" hidden="false" customHeight="true" outlineLevel="0" collapsed="false">
      <c r="A20" s="16" t="s">
        <v>21</v>
      </c>
      <c r="B20" s="16" t="s">
        <v>22</v>
      </c>
    </row>
    <row r="21" s="17" customFormat="true" ht="30" hidden="false" customHeight="true" outlineLevel="0" collapsed="false">
      <c r="A21" s="18"/>
      <c r="B21" s="19"/>
    </row>
    <row r="22" s="17" customFormat="true" ht="30" hidden="false" customHeight="true" outlineLevel="0" collapsed="false">
      <c r="A22" s="14" t="s">
        <v>23</v>
      </c>
      <c r="B22" s="14" t="s">
        <v>24</v>
      </c>
    </row>
    <row r="23" s="17" customFormat="true" ht="30" hidden="false" customHeight="true" outlineLevel="0" collapsed="false">
      <c r="A23" s="16" t="s">
        <v>25</v>
      </c>
      <c r="B23" s="16" t="s">
        <v>26</v>
      </c>
    </row>
    <row r="24" s="17" customFormat="true" ht="30" hidden="false" customHeight="true" outlineLevel="0" collapsed="false">
      <c r="A24" s="18"/>
      <c r="B24" s="19"/>
    </row>
    <row r="25" s="17" customFormat="true" ht="30" hidden="false" customHeight="true" outlineLevel="0" collapsed="false">
      <c r="A25" s="14" t="s">
        <v>27</v>
      </c>
      <c r="B25" s="14" t="s">
        <v>28</v>
      </c>
    </row>
    <row r="26" s="17" customFormat="true" ht="30" hidden="false" customHeight="true" outlineLevel="0" collapsed="false">
      <c r="A26" s="16" t="s">
        <v>29</v>
      </c>
      <c r="B26" s="16" t="s">
        <v>30</v>
      </c>
    </row>
    <row r="27" s="17" customFormat="true" ht="30" hidden="false" customHeight="true" outlineLevel="0" collapsed="false">
      <c r="A27" s="18"/>
      <c r="B27" s="19"/>
    </row>
    <row r="28" s="17" customFormat="true" ht="30" hidden="false" customHeight="true" outlineLevel="0" collapsed="false">
      <c r="A28" s="14" t="s">
        <v>31</v>
      </c>
      <c r="B28" s="14" t="s">
        <v>32</v>
      </c>
    </row>
    <row r="29" s="17" customFormat="true" ht="30" hidden="false" customHeight="true" outlineLevel="0" collapsed="false">
      <c r="A29" s="16" t="s">
        <v>33</v>
      </c>
      <c r="B29" s="16" t="s">
        <v>34</v>
      </c>
    </row>
    <row r="30" s="17" customFormat="true" ht="30" hidden="false" customHeight="true" outlineLevel="0" collapsed="false">
      <c r="A30" s="18"/>
      <c r="B30" s="19"/>
    </row>
    <row r="31" s="17" customFormat="true" ht="30" hidden="false" customHeight="true" outlineLevel="0" collapsed="false">
      <c r="A31" s="14" t="s">
        <v>35</v>
      </c>
      <c r="B31" s="14" t="s">
        <v>36</v>
      </c>
    </row>
    <row r="32" s="17" customFormat="true" ht="30" hidden="false" customHeight="true" outlineLevel="0" collapsed="false">
      <c r="A32" s="16" t="s">
        <v>37</v>
      </c>
      <c r="B32" s="16" t="s">
        <v>38</v>
      </c>
    </row>
    <row r="33" s="17" customFormat="true" ht="30" hidden="false" customHeight="true" outlineLevel="0" collapsed="false">
      <c r="A33" s="18"/>
      <c r="B33" s="19"/>
    </row>
    <row r="34" s="17" customFormat="true" ht="30" hidden="false" customHeight="true" outlineLevel="0" collapsed="false">
      <c r="A34" s="14" t="s">
        <v>39</v>
      </c>
      <c r="B34" s="14" t="s">
        <v>40</v>
      </c>
    </row>
    <row r="35" s="17" customFormat="true" ht="30" hidden="false" customHeight="true" outlineLevel="0" collapsed="false">
      <c r="A35" s="16" t="s">
        <v>41</v>
      </c>
      <c r="B35" s="16" t="s">
        <v>42</v>
      </c>
    </row>
    <row r="36" s="17" customFormat="true" ht="30" hidden="false" customHeight="true" outlineLevel="0" collapsed="false">
      <c r="A36" s="18"/>
      <c r="B36" s="19"/>
    </row>
    <row r="37" s="17" customFormat="true" ht="30" hidden="false" customHeight="true" outlineLevel="0" collapsed="false">
      <c r="A37" s="14" t="s">
        <v>43</v>
      </c>
      <c r="B37" s="14" t="s">
        <v>44</v>
      </c>
    </row>
    <row r="38" s="17" customFormat="true" ht="30" hidden="false" customHeight="true" outlineLevel="0" collapsed="false">
      <c r="A38" s="16" t="s">
        <v>45</v>
      </c>
      <c r="B38" s="16" t="s">
        <v>46</v>
      </c>
    </row>
    <row r="39" s="17" customFormat="true" ht="30" hidden="false" customHeight="true" outlineLevel="0" collapsed="false">
      <c r="A39" s="18"/>
      <c r="B39" s="19"/>
    </row>
    <row r="40" s="17" customFormat="true" ht="30" hidden="false" customHeight="true" outlineLevel="0" collapsed="false">
      <c r="A40" s="14" t="s">
        <v>47</v>
      </c>
      <c r="B40" s="14" t="s">
        <v>48</v>
      </c>
    </row>
    <row r="41" s="17" customFormat="true" ht="30" hidden="false" customHeight="true" outlineLevel="0" collapsed="false">
      <c r="A41" s="16" t="s">
        <v>49</v>
      </c>
      <c r="B41" s="16" t="s">
        <v>50</v>
      </c>
    </row>
    <row r="42" s="17" customFormat="true" ht="30" hidden="false" customHeight="true" outlineLevel="0" collapsed="false">
      <c r="A42" s="18"/>
      <c r="B42" s="19"/>
    </row>
    <row r="43" s="17" customFormat="true" ht="30" hidden="false" customHeight="true" outlineLevel="0" collapsed="false">
      <c r="A43" s="14" t="s">
        <v>51</v>
      </c>
      <c r="B43" s="14" t="s">
        <v>52</v>
      </c>
    </row>
    <row r="44" s="17" customFormat="true" ht="30" hidden="false" customHeight="true" outlineLevel="0" collapsed="false">
      <c r="A44" s="16" t="s">
        <v>53</v>
      </c>
      <c r="B44" s="16" t="s">
        <v>54</v>
      </c>
    </row>
    <row r="45" s="17" customFormat="true" ht="30" hidden="false" customHeight="true" outlineLevel="0" collapsed="false">
      <c r="A45" s="18"/>
      <c r="B45" s="19"/>
    </row>
    <row r="46" s="17" customFormat="true" ht="30" hidden="false" customHeight="true" outlineLevel="0" collapsed="false">
      <c r="A46" s="14" t="s">
        <v>55</v>
      </c>
      <c r="B46" s="14" t="s">
        <v>56</v>
      </c>
    </row>
    <row r="47" s="17" customFormat="true" ht="30" hidden="false" customHeight="true" outlineLevel="0" collapsed="false">
      <c r="A47" s="16" t="s">
        <v>57</v>
      </c>
      <c r="B47" s="16" t="s">
        <v>58</v>
      </c>
    </row>
    <row r="48" s="17" customFormat="true" ht="30" hidden="false" customHeight="true" outlineLevel="0" collapsed="false">
      <c r="A48" s="18"/>
      <c r="B48" s="19"/>
    </row>
    <row r="49" s="17" customFormat="true" ht="30" hidden="false" customHeight="true" outlineLevel="0" collapsed="false">
      <c r="A49" s="14" t="s">
        <v>59</v>
      </c>
      <c r="B49" s="14" t="s">
        <v>60</v>
      </c>
    </row>
    <row r="50" s="17" customFormat="true" ht="30" hidden="false" customHeight="true" outlineLevel="0" collapsed="false">
      <c r="A50" s="16" t="s">
        <v>61</v>
      </c>
      <c r="B50" s="16" t="s">
        <v>62</v>
      </c>
    </row>
    <row r="51" s="17" customFormat="true" ht="30" hidden="false" customHeight="true" outlineLevel="0" collapsed="false">
      <c r="A51" s="18"/>
      <c r="B51" s="19"/>
    </row>
    <row r="52" s="17" customFormat="true" ht="30" hidden="false" customHeight="true" outlineLevel="0" collapsed="false">
      <c r="A52" s="14" t="s">
        <v>63</v>
      </c>
      <c r="B52" s="14" t="s">
        <v>64</v>
      </c>
    </row>
    <row r="53" s="17" customFormat="true" ht="30" hidden="false" customHeight="true" outlineLevel="0" collapsed="false">
      <c r="A53" s="16" t="s">
        <v>65</v>
      </c>
      <c r="B53" s="16" t="s">
        <v>66</v>
      </c>
    </row>
    <row r="54" s="17" customFormat="true" ht="30" hidden="false" customHeight="true" outlineLevel="0" collapsed="false">
      <c r="A54" s="18"/>
      <c r="B54" s="19"/>
    </row>
    <row r="55" s="17" customFormat="true" ht="30" hidden="false" customHeight="true" outlineLevel="0" collapsed="false">
      <c r="A55" s="14" t="s">
        <v>67</v>
      </c>
      <c r="B55" s="14" t="s">
        <v>68</v>
      </c>
    </row>
    <row r="56" s="17" customFormat="true" ht="30" hidden="false" customHeight="true" outlineLevel="0" collapsed="false">
      <c r="A56" s="16" t="s">
        <v>69</v>
      </c>
      <c r="B56" s="16" t="s">
        <v>70</v>
      </c>
    </row>
    <row r="57" s="17" customFormat="true" ht="30" hidden="false" customHeight="true" outlineLevel="0" collapsed="false">
      <c r="A57" s="18"/>
      <c r="B57" s="19"/>
    </row>
    <row r="58" s="17" customFormat="true" ht="30" hidden="false" customHeight="true" outlineLevel="0" collapsed="false">
      <c r="A58" s="14" t="s">
        <v>71</v>
      </c>
      <c r="B58" s="14" t="s">
        <v>72</v>
      </c>
    </row>
    <row r="59" s="17" customFormat="true" ht="30" hidden="false" customHeight="true" outlineLevel="0" collapsed="false">
      <c r="A59" s="16" t="s">
        <v>73</v>
      </c>
      <c r="B59" s="16" t="s">
        <v>42</v>
      </c>
    </row>
    <row r="60" s="17" customFormat="true" ht="30" hidden="false" customHeight="true" outlineLevel="0" collapsed="false">
      <c r="A60" s="18"/>
      <c r="B60" s="19"/>
    </row>
    <row r="61" s="17" customFormat="true" ht="30" hidden="false" customHeight="true" outlineLevel="0" collapsed="false">
      <c r="A61" s="14" t="s">
        <v>74</v>
      </c>
      <c r="B61" s="14" t="s">
        <v>75</v>
      </c>
    </row>
    <row r="62" s="17" customFormat="true" ht="30" hidden="false" customHeight="true" outlineLevel="0" collapsed="false">
      <c r="A62" s="16" t="s">
        <v>76</v>
      </c>
      <c r="B62" s="16" t="s">
        <v>77</v>
      </c>
    </row>
    <row r="63" s="17" customFormat="true" ht="30" hidden="false" customHeight="true" outlineLevel="0" collapsed="false">
      <c r="A63" s="18"/>
      <c r="B63" s="19"/>
    </row>
    <row r="64" s="17" customFormat="true" ht="30" hidden="false" customHeight="true" outlineLevel="0" collapsed="false">
      <c r="A64" s="14" t="s">
        <v>78</v>
      </c>
      <c r="B64" s="14" t="s">
        <v>79</v>
      </c>
    </row>
    <row r="65" s="17" customFormat="true" ht="30" hidden="false" customHeight="true" outlineLevel="0" collapsed="false">
      <c r="A65" s="16" t="s">
        <v>80</v>
      </c>
      <c r="B65" s="16" t="s">
        <v>81</v>
      </c>
    </row>
    <row r="66" s="17" customFormat="true" ht="30" hidden="false" customHeight="true" outlineLevel="0" collapsed="false">
      <c r="A66" s="18"/>
      <c r="B66" s="19"/>
    </row>
    <row r="67" s="17" customFormat="true" ht="30" hidden="false" customHeight="true" outlineLevel="0" collapsed="false">
      <c r="A67" s="14" t="s">
        <v>82</v>
      </c>
      <c r="B67" s="14" t="s">
        <v>83</v>
      </c>
    </row>
    <row r="68" s="17" customFormat="true" ht="30" hidden="false" customHeight="true" outlineLevel="0" collapsed="false">
      <c r="A68" s="16" t="s">
        <v>84</v>
      </c>
      <c r="B68" s="16" t="s">
        <v>85</v>
      </c>
    </row>
    <row r="69" s="17" customFormat="true" ht="30" hidden="false" customHeight="true" outlineLevel="0" collapsed="false">
      <c r="A69" s="18"/>
      <c r="B69" s="19"/>
    </row>
    <row r="70" s="17" customFormat="true" ht="30" hidden="false" customHeight="true" outlineLevel="0" collapsed="false">
      <c r="A70" s="14" t="s">
        <v>86</v>
      </c>
      <c r="B70" s="14" t="s">
        <v>87</v>
      </c>
    </row>
    <row r="71" s="17" customFormat="true" ht="30" hidden="false" customHeight="true" outlineLevel="0" collapsed="false">
      <c r="A71" s="16" t="s">
        <v>88</v>
      </c>
      <c r="B71" s="16" t="s">
        <v>89</v>
      </c>
    </row>
    <row r="72" s="17" customFormat="true" ht="30" hidden="false" customHeight="true" outlineLevel="0" collapsed="false">
      <c r="A72" s="18"/>
      <c r="B72" s="19"/>
    </row>
    <row r="73" s="17" customFormat="true" ht="30" hidden="false" customHeight="true" outlineLevel="0" collapsed="false">
      <c r="A73" s="14" t="s">
        <v>90</v>
      </c>
      <c r="B73" s="14" t="s">
        <v>91</v>
      </c>
    </row>
    <row r="74" s="17" customFormat="true" ht="30" hidden="false" customHeight="true" outlineLevel="0" collapsed="false">
      <c r="A74" s="16" t="s">
        <v>92</v>
      </c>
      <c r="B74" s="16" t="s">
        <v>93</v>
      </c>
    </row>
    <row r="75" s="17" customFormat="true" ht="30" hidden="false" customHeight="true" outlineLevel="0" collapsed="false">
      <c r="A75" s="18"/>
      <c r="B75" s="19"/>
    </row>
    <row r="76" s="17" customFormat="true" ht="30" hidden="false" customHeight="true" outlineLevel="0" collapsed="false">
      <c r="A76" s="14" t="s">
        <v>94</v>
      </c>
      <c r="B76" s="14" t="s">
        <v>95</v>
      </c>
    </row>
    <row r="77" s="17" customFormat="true" ht="30" hidden="false" customHeight="true" outlineLevel="0" collapsed="false">
      <c r="A77" s="16" t="s">
        <v>96</v>
      </c>
      <c r="B77" s="16" t="s">
        <v>97</v>
      </c>
    </row>
    <row r="78" s="17" customFormat="true" ht="30" hidden="false" customHeight="true" outlineLevel="0" collapsed="false">
      <c r="A78" s="18"/>
      <c r="B78" s="19"/>
    </row>
    <row r="79" s="17" customFormat="true" ht="30" hidden="false" customHeight="true" outlineLevel="0" collapsed="false">
      <c r="A79" s="14" t="s">
        <v>98</v>
      </c>
      <c r="B79" s="14" t="s">
        <v>99</v>
      </c>
    </row>
    <row r="80" s="17" customFormat="true" ht="30" hidden="false" customHeight="true" outlineLevel="0" collapsed="false">
      <c r="A80" s="16" t="s">
        <v>100</v>
      </c>
      <c r="B80" s="16" t="s">
        <v>101</v>
      </c>
    </row>
    <row r="81" s="17" customFormat="true" ht="30" hidden="false" customHeight="true" outlineLevel="0" collapsed="false">
      <c r="A81" s="18"/>
      <c r="B81" s="19"/>
    </row>
    <row r="82" s="17" customFormat="true" ht="30" hidden="false" customHeight="true" outlineLevel="0" collapsed="false">
      <c r="A82" s="14" t="s">
        <v>102</v>
      </c>
      <c r="B82" s="14" t="s">
        <v>103</v>
      </c>
    </row>
    <row r="83" s="17" customFormat="true" ht="30" hidden="false" customHeight="true" outlineLevel="0" collapsed="false">
      <c r="A83" s="16" t="s">
        <v>104</v>
      </c>
      <c r="B83" s="16" t="s">
        <v>105</v>
      </c>
    </row>
    <row r="84" s="17" customFormat="true" ht="30" hidden="false" customHeight="true" outlineLevel="0" collapsed="false">
      <c r="A84" s="18"/>
      <c r="B84" s="19"/>
    </row>
    <row r="85" s="17" customFormat="true" ht="30" hidden="false" customHeight="true" outlineLevel="0" collapsed="false">
      <c r="A85" s="14" t="s">
        <v>106</v>
      </c>
      <c r="B85" s="14" t="s">
        <v>107</v>
      </c>
    </row>
    <row r="86" s="17" customFormat="true" ht="30" hidden="false" customHeight="true" outlineLevel="0" collapsed="false">
      <c r="A86" s="16" t="s">
        <v>108</v>
      </c>
      <c r="B86" s="16" t="s">
        <v>109</v>
      </c>
    </row>
    <row r="87" s="17" customFormat="true" ht="30" hidden="false" customHeight="true" outlineLevel="0" collapsed="false">
      <c r="A87" s="18"/>
      <c r="B87" s="19"/>
    </row>
    <row r="88" s="17" customFormat="true" ht="30" hidden="false" customHeight="true" outlineLevel="0" collapsed="false">
      <c r="A88" s="14" t="s">
        <v>110</v>
      </c>
      <c r="B88" s="14" t="s">
        <v>111</v>
      </c>
    </row>
    <row r="89" s="17" customFormat="true" ht="30" hidden="false" customHeight="true" outlineLevel="0" collapsed="false">
      <c r="A89" s="16" t="s">
        <v>112</v>
      </c>
      <c r="B89" s="16" t="s">
        <v>113</v>
      </c>
    </row>
    <row r="90" s="17" customFormat="true" ht="30" hidden="false" customHeight="true" outlineLevel="0" collapsed="false">
      <c r="A90" s="18"/>
      <c r="B90" s="19"/>
    </row>
    <row r="91" s="17" customFormat="true" ht="30" hidden="false" customHeight="true" outlineLevel="0" collapsed="false">
      <c r="A91" s="14" t="s">
        <v>114</v>
      </c>
      <c r="B91" s="14" t="s">
        <v>115</v>
      </c>
    </row>
    <row r="92" s="17" customFormat="true" ht="30" hidden="false" customHeight="true" outlineLevel="0" collapsed="false">
      <c r="A92" s="16" t="s">
        <v>116</v>
      </c>
      <c r="B92" s="16" t="s">
        <v>117</v>
      </c>
    </row>
    <row r="93" s="17" customFormat="true" ht="30" hidden="false" customHeight="true" outlineLevel="0" collapsed="false">
      <c r="A93" s="18"/>
      <c r="B93" s="19"/>
    </row>
    <row r="94" s="17" customFormat="true" ht="30" hidden="false" customHeight="true" outlineLevel="0" collapsed="false">
      <c r="A94" s="14" t="s">
        <v>118</v>
      </c>
      <c r="B94" s="14" t="s">
        <v>119</v>
      </c>
    </row>
    <row r="95" s="17" customFormat="true" ht="30" hidden="false" customHeight="true" outlineLevel="0" collapsed="false">
      <c r="A95" s="16" t="s">
        <v>120</v>
      </c>
      <c r="B95" s="16" t="s">
        <v>121</v>
      </c>
    </row>
    <row r="96" s="17" customFormat="true" ht="30" hidden="false" customHeight="true" outlineLevel="0" collapsed="false">
      <c r="A96" s="18"/>
      <c r="B96" s="19"/>
    </row>
    <row r="97" s="17" customFormat="true" ht="30" hidden="false" customHeight="true" outlineLevel="0" collapsed="false">
      <c r="A97" s="14" t="s">
        <v>122</v>
      </c>
      <c r="B97" s="14" t="s">
        <v>123</v>
      </c>
    </row>
    <row r="98" s="17" customFormat="true" ht="30" hidden="false" customHeight="true" outlineLevel="0" collapsed="false">
      <c r="A98" s="16" t="s">
        <v>124</v>
      </c>
      <c r="B98" s="16" t="s">
        <v>125</v>
      </c>
    </row>
    <row r="99" s="17" customFormat="true" ht="30" hidden="false" customHeight="true" outlineLevel="0" collapsed="false">
      <c r="A99" s="18"/>
      <c r="B99" s="19"/>
    </row>
    <row r="100" s="17" customFormat="true" ht="30" hidden="false" customHeight="true" outlineLevel="0" collapsed="false">
      <c r="A100" s="14" t="s">
        <v>126</v>
      </c>
      <c r="B100" s="14" t="s">
        <v>127</v>
      </c>
    </row>
    <row r="101" s="17" customFormat="true" ht="30" hidden="false" customHeight="true" outlineLevel="0" collapsed="false">
      <c r="A101" s="16" t="s">
        <v>128</v>
      </c>
      <c r="B101" s="16" t="s">
        <v>129</v>
      </c>
    </row>
    <row r="102" s="17" customFormat="true" ht="30" hidden="false" customHeight="true" outlineLevel="0" collapsed="false">
      <c r="A102" s="16"/>
      <c r="B102" s="16"/>
    </row>
    <row r="103" s="17" customFormat="true" ht="30" hidden="false" customHeight="true" outlineLevel="0" collapsed="false">
      <c r="A103" s="20"/>
      <c r="B103" s="21"/>
    </row>
    <row r="104" s="17" customFormat="true" ht="30" hidden="false" customHeight="true" outlineLevel="0" collapsed="false">
      <c r="A104" s="22" t="s">
        <v>130</v>
      </c>
      <c r="B104" s="21"/>
    </row>
    <row r="105" s="17" customFormat="true" ht="30" hidden="false" customHeight="true" outlineLevel="0" collapsed="false">
      <c r="A105" s="20"/>
      <c r="B105" s="21"/>
    </row>
    <row r="106" s="17" customFormat="true" ht="30" hidden="false" customHeight="true" outlineLevel="0" collapsed="false">
      <c r="A106" s="13" t="s">
        <v>131</v>
      </c>
      <c r="B106" s="13" t="s">
        <v>132</v>
      </c>
    </row>
    <row r="107" s="17" customFormat="true" ht="30" hidden="false" customHeight="true" outlineLevel="0" collapsed="false">
      <c r="A107" s="23" t="s">
        <v>133</v>
      </c>
      <c r="B107" s="16" t="s">
        <v>134</v>
      </c>
    </row>
    <row r="108" s="17" customFormat="true" ht="30" hidden="false" customHeight="true" outlineLevel="0" collapsed="false">
      <c r="A108" s="20"/>
      <c r="B108" s="21"/>
    </row>
    <row r="109" s="17" customFormat="true" ht="30" hidden="false" customHeight="true" outlineLevel="0" collapsed="false">
      <c r="A109" s="13" t="s">
        <v>135</v>
      </c>
      <c r="B109" s="13" t="s">
        <v>136</v>
      </c>
    </row>
    <row r="110" s="17" customFormat="true" ht="30" hidden="false" customHeight="true" outlineLevel="0" collapsed="false">
      <c r="A110" s="23" t="s">
        <v>137</v>
      </c>
      <c r="B110" s="16" t="s">
        <v>138</v>
      </c>
    </row>
    <row r="111" s="17" customFormat="true" ht="30" hidden="false" customHeight="true" outlineLevel="0" collapsed="false">
      <c r="A111" s="20"/>
      <c r="B111" s="21"/>
    </row>
    <row r="112" s="17" customFormat="true" ht="30" hidden="false" customHeight="true" outlineLevel="0" collapsed="false">
      <c r="A112" s="13" t="s">
        <v>139</v>
      </c>
      <c r="B112" s="13" t="s">
        <v>140</v>
      </c>
    </row>
    <row r="113" s="17" customFormat="true" ht="30" hidden="false" customHeight="true" outlineLevel="0" collapsed="false">
      <c r="A113" s="23" t="s">
        <v>141</v>
      </c>
      <c r="B113" s="16" t="s">
        <v>142</v>
      </c>
    </row>
    <row r="114" s="17" customFormat="true" ht="30" hidden="false" customHeight="true" outlineLevel="0" collapsed="false">
      <c r="A114" s="20"/>
      <c r="B114" s="21"/>
    </row>
    <row r="115" s="17" customFormat="true" ht="30" hidden="false" customHeight="true" outlineLevel="0" collapsed="false">
      <c r="A115" s="13" t="s">
        <v>143</v>
      </c>
      <c r="B115" s="13" t="s">
        <v>144</v>
      </c>
    </row>
    <row r="116" s="17" customFormat="true" ht="30" hidden="false" customHeight="true" outlineLevel="0" collapsed="false">
      <c r="A116" s="23" t="s">
        <v>145</v>
      </c>
      <c r="B116" s="16" t="s">
        <v>146</v>
      </c>
    </row>
    <row r="117" s="17" customFormat="true" ht="30" hidden="false" customHeight="true" outlineLevel="0" collapsed="false">
      <c r="A117" s="20"/>
      <c r="B117" s="21"/>
    </row>
    <row r="118" s="17" customFormat="true" ht="30" hidden="false" customHeight="true" outlineLevel="0" collapsed="false">
      <c r="A118" s="13" t="s">
        <v>147</v>
      </c>
      <c r="B118" s="13" t="s">
        <v>148</v>
      </c>
    </row>
    <row r="119" s="17" customFormat="true" ht="30" hidden="false" customHeight="true" outlineLevel="0" collapsed="false">
      <c r="A119" s="23" t="s">
        <v>149</v>
      </c>
      <c r="B119" s="16" t="s">
        <v>150</v>
      </c>
    </row>
    <row r="120" s="17" customFormat="true" ht="30" hidden="false" customHeight="true" outlineLevel="0" collapsed="false">
      <c r="A120" s="20"/>
      <c r="B120" s="21"/>
    </row>
    <row r="121" s="17" customFormat="true" ht="30" hidden="false" customHeight="true" outlineLevel="0" collapsed="false">
      <c r="A121" s="13" t="s">
        <v>151</v>
      </c>
      <c r="B121" s="13" t="s">
        <v>152</v>
      </c>
    </row>
    <row r="122" s="17" customFormat="true" ht="30" hidden="false" customHeight="true" outlineLevel="0" collapsed="false">
      <c r="A122" s="23" t="s">
        <v>153</v>
      </c>
      <c r="B122" s="16" t="s">
        <v>154</v>
      </c>
    </row>
    <row r="123" s="17" customFormat="true" ht="30" hidden="false" customHeight="true" outlineLevel="0" collapsed="false">
      <c r="A123" s="20"/>
      <c r="B123" s="21"/>
    </row>
    <row r="124" s="17" customFormat="true" ht="30" hidden="false" customHeight="true" outlineLevel="0" collapsed="false">
      <c r="A124" s="13" t="s">
        <v>155</v>
      </c>
      <c r="B124" s="13" t="s">
        <v>156</v>
      </c>
    </row>
    <row r="125" s="17" customFormat="true" ht="30" hidden="false" customHeight="true" outlineLevel="0" collapsed="false">
      <c r="A125" s="23" t="s">
        <v>157</v>
      </c>
      <c r="B125" s="16" t="s">
        <v>158</v>
      </c>
    </row>
    <row r="126" s="17" customFormat="true" ht="30" hidden="false" customHeight="true" outlineLevel="0" collapsed="false">
      <c r="A126" s="20"/>
      <c r="B126" s="21"/>
    </row>
    <row r="127" s="17" customFormat="true" ht="30" hidden="false" customHeight="true" outlineLevel="0" collapsed="false">
      <c r="A127" s="13" t="s">
        <v>159</v>
      </c>
      <c r="B127" s="13" t="s">
        <v>160</v>
      </c>
    </row>
    <row r="128" s="17" customFormat="true" ht="30" hidden="false" customHeight="true" outlineLevel="0" collapsed="false">
      <c r="A128" s="23" t="s">
        <v>161</v>
      </c>
      <c r="B128" s="16" t="s">
        <v>162</v>
      </c>
    </row>
    <row r="129" s="17" customFormat="true" ht="30" hidden="false" customHeight="true" outlineLevel="0" collapsed="false">
      <c r="A129" s="20"/>
      <c r="B129" s="21"/>
    </row>
    <row r="130" s="17" customFormat="true" ht="30" hidden="false" customHeight="true" outlineLevel="0" collapsed="false">
      <c r="A130" s="13" t="s">
        <v>163</v>
      </c>
      <c r="B130" s="13" t="s">
        <v>164</v>
      </c>
    </row>
    <row r="131" s="17" customFormat="true" ht="30" hidden="false" customHeight="true" outlineLevel="0" collapsed="false">
      <c r="A131" s="23" t="s">
        <v>165</v>
      </c>
      <c r="B131" s="16" t="s">
        <v>166</v>
      </c>
    </row>
    <row r="132" s="17" customFormat="true" ht="30" hidden="false" customHeight="true" outlineLevel="0" collapsed="false">
      <c r="A132" s="20"/>
      <c r="B132" s="21"/>
    </row>
    <row r="133" s="17" customFormat="true" ht="30" hidden="false" customHeight="true" outlineLevel="0" collapsed="false">
      <c r="A133" s="13" t="s">
        <v>167</v>
      </c>
      <c r="B133" s="13" t="s">
        <v>168</v>
      </c>
    </row>
    <row r="134" s="17" customFormat="true" ht="30" hidden="false" customHeight="true" outlineLevel="0" collapsed="false">
      <c r="A134" s="23" t="s">
        <v>169</v>
      </c>
      <c r="B134" s="16" t="s">
        <v>170</v>
      </c>
    </row>
    <row r="135" s="17" customFormat="true" ht="30" hidden="false" customHeight="true" outlineLevel="0" collapsed="false">
      <c r="A135" s="20"/>
      <c r="B135" s="21"/>
    </row>
    <row r="136" s="17" customFormat="true" ht="30" hidden="false" customHeight="true" outlineLevel="0" collapsed="false">
      <c r="A136" s="13" t="s">
        <v>171</v>
      </c>
      <c r="B136" s="13" t="s">
        <v>172</v>
      </c>
    </row>
    <row r="137" s="17" customFormat="true" ht="30" hidden="false" customHeight="true" outlineLevel="0" collapsed="false">
      <c r="A137" s="23" t="s">
        <v>173</v>
      </c>
      <c r="B137" s="16" t="s">
        <v>154</v>
      </c>
    </row>
    <row r="138" s="17" customFormat="true" ht="30" hidden="false" customHeight="true" outlineLevel="0" collapsed="false">
      <c r="A138" s="20"/>
      <c r="B138" s="21"/>
    </row>
    <row r="139" s="17" customFormat="true" ht="30" hidden="false" customHeight="true" outlineLevel="0" collapsed="false">
      <c r="A139" s="13" t="s">
        <v>174</v>
      </c>
      <c r="B139" s="13" t="s">
        <v>175</v>
      </c>
    </row>
    <row r="140" s="17" customFormat="true" ht="30" hidden="false" customHeight="true" outlineLevel="0" collapsed="false">
      <c r="A140" s="23" t="s">
        <v>176</v>
      </c>
      <c r="B140" s="16" t="s">
        <v>177</v>
      </c>
    </row>
    <row r="141" s="17" customFormat="true" ht="30" hidden="false" customHeight="true" outlineLevel="0" collapsed="false">
      <c r="A141" s="20"/>
      <c r="B141" s="21"/>
    </row>
    <row r="142" s="17" customFormat="true" ht="30" hidden="false" customHeight="true" outlineLevel="0" collapsed="false">
      <c r="A142" s="13" t="s">
        <v>178</v>
      </c>
      <c r="B142" s="13" t="s">
        <v>179</v>
      </c>
    </row>
    <row r="143" s="17" customFormat="true" ht="30" hidden="false" customHeight="true" outlineLevel="0" collapsed="false">
      <c r="A143" s="23" t="s">
        <v>180</v>
      </c>
      <c r="B143" s="16" t="s">
        <v>181</v>
      </c>
    </row>
    <row r="144" s="17" customFormat="true" ht="30" hidden="false" customHeight="true" outlineLevel="0" collapsed="false">
      <c r="A144" s="20"/>
      <c r="B144" s="21"/>
    </row>
    <row r="145" s="17" customFormat="true" ht="30" hidden="false" customHeight="true" outlineLevel="0" collapsed="false">
      <c r="A145" s="13" t="s">
        <v>182</v>
      </c>
      <c r="B145" s="13" t="s">
        <v>183</v>
      </c>
    </row>
    <row r="146" s="17" customFormat="true" ht="30" hidden="false" customHeight="true" outlineLevel="0" collapsed="false">
      <c r="A146" s="23" t="s">
        <v>184</v>
      </c>
      <c r="B146" s="16" t="s">
        <v>185</v>
      </c>
    </row>
    <row r="147" s="17" customFormat="true" ht="30" hidden="false" customHeight="true" outlineLevel="0" collapsed="false">
      <c r="A147" s="20"/>
      <c r="B147" s="21"/>
    </row>
    <row r="148" s="17" customFormat="true" ht="30" hidden="false" customHeight="true" outlineLevel="0" collapsed="false">
      <c r="A148" s="13" t="s">
        <v>186</v>
      </c>
      <c r="B148" s="13" t="s">
        <v>187</v>
      </c>
    </row>
    <row r="149" s="17" customFormat="true" ht="30" hidden="false" customHeight="true" outlineLevel="0" collapsed="false">
      <c r="A149" s="23" t="s">
        <v>188</v>
      </c>
      <c r="B149" s="16" t="s">
        <v>189</v>
      </c>
    </row>
    <row r="150" s="17" customFormat="true" ht="30" hidden="false" customHeight="true" outlineLevel="0" collapsed="false">
      <c r="A150" s="20"/>
      <c r="B150" s="21"/>
    </row>
    <row r="151" s="17" customFormat="true" ht="30" hidden="false" customHeight="true" outlineLevel="0" collapsed="false">
      <c r="A151" s="13" t="s">
        <v>190</v>
      </c>
      <c r="B151" s="13" t="s">
        <v>191</v>
      </c>
    </row>
    <row r="152" s="17" customFormat="true" ht="30" hidden="false" customHeight="true" outlineLevel="0" collapsed="false">
      <c r="A152" s="23" t="s">
        <v>192</v>
      </c>
      <c r="B152" s="16" t="s">
        <v>134</v>
      </c>
    </row>
    <row r="153" s="17" customFormat="true" ht="30" hidden="false" customHeight="true" outlineLevel="0" collapsed="false">
      <c r="A153" s="20"/>
      <c r="B153" s="21"/>
    </row>
    <row r="154" s="17" customFormat="true" ht="30" hidden="false" customHeight="true" outlineLevel="0" collapsed="false">
      <c r="A154" s="13" t="s">
        <v>193</v>
      </c>
      <c r="B154" s="13" t="s">
        <v>194</v>
      </c>
    </row>
    <row r="155" s="17" customFormat="true" ht="30" hidden="false" customHeight="true" outlineLevel="0" collapsed="false">
      <c r="A155" s="23" t="s">
        <v>195</v>
      </c>
      <c r="B155" s="16" t="s">
        <v>177</v>
      </c>
    </row>
    <row r="156" s="17" customFormat="true" ht="30" hidden="false" customHeight="true" outlineLevel="0" collapsed="false">
      <c r="A156" s="20"/>
      <c r="B156" s="21"/>
    </row>
    <row r="157" s="17" customFormat="true" ht="30" hidden="false" customHeight="true" outlineLevel="0" collapsed="false">
      <c r="A157" s="13" t="s">
        <v>196</v>
      </c>
      <c r="B157" s="13" t="s">
        <v>197</v>
      </c>
    </row>
    <row r="158" s="17" customFormat="true" ht="30" hidden="false" customHeight="true" outlineLevel="0" collapsed="false">
      <c r="A158" s="23" t="s">
        <v>198</v>
      </c>
      <c r="B158" s="16" t="s">
        <v>199</v>
      </c>
    </row>
    <row r="159" s="17" customFormat="true" ht="30" hidden="false" customHeight="true" outlineLevel="0" collapsed="false">
      <c r="A159" s="20"/>
      <c r="B159" s="21"/>
    </row>
    <row r="160" s="17" customFormat="true" ht="30" hidden="false" customHeight="true" outlineLevel="0" collapsed="false">
      <c r="A160" s="13" t="s">
        <v>200</v>
      </c>
      <c r="B160" s="13" t="s">
        <v>201</v>
      </c>
    </row>
    <row r="161" s="17" customFormat="true" ht="30" hidden="false" customHeight="true" outlineLevel="0" collapsed="false">
      <c r="A161" s="23" t="s">
        <v>202</v>
      </c>
      <c r="B161" s="16" t="s">
        <v>146</v>
      </c>
    </row>
    <row r="162" s="17" customFormat="true" ht="30" hidden="false" customHeight="true" outlineLevel="0" collapsed="false">
      <c r="A162" s="20"/>
      <c r="B162" s="21"/>
    </row>
    <row r="163" s="17" customFormat="true" ht="30" hidden="false" customHeight="true" outlineLevel="0" collapsed="false">
      <c r="A163" s="13" t="s">
        <v>203</v>
      </c>
      <c r="B163" s="14" t="s">
        <v>204</v>
      </c>
    </row>
    <row r="164" s="17" customFormat="true" ht="30" hidden="false" customHeight="true" outlineLevel="0" collapsed="false">
      <c r="A164" s="23" t="s">
        <v>205</v>
      </c>
      <c r="B164" s="16" t="s">
        <v>206</v>
      </c>
    </row>
    <row r="165" s="17" customFormat="true" ht="30" hidden="false" customHeight="true" outlineLevel="0" collapsed="false">
      <c r="A165" s="23"/>
      <c r="B165" s="16"/>
    </row>
    <row r="166" s="17" customFormat="true" ht="30" hidden="false" customHeight="true" outlineLevel="0" collapsed="false">
      <c r="A166" s="23"/>
      <c r="B166" s="16"/>
    </row>
    <row r="167" s="17" customFormat="true" ht="30" hidden="false" customHeight="true" outlineLevel="0" collapsed="false">
      <c r="A167" s="10" t="s">
        <v>207</v>
      </c>
      <c r="B167" s="16"/>
    </row>
    <row r="168" s="17" customFormat="true" ht="30" hidden="false" customHeight="true" outlineLevel="0" collapsed="false">
      <c r="A168" s="23"/>
      <c r="B168" s="16"/>
    </row>
    <row r="169" s="17" customFormat="true" ht="30" hidden="false" customHeight="true" outlineLevel="0" collapsed="false">
      <c r="A169" s="13" t="s">
        <v>208</v>
      </c>
      <c r="B169" s="13" t="s">
        <v>209</v>
      </c>
    </row>
    <row r="170" s="17" customFormat="true" ht="30" hidden="false" customHeight="true" outlineLevel="0" collapsed="false">
      <c r="A170" s="23" t="s">
        <v>210</v>
      </c>
      <c r="B170" s="23" t="s">
        <v>211</v>
      </c>
    </row>
    <row r="171" s="17" customFormat="true" ht="30" hidden="false" customHeight="true" outlineLevel="0" collapsed="false">
      <c r="A171" s="23"/>
      <c r="B171" s="23"/>
    </row>
    <row r="172" s="17" customFormat="true" ht="30" hidden="false" customHeight="true" outlineLevel="0" collapsed="false">
      <c r="A172" s="13" t="s">
        <v>212</v>
      </c>
      <c r="B172" s="13" t="s">
        <v>213</v>
      </c>
    </row>
    <row r="173" s="17" customFormat="true" ht="30" hidden="false" customHeight="true" outlineLevel="0" collapsed="false">
      <c r="A173" s="23" t="s">
        <v>214</v>
      </c>
      <c r="B173" s="23" t="s">
        <v>215</v>
      </c>
    </row>
    <row r="174" s="17" customFormat="true" ht="30" hidden="false" customHeight="true" outlineLevel="0" collapsed="false">
      <c r="A174" s="23"/>
      <c r="B174" s="23"/>
    </row>
    <row r="175" s="17" customFormat="true" ht="30" hidden="false" customHeight="true" outlineLevel="0" collapsed="false">
      <c r="A175" s="13" t="s">
        <v>216</v>
      </c>
      <c r="B175" s="13" t="s">
        <v>217</v>
      </c>
    </row>
    <row r="176" s="17" customFormat="true" ht="30" hidden="false" customHeight="true" outlineLevel="0" collapsed="false">
      <c r="A176" s="23" t="s">
        <v>218</v>
      </c>
      <c r="B176" s="23" t="s">
        <v>219</v>
      </c>
    </row>
    <row r="177" s="17" customFormat="true" ht="30" hidden="false" customHeight="true" outlineLevel="0" collapsed="false">
      <c r="A177" s="23"/>
      <c r="B177" s="23"/>
    </row>
    <row r="178" s="17" customFormat="true" ht="30" hidden="false" customHeight="true" outlineLevel="0" collapsed="false">
      <c r="A178" s="23"/>
      <c r="B178" s="23"/>
    </row>
    <row r="179" s="17" customFormat="true" ht="30" hidden="false" customHeight="true" outlineLevel="0" collapsed="false">
      <c r="A179" s="10" t="s">
        <v>220</v>
      </c>
      <c r="B179" s="16"/>
    </row>
    <row r="180" s="17" customFormat="true" ht="30" hidden="false" customHeight="true" outlineLevel="0" collapsed="false">
      <c r="A180" s="23"/>
      <c r="B180" s="16"/>
    </row>
    <row r="181" s="17" customFormat="true" ht="30" hidden="false" customHeight="true" outlineLevel="0" collapsed="false">
      <c r="A181" s="13" t="s">
        <v>221</v>
      </c>
      <c r="B181" s="13" t="s">
        <v>222</v>
      </c>
    </row>
    <row r="182" s="17" customFormat="true" ht="30" hidden="false" customHeight="true" outlineLevel="0" collapsed="false">
      <c r="A182" s="23" t="s">
        <v>223</v>
      </c>
      <c r="B182" s="23" t="s">
        <v>224</v>
      </c>
    </row>
    <row r="183" s="17" customFormat="true" ht="30" hidden="false" customHeight="true" outlineLevel="0" collapsed="false">
      <c r="A183" s="23"/>
      <c r="B183" s="23"/>
    </row>
    <row r="184" s="17" customFormat="true" ht="30" hidden="false" customHeight="true" outlineLevel="0" collapsed="false">
      <c r="A184" s="13" t="s">
        <v>225</v>
      </c>
      <c r="B184" s="13" t="s">
        <v>226</v>
      </c>
    </row>
    <row r="185" s="17" customFormat="true" ht="30" hidden="false" customHeight="true" outlineLevel="0" collapsed="false">
      <c r="A185" s="23" t="s">
        <v>227</v>
      </c>
      <c r="B185" s="23" t="s">
        <v>228</v>
      </c>
    </row>
    <row r="186" s="17" customFormat="true" ht="30" hidden="false" customHeight="true" outlineLevel="0" collapsed="false">
      <c r="A186" s="23"/>
      <c r="B186" s="23"/>
    </row>
    <row r="187" s="17" customFormat="true" ht="30" hidden="false" customHeight="true" outlineLevel="0" collapsed="false">
      <c r="A187" s="13" t="s">
        <v>229</v>
      </c>
      <c r="B187" s="13" t="s">
        <v>230</v>
      </c>
    </row>
    <row r="188" s="17" customFormat="true" ht="30" hidden="false" customHeight="true" outlineLevel="0" collapsed="false">
      <c r="A188" s="23" t="s">
        <v>231</v>
      </c>
      <c r="B188" s="24" t="s">
        <v>232</v>
      </c>
    </row>
    <row r="189" s="17" customFormat="true" ht="30" hidden="false" customHeight="true" outlineLevel="0" collapsed="false">
      <c r="A189" s="23"/>
      <c r="B189" s="23"/>
    </row>
    <row r="190" s="17" customFormat="true" ht="30" hidden="false" customHeight="true" outlineLevel="0" collapsed="false">
      <c r="A190" s="23"/>
      <c r="B190" s="23"/>
    </row>
    <row r="191" s="26" customFormat="true" ht="30" hidden="false" customHeight="true" outlineLevel="0" collapsed="false">
      <c r="A191" s="10" t="s">
        <v>233</v>
      </c>
      <c r="B191" s="25"/>
    </row>
    <row r="192" s="17" customFormat="true" ht="30" hidden="false" customHeight="true" outlineLevel="0" collapsed="false">
      <c r="A192" s="27"/>
      <c r="B192" s="25"/>
    </row>
    <row r="193" s="17" customFormat="true" ht="30" hidden="false" customHeight="true" outlineLevel="0" collapsed="false">
      <c r="A193" s="13" t="s">
        <v>234</v>
      </c>
      <c r="B193" s="13" t="s">
        <v>235</v>
      </c>
    </row>
    <row r="194" s="17" customFormat="true" ht="30" hidden="false" customHeight="true" outlineLevel="0" collapsed="false">
      <c r="A194" s="23" t="s">
        <v>236</v>
      </c>
      <c r="B194" s="16" t="s">
        <v>237</v>
      </c>
    </row>
    <row r="195" s="17" customFormat="true" ht="30" hidden="false" customHeight="true" outlineLevel="0" collapsed="false">
      <c r="A195" s="23"/>
      <c r="B195" s="16"/>
    </row>
    <row r="196" s="17" customFormat="true" ht="30" hidden="false" customHeight="true" outlineLevel="0" collapsed="false">
      <c r="A196" s="23"/>
      <c r="B196" s="16"/>
    </row>
    <row r="197" s="17" customFormat="true" ht="30" hidden="false" customHeight="true" outlineLevel="0" collapsed="false">
      <c r="A197" s="28" t="s">
        <v>238</v>
      </c>
      <c r="B197" s="16"/>
    </row>
    <row r="198" s="17" customFormat="true" ht="30" hidden="false" customHeight="true" outlineLevel="0" collapsed="false">
      <c r="A198" s="29"/>
      <c r="B198" s="25"/>
    </row>
    <row r="199" s="17" customFormat="true" ht="30" hidden="false" customHeight="true" outlineLevel="0" collapsed="false">
      <c r="A199" s="13" t="s">
        <v>239</v>
      </c>
      <c r="B199" s="13" t="s">
        <v>240</v>
      </c>
    </row>
    <row r="200" s="17" customFormat="true" ht="30" hidden="false" customHeight="true" outlineLevel="0" collapsed="false">
      <c r="A200" s="23" t="s">
        <v>241</v>
      </c>
      <c r="B200" s="30" t="s">
        <v>242</v>
      </c>
    </row>
    <row r="201" s="17" customFormat="true" ht="30" hidden="false" customHeight="true" outlineLevel="0" collapsed="false">
      <c r="A201" s="29"/>
      <c r="B201" s="25"/>
    </row>
    <row r="202" s="17" customFormat="true" ht="30" hidden="false" customHeight="true" outlineLevel="0" collapsed="false">
      <c r="A202" s="13" t="s">
        <v>243</v>
      </c>
      <c r="B202" s="13" t="s">
        <v>244</v>
      </c>
    </row>
    <row r="203" s="17" customFormat="true" ht="30" hidden="false" customHeight="true" outlineLevel="0" collapsed="false">
      <c r="A203" s="23" t="s">
        <v>245</v>
      </c>
      <c r="B203" s="30" t="s">
        <v>246</v>
      </c>
    </row>
    <row r="204" s="17" customFormat="true" ht="30" hidden="false" customHeight="true" outlineLevel="0" collapsed="false">
      <c r="A204" s="23"/>
      <c r="B204" s="25"/>
    </row>
    <row r="205" s="17" customFormat="true" ht="30" hidden="false" customHeight="true" outlineLevel="0" collapsed="false">
      <c r="A205" s="23"/>
      <c r="B205" s="25"/>
    </row>
    <row r="206" s="17" customFormat="true" ht="30" hidden="false" customHeight="true" outlineLevel="0" collapsed="false">
      <c r="A206" s="28" t="s">
        <v>247</v>
      </c>
      <c r="B206" s="25"/>
    </row>
    <row r="207" s="17" customFormat="true" ht="30" hidden="false" customHeight="true" outlineLevel="0" collapsed="false">
      <c r="A207" s="31"/>
      <c r="B207" s="32"/>
    </row>
    <row r="208" s="17" customFormat="true" ht="30" hidden="false" customHeight="true" outlineLevel="0" collapsed="false">
      <c r="A208" s="13" t="s">
        <v>248</v>
      </c>
      <c r="B208" s="13" t="s">
        <v>249</v>
      </c>
    </row>
    <row r="209" s="17" customFormat="true" ht="30" hidden="false" customHeight="true" outlineLevel="0" collapsed="false">
      <c r="A209" s="23" t="s">
        <v>250</v>
      </c>
      <c r="B209" s="30" t="s">
        <v>251</v>
      </c>
    </row>
    <row r="210" s="17" customFormat="true" ht="30" hidden="false" customHeight="true" outlineLevel="0" collapsed="false">
      <c r="A210" s="31"/>
      <c r="B210" s="32"/>
    </row>
    <row r="211" s="17" customFormat="true" ht="30" hidden="false" customHeight="true" outlineLevel="0" collapsed="false">
      <c r="A211" s="13" t="s">
        <v>252</v>
      </c>
      <c r="B211" s="13" t="s">
        <v>253</v>
      </c>
    </row>
    <row r="212" s="17" customFormat="true" ht="30" hidden="false" customHeight="true" outlineLevel="0" collapsed="false">
      <c r="A212" s="23" t="s">
        <v>254</v>
      </c>
      <c r="B212" s="30" t="s">
        <v>255</v>
      </c>
    </row>
    <row r="213" s="17" customFormat="true" ht="30" hidden="false" customHeight="true" outlineLevel="0" collapsed="false">
      <c r="A213" s="31"/>
      <c r="B213" s="32"/>
    </row>
    <row r="214" s="17" customFormat="true" ht="30" hidden="false" customHeight="true" outlineLevel="0" collapsed="false">
      <c r="A214" s="13" t="s">
        <v>256</v>
      </c>
      <c r="B214" s="13" t="s">
        <v>257</v>
      </c>
    </row>
    <row r="215" s="17" customFormat="true" ht="30" hidden="false" customHeight="true" outlineLevel="0" collapsed="false">
      <c r="A215" s="23" t="s">
        <v>258</v>
      </c>
      <c r="B215" s="30" t="s">
        <v>259</v>
      </c>
    </row>
    <row r="216" s="17" customFormat="true" ht="30" hidden="false" customHeight="true" outlineLevel="0" collapsed="false">
      <c r="A216" s="31"/>
      <c r="B216" s="32"/>
    </row>
    <row r="217" s="17" customFormat="true" ht="30" hidden="false" customHeight="true" outlineLevel="0" collapsed="false">
      <c r="A217" s="31"/>
      <c r="B217" s="32"/>
    </row>
    <row r="218" s="17" customFormat="true" ht="30" hidden="false" customHeight="true" outlineLevel="0" collapsed="false">
      <c r="A218" s="31"/>
      <c r="B218" s="32"/>
    </row>
    <row r="219" s="17" customFormat="true" ht="30" hidden="false" customHeight="true" outlineLevel="0" collapsed="false">
      <c r="A219" s="31"/>
      <c r="B219" s="32"/>
    </row>
    <row r="220" s="17" customFormat="true" ht="30" hidden="false" customHeight="true" outlineLevel="0" collapsed="false">
      <c r="A220" s="31"/>
      <c r="B220" s="32"/>
    </row>
    <row r="221" s="17" customFormat="true" ht="30" hidden="false" customHeight="true" outlineLevel="0" collapsed="false">
      <c r="A221" s="31"/>
      <c r="B221" s="32"/>
    </row>
    <row r="222" s="17" customFormat="true" ht="30" hidden="false" customHeight="true" outlineLevel="0" collapsed="false">
      <c r="A222" s="31"/>
      <c r="B222" s="32"/>
    </row>
    <row r="223" s="8" customFormat="true" ht="30" hidden="false" customHeight="true" outlineLevel="0" collapsed="false">
      <c r="A223" s="31"/>
      <c r="B223" s="32"/>
    </row>
    <row r="224" s="8" customFormat="true" ht="30" hidden="false" customHeight="true" outlineLevel="0" collapsed="false">
      <c r="A224" s="31"/>
      <c r="B224" s="32"/>
    </row>
    <row r="225" s="33" customFormat="true" ht="17.25" hidden="false" customHeight="true" outlineLevel="0" collapsed="false">
      <c r="A225" s="31"/>
      <c r="B225" s="32"/>
    </row>
    <row r="226" s="33" customFormat="true" ht="17.25" hidden="false" customHeight="true" outlineLevel="0" collapsed="false">
      <c r="A226" s="34"/>
      <c r="B226" s="2"/>
    </row>
    <row r="227" s="33" customFormat="true" ht="17.25" hidden="false" customHeight="true" outlineLevel="0" collapsed="false">
      <c r="A227" s="34"/>
      <c r="B227" s="2"/>
    </row>
    <row r="228" s="33" customFormat="true" ht="17.25" hidden="false" customHeight="true" outlineLevel="0" collapsed="false">
      <c r="A228" s="34"/>
      <c r="B228" s="2"/>
    </row>
    <row r="229" s="33" customFormat="true" ht="17.25" hidden="false" customHeight="true" outlineLevel="0" collapsed="false">
      <c r="A229" s="34"/>
      <c r="B229" s="2"/>
    </row>
    <row r="230" s="33" customFormat="true" ht="17.25" hidden="false" customHeight="true" outlineLevel="0" collapsed="false">
      <c r="A230" s="34"/>
      <c r="B230" s="2"/>
    </row>
    <row r="231" s="33" customFormat="true" ht="17.25" hidden="false" customHeight="true" outlineLevel="0" collapsed="false">
      <c r="A231" s="34"/>
      <c r="B231" s="2"/>
    </row>
    <row r="232" s="33" customFormat="true" ht="17.25" hidden="false" customHeight="true" outlineLevel="0" collapsed="false">
      <c r="A232" s="34"/>
      <c r="B232" s="2"/>
    </row>
    <row r="233" s="33" customFormat="true" ht="17.25" hidden="false" customHeight="true" outlineLevel="0" collapsed="false">
      <c r="A233" s="34"/>
      <c r="B233" s="2"/>
    </row>
    <row r="234" s="33" customFormat="true" ht="17.25" hidden="false" customHeight="true" outlineLevel="0" collapsed="false">
      <c r="A234" s="34"/>
      <c r="B234" s="2"/>
    </row>
    <row r="235" s="33" customFormat="true" ht="17.25" hidden="false" customHeight="true" outlineLevel="0" collapsed="false">
      <c r="A235" s="34"/>
      <c r="B235" s="2"/>
    </row>
    <row r="236" s="33" customFormat="true" ht="17.25" hidden="false" customHeight="true" outlineLevel="0" collapsed="false">
      <c r="A236" s="34"/>
      <c r="B236" s="2"/>
    </row>
    <row r="237" s="33" customFormat="true" ht="17.25" hidden="false" customHeight="true" outlineLevel="0" collapsed="false">
      <c r="A237" s="34"/>
      <c r="B237" s="2"/>
    </row>
    <row r="238" s="33" customFormat="true" ht="17.25" hidden="false" customHeight="true" outlineLevel="0" collapsed="false">
      <c r="A238" s="34"/>
      <c r="B238" s="2"/>
    </row>
    <row r="239" s="33" customFormat="true" ht="17.25" hidden="false" customHeight="true" outlineLevel="0" collapsed="false">
      <c r="A239" s="34"/>
      <c r="B239" s="2"/>
    </row>
    <row r="240" s="33" customFormat="true" ht="17.25" hidden="false" customHeight="true" outlineLevel="0" collapsed="false">
      <c r="A240" s="34"/>
      <c r="B240" s="2"/>
    </row>
    <row r="241" s="33" customFormat="true" ht="17.25" hidden="false" customHeight="true" outlineLevel="0" collapsed="false">
      <c r="A241" s="34"/>
      <c r="B241" s="2"/>
    </row>
    <row r="242" s="33" customFormat="true" ht="17.25" hidden="false" customHeight="true" outlineLevel="0" collapsed="false">
      <c r="A242" s="34"/>
      <c r="B242" s="2"/>
    </row>
    <row r="243" s="33" customFormat="true" ht="17.25" hidden="false" customHeight="true" outlineLevel="0" collapsed="false">
      <c r="A243" s="34"/>
      <c r="B243" s="2"/>
    </row>
    <row r="244" s="33" customFormat="true" ht="17.25" hidden="false" customHeight="true" outlineLevel="0" collapsed="false">
      <c r="A244" s="34"/>
      <c r="B244" s="2"/>
    </row>
    <row r="245" s="33" customFormat="true" ht="17.25" hidden="false" customHeight="true" outlineLevel="0" collapsed="false">
      <c r="A245" s="34"/>
      <c r="B245" s="2"/>
    </row>
    <row r="246" s="33" customFormat="true" ht="17.25" hidden="false" customHeight="true" outlineLevel="0" collapsed="false">
      <c r="A246" s="34"/>
      <c r="B246" s="2"/>
    </row>
    <row r="247" s="33" customFormat="true" ht="17.25" hidden="false" customHeight="true" outlineLevel="0" collapsed="false">
      <c r="A247" s="34"/>
      <c r="B247" s="2"/>
    </row>
    <row r="248" s="33" customFormat="true" ht="17.25" hidden="false" customHeight="true" outlineLevel="0" collapsed="false">
      <c r="A248" s="34"/>
      <c r="B248" s="2"/>
    </row>
    <row r="249" s="33" customFormat="true" ht="17.25" hidden="false" customHeight="true" outlineLevel="0" collapsed="false">
      <c r="A249" s="34"/>
      <c r="B249" s="2"/>
    </row>
    <row r="250" s="33" customFormat="true" ht="17.25" hidden="false" customHeight="true" outlineLevel="0" collapsed="false">
      <c r="A250" s="34"/>
      <c r="B250" s="2"/>
    </row>
    <row r="251" s="33" customFormat="true" ht="17.25" hidden="false" customHeight="true" outlineLevel="0" collapsed="false">
      <c r="A251" s="34"/>
      <c r="B251" s="2"/>
    </row>
    <row r="252" s="33" customFormat="true" ht="17.25" hidden="false" customHeight="true" outlineLevel="0" collapsed="false">
      <c r="A252" s="34"/>
      <c r="B252" s="2"/>
    </row>
    <row r="253" s="33" customFormat="true" ht="17.25" hidden="false" customHeight="true" outlineLevel="0" collapsed="false">
      <c r="A253" s="34"/>
      <c r="B253" s="2"/>
    </row>
    <row r="254" s="33" customFormat="true" ht="17.25" hidden="false" customHeight="true" outlineLevel="0" collapsed="false">
      <c r="A254" s="34"/>
      <c r="B254" s="2"/>
    </row>
    <row r="255" s="33" customFormat="true" ht="17.25" hidden="false" customHeight="true" outlineLevel="0" collapsed="false">
      <c r="A255" s="34"/>
      <c r="B255" s="2"/>
    </row>
    <row r="256" s="33" customFormat="true" ht="17.25" hidden="false" customHeight="true" outlineLevel="0" collapsed="false">
      <c r="A256" s="34"/>
      <c r="B256" s="2"/>
    </row>
    <row r="257" s="33" customFormat="true" ht="17.25" hidden="false" customHeight="true" outlineLevel="0" collapsed="false">
      <c r="A257" s="34"/>
      <c r="B257" s="2"/>
    </row>
    <row r="258" s="33" customFormat="true" ht="17.25" hidden="false" customHeight="true" outlineLevel="0" collapsed="false">
      <c r="A258" s="34"/>
      <c r="B258" s="2"/>
    </row>
    <row r="259" s="33" customFormat="true" ht="17.25" hidden="false" customHeight="true" outlineLevel="0" collapsed="false">
      <c r="A259" s="34"/>
      <c r="B259" s="2"/>
    </row>
    <row r="260" s="33" customFormat="true" ht="17.25" hidden="false" customHeight="true" outlineLevel="0" collapsed="false">
      <c r="A260" s="34"/>
      <c r="B260" s="2"/>
    </row>
    <row r="261" s="33" customFormat="true" ht="17.25" hidden="false" customHeight="true" outlineLevel="0" collapsed="false">
      <c r="A261" s="34"/>
      <c r="B261" s="2"/>
    </row>
    <row r="262" s="33" customFormat="true" ht="17.25" hidden="false" customHeight="true" outlineLevel="0" collapsed="false">
      <c r="A262" s="34"/>
      <c r="B262" s="2"/>
    </row>
    <row r="263" s="33" customFormat="true" ht="17.25" hidden="false" customHeight="true" outlineLevel="0" collapsed="false">
      <c r="A263" s="34"/>
      <c r="B263" s="2"/>
    </row>
    <row r="264" s="33" customFormat="true" ht="17.25" hidden="false" customHeight="true" outlineLevel="0" collapsed="false">
      <c r="A264" s="34"/>
      <c r="B264" s="2"/>
    </row>
    <row r="265" s="33" customFormat="true" ht="17.25" hidden="false" customHeight="true" outlineLevel="0" collapsed="false">
      <c r="A265" s="34"/>
      <c r="B265" s="2"/>
    </row>
    <row r="266" s="33" customFormat="true" ht="17.25" hidden="false" customHeight="true" outlineLevel="0" collapsed="false">
      <c r="A266" s="34"/>
      <c r="B266" s="2"/>
    </row>
    <row r="267" s="33" customFormat="true" ht="17.25" hidden="false" customHeight="true" outlineLevel="0" collapsed="false">
      <c r="A267" s="34"/>
      <c r="B267" s="2"/>
    </row>
    <row r="268" s="33" customFormat="true" ht="17.25" hidden="false" customHeight="true" outlineLevel="0" collapsed="false">
      <c r="A268" s="34"/>
      <c r="B268" s="2"/>
    </row>
    <row r="269" s="33" customFormat="true" ht="17.25" hidden="false" customHeight="true" outlineLevel="0" collapsed="false">
      <c r="A269" s="34"/>
      <c r="B269" s="2"/>
    </row>
    <row r="270" s="33" customFormat="true" ht="17.25" hidden="false" customHeight="true" outlineLevel="0" collapsed="false">
      <c r="A270" s="34"/>
      <c r="B270" s="2"/>
    </row>
    <row r="271" s="33" customFormat="true" ht="17.25" hidden="false" customHeight="true" outlineLevel="0" collapsed="false">
      <c r="A271" s="34"/>
      <c r="B271" s="2"/>
    </row>
    <row r="272" s="33" customFormat="true" ht="17.25" hidden="false" customHeight="true" outlineLevel="0" collapsed="false">
      <c r="A272" s="34"/>
      <c r="B272" s="2"/>
    </row>
    <row r="273" s="33" customFormat="true" ht="17.25" hidden="false" customHeight="true" outlineLevel="0" collapsed="false">
      <c r="A273" s="34"/>
      <c r="B273" s="2"/>
    </row>
    <row r="274" s="33" customFormat="true" ht="17.25" hidden="false" customHeight="true" outlineLevel="0" collapsed="false">
      <c r="A274" s="34"/>
      <c r="B274" s="2"/>
    </row>
    <row r="275" s="33" customFormat="true" ht="17.25" hidden="false" customHeight="true" outlineLevel="0" collapsed="false">
      <c r="A275" s="1"/>
      <c r="B275" s="2"/>
    </row>
    <row r="276" s="33" customFormat="true" ht="17.25" hidden="false" customHeight="true" outlineLevel="0" collapsed="false">
      <c r="A276" s="1"/>
      <c r="B276" s="2"/>
    </row>
    <row r="277" s="33" customFormat="true" ht="17.25" hidden="false" customHeight="true" outlineLevel="0" collapsed="false">
      <c r="A277" s="1"/>
      <c r="B277" s="2"/>
    </row>
    <row r="278" s="33" customFormat="true" ht="17.25" hidden="false" customHeight="true" outlineLevel="0" collapsed="false">
      <c r="A278" s="1"/>
      <c r="B278" s="2"/>
    </row>
    <row r="279" s="33" customFormat="true" ht="17.25" hidden="false" customHeight="true" outlineLevel="0" collapsed="false">
      <c r="A279" s="1"/>
      <c r="B279" s="2"/>
    </row>
    <row r="280" s="33" customFormat="true" ht="17.25" hidden="false" customHeight="true" outlineLevel="0" collapsed="false">
      <c r="A280" s="1"/>
      <c r="B280" s="2"/>
    </row>
    <row r="281" s="33" customFormat="true" ht="17.25" hidden="false" customHeight="true" outlineLevel="0" collapsed="false">
      <c r="A281" s="1"/>
      <c r="B281" s="2"/>
    </row>
    <row r="282" s="33" customFormat="true" ht="17.25" hidden="false" customHeight="true" outlineLevel="0" collapsed="false">
      <c r="A282" s="1"/>
      <c r="B282" s="2"/>
    </row>
    <row r="283" s="33" customFormat="true" ht="17.25" hidden="false" customHeight="true" outlineLevel="0" collapsed="false">
      <c r="A283" s="1"/>
      <c r="B283" s="2"/>
    </row>
    <row r="284" s="33" customFormat="true" ht="17.25" hidden="false" customHeight="true" outlineLevel="0" collapsed="false">
      <c r="A284" s="1"/>
      <c r="B284" s="2"/>
    </row>
    <row r="285" s="33" customFormat="true" ht="17.25" hidden="false" customHeight="true" outlineLevel="0" collapsed="false">
      <c r="A285" s="1"/>
      <c r="B285" s="2"/>
    </row>
    <row r="286" s="33" customFormat="true" ht="17.25" hidden="false" customHeight="true" outlineLevel="0" collapsed="false">
      <c r="A286" s="1"/>
      <c r="B286" s="2"/>
    </row>
    <row r="287" s="33" customFormat="true" ht="17.25" hidden="false" customHeight="true" outlineLevel="0" collapsed="false">
      <c r="A287" s="1"/>
      <c r="B287" s="2"/>
    </row>
    <row r="288" s="33" customFormat="true" ht="17.25" hidden="false" customHeight="true" outlineLevel="0" collapsed="false">
      <c r="A288" s="1"/>
      <c r="B288" s="2"/>
    </row>
    <row r="289" s="33" customFormat="true" ht="17.25" hidden="false" customHeight="true" outlineLevel="0" collapsed="false">
      <c r="A289" s="1"/>
      <c r="B289" s="2"/>
    </row>
    <row r="290" s="33" customFormat="true" ht="17.25" hidden="false" customHeight="true" outlineLevel="0" collapsed="false">
      <c r="A290" s="1"/>
      <c r="B290" s="2"/>
    </row>
    <row r="291" s="33" customFormat="true" ht="17.25" hidden="false" customHeight="true" outlineLevel="0" collapsed="false">
      <c r="A291" s="1"/>
      <c r="B291" s="2"/>
    </row>
    <row r="292" s="33" customFormat="true" ht="17.25" hidden="false" customHeight="true" outlineLevel="0" collapsed="false">
      <c r="A292" s="1"/>
      <c r="B292" s="2"/>
    </row>
    <row r="293" s="33" customFormat="true" ht="17.25" hidden="false" customHeight="true" outlineLevel="0" collapsed="false">
      <c r="A293" s="1"/>
      <c r="B293" s="2"/>
    </row>
    <row r="294" s="33" customFormat="true" ht="17.25" hidden="false" customHeight="true" outlineLevel="0" collapsed="false">
      <c r="A294" s="1"/>
      <c r="B294" s="2"/>
    </row>
    <row r="295" s="33" customFormat="true" ht="17.25" hidden="false" customHeight="true" outlineLevel="0" collapsed="false">
      <c r="A295" s="1"/>
      <c r="B295" s="2"/>
    </row>
    <row r="296" s="33" customFormat="true" ht="17.25" hidden="false" customHeight="true" outlineLevel="0" collapsed="false">
      <c r="A296" s="1"/>
      <c r="B296" s="2"/>
    </row>
    <row r="297" s="33" customFormat="true" ht="17.25" hidden="false" customHeight="true" outlineLevel="0" collapsed="false">
      <c r="A297" s="1"/>
      <c r="B297" s="2"/>
    </row>
    <row r="298" s="33" customFormat="true" ht="17.25" hidden="false" customHeight="true" outlineLevel="0" collapsed="false">
      <c r="A298" s="1"/>
      <c r="B298" s="2"/>
    </row>
  </sheetData>
  <mergeCells count="2">
    <mergeCell ref="A1:B1"/>
    <mergeCell ref="A2:B2"/>
  </mergeCells>
  <hyperlinks>
    <hyperlink ref="A7" location="Ⅹ-11!A1" display="表 X-11"/>
    <hyperlink ref="B7" location="Ⅹ-11!A1" display="現在歯数および喪失歯数、処置内容・う蝕の程度・補綴状況・性・年齢階級別 &#10;（5歳以上・上顎右側中切歯）"/>
    <hyperlink ref="A10" location="Ⅹ-12!A1" display="表 X-12"/>
    <hyperlink ref="B10" location="Ⅹ-12!A1" display="現在歯数および喪失歯数、処置内容・う蝕の程度・補綴状況・性・年齢階級別 &#10;（5歳以上・上顎右側側切歯）"/>
    <hyperlink ref="A13" location="Ⅹ-13!A1" display="表 X-13"/>
    <hyperlink ref="B13" location="Ⅹ-13!A1" display="現在歯数および喪失歯数、処置内容・う蝕の程度・補綴状況・性・年齢階級別&#10; （5歳以上・上顎右側犬歯）"/>
    <hyperlink ref="A16" location="Ⅹ-14!A1" display="表 X-14"/>
    <hyperlink ref="B16" location="Ⅹ-14!A1" display="現在歯数および喪失歯数、処置内容・う蝕の程度・補綴状況・性・年齢階級別 &#10;（5歳以上・上顎右側第1小臼歯）"/>
    <hyperlink ref="A19" location="Ⅹ-15!A1" display="表 X-15"/>
    <hyperlink ref="B19" location="Ⅹ-15!A1" display="現在歯数および喪失歯数、処置内容・う蝕の程度・補綴状況・性・年齢階級別 &#10;（5歳以上・上顎右側第2小臼歯）"/>
    <hyperlink ref="A22" location="Ⅹ-16!A1" display="表 X-16"/>
    <hyperlink ref="B22" location="Ⅹ-16!A1" display="現在歯数および喪失歯数、処置内容・う蝕の程度・補綴状況・性・年齢階級別&#10; （5歳以上・上顎右側第1大臼歯）"/>
    <hyperlink ref="A25" location="Ⅹ-17!A1" display="表 X-17"/>
    <hyperlink ref="B25" location="Ⅹ-17!A1" display="現在歯数および喪失歯数、処置内容・う蝕の程度・補綴状況・性・年齢階級別 &#10;（5歳以上・上顎右側第2大臼歯）"/>
    <hyperlink ref="A28" location="Ⅹ-18!A1" display="表 X-18"/>
    <hyperlink ref="B28" location="Ⅹ-18!A1" display="現在歯数および喪失歯数、処置内容・う蝕の程度・補綴状況・性・年齢階級別&#10; （5歳以上・上顎右側第3大臼歯）"/>
    <hyperlink ref="A31" location="Ⅹ-21!A1" display="表 X-21"/>
    <hyperlink ref="B31" location="Ⅹ-21!A1" display="現在歯数および喪失歯数、処置内容・う蝕の程度・補綴状況・性・年齢階級別&#10; （5歳以上・上顎左側中切歯）"/>
    <hyperlink ref="A34" location="Ⅹ-22!A1" display="表 X-22"/>
    <hyperlink ref="B34" location="Ⅹ-22!A1" display="現在歯数および喪失歯数、処置内容・う蝕の程度・補綴状況・性・年齢階級別 &#10;（5歳以上・上顎左側側切歯）"/>
    <hyperlink ref="A37" location="Ⅹ-23!A1" display="表 X-23"/>
    <hyperlink ref="B37" location="Ⅹ-23!A1" display="現在歯数および喪失歯数、処置内容・う蝕の程度・補綴状況・性・年齢階級別&#10; （5歳以上・上顎左側犬歯）"/>
    <hyperlink ref="A40" location="Ⅹ-24!A1" display="表 X-24"/>
    <hyperlink ref="B40" location="Ⅹ-24!A1" display="現在歯数および喪失歯数、処置内容・う蝕の程度・補綴状況・性・年齢階級別 &#10;（5歳以上・上顎左側第1小臼歯）"/>
    <hyperlink ref="A43" location="Ⅹ-25!A1" display="表 X-25"/>
    <hyperlink ref="B43" location="Ⅹ-25!A1" display="現在歯数および喪失歯数、処置内容・う蝕の程度・補綴状況・性・年齢階級別 &#10;（5歳以上・上顎左側第2小臼歯）"/>
    <hyperlink ref="A46" location="Ⅹ-26!A1" display="表 X-26"/>
    <hyperlink ref="B46" location="Ⅹ-26!A1" display="現在歯数および喪失歯数、処置内容・う蝕の程度・補綴状況・性・年齢階級別&#10; （5歳以上・上顎左側第1大臼歯）"/>
    <hyperlink ref="A49" location="Ⅹ-27!A1" display="表 X-27"/>
    <hyperlink ref="B49" location="Ⅹ-27!A1" display="現在歯数および喪失歯数、処置内容・う蝕の程度・補綴状況・性・年齢階級別 &#10;（5歳以上・上顎左側第2大臼歯）"/>
    <hyperlink ref="A52" location="Ⅹ-28!A1" display="表 X-28"/>
    <hyperlink ref="B52" location="Ⅹ-28!A1" display="現在歯数および喪失歯数、処置内容・う蝕の程度・補綴状況・性・年齢階級別&#10; （5歳以上・上顎左側第3大臼歯）"/>
    <hyperlink ref="A55" location="Ⅹ-31!A1" display="表 X-31"/>
    <hyperlink ref="B55" location="Ⅹ-31!A1" display="現在歯数および喪失歯数、処置内容・う蝕の程度・補綴状況・性・年齢階級別&#10; （5歳以上・下顎左側中切歯）"/>
    <hyperlink ref="A58" location="Ⅹ-32!A1" display="表 X-32"/>
    <hyperlink ref="B58" location="Ⅹ-32!A1" display="現在歯数および喪失歯数、処置内容・う蝕の程度・補綴状況・性・年齢階級別&#10; （5歳以上・下顎左側側切歯）"/>
    <hyperlink ref="A61" location="Ⅹ-33!A1" display="表 X-33"/>
    <hyperlink ref="B61" location="Ⅹ-33!A1" display="現在歯数および喪失歯数、処置内容・う蝕の程度・補綴状況・性・年齢階級別&#10; （5歳以上・下顎左側犬歯）"/>
    <hyperlink ref="A64" location="Ⅹ-34!A1" display="表 X-34"/>
    <hyperlink ref="B64" location="Ⅹ-34!A1" display="現在歯数および喪失歯数、処置内容・う蝕の程度・補綴状況・性・年齢階級別 &#10;（5歳以上・下顎左側第1小臼歯）"/>
    <hyperlink ref="A67" location="Ⅹ-35!A1" display="表 X-35"/>
    <hyperlink ref="B67" location="Ⅹ-35!A1" display="現在歯数および喪失歯数、処置内容・う蝕の程度・補綴状況・性・年齢階級別&#10; （5歳以上・下顎左側第2小臼歯）"/>
    <hyperlink ref="A70" location="Ⅹ-36!A1" display="表 X-36"/>
    <hyperlink ref="B70" location="Ⅹ-36!A1" display="現在歯数および喪失歯数、処置内容・う蝕の程度・補綴状況・性・年齢階級別&#10; （5歳以上・下顎左側第1大臼歯）"/>
    <hyperlink ref="A73" location="Ⅹ-37!A1" display="表 X-37"/>
    <hyperlink ref="B73" location="Ⅹ-37!A1" display="現在歯数および喪失歯数、処置内容・う蝕の程度・補綴状況・性・年齢階級別&#10; （5歳以上・下顎左側第2大臼歯）"/>
    <hyperlink ref="A76" location="Ⅹ-38!A1" display="表 X-38"/>
    <hyperlink ref="B76" location="Ⅹ-38!A1" display="現在歯数および喪失歯数、処置内容・う蝕の程度・補綴状況・性・年齢階級別 &#10;（5歳以上・下顎左側第3大臼歯）"/>
    <hyperlink ref="A79" location="Ⅹ-41!A1" display="表 X-41"/>
    <hyperlink ref="B79" location="Ⅹ-41!A1" display="現在歯数および喪失歯数、処置内容・う蝕の程度・補綴状況・性・年齢階級別 &#10;（5歳以上・下顎右側中切歯）"/>
    <hyperlink ref="A82" location="Ⅹ-42!A1" display="表 X-42"/>
    <hyperlink ref="B82" location="Ⅹ-42!A1" display="現在歯数および喪失歯数、処置内容・う蝕の程度・補綴状況・性・年齢階級別&#10; （5歳以上・下顎右側側切歯）"/>
    <hyperlink ref="A85" location="Ⅹー43!A1" display="表 X-43"/>
    <hyperlink ref="B85" location="Ⅹー43!A1" display="現在歯数および喪失歯数、処置内容・う蝕の程度・補綴状況・性・年齢階級別 &#10;（5歳以上・下顎右側犬歯）"/>
    <hyperlink ref="A88" location="Ⅹ-44!A1" display="表 X-44"/>
    <hyperlink ref="B88" location="Ⅹ-44!A1" display="現在歯数および喪失歯数、処置内容・う蝕の程度・補綴状況・性・年齢階級別 &#10;（5歳以上・下顎右側第1小臼歯）"/>
    <hyperlink ref="A91" location="Ⅹ-45!A1" display="表 X-45"/>
    <hyperlink ref="B91" location="Ⅹ-45!A1" display="現在歯数および喪失歯数、処置内容・う蝕の程度・補綴状況・性・年齢階級別 &#10;（5歳以上・下顎右側第2小臼歯）"/>
    <hyperlink ref="A94" location="Ⅹ-46!A1" display="表 X-46"/>
    <hyperlink ref="B94" location="Ⅹ-46!A1" display="現在歯数および喪失歯数、処置内容・う蝕の程度・補綴状況・性・年齢階級別 &#10;（5歳以上・下顎右側第1大臼歯）"/>
    <hyperlink ref="A97" location="Ⅹ-47!A1" display="表 X-47"/>
    <hyperlink ref="B97" location="Ⅹ-47!A1" display="現在歯数および喪失歯数、処置内容・う蝕の程度・補綴状況・性・年齢階級別&#10; （5歳以上・下顎右側第2大臼歯）"/>
    <hyperlink ref="A100" location="Ⅹ-48!A1" display="表 X-48"/>
    <hyperlink ref="B100" location="Ⅹ-48!A1" display="現在歯数および喪失歯数、処置内容・う蝕の程度・補綴状況・性・年齢階級別 &#10;（5歳以上・下顎右側第3大臼歯）"/>
    <hyperlink ref="A106" location="Ⅹ-51!A1" display="表 X-51"/>
    <hyperlink ref="B106" location="Ⅹ-51!A1" display="現在歯・う蝕の有無・処置状況、性・年齢別（1～15歳未満・上顎右側乳中切歯）"/>
    <hyperlink ref="A109" location="Ⅹ-52!A1" display="表 X-52"/>
    <hyperlink ref="B109" location="Ⅹ-52!A1" display="現在歯・う蝕の有無・処置状況、性・年齢別（1～15歳未満・上顎右側乳側切歯）"/>
    <hyperlink ref="A112" location="Ⅹ-53!A1" display="表 X-53"/>
    <hyperlink ref="B112" location="Ⅹ-53!A1" display="現在歯・う蝕の有無・処置状況、性・年齢別（1～15歳未満・上顎右側乳犬歯）"/>
    <hyperlink ref="A115" location="Ⅹ-54!A1" display="表 X-54"/>
    <hyperlink ref="B115" location="Ⅹ-54!A1" display="現在歯・う蝕の有無・処置状況、性・年齢別（1～15歳未満・上顎右側第1乳臼歯）"/>
    <hyperlink ref="A118" location="Ⅹ-55!A1" display="表 X-55"/>
    <hyperlink ref="B118" location="Ⅹ-55!A1" display="現在歯・う蝕の有無・処置状況、性・年齢別（1～15歳未満・上顎右側第2乳臼歯）"/>
    <hyperlink ref="A121" location="Ⅹ-61!A1" display="表 X-61"/>
    <hyperlink ref="B121" location="Ⅹ-61!A1" display="現在歯・う蝕の有無・処置状況、性・年齢別（1～15歳未満・上顎左側乳中切歯）"/>
    <hyperlink ref="A124" location="Ⅹ-62!A1" display="表 X-62"/>
    <hyperlink ref="B124" location="Ⅹ-62!A1" display="現在歯・う蝕の有無・処置状況、性・年齢別（1～15歳未満・上顎左側第側切歯）"/>
    <hyperlink ref="A127" location="Ⅹ-63!A1" display="表 X-63"/>
    <hyperlink ref="B127" location="Ⅹ-63!A1" display="現在歯・う蝕の有無・処置状況、性・年齢別（1～15歳未満・上顎左側乳犬歯）"/>
    <hyperlink ref="A130" location="Ⅹ-64!A1" display="表 X-64"/>
    <hyperlink ref="B130" location="Ⅹ-64!A1" display="現在歯・う蝕の有無・処置状況、性・年齢別（1～15歳未満・上顎左側第1乳臼歯）"/>
    <hyperlink ref="A133" location="Ⅹ-65!A1" display="表 X-65"/>
    <hyperlink ref="B133" location="Ⅹ-65!A1" display="現在歯・う蝕の有無・処置状況、性・年齢別（1～15歳未満・上顎左側第2乳臼歯）"/>
    <hyperlink ref="A136" location="Ⅹ-71!A1" display="表 X-71"/>
    <hyperlink ref="B136" location="Ⅹ-71!A1" display="現在歯・う蝕の有無・処置状況、性・年齢別（1～15歳未満・下顎左側乳中切歯）"/>
    <hyperlink ref="A139" location="Ⅹ-72!A1" display="表 X-72"/>
    <hyperlink ref="B139" location="Ⅹ-72!A1" display="現在歯・う蝕の有無・処置状況、性・年齢別（1～15歳未満・下顎左側乳側切歯）"/>
    <hyperlink ref="A142" location="Ⅹ-73!A1" display="表 X-73"/>
    <hyperlink ref="B142" location="Ⅹ-73!A1" display="現在歯・う蝕の有無・処置状況、性・年齢別（1～15歳未満・下顎左側乳犬歯）"/>
    <hyperlink ref="A145" location="Ⅹ-74!A1" display="表 X-74"/>
    <hyperlink ref="B145" location="Ⅹ-74!A1" display="現在歯・う蝕の有無・処置状況、性・年齢別（1～15歳未満・下顎左側第1乳臼歯）"/>
    <hyperlink ref="A148" location="Ⅹ-75!A1" display="表 X-75"/>
    <hyperlink ref="B148" location="Ⅹ-75!A1" display="現在歯・う蝕の有無・処置状況、性・年齢別（1～15歳未満・下顎左側第2乳臼歯）"/>
    <hyperlink ref="A151" location="Ⅹ-81!A1" display="表 X-81"/>
    <hyperlink ref="B151" location="Ⅹ-81!A1" display="現在歯・う蝕の有無・処置状況、性・年齢別（1～15歳未満・下顎右側中切歯）"/>
    <hyperlink ref="A154" location="Ⅹ-82!A1" display="表 X-82"/>
    <hyperlink ref="B154" location="Ⅹ-82!A1" display="現在歯・う蝕の有無・処置状況、性・年齢別（1～15歳未満・下顎右側乳側切歯）"/>
    <hyperlink ref="A157" location="Ⅹ-83!A1" display="表 X-83"/>
    <hyperlink ref="B157" location="Ⅹ-83!A1" display="現在歯・う蝕の有無・処置状況、性・年齢別（1～15歳未満・下顎右側乳犬歯）"/>
    <hyperlink ref="A160" location="Ⅹ-84!A1" display="表 X-84"/>
    <hyperlink ref="B160" location="Ⅹ-84!A1" display="現在歯・う蝕の有無・処置状況、性・年齢別（1～15歳未満・下顎右側第1乳臼歯）"/>
    <hyperlink ref="A163" location="Ⅹ-85!A1" display="表 X-85"/>
    <hyperlink ref="B163" location="Ⅹ-85!A1" display="現在歯・う蝕の有無・処置状況、性・年齢別（1～15歳未満・下顎右側第2乳臼歯）"/>
    <hyperlink ref="A169" location="XI-1!A1" display="表 XI-1"/>
    <hyperlink ref="B169" location="XI-1!A1" display="現在歯数および喪失歯数（合計値）、処置の内容・う蝕の程度・補綴状況・性・年齢階級別 （5歳以上・永久歯）"/>
    <hyperlink ref="A172" location="XI-2!A1" display="表 XI-2"/>
    <hyperlink ref="B172" location="XI-2!A1" display="現在歯数および喪失歯数（1人平均値）、処置の内容・う蝕の程度・補綴状況・性・年齢階級別 （5歳以上・永久歯）"/>
    <hyperlink ref="A175" location="XI-3!A1" display="表 XI-3"/>
    <hyperlink ref="B175" location="XI-3!A1" display="現在歯数および喪失歯数（標準偏差）、処置の内容・う蝕の程度・補綴状況・性・年齢階級別 （5歳以上・永久歯）"/>
    <hyperlink ref="A181" location="XII-1!A1" display="表XII-1"/>
    <hyperlink ref="B181" location="XII-1!A1" display="現在歯数（合計値）、処置の内容・う蝕の程度・補綴状況・性・年齢階級別 (1～14歳未満・乳歯）"/>
    <hyperlink ref="A184" location="XII-2!A1" display="表XII-2"/>
    <hyperlink ref="B184" location="XII-2!A1" display="現在歯数（1人平均値）、処置の内容・う蝕の程度・補綴状況・性・年齢階級別 (1～14歳未満・乳歯）"/>
    <hyperlink ref="A187" location="XII-3!A1" display="表XII-3"/>
    <hyperlink ref="B187" location="XII-3!A1" display="現在歯数（標準偏差）、処置の内容・う蝕の程度・補綴状況・性・年齢別 (1～14歳未満・乳歯）"/>
    <hyperlink ref="A193" location="XIII!A1" display="表XIII"/>
    <hyperlink ref="B193" location="XIII!A1" display="現在歯のある者の割合、性・年齢階級・歯別（5歳以上・永久歯）"/>
    <hyperlink ref="A199" location="ⅩⅣ-1!A1" display="表XⅣ-1"/>
    <hyperlink ref="B199" location="ⅩⅣ-1!A1" display="インプラントの有無，性・年齢階級別（15歳以上）"/>
    <hyperlink ref="A202" location="ⅩⅣ-1a!A1" display="表XⅣ-1a"/>
    <hyperlink ref="B202" location="ⅩⅣ-1a!A1" display="インプラントの有無（人数・割合），地域・年齢階級別（15歳以上）"/>
    <hyperlink ref="A208" location="ⅩⅤ-1!A1" display="表XⅤ-1"/>
    <hyperlink ref="B208" location="ⅩⅤ-1!A1" display="かみあわせによる接触のある者（人数・割合）(右側)，性・年齢階級別（15歳以上・永久歯）"/>
    <hyperlink ref="A211" location="ⅩⅤ-2!A1" display="表XⅤ-2"/>
    <hyperlink ref="B211" location="ⅩⅤ-2!A1" display="かみあわせによる接触のある者（人数・割合）(左側)，性・年齢階級別（15歳以上・永久歯）"/>
    <hyperlink ref="A214" location="ⅩⅤ-3!A1" display="表XⅤ-3"/>
    <hyperlink ref="B214" location="ⅩⅤ-3!A1" display="かみあわせによる接触のある者（人数・割合）(両側)，性・年齢階級別（15歳以上・永久歯）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平成23年歯科疾患実態調査&amp;C&amp;A&amp;R&amp;P/&amp;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11.24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6" min="6" style="36" width="9.62"/>
    <col collapsed="false" customWidth="true" hidden="false" outlineLevel="0" max="7" min="7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42" customFormat="true" ht="15" hidden="false" customHeight="true" outlineLevel="0" collapsed="false">
      <c r="A3" s="207" t="s">
        <v>340</v>
      </c>
      <c r="B3" s="37" t="s">
        <v>341</v>
      </c>
      <c r="C3" s="38"/>
      <c r="D3" s="39"/>
      <c r="E3" s="39"/>
      <c r="F3" s="39"/>
      <c r="G3" s="39"/>
      <c r="H3" s="39"/>
      <c r="I3" s="39"/>
      <c r="J3" s="39"/>
      <c r="K3" s="39"/>
      <c r="L3" s="40"/>
      <c r="M3" s="39"/>
      <c r="N3" s="39"/>
      <c r="O3" s="39"/>
      <c r="P3" s="23"/>
      <c r="Q3" s="23"/>
      <c r="R3" s="23"/>
      <c r="S3" s="23"/>
      <c r="T3" s="23"/>
      <c r="U3" s="23"/>
      <c r="V3" s="208"/>
      <c r="W3" s="153"/>
      <c r="X3" s="153"/>
      <c r="Y3" s="23"/>
      <c r="Z3" s="23"/>
      <c r="AA3" s="23"/>
      <c r="AB3" s="23"/>
      <c r="AC3" s="23"/>
      <c r="AD3" s="23"/>
      <c r="AE3" s="23"/>
      <c r="AF3" s="23"/>
      <c r="AG3" s="23"/>
    </row>
    <row r="4" s="46" customFormat="true" ht="15" hidden="false" customHeight="true" outlineLevel="0" collapsed="false">
      <c r="A4" s="16" t="s">
        <v>37</v>
      </c>
      <c r="B4" s="23" t="s">
        <v>38</v>
      </c>
      <c r="C4" s="204"/>
      <c r="D4" s="44"/>
      <c r="E4" s="44"/>
      <c r="F4" s="44"/>
      <c r="G4" s="44"/>
      <c r="H4" s="44"/>
      <c r="I4" s="44"/>
      <c r="J4" s="44"/>
      <c r="K4" s="44"/>
      <c r="L4" s="45"/>
      <c r="M4" s="44"/>
      <c r="N4" s="44"/>
      <c r="O4" s="44"/>
      <c r="P4" s="44"/>
      <c r="Q4" s="23"/>
      <c r="R4" s="23"/>
      <c r="S4" s="23"/>
      <c r="T4" s="23"/>
      <c r="U4" s="23"/>
      <c r="V4" s="153"/>
      <c r="W4" s="153"/>
      <c r="X4" s="153"/>
      <c r="Y4" s="23"/>
      <c r="Z4" s="23"/>
      <c r="AA4" s="23"/>
      <c r="AB4" s="23"/>
      <c r="AC4" s="23"/>
      <c r="AD4" s="23"/>
      <c r="AE4" s="23"/>
      <c r="AF4" s="23"/>
      <c r="AG4" s="23"/>
    </row>
    <row r="5" s="46" customFormat="true" ht="15" hidden="false" customHeight="true" outlineLevel="0" collapsed="false">
      <c r="A5" s="16"/>
      <c r="B5" s="43"/>
      <c r="C5" s="204"/>
      <c r="D5" s="44"/>
      <c r="E5" s="44"/>
      <c r="F5" s="44"/>
      <c r="G5" s="44"/>
      <c r="H5" s="44"/>
      <c r="I5" s="44"/>
      <c r="J5" s="44"/>
      <c r="K5" s="44"/>
      <c r="L5" s="45"/>
      <c r="M5" s="44"/>
      <c r="N5" s="44"/>
      <c r="O5" s="44"/>
      <c r="P5" s="44"/>
      <c r="Q5" s="23"/>
      <c r="R5" s="23"/>
      <c r="S5" s="23"/>
      <c r="T5" s="23"/>
      <c r="U5" s="23"/>
      <c r="V5" s="153"/>
      <c r="W5" s="153"/>
      <c r="X5" s="153"/>
      <c r="Y5" s="23"/>
      <c r="Z5" s="23"/>
      <c r="AA5" s="23"/>
      <c r="AB5" s="23"/>
      <c r="AC5" s="23"/>
      <c r="AD5" s="23"/>
      <c r="AE5" s="23"/>
      <c r="AF5" s="23"/>
      <c r="AG5" s="23"/>
    </row>
    <row r="6" s="46" customFormat="true" ht="15" hidden="false" customHeight="true" outlineLevel="0" collapsed="false">
      <c r="A6" s="209"/>
      <c r="B6" s="185"/>
      <c r="C6" s="205"/>
      <c r="D6" s="187"/>
      <c r="E6" s="187"/>
      <c r="F6" s="187"/>
      <c r="G6" s="187"/>
      <c r="H6" s="187"/>
      <c r="I6" s="187"/>
      <c r="J6" s="187"/>
      <c r="K6" s="187"/>
      <c r="L6" s="206"/>
      <c r="M6" s="187"/>
      <c r="N6" s="187"/>
      <c r="O6" s="187"/>
      <c r="P6" s="187"/>
      <c r="Q6" s="47"/>
      <c r="R6" s="47"/>
      <c r="S6" s="47"/>
      <c r="T6" s="47"/>
      <c r="U6" s="47"/>
      <c r="V6" s="48"/>
      <c r="W6" s="48"/>
      <c r="X6" s="48"/>
      <c r="Y6" s="184"/>
      <c r="Z6" s="23"/>
      <c r="AA6" s="23"/>
      <c r="AB6" s="23"/>
      <c r="AC6" s="23"/>
      <c r="AD6" s="23"/>
      <c r="AE6" s="23"/>
      <c r="AF6" s="23"/>
      <c r="AG6" s="23"/>
    </row>
    <row r="7" s="68" customFormat="true" ht="27" hidden="false" customHeight="true" outlineLevel="0" collapsed="false">
      <c r="A7" s="63"/>
      <c r="B7" s="58" t="s">
        <v>326</v>
      </c>
      <c r="C7" s="54" t="s">
        <v>327</v>
      </c>
      <c r="D7" s="189" t="s">
        <v>328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90" t="s">
        <v>329</v>
      </c>
      <c r="R7" s="190"/>
      <c r="S7" s="190"/>
      <c r="T7" s="190"/>
      <c r="U7" s="190"/>
      <c r="V7" s="190"/>
      <c r="W7" s="191"/>
      <c r="X7" s="191"/>
      <c r="Y7" s="192"/>
      <c r="Z7" s="23"/>
      <c r="AA7" s="23"/>
      <c r="AB7" s="23"/>
      <c r="AC7" s="23"/>
      <c r="AD7" s="23"/>
      <c r="AE7" s="23"/>
      <c r="AF7" s="23"/>
      <c r="AG7" s="23"/>
    </row>
    <row r="8" s="62" customFormat="true" ht="22.5" hidden="false" customHeight="true" outlineLevel="0" collapsed="false">
      <c r="A8" s="50"/>
      <c r="B8" s="58"/>
      <c r="C8" s="54"/>
      <c r="D8" s="162" t="s">
        <v>264</v>
      </c>
      <c r="E8" s="193" t="s">
        <v>265</v>
      </c>
      <c r="F8" s="193"/>
      <c r="G8" s="193"/>
      <c r="H8" s="193"/>
      <c r="I8" s="194" t="s">
        <v>266</v>
      </c>
      <c r="J8" s="194"/>
      <c r="K8" s="194"/>
      <c r="L8" s="194"/>
      <c r="M8" s="194"/>
      <c r="N8" s="195" t="s">
        <v>267</v>
      </c>
      <c r="O8" s="195"/>
      <c r="P8" s="195"/>
      <c r="Q8" s="57" t="s">
        <v>264</v>
      </c>
      <c r="R8" s="64" t="s">
        <v>268</v>
      </c>
      <c r="S8" s="64" t="s">
        <v>269</v>
      </c>
      <c r="T8" s="64" t="s">
        <v>270</v>
      </c>
      <c r="U8" s="64" t="s">
        <v>271</v>
      </c>
      <c r="V8" s="196" t="s">
        <v>272</v>
      </c>
      <c r="W8" s="197" t="s">
        <v>273</v>
      </c>
      <c r="X8" s="198" t="s">
        <v>274</v>
      </c>
      <c r="Y8" s="165" t="s">
        <v>275</v>
      </c>
      <c r="Z8" s="23"/>
      <c r="AA8" s="23"/>
      <c r="AB8" s="23"/>
      <c r="AC8" s="23"/>
      <c r="AD8" s="23"/>
      <c r="AE8" s="23"/>
      <c r="AF8" s="23"/>
      <c r="AG8" s="23"/>
    </row>
    <row r="9" s="68" customFormat="true" ht="48.75" hidden="false" customHeight="true" outlineLevel="0" collapsed="false">
      <c r="A9" s="63"/>
      <c r="B9" s="58"/>
      <c r="C9" s="54"/>
      <c r="D9" s="162"/>
      <c r="E9" s="60" t="s">
        <v>264</v>
      </c>
      <c r="F9" s="64" t="s">
        <v>276</v>
      </c>
      <c r="G9" s="64" t="s">
        <v>277</v>
      </c>
      <c r="H9" s="65" t="s">
        <v>278</v>
      </c>
      <c r="I9" s="58" t="s">
        <v>264</v>
      </c>
      <c r="J9" s="64" t="s">
        <v>279</v>
      </c>
      <c r="K9" s="64" t="s">
        <v>280</v>
      </c>
      <c r="L9" s="65" t="s">
        <v>281</v>
      </c>
      <c r="M9" s="166" t="s">
        <v>282</v>
      </c>
      <c r="N9" s="167" t="s">
        <v>264</v>
      </c>
      <c r="O9" s="64" t="s">
        <v>283</v>
      </c>
      <c r="P9" s="67" t="s">
        <v>284</v>
      </c>
      <c r="Q9" s="57"/>
      <c r="R9" s="64"/>
      <c r="S9" s="64"/>
      <c r="T9" s="64"/>
      <c r="U9" s="64"/>
      <c r="V9" s="196"/>
      <c r="W9" s="197"/>
      <c r="X9" s="198"/>
      <c r="Y9" s="165"/>
      <c r="Z9" s="23"/>
      <c r="AA9" s="23"/>
      <c r="AB9" s="23"/>
      <c r="AC9" s="23"/>
      <c r="AD9" s="23"/>
      <c r="AE9" s="23"/>
      <c r="AF9" s="23"/>
      <c r="AG9" s="23"/>
    </row>
    <row r="10" s="68" customFormat="true" ht="50.25" hidden="false" customHeight="true" outlineLevel="0" collapsed="false">
      <c r="A10" s="63"/>
      <c r="B10" s="69" t="s">
        <v>285</v>
      </c>
      <c r="C10" s="70" t="s">
        <v>286</v>
      </c>
      <c r="D10" s="71" t="s">
        <v>287</v>
      </c>
      <c r="E10" s="72" t="s">
        <v>287</v>
      </c>
      <c r="F10" s="73" t="s">
        <v>288</v>
      </c>
      <c r="G10" s="73" t="s">
        <v>289</v>
      </c>
      <c r="H10" s="72" t="s">
        <v>290</v>
      </c>
      <c r="I10" s="73" t="s">
        <v>287</v>
      </c>
      <c r="J10" s="73" t="s">
        <v>291</v>
      </c>
      <c r="K10" s="73" t="s">
        <v>292</v>
      </c>
      <c r="L10" s="72" t="s">
        <v>293</v>
      </c>
      <c r="M10" s="168"/>
      <c r="N10" s="75" t="s">
        <v>287</v>
      </c>
      <c r="O10" s="73" t="s">
        <v>294</v>
      </c>
      <c r="P10" s="76" t="s">
        <v>295</v>
      </c>
      <c r="Q10" s="77" t="s">
        <v>287</v>
      </c>
      <c r="R10" s="73" t="s">
        <v>296</v>
      </c>
      <c r="S10" s="73" t="s">
        <v>297</v>
      </c>
      <c r="T10" s="73" t="s">
        <v>298</v>
      </c>
      <c r="U10" s="73" t="s">
        <v>299</v>
      </c>
      <c r="V10" s="73" t="s">
        <v>300</v>
      </c>
      <c r="W10" s="169" t="s">
        <v>301</v>
      </c>
      <c r="X10" s="170" t="s">
        <v>302</v>
      </c>
      <c r="Y10" s="200"/>
      <c r="Z10" s="23"/>
      <c r="AA10" s="23"/>
      <c r="AB10" s="23"/>
      <c r="AC10" s="23"/>
      <c r="AD10" s="23"/>
      <c r="AE10" s="23"/>
      <c r="AF10" s="23"/>
      <c r="AG10" s="23"/>
    </row>
    <row r="11" customFormat="false" ht="27.75" hidden="false" customHeight="true" outlineLevel="0" collapsed="false">
      <c r="A11" s="82" t="s">
        <v>303</v>
      </c>
      <c r="B11" s="83" t="s">
        <v>304</v>
      </c>
      <c r="C11" s="84" t="n">
        <v>4098</v>
      </c>
      <c r="D11" s="85" t="n">
        <v>3261</v>
      </c>
      <c r="E11" s="86" t="n">
        <v>1925</v>
      </c>
      <c r="F11" s="86" t="n">
        <v>1857</v>
      </c>
      <c r="G11" s="86" t="n">
        <v>68</v>
      </c>
      <c r="H11" s="87" t="n">
        <v>0</v>
      </c>
      <c r="I11" s="86" t="n">
        <v>1196</v>
      </c>
      <c r="J11" s="86" t="n">
        <v>497</v>
      </c>
      <c r="K11" s="86" t="n">
        <v>557</v>
      </c>
      <c r="L11" s="87" t="n">
        <v>135</v>
      </c>
      <c r="M11" s="172" t="n">
        <v>7</v>
      </c>
      <c r="N11" s="89" t="n">
        <v>140</v>
      </c>
      <c r="O11" s="86" t="n">
        <v>110</v>
      </c>
      <c r="P11" s="90" t="n">
        <v>30</v>
      </c>
      <c r="Q11" s="91" t="n">
        <v>767</v>
      </c>
      <c r="R11" s="92" t="n">
        <v>118</v>
      </c>
      <c r="S11" s="92" t="n">
        <v>227</v>
      </c>
      <c r="T11" s="92" t="n">
        <v>363</v>
      </c>
      <c r="U11" s="92" t="n">
        <v>52</v>
      </c>
      <c r="V11" s="92" t="n">
        <v>7</v>
      </c>
      <c r="W11" s="173" t="n">
        <v>0</v>
      </c>
      <c r="X11" s="174" t="n">
        <v>0</v>
      </c>
      <c r="Y11" s="121" t="n">
        <v>70</v>
      </c>
      <c r="Z11" s="23"/>
      <c r="AA11" s="23"/>
      <c r="AB11" s="23"/>
      <c r="AC11" s="23"/>
      <c r="AD11" s="23"/>
      <c r="AE11" s="23"/>
      <c r="AF11" s="23"/>
      <c r="AG11" s="23"/>
      <c r="AH11" s="97"/>
      <c r="AI11" s="97"/>
      <c r="AJ11" s="97"/>
      <c r="AK11" s="97"/>
      <c r="AL11" s="97"/>
      <c r="AM11" s="97"/>
      <c r="AN11" s="97"/>
      <c r="AO11" s="97"/>
      <c r="AP11" s="97"/>
      <c r="AQ11" s="97"/>
    </row>
    <row r="12" customFormat="false" ht="12" hidden="false" customHeight="true" outlineLevel="0" collapsed="false">
      <c r="A12" s="82"/>
      <c r="B12" s="98" t="s">
        <v>305</v>
      </c>
      <c r="C12" s="99" t="n">
        <v>210</v>
      </c>
      <c r="D12" s="100" t="n">
        <v>140</v>
      </c>
      <c r="E12" s="101" t="n">
        <v>140</v>
      </c>
      <c r="F12" s="101" t="n">
        <v>134</v>
      </c>
      <c r="G12" s="101" t="n">
        <v>6</v>
      </c>
      <c r="H12" s="102" t="n">
        <v>0</v>
      </c>
      <c r="I12" s="101" t="n">
        <v>0</v>
      </c>
      <c r="J12" s="101" t="n">
        <v>0</v>
      </c>
      <c r="K12" s="101" t="n">
        <v>0</v>
      </c>
      <c r="L12" s="102" t="n">
        <v>0</v>
      </c>
      <c r="M12" s="122" t="n">
        <v>0</v>
      </c>
      <c r="N12" s="104" t="n">
        <v>0</v>
      </c>
      <c r="O12" s="101" t="n">
        <v>0</v>
      </c>
      <c r="P12" s="105" t="n">
        <v>0</v>
      </c>
      <c r="Q12" s="106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107" t="n">
        <v>0</v>
      </c>
      <c r="X12" s="108" t="n">
        <v>0</v>
      </c>
      <c r="Y12" s="109" t="n">
        <v>70</v>
      </c>
      <c r="Z12" s="23"/>
      <c r="AA12" s="23"/>
      <c r="AB12" s="23"/>
      <c r="AC12" s="23"/>
      <c r="AD12" s="23"/>
      <c r="AE12" s="23"/>
      <c r="AF12" s="23"/>
      <c r="AG12" s="23"/>
    </row>
    <row r="13" customFormat="false" ht="12" hidden="false" customHeight="true" outlineLevel="0" collapsed="false">
      <c r="A13" s="82"/>
      <c r="B13" s="98" t="s">
        <v>306</v>
      </c>
      <c r="C13" s="99" t="n">
        <v>170</v>
      </c>
      <c r="D13" s="100" t="n">
        <v>170</v>
      </c>
      <c r="E13" s="101" t="n">
        <v>167</v>
      </c>
      <c r="F13" s="101" t="n">
        <v>162</v>
      </c>
      <c r="G13" s="101" t="n">
        <v>5</v>
      </c>
      <c r="H13" s="102" t="n">
        <v>0</v>
      </c>
      <c r="I13" s="101" t="n">
        <v>3</v>
      </c>
      <c r="J13" s="101" t="n">
        <v>3</v>
      </c>
      <c r="K13" s="101" t="n">
        <v>0</v>
      </c>
      <c r="L13" s="102" t="n">
        <v>0</v>
      </c>
      <c r="M13" s="103" t="n">
        <v>0</v>
      </c>
      <c r="N13" s="104" t="n">
        <v>0</v>
      </c>
      <c r="O13" s="101" t="n">
        <v>0</v>
      </c>
      <c r="P13" s="105" t="n">
        <v>0</v>
      </c>
      <c r="Q13" s="106" t="n">
        <v>0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107" t="n">
        <v>0</v>
      </c>
      <c r="X13" s="108" t="n">
        <v>0</v>
      </c>
      <c r="Y13" s="109" t="n">
        <v>0</v>
      </c>
      <c r="Z13" s="23"/>
      <c r="AA13" s="23"/>
      <c r="AB13" s="23"/>
      <c r="AC13" s="23"/>
      <c r="AD13" s="23"/>
      <c r="AE13" s="23"/>
      <c r="AF13" s="23"/>
      <c r="AG13" s="23"/>
    </row>
    <row r="14" customFormat="false" ht="12" hidden="false" customHeight="true" outlineLevel="0" collapsed="false">
      <c r="A14" s="82"/>
      <c r="B14" s="98" t="s">
        <v>307</v>
      </c>
      <c r="C14" s="99" t="n">
        <v>113</v>
      </c>
      <c r="D14" s="100" t="n">
        <v>113</v>
      </c>
      <c r="E14" s="101" t="n">
        <v>103</v>
      </c>
      <c r="F14" s="101" t="n">
        <v>98</v>
      </c>
      <c r="G14" s="101" t="n">
        <v>5</v>
      </c>
      <c r="H14" s="102" t="n">
        <v>0</v>
      </c>
      <c r="I14" s="101" t="n">
        <v>5</v>
      </c>
      <c r="J14" s="101" t="n">
        <v>4</v>
      </c>
      <c r="K14" s="101" t="n">
        <v>1</v>
      </c>
      <c r="L14" s="102" t="n">
        <v>0</v>
      </c>
      <c r="M14" s="103" t="n">
        <v>0</v>
      </c>
      <c r="N14" s="104" t="n">
        <v>5</v>
      </c>
      <c r="O14" s="101" t="n">
        <v>4</v>
      </c>
      <c r="P14" s="105" t="n">
        <v>1</v>
      </c>
      <c r="Q14" s="106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107" t="n">
        <v>0</v>
      </c>
      <c r="X14" s="108" t="n">
        <v>0</v>
      </c>
      <c r="Y14" s="109" t="n">
        <v>0</v>
      </c>
      <c r="Z14" s="23"/>
      <c r="AA14" s="23"/>
      <c r="AB14" s="23"/>
      <c r="AC14" s="23"/>
      <c r="AD14" s="23"/>
      <c r="AE14" s="23"/>
      <c r="AF14" s="23"/>
      <c r="AG14" s="23"/>
    </row>
    <row r="15" customFormat="false" ht="12" hidden="false" customHeight="true" outlineLevel="0" collapsed="false">
      <c r="A15" s="82"/>
      <c r="B15" s="98" t="s">
        <v>308</v>
      </c>
      <c r="C15" s="99" t="n">
        <v>89</v>
      </c>
      <c r="D15" s="100" t="n">
        <v>88</v>
      </c>
      <c r="E15" s="101" t="n">
        <v>73</v>
      </c>
      <c r="F15" s="101" t="n">
        <v>72</v>
      </c>
      <c r="G15" s="101" t="n">
        <v>1</v>
      </c>
      <c r="H15" s="102" t="n">
        <v>0</v>
      </c>
      <c r="I15" s="101" t="n">
        <v>10</v>
      </c>
      <c r="J15" s="101" t="n">
        <v>8</v>
      </c>
      <c r="K15" s="101" t="n">
        <v>2</v>
      </c>
      <c r="L15" s="102" t="n">
        <v>0</v>
      </c>
      <c r="M15" s="103" t="n">
        <v>0</v>
      </c>
      <c r="N15" s="104" t="n">
        <v>5</v>
      </c>
      <c r="O15" s="101" t="n">
        <v>4</v>
      </c>
      <c r="P15" s="105" t="n">
        <v>1</v>
      </c>
      <c r="Q15" s="106" t="n">
        <v>1</v>
      </c>
      <c r="R15" s="101" t="n">
        <v>1</v>
      </c>
      <c r="S15" s="101" t="n">
        <v>0</v>
      </c>
      <c r="T15" s="101" t="n">
        <v>0</v>
      </c>
      <c r="U15" s="101" t="n">
        <v>0</v>
      </c>
      <c r="V15" s="101" t="n">
        <v>0</v>
      </c>
      <c r="W15" s="107" t="n">
        <v>0</v>
      </c>
      <c r="X15" s="108" t="n">
        <v>0</v>
      </c>
      <c r="Y15" s="109" t="n">
        <v>0</v>
      </c>
      <c r="Z15" s="23"/>
      <c r="AA15" s="23"/>
      <c r="AB15" s="23"/>
      <c r="AC15" s="23"/>
      <c r="AD15" s="23"/>
      <c r="AE15" s="23"/>
      <c r="AF15" s="23"/>
      <c r="AG15" s="23"/>
    </row>
    <row r="16" customFormat="false" ht="12" hidden="false" customHeight="true" outlineLevel="0" collapsed="false">
      <c r="A16" s="82"/>
      <c r="B16" s="110" t="s">
        <v>309</v>
      </c>
      <c r="C16" s="111" t="n">
        <v>122</v>
      </c>
      <c r="D16" s="112" t="n">
        <v>121</v>
      </c>
      <c r="E16" s="113" t="n">
        <v>92</v>
      </c>
      <c r="F16" s="113" t="n">
        <v>91</v>
      </c>
      <c r="G16" s="113" t="n">
        <v>1</v>
      </c>
      <c r="H16" s="114" t="n">
        <v>0</v>
      </c>
      <c r="I16" s="113" t="n">
        <v>26</v>
      </c>
      <c r="J16" s="113" t="n">
        <v>18</v>
      </c>
      <c r="K16" s="113" t="n">
        <v>7</v>
      </c>
      <c r="L16" s="114" t="n">
        <v>1</v>
      </c>
      <c r="M16" s="103" t="n">
        <v>0</v>
      </c>
      <c r="N16" s="116" t="n">
        <v>3</v>
      </c>
      <c r="O16" s="113" t="n">
        <v>3</v>
      </c>
      <c r="P16" s="117" t="n">
        <v>0</v>
      </c>
      <c r="Q16" s="118" t="n">
        <v>1</v>
      </c>
      <c r="R16" s="113" t="n">
        <v>0</v>
      </c>
      <c r="S16" s="113" t="n">
        <v>1</v>
      </c>
      <c r="T16" s="113" t="n">
        <v>0</v>
      </c>
      <c r="U16" s="113" t="n">
        <v>0</v>
      </c>
      <c r="V16" s="113" t="n">
        <v>0</v>
      </c>
      <c r="W16" s="119" t="n">
        <v>0</v>
      </c>
      <c r="X16" s="120" t="n">
        <v>0</v>
      </c>
      <c r="Y16" s="121" t="n">
        <v>0</v>
      </c>
      <c r="Z16" s="23"/>
      <c r="AA16" s="23"/>
      <c r="AB16" s="23"/>
      <c r="AC16" s="23"/>
      <c r="AD16" s="23"/>
      <c r="AE16" s="23"/>
      <c r="AF16" s="23"/>
      <c r="AG16" s="23"/>
    </row>
    <row r="17" customFormat="false" ht="12" hidden="false" customHeight="true" outlineLevel="0" collapsed="false">
      <c r="A17" s="82"/>
      <c r="B17" s="98" t="s">
        <v>310</v>
      </c>
      <c r="C17" s="99" t="n">
        <v>193</v>
      </c>
      <c r="D17" s="100" t="n">
        <v>192</v>
      </c>
      <c r="E17" s="101" t="n">
        <v>134</v>
      </c>
      <c r="F17" s="101" t="n">
        <v>128</v>
      </c>
      <c r="G17" s="101" t="n">
        <v>6</v>
      </c>
      <c r="H17" s="102" t="n">
        <v>0</v>
      </c>
      <c r="I17" s="101" t="n">
        <v>53</v>
      </c>
      <c r="J17" s="101" t="n">
        <v>38</v>
      </c>
      <c r="K17" s="101" t="n">
        <v>14</v>
      </c>
      <c r="L17" s="102" t="n">
        <v>1</v>
      </c>
      <c r="M17" s="122" t="n">
        <v>0</v>
      </c>
      <c r="N17" s="104" t="n">
        <v>5</v>
      </c>
      <c r="O17" s="101" t="n">
        <v>5</v>
      </c>
      <c r="P17" s="105" t="n">
        <v>0</v>
      </c>
      <c r="Q17" s="106" t="n">
        <v>1</v>
      </c>
      <c r="R17" s="101" t="n">
        <v>0</v>
      </c>
      <c r="S17" s="101" t="n">
        <v>1</v>
      </c>
      <c r="T17" s="101" t="n">
        <v>0</v>
      </c>
      <c r="U17" s="101" t="n">
        <v>0</v>
      </c>
      <c r="V17" s="101" t="n">
        <v>0</v>
      </c>
      <c r="W17" s="107" t="n">
        <v>0</v>
      </c>
      <c r="X17" s="108" t="n">
        <v>0</v>
      </c>
      <c r="Y17" s="109" t="n">
        <v>0</v>
      </c>
      <c r="Z17" s="23"/>
      <c r="AA17" s="23"/>
      <c r="AB17" s="23"/>
      <c r="AC17" s="23"/>
      <c r="AD17" s="23"/>
      <c r="AE17" s="23"/>
      <c r="AF17" s="23"/>
      <c r="AG17" s="23"/>
    </row>
    <row r="18" customFormat="false" ht="12" hidden="false" customHeight="true" outlineLevel="0" collapsed="false">
      <c r="A18" s="82"/>
      <c r="B18" s="98" t="s">
        <v>311</v>
      </c>
      <c r="C18" s="99" t="n">
        <v>271</v>
      </c>
      <c r="D18" s="100" t="n">
        <v>268</v>
      </c>
      <c r="E18" s="101" t="n">
        <v>186</v>
      </c>
      <c r="F18" s="101" t="n">
        <v>179</v>
      </c>
      <c r="G18" s="101" t="n">
        <v>7</v>
      </c>
      <c r="H18" s="102" t="n">
        <v>0</v>
      </c>
      <c r="I18" s="101" t="n">
        <v>73</v>
      </c>
      <c r="J18" s="101" t="n">
        <v>44</v>
      </c>
      <c r="K18" s="101" t="n">
        <v>24</v>
      </c>
      <c r="L18" s="102" t="n">
        <v>5</v>
      </c>
      <c r="M18" s="103" t="n">
        <v>0</v>
      </c>
      <c r="N18" s="104" t="n">
        <v>9</v>
      </c>
      <c r="O18" s="101" t="n">
        <v>9</v>
      </c>
      <c r="P18" s="105" t="n">
        <v>0</v>
      </c>
      <c r="Q18" s="106" t="n">
        <v>3</v>
      </c>
      <c r="R18" s="101" t="n">
        <v>3</v>
      </c>
      <c r="S18" s="101" t="n">
        <v>0</v>
      </c>
      <c r="T18" s="101" t="n">
        <v>0</v>
      </c>
      <c r="U18" s="101" t="n">
        <v>0</v>
      </c>
      <c r="V18" s="101" t="n">
        <v>0</v>
      </c>
      <c r="W18" s="107" t="n">
        <v>0</v>
      </c>
      <c r="X18" s="108" t="n">
        <v>0</v>
      </c>
      <c r="Y18" s="109" t="n">
        <v>0</v>
      </c>
      <c r="Z18" s="23"/>
      <c r="AA18" s="23"/>
      <c r="AB18" s="23"/>
      <c r="AC18" s="23"/>
      <c r="AD18" s="23"/>
      <c r="AE18" s="23"/>
      <c r="AF18" s="23"/>
      <c r="AG18" s="23"/>
    </row>
    <row r="19" customFormat="false" ht="12" hidden="false" customHeight="true" outlineLevel="0" collapsed="false">
      <c r="A19" s="82"/>
      <c r="B19" s="98" t="s">
        <v>312</v>
      </c>
      <c r="C19" s="99" t="n">
        <v>227</v>
      </c>
      <c r="D19" s="100" t="n">
        <v>221</v>
      </c>
      <c r="E19" s="101" t="n">
        <v>141</v>
      </c>
      <c r="F19" s="101" t="n">
        <v>130</v>
      </c>
      <c r="G19" s="101" t="n">
        <v>11</v>
      </c>
      <c r="H19" s="102" t="n">
        <v>0</v>
      </c>
      <c r="I19" s="101" t="n">
        <v>65</v>
      </c>
      <c r="J19" s="101" t="n">
        <v>43</v>
      </c>
      <c r="K19" s="101" t="n">
        <v>20</v>
      </c>
      <c r="L19" s="102" t="n">
        <v>2</v>
      </c>
      <c r="M19" s="103" t="n">
        <v>0</v>
      </c>
      <c r="N19" s="104" t="n">
        <v>15</v>
      </c>
      <c r="O19" s="101" t="n">
        <v>12</v>
      </c>
      <c r="P19" s="105" t="n">
        <v>3</v>
      </c>
      <c r="Q19" s="106" t="n">
        <v>6</v>
      </c>
      <c r="R19" s="101" t="n">
        <v>4</v>
      </c>
      <c r="S19" s="101" t="n">
        <v>1</v>
      </c>
      <c r="T19" s="101" t="n">
        <v>0</v>
      </c>
      <c r="U19" s="101" t="n">
        <v>0</v>
      </c>
      <c r="V19" s="101" t="n">
        <v>1</v>
      </c>
      <c r="W19" s="107" t="n">
        <v>0</v>
      </c>
      <c r="X19" s="108" t="n">
        <v>0</v>
      </c>
      <c r="Y19" s="109" t="n">
        <v>0</v>
      </c>
      <c r="Z19" s="23"/>
      <c r="AA19" s="23"/>
      <c r="AB19" s="23"/>
      <c r="AC19" s="23"/>
      <c r="AD19" s="23"/>
      <c r="AE19" s="23"/>
      <c r="AF19" s="23"/>
      <c r="AG19" s="23"/>
    </row>
    <row r="20" customFormat="false" ht="12" hidden="false" customHeight="true" outlineLevel="0" collapsed="false">
      <c r="A20" s="82"/>
      <c r="B20" s="98" t="s">
        <v>313</v>
      </c>
      <c r="C20" s="99" t="n">
        <v>210</v>
      </c>
      <c r="D20" s="100" t="n">
        <v>200</v>
      </c>
      <c r="E20" s="101" t="n">
        <v>113</v>
      </c>
      <c r="F20" s="101" t="n">
        <v>108</v>
      </c>
      <c r="G20" s="101" t="n">
        <v>5</v>
      </c>
      <c r="H20" s="102" t="n">
        <v>0</v>
      </c>
      <c r="I20" s="101" t="n">
        <v>82</v>
      </c>
      <c r="J20" s="101" t="n">
        <v>46</v>
      </c>
      <c r="K20" s="101" t="n">
        <v>29</v>
      </c>
      <c r="L20" s="102" t="n">
        <v>7</v>
      </c>
      <c r="M20" s="103" t="n">
        <v>0</v>
      </c>
      <c r="N20" s="104" t="n">
        <v>5</v>
      </c>
      <c r="O20" s="101" t="n">
        <v>3</v>
      </c>
      <c r="P20" s="105" t="n">
        <v>2</v>
      </c>
      <c r="Q20" s="106" t="n">
        <v>10</v>
      </c>
      <c r="R20" s="101" t="n">
        <v>1</v>
      </c>
      <c r="S20" s="101" t="n">
        <v>3</v>
      </c>
      <c r="T20" s="101" t="n">
        <v>2</v>
      </c>
      <c r="U20" s="101" t="n">
        <v>3</v>
      </c>
      <c r="V20" s="101" t="n">
        <v>1</v>
      </c>
      <c r="W20" s="107" t="n">
        <v>0</v>
      </c>
      <c r="X20" s="108" t="n">
        <v>0</v>
      </c>
      <c r="Y20" s="109" t="n">
        <v>0</v>
      </c>
      <c r="Z20" s="23"/>
      <c r="AA20" s="23"/>
      <c r="AB20" s="23"/>
      <c r="AC20" s="23"/>
      <c r="AD20" s="23"/>
      <c r="AE20" s="23"/>
      <c r="AF20" s="23"/>
      <c r="AG20" s="23"/>
    </row>
    <row r="21" customFormat="false" ht="12" hidden="false" customHeight="true" outlineLevel="0" collapsed="false">
      <c r="A21" s="82"/>
      <c r="B21" s="110" t="s">
        <v>314</v>
      </c>
      <c r="C21" s="111" t="n">
        <v>257</v>
      </c>
      <c r="D21" s="112" t="n">
        <v>231</v>
      </c>
      <c r="E21" s="113" t="n">
        <v>119</v>
      </c>
      <c r="F21" s="113" t="n">
        <v>115</v>
      </c>
      <c r="G21" s="113" t="n">
        <v>4</v>
      </c>
      <c r="H21" s="114" t="n">
        <v>0</v>
      </c>
      <c r="I21" s="113" t="n">
        <v>106</v>
      </c>
      <c r="J21" s="113" t="n">
        <v>48</v>
      </c>
      <c r="K21" s="113" t="n">
        <v>47</v>
      </c>
      <c r="L21" s="114" t="n">
        <v>11</v>
      </c>
      <c r="M21" s="115" t="n">
        <v>0</v>
      </c>
      <c r="N21" s="116" t="n">
        <v>6</v>
      </c>
      <c r="O21" s="113" t="n">
        <v>5</v>
      </c>
      <c r="P21" s="117" t="n">
        <v>1</v>
      </c>
      <c r="Q21" s="118" t="n">
        <v>26</v>
      </c>
      <c r="R21" s="113" t="n">
        <v>12</v>
      </c>
      <c r="S21" s="113" t="n">
        <v>6</v>
      </c>
      <c r="T21" s="113" t="n">
        <v>3</v>
      </c>
      <c r="U21" s="113" t="n">
        <v>5</v>
      </c>
      <c r="V21" s="113" t="n">
        <v>0</v>
      </c>
      <c r="W21" s="119" t="n">
        <v>0</v>
      </c>
      <c r="X21" s="120" t="n">
        <v>0</v>
      </c>
      <c r="Y21" s="121" t="n">
        <v>0</v>
      </c>
      <c r="Z21" s="23"/>
      <c r="AA21" s="23"/>
      <c r="AB21" s="23"/>
      <c r="AC21" s="23"/>
      <c r="AD21" s="23"/>
      <c r="AE21" s="23"/>
      <c r="AF21" s="23"/>
      <c r="AG21" s="23"/>
    </row>
    <row r="22" customFormat="false" ht="12" hidden="false" customHeight="true" outlineLevel="0" collapsed="false">
      <c r="A22" s="82"/>
      <c r="B22" s="98" t="s">
        <v>315</v>
      </c>
      <c r="C22" s="99" t="n">
        <v>286</v>
      </c>
      <c r="D22" s="100" t="n">
        <v>260</v>
      </c>
      <c r="E22" s="101" t="n">
        <v>126</v>
      </c>
      <c r="F22" s="101" t="n">
        <v>122</v>
      </c>
      <c r="G22" s="101" t="n">
        <v>4</v>
      </c>
      <c r="H22" s="102" t="n">
        <v>0</v>
      </c>
      <c r="I22" s="101" t="n">
        <v>122</v>
      </c>
      <c r="J22" s="101" t="n">
        <v>38</v>
      </c>
      <c r="K22" s="101" t="n">
        <v>74</v>
      </c>
      <c r="L22" s="102" t="n">
        <v>10</v>
      </c>
      <c r="M22" s="103" t="n">
        <v>0</v>
      </c>
      <c r="N22" s="104" t="n">
        <v>12</v>
      </c>
      <c r="O22" s="101" t="n">
        <v>11</v>
      </c>
      <c r="P22" s="105" t="n">
        <v>1</v>
      </c>
      <c r="Q22" s="106" t="n">
        <v>26</v>
      </c>
      <c r="R22" s="101" t="n">
        <v>11</v>
      </c>
      <c r="S22" s="101" t="n">
        <v>10</v>
      </c>
      <c r="T22" s="101" t="n">
        <v>3</v>
      </c>
      <c r="U22" s="101" t="n">
        <v>2</v>
      </c>
      <c r="V22" s="101" t="n">
        <v>0</v>
      </c>
      <c r="W22" s="107" t="n">
        <v>0</v>
      </c>
      <c r="X22" s="108" t="n">
        <v>0</v>
      </c>
      <c r="Y22" s="109" t="n">
        <v>0</v>
      </c>
      <c r="Z22" s="23"/>
      <c r="AA22" s="23"/>
      <c r="AB22" s="23"/>
      <c r="AC22" s="23"/>
      <c r="AD22" s="23"/>
      <c r="AE22" s="23"/>
      <c r="AF22" s="23"/>
      <c r="AG22" s="23"/>
    </row>
    <row r="23" customFormat="false" ht="12" hidden="false" customHeight="true" outlineLevel="0" collapsed="false">
      <c r="A23" s="82"/>
      <c r="B23" s="98" t="s">
        <v>316</v>
      </c>
      <c r="C23" s="99" t="n">
        <v>440</v>
      </c>
      <c r="D23" s="100" t="n">
        <v>358</v>
      </c>
      <c r="E23" s="101" t="n">
        <v>176</v>
      </c>
      <c r="F23" s="101" t="n">
        <v>173</v>
      </c>
      <c r="G23" s="101" t="n">
        <v>3</v>
      </c>
      <c r="H23" s="102" t="n">
        <v>0</v>
      </c>
      <c r="I23" s="101" t="n">
        <v>164</v>
      </c>
      <c r="J23" s="101" t="n">
        <v>60</v>
      </c>
      <c r="K23" s="101" t="n">
        <v>77</v>
      </c>
      <c r="L23" s="102" t="n">
        <v>26</v>
      </c>
      <c r="M23" s="103" t="n">
        <v>1</v>
      </c>
      <c r="N23" s="104" t="n">
        <v>18</v>
      </c>
      <c r="O23" s="101" t="n">
        <v>14</v>
      </c>
      <c r="P23" s="105" t="n">
        <v>4</v>
      </c>
      <c r="Q23" s="106" t="n">
        <v>82</v>
      </c>
      <c r="R23" s="101" t="n">
        <v>21</v>
      </c>
      <c r="S23" s="101" t="n">
        <v>28</v>
      </c>
      <c r="T23" s="101" t="n">
        <v>21</v>
      </c>
      <c r="U23" s="101" t="n">
        <v>11</v>
      </c>
      <c r="V23" s="101" t="n">
        <v>1</v>
      </c>
      <c r="W23" s="107" t="n">
        <v>0</v>
      </c>
      <c r="X23" s="108" t="n">
        <v>0</v>
      </c>
      <c r="Y23" s="109" t="n">
        <v>0</v>
      </c>
      <c r="Z23" s="23"/>
      <c r="AA23" s="23"/>
      <c r="AB23" s="23"/>
      <c r="AC23" s="23"/>
      <c r="AD23" s="23"/>
      <c r="AE23" s="23"/>
      <c r="AF23" s="23"/>
      <c r="AG23" s="23"/>
    </row>
    <row r="24" customFormat="false" ht="12" hidden="false" customHeight="true" outlineLevel="0" collapsed="false">
      <c r="A24" s="82"/>
      <c r="B24" s="98" t="s">
        <v>317</v>
      </c>
      <c r="C24" s="99" t="n">
        <v>395</v>
      </c>
      <c r="D24" s="100" t="n">
        <v>309</v>
      </c>
      <c r="E24" s="101" t="n">
        <v>147</v>
      </c>
      <c r="F24" s="101" t="n">
        <v>143</v>
      </c>
      <c r="G24" s="101" t="n">
        <v>4</v>
      </c>
      <c r="H24" s="102" t="n">
        <v>0</v>
      </c>
      <c r="I24" s="101" t="n">
        <v>148</v>
      </c>
      <c r="J24" s="101" t="n">
        <v>52</v>
      </c>
      <c r="K24" s="101" t="n">
        <v>76</v>
      </c>
      <c r="L24" s="102" t="n">
        <v>18</v>
      </c>
      <c r="M24" s="103" t="n">
        <v>2</v>
      </c>
      <c r="N24" s="104" t="n">
        <v>14</v>
      </c>
      <c r="O24" s="101" t="n">
        <v>13</v>
      </c>
      <c r="P24" s="105" t="n">
        <v>1</v>
      </c>
      <c r="Q24" s="106" t="n">
        <v>86</v>
      </c>
      <c r="R24" s="101" t="n">
        <v>20</v>
      </c>
      <c r="S24" s="101" t="n">
        <v>29</v>
      </c>
      <c r="T24" s="101" t="n">
        <v>31</v>
      </c>
      <c r="U24" s="101" t="n">
        <v>5</v>
      </c>
      <c r="V24" s="101" t="n">
        <v>1</v>
      </c>
      <c r="W24" s="107" t="n">
        <v>0</v>
      </c>
      <c r="X24" s="108" t="n">
        <v>0</v>
      </c>
      <c r="Y24" s="109" t="n">
        <v>0</v>
      </c>
      <c r="Z24" s="23"/>
      <c r="AA24" s="23"/>
      <c r="AB24" s="23"/>
      <c r="AC24" s="23"/>
      <c r="AD24" s="23"/>
      <c r="AE24" s="23"/>
      <c r="AF24" s="23"/>
      <c r="AG24" s="23"/>
    </row>
    <row r="25" customFormat="false" ht="12" hidden="false" customHeight="true" outlineLevel="0" collapsed="false">
      <c r="A25" s="82"/>
      <c r="B25" s="98" t="s">
        <v>318</v>
      </c>
      <c r="C25" s="99" t="n">
        <v>444</v>
      </c>
      <c r="D25" s="100" t="n">
        <v>264</v>
      </c>
      <c r="E25" s="101" t="n">
        <v>115</v>
      </c>
      <c r="F25" s="101" t="n">
        <v>110</v>
      </c>
      <c r="G25" s="101" t="n">
        <v>5</v>
      </c>
      <c r="H25" s="102" t="n">
        <v>0</v>
      </c>
      <c r="I25" s="101" t="n">
        <v>141</v>
      </c>
      <c r="J25" s="101" t="n">
        <v>44</v>
      </c>
      <c r="K25" s="101" t="n">
        <v>76</v>
      </c>
      <c r="L25" s="102" t="n">
        <v>21</v>
      </c>
      <c r="M25" s="103" t="n">
        <v>0</v>
      </c>
      <c r="N25" s="104" t="n">
        <v>8</v>
      </c>
      <c r="O25" s="101" t="n">
        <v>5</v>
      </c>
      <c r="P25" s="105" t="n">
        <v>3</v>
      </c>
      <c r="Q25" s="106" t="n">
        <v>180</v>
      </c>
      <c r="R25" s="101" t="n">
        <v>22</v>
      </c>
      <c r="S25" s="101" t="n">
        <v>48</v>
      </c>
      <c r="T25" s="101" t="n">
        <v>96</v>
      </c>
      <c r="U25" s="101" t="n">
        <v>13</v>
      </c>
      <c r="V25" s="101" t="n">
        <v>1</v>
      </c>
      <c r="W25" s="107" t="n">
        <v>0</v>
      </c>
      <c r="X25" s="108" t="n">
        <v>0</v>
      </c>
      <c r="Y25" s="109" t="n">
        <v>0</v>
      </c>
      <c r="Z25" s="23"/>
      <c r="AA25" s="23"/>
      <c r="AB25" s="23"/>
      <c r="AC25" s="23"/>
      <c r="AD25" s="23"/>
      <c r="AE25" s="23"/>
      <c r="AF25" s="23"/>
      <c r="AG25" s="23"/>
    </row>
    <row r="26" customFormat="false" ht="12" hidden="false" customHeight="true" outlineLevel="0" collapsed="false">
      <c r="A26" s="82"/>
      <c r="B26" s="123" t="s">
        <v>319</v>
      </c>
      <c r="C26" s="111" t="n">
        <v>340</v>
      </c>
      <c r="D26" s="112" t="n">
        <v>197</v>
      </c>
      <c r="E26" s="113" t="n">
        <v>62</v>
      </c>
      <c r="F26" s="113" t="n">
        <v>62</v>
      </c>
      <c r="G26" s="113" t="n">
        <v>0</v>
      </c>
      <c r="H26" s="114" t="n">
        <v>0</v>
      </c>
      <c r="I26" s="113" t="n">
        <v>119</v>
      </c>
      <c r="J26" s="113" t="n">
        <v>36</v>
      </c>
      <c r="K26" s="113" t="n">
        <v>66</v>
      </c>
      <c r="L26" s="114" t="n">
        <v>15</v>
      </c>
      <c r="M26" s="115" t="n">
        <v>2</v>
      </c>
      <c r="N26" s="116" t="n">
        <v>16</v>
      </c>
      <c r="O26" s="113" t="n">
        <v>10</v>
      </c>
      <c r="P26" s="117" t="n">
        <v>6</v>
      </c>
      <c r="Q26" s="118" t="n">
        <v>143</v>
      </c>
      <c r="R26" s="113" t="n">
        <v>12</v>
      </c>
      <c r="S26" s="113" t="n">
        <v>47</v>
      </c>
      <c r="T26" s="113" t="n">
        <v>78</v>
      </c>
      <c r="U26" s="113" t="n">
        <v>4</v>
      </c>
      <c r="V26" s="113" t="n">
        <v>2</v>
      </c>
      <c r="W26" s="119" t="n">
        <v>0</v>
      </c>
      <c r="X26" s="120" t="n">
        <v>0</v>
      </c>
      <c r="Y26" s="121" t="n">
        <v>0</v>
      </c>
      <c r="Z26" s="23"/>
      <c r="AA26" s="23"/>
      <c r="AB26" s="23"/>
      <c r="AC26" s="23"/>
      <c r="AD26" s="23"/>
      <c r="AE26" s="23"/>
      <c r="AF26" s="23"/>
      <c r="AG26" s="23"/>
    </row>
    <row r="27" customFormat="false" ht="12" hidden="false" customHeight="true" outlineLevel="0" collapsed="false">
      <c r="A27" s="82"/>
      <c r="B27" s="124" t="s">
        <v>320</v>
      </c>
      <c r="C27" s="99" t="n">
        <v>225</v>
      </c>
      <c r="D27" s="100" t="n">
        <v>100</v>
      </c>
      <c r="E27" s="101" t="n">
        <v>28</v>
      </c>
      <c r="F27" s="101" t="n">
        <v>27</v>
      </c>
      <c r="G27" s="101" t="n">
        <v>1</v>
      </c>
      <c r="H27" s="102" t="n">
        <v>0</v>
      </c>
      <c r="I27" s="101" t="n">
        <v>57</v>
      </c>
      <c r="J27" s="101" t="n">
        <v>11</v>
      </c>
      <c r="K27" s="101" t="n">
        <v>30</v>
      </c>
      <c r="L27" s="102" t="n">
        <v>14</v>
      </c>
      <c r="M27" s="103" t="n">
        <v>2</v>
      </c>
      <c r="N27" s="104" t="n">
        <v>15</v>
      </c>
      <c r="O27" s="101" t="n">
        <v>9</v>
      </c>
      <c r="P27" s="105" t="n">
        <v>6</v>
      </c>
      <c r="Q27" s="106" t="n">
        <v>125</v>
      </c>
      <c r="R27" s="101" t="n">
        <v>8</v>
      </c>
      <c r="S27" s="101" t="n">
        <v>34</v>
      </c>
      <c r="T27" s="101" t="n">
        <v>78</v>
      </c>
      <c r="U27" s="101" t="n">
        <v>5</v>
      </c>
      <c r="V27" s="101" t="n">
        <v>0</v>
      </c>
      <c r="W27" s="107" t="n">
        <v>0</v>
      </c>
      <c r="X27" s="108" t="n">
        <v>0</v>
      </c>
      <c r="Y27" s="109" t="n">
        <v>0</v>
      </c>
      <c r="Z27" s="23"/>
      <c r="AA27" s="23"/>
      <c r="AB27" s="23"/>
      <c r="AC27" s="23"/>
      <c r="AD27" s="23"/>
      <c r="AE27" s="23"/>
      <c r="AF27" s="23"/>
      <c r="AG27" s="23"/>
    </row>
    <row r="28" customFormat="false" ht="12.75" hidden="false" customHeight="true" outlineLevel="0" collapsed="false">
      <c r="A28" s="82"/>
      <c r="B28" s="125" t="s">
        <v>321</v>
      </c>
      <c r="C28" s="126" t="n">
        <v>106</v>
      </c>
      <c r="D28" s="127" t="n">
        <v>29</v>
      </c>
      <c r="E28" s="128" t="n">
        <v>3</v>
      </c>
      <c r="F28" s="128" t="n">
        <v>3</v>
      </c>
      <c r="G28" s="128" t="n">
        <v>0</v>
      </c>
      <c r="H28" s="129" t="n">
        <v>0</v>
      </c>
      <c r="I28" s="128" t="n">
        <v>22</v>
      </c>
      <c r="J28" s="128" t="n">
        <v>4</v>
      </c>
      <c r="K28" s="128" t="n">
        <v>14</v>
      </c>
      <c r="L28" s="129" t="n">
        <v>4</v>
      </c>
      <c r="M28" s="103" t="n">
        <v>0</v>
      </c>
      <c r="N28" s="131" t="n">
        <v>4</v>
      </c>
      <c r="O28" s="128" t="n">
        <v>3</v>
      </c>
      <c r="P28" s="132" t="n">
        <v>1</v>
      </c>
      <c r="Q28" s="133" t="n">
        <v>77</v>
      </c>
      <c r="R28" s="128" t="n">
        <v>3</v>
      </c>
      <c r="S28" s="128" t="n">
        <v>19</v>
      </c>
      <c r="T28" s="128" t="n">
        <v>51</v>
      </c>
      <c r="U28" s="128" t="n">
        <v>4</v>
      </c>
      <c r="V28" s="128" t="n">
        <v>0</v>
      </c>
      <c r="W28" s="134" t="n">
        <v>0</v>
      </c>
      <c r="X28" s="135" t="n">
        <v>0</v>
      </c>
      <c r="Y28" s="109" t="n">
        <v>0</v>
      </c>
      <c r="Z28" s="23"/>
      <c r="AA28" s="23"/>
      <c r="AB28" s="23"/>
      <c r="AC28" s="23"/>
      <c r="AD28" s="23"/>
      <c r="AE28" s="23"/>
      <c r="AF28" s="23"/>
      <c r="AG28" s="23"/>
    </row>
    <row r="29" customFormat="false" ht="27.75" hidden="false" customHeight="true" outlineLevel="0" collapsed="false">
      <c r="A29" s="82" t="s">
        <v>322</v>
      </c>
      <c r="B29" s="83" t="s">
        <v>304</v>
      </c>
      <c r="C29" s="84" t="n">
        <v>1728</v>
      </c>
      <c r="D29" s="85" t="n">
        <v>1336</v>
      </c>
      <c r="E29" s="92" t="n">
        <v>871</v>
      </c>
      <c r="F29" s="92" t="n">
        <v>838</v>
      </c>
      <c r="G29" s="92" t="n">
        <v>33</v>
      </c>
      <c r="H29" s="136" t="n">
        <v>0</v>
      </c>
      <c r="I29" s="92" t="n">
        <v>394</v>
      </c>
      <c r="J29" s="92" t="n">
        <v>159</v>
      </c>
      <c r="K29" s="92" t="n">
        <v>182</v>
      </c>
      <c r="L29" s="136" t="n">
        <v>48</v>
      </c>
      <c r="M29" s="172" t="n">
        <v>5</v>
      </c>
      <c r="N29" s="138" t="n">
        <v>71</v>
      </c>
      <c r="O29" s="92" t="n">
        <v>58</v>
      </c>
      <c r="P29" s="139" t="n">
        <v>13</v>
      </c>
      <c r="Q29" s="91" t="n">
        <v>355</v>
      </c>
      <c r="R29" s="92" t="n">
        <v>62</v>
      </c>
      <c r="S29" s="92" t="n">
        <v>90</v>
      </c>
      <c r="T29" s="92" t="n">
        <v>169</v>
      </c>
      <c r="U29" s="92" t="n">
        <v>31</v>
      </c>
      <c r="V29" s="92" t="n">
        <v>3</v>
      </c>
      <c r="W29" s="175" t="n">
        <v>0</v>
      </c>
      <c r="X29" s="176" t="n">
        <v>0</v>
      </c>
      <c r="Y29" s="177" t="n">
        <v>37</v>
      </c>
      <c r="Z29" s="23"/>
      <c r="AA29" s="23"/>
      <c r="AB29" s="23"/>
      <c r="AC29" s="23"/>
      <c r="AD29" s="23"/>
      <c r="AE29" s="23"/>
      <c r="AF29" s="23"/>
      <c r="AG29" s="23"/>
      <c r="AH29" s="97"/>
      <c r="AI29" s="97"/>
      <c r="AJ29" s="97"/>
      <c r="AK29" s="97"/>
      <c r="AL29" s="97"/>
      <c r="AM29" s="97"/>
      <c r="AN29" s="97"/>
      <c r="AO29" s="97"/>
      <c r="AP29" s="97"/>
      <c r="AQ29" s="97"/>
    </row>
    <row r="30" customFormat="false" ht="12" hidden="false" customHeight="true" outlineLevel="0" collapsed="false">
      <c r="A30" s="82"/>
      <c r="B30" s="98" t="s">
        <v>305</v>
      </c>
      <c r="C30" s="99" t="n">
        <v>101</v>
      </c>
      <c r="D30" s="100" t="n">
        <v>64</v>
      </c>
      <c r="E30" s="101" t="n">
        <v>64</v>
      </c>
      <c r="F30" s="101" t="n">
        <v>61</v>
      </c>
      <c r="G30" s="101" t="n">
        <v>3</v>
      </c>
      <c r="H30" s="102" t="n">
        <v>0</v>
      </c>
      <c r="I30" s="101" t="n">
        <v>0</v>
      </c>
      <c r="J30" s="101" t="n">
        <v>0</v>
      </c>
      <c r="K30" s="101" t="n">
        <v>0</v>
      </c>
      <c r="L30" s="102" t="n">
        <v>0</v>
      </c>
      <c r="M30" s="122" t="n">
        <v>0</v>
      </c>
      <c r="N30" s="104" t="n">
        <v>0</v>
      </c>
      <c r="O30" s="101" t="n">
        <v>0</v>
      </c>
      <c r="P30" s="105" t="n">
        <v>0</v>
      </c>
      <c r="Q30" s="106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43" t="n">
        <v>0</v>
      </c>
      <c r="X30" s="108" t="n">
        <v>0</v>
      </c>
      <c r="Y30" s="144" t="n">
        <v>37</v>
      </c>
      <c r="Z30" s="23"/>
      <c r="AA30" s="23"/>
      <c r="AB30" s="23"/>
      <c r="AC30" s="23"/>
      <c r="AD30" s="23"/>
      <c r="AE30" s="23"/>
      <c r="AF30" s="23"/>
      <c r="AG30" s="23"/>
    </row>
    <row r="31" customFormat="false" ht="12" hidden="false" customHeight="true" outlineLevel="0" collapsed="false">
      <c r="A31" s="82"/>
      <c r="B31" s="98" t="s">
        <v>306</v>
      </c>
      <c r="C31" s="99" t="n">
        <v>87</v>
      </c>
      <c r="D31" s="100" t="n">
        <v>87</v>
      </c>
      <c r="E31" s="101" t="n">
        <v>86</v>
      </c>
      <c r="F31" s="101" t="n">
        <v>84</v>
      </c>
      <c r="G31" s="101" t="n">
        <v>2</v>
      </c>
      <c r="H31" s="102" t="n">
        <v>0</v>
      </c>
      <c r="I31" s="101" t="n">
        <v>1</v>
      </c>
      <c r="J31" s="101" t="n">
        <v>1</v>
      </c>
      <c r="K31" s="101" t="n">
        <v>0</v>
      </c>
      <c r="L31" s="102" t="n">
        <v>0</v>
      </c>
      <c r="M31" s="103" t="n">
        <v>0</v>
      </c>
      <c r="N31" s="104" t="n">
        <v>0</v>
      </c>
      <c r="O31" s="101" t="n">
        <v>0</v>
      </c>
      <c r="P31" s="105" t="n">
        <v>0</v>
      </c>
      <c r="Q31" s="106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107" t="n">
        <v>0</v>
      </c>
      <c r="X31" s="108" t="n">
        <v>0</v>
      </c>
      <c r="Y31" s="109" t="n">
        <v>0</v>
      </c>
      <c r="Z31" s="23"/>
      <c r="AA31" s="23"/>
      <c r="AB31" s="23"/>
      <c r="AC31" s="23"/>
      <c r="AD31" s="23"/>
      <c r="AE31" s="23"/>
      <c r="AF31" s="23"/>
      <c r="AG31" s="23"/>
    </row>
    <row r="32" customFormat="false" ht="12" hidden="false" customHeight="true" outlineLevel="0" collapsed="false">
      <c r="A32" s="82"/>
      <c r="B32" s="98" t="s">
        <v>307</v>
      </c>
      <c r="C32" s="99" t="n">
        <v>55</v>
      </c>
      <c r="D32" s="100" t="n">
        <v>55</v>
      </c>
      <c r="E32" s="101" t="n">
        <v>50</v>
      </c>
      <c r="F32" s="101" t="n">
        <v>49</v>
      </c>
      <c r="G32" s="101" t="n">
        <v>1</v>
      </c>
      <c r="H32" s="102" t="n">
        <v>0</v>
      </c>
      <c r="I32" s="101" t="n">
        <v>3</v>
      </c>
      <c r="J32" s="101" t="n">
        <v>2</v>
      </c>
      <c r="K32" s="101" t="n">
        <v>1</v>
      </c>
      <c r="L32" s="102" t="n">
        <v>0</v>
      </c>
      <c r="M32" s="103" t="n">
        <v>0</v>
      </c>
      <c r="N32" s="104" t="n">
        <v>2</v>
      </c>
      <c r="O32" s="101" t="n">
        <v>2</v>
      </c>
      <c r="P32" s="105" t="n">
        <v>0</v>
      </c>
      <c r="Q32" s="106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7" t="n">
        <v>0</v>
      </c>
      <c r="X32" s="108" t="n">
        <v>0</v>
      </c>
      <c r="Y32" s="109" t="n">
        <v>0</v>
      </c>
      <c r="Z32" s="23"/>
      <c r="AA32" s="23"/>
      <c r="AB32" s="23"/>
      <c r="AC32" s="23"/>
      <c r="AD32" s="23"/>
      <c r="AE32" s="23"/>
      <c r="AF32" s="23"/>
      <c r="AG32" s="23"/>
    </row>
    <row r="33" customFormat="false" ht="12" hidden="false" customHeight="true" outlineLevel="0" collapsed="false">
      <c r="A33" s="82"/>
      <c r="B33" s="98" t="s">
        <v>308</v>
      </c>
      <c r="C33" s="99" t="n">
        <v>32</v>
      </c>
      <c r="D33" s="100" t="n">
        <v>31</v>
      </c>
      <c r="E33" s="101" t="n">
        <v>23</v>
      </c>
      <c r="F33" s="101" t="n">
        <v>22</v>
      </c>
      <c r="G33" s="101" t="n">
        <v>1</v>
      </c>
      <c r="H33" s="102" t="n">
        <v>0</v>
      </c>
      <c r="I33" s="101" t="n">
        <v>4</v>
      </c>
      <c r="J33" s="101" t="n">
        <v>3</v>
      </c>
      <c r="K33" s="101" t="n">
        <v>1</v>
      </c>
      <c r="L33" s="102" t="n">
        <v>0</v>
      </c>
      <c r="M33" s="103" t="n">
        <v>0</v>
      </c>
      <c r="N33" s="104" t="n">
        <v>4</v>
      </c>
      <c r="O33" s="101" t="n">
        <v>4</v>
      </c>
      <c r="P33" s="105" t="n">
        <v>0</v>
      </c>
      <c r="Q33" s="106" t="n">
        <v>1</v>
      </c>
      <c r="R33" s="101" t="n">
        <v>1</v>
      </c>
      <c r="S33" s="101" t="n">
        <v>0</v>
      </c>
      <c r="T33" s="101" t="n">
        <v>0</v>
      </c>
      <c r="U33" s="101" t="n">
        <v>0</v>
      </c>
      <c r="V33" s="101" t="n">
        <v>0</v>
      </c>
      <c r="W33" s="107" t="n">
        <v>0</v>
      </c>
      <c r="X33" s="108" t="n">
        <v>0</v>
      </c>
      <c r="Y33" s="109" t="n">
        <v>0</v>
      </c>
      <c r="Z33" s="23"/>
      <c r="AA33" s="23"/>
      <c r="AB33" s="23"/>
      <c r="AC33" s="23"/>
      <c r="AD33" s="23"/>
      <c r="AE33" s="23"/>
      <c r="AF33" s="23"/>
      <c r="AG33" s="23"/>
    </row>
    <row r="34" customFormat="false" ht="12" hidden="false" customHeight="true" outlineLevel="0" collapsed="false">
      <c r="A34" s="82"/>
      <c r="B34" s="110" t="s">
        <v>309</v>
      </c>
      <c r="C34" s="111" t="n">
        <v>45</v>
      </c>
      <c r="D34" s="112" t="n">
        <v>45</v>
      </c>
      <c r="E34" s="113" t="n">
        <v>33</v>
      </c>
      <c r="F34" s="113" t="n">
        <v>32</v>
      </c>
      <c r="G34" s="113" t="n">
        <v>1</v>
      </c>
      <c r="H34" s="114" t="n">
        <v>0</v>
      </c>
      <c r="I34" s="113" t="n">
        <v>11</v>
      </c>
      <c r="J34" s="113" t="n">
        <v>6</v>
      </c>
      <c r="K34" s="113" t="n">
        <v>4</v>
      </c>
      <c r="L34" s="114" t="n">
        <v>1</v>
      </c>
      <c r="M34" s="103" t="n">
        <v>0</v>
      </c>
      <c r="N34" s="116" t="n">
        <v>1</v>
      </c>
      <c r="O34" s="113" t="n">
        <v>1</v>
      </c>
      <c r="P34" s="117" t="n">
        <v>0</v>
      </c>
      <c r="Q34" s="118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107" t="n">
        <v>0</v>
      </c>
      <c r="X34" s="120" t="n">
        <v>0</v>
      </c>
      <c r="Y34" s="121" t="n">
        <v>0</v>
      </c>
      <c r="Z34" s="23"/>
      <c r="AA34" s="23"/>
      <c r="AB34" s="23"/>
      <c r="AC34" s="23"/>
      <c r="AD34" s="23"/>
      <c r="AE34" s="23"/>
      <c r="AF34" s="23"/>
      <c r="AG34" s="23"/>
    </row>
    <row r="35" customFormat="false" ht="12" hidden="false" customHeight="true" outlineLevel="0" collapsed="false">
      <c r="A35" s="82"/>
      <c r="B35" s="98" t="s">
        <v>310</v>
      </c>
      <c r="C35" s="99" t="n">
        <v>73</v>
      </c>
      <c r="D35" s="100" t="n">
        <v>73</v>
      </c>
      <c r="E35" s="101" t="n">
        <v>58</v>
      </c>
      <c r="F35" s="101" t="n">
        <v>54</v>
      </c>
      <c r="G35" s="101" t="n">
        <v>4</v>
      </c>
      <c r="H35" s="102" t="n">
        <v>0</v>
      </c>
      <c r="I35" s="101" t="n">
        <v>14</v>
      </c>
      <c r="J35" s="101" t="n">
        <v>7</v>
      </c>
      <c r="K35" s="101" t="n">
        <v>7</v>
      </c>
      <c r="L35" s="102" t="n">
        <v>0</v>
      </c>
      <c r="M35" s="122" t="n">
        <v>0</v>
      </c>
      <c r="N35" s="104" t="n">
        <v>1</v>
      </c>
      <c r="O35" s="101" t="n">
        <v>1</v>
      </c>
      <c r="P35" s="105" t="n">
        <v>0</v>
      </c>
      <c r="Q35" s="106" t="n">
        <v>0</v>
      </c>
      <c r="R35" s="101" t="n">
        <v>0</v>
      </c>
      <c r="S35" s="101" t="n">
        <v>0</v>
      </c>
      <c r="T35" s="101" t="n">
        <v>0</v>
      </c>
      <c r="U35" s="101" t="n">
        <v>0</v>
      </c>
      <c r="V35" s="101" t="n">
        <v>0</v>
      </c>
      <c r="W35" s="143" t="n">
        <v>0</v>
      </c>
      <c r="X35" s="108" t="n">
        <v>0</v>
      </c>
      <c r="Y35" s="109" t="n">
        <v>0</v>
      </c>
      <c r="Z35" s="23"/>
      <c r="AA35" s="23"/>
      <c r="AB35" s="23"/>
      <c r="AC35" s="23"/>
      <c r="AD35" s="23"/>
      <c r="AE35" s="23"/>
      <c r="AF35" s="23"/>
      <c r="AG35" s="23"/>
    </row>
    <row r="36" customFormat="false" ht="12" hidden="false" customHeight="true" outlineLevel="0" collapsed="false">
      <c r="A36" s="82"/>
      <c r="B36" s="98" t="s">
        <v>311</v>
      </c>
      <c r="C36" s="99" t="n">
        <v>104</v>
      </c>
      <c r="D36" s="100" t="n">
        <v>102</v>
      </c>
      <c r="E36" s="101" t="n">
        <v>78</v>
      </c>
      <c r="F36" s="101" t="n">
        <v>74</v>
      </c>
      <c r="G36" s="101" t="n">
        <v>4</v>
      </c>
      <c r="H36" s="102" t="n">
        <v>0</v>
      </c>
      <c r="I36" s="101" t="n">
        <v>19</v>
      </c>
      <c r="J36" s="101" t="n">
        <v>9</v>
      </c>
      <c r="K36" s="101" t="n">
        <v>8</v>
      </c>
      <c r="L36" s="102" t="n">
        <v>2</v>
      </c>
      <c r="M36" s="103" t="n">
        <v>0</v>
      </c>
      <c r="N36" s="104" t="n">
        <v>5</v>
      </c>
      <c r="O36" s="101" t="n">
        <v>5</v>
      </c>
      <c r="P36" s="105" t="n">
        <v>0</v>
      </c>
      <c r="Q36" s="106" t="n">
        <v>2</v>
      </c>
      <c r="R36" s="101" t="n">
        <v>2</v>
      </c>
      <c r="S36" s="101" t="n">
        <v>0</v>
      </c>
      <c r="T36" s="101" t="n">
        <v>0</v>
      </c>
      <c r="U36" s="101" t="n">
        <v>0</v>
      </c>
      <c r="V36" s="101" t="n">
        <v>0</v>
      </c>
      <c r="W36" s="107" t="n">
        <v>0</v>
      </c>
      <c r="X36" s="108" t="n">
        <v>0</v>
      </c>
      <c r="Y36" s="109" t="n">
        <v>0</v>
      </c>
      <c r="Z36" s="23"/>
      <c r="AA36" s="23"/>
      <c r="AB36" s="23"/>
      <c r="AC36" s="23"/>
      <c r="AD36" s="23"/>
      <c r="AE36" s="23"/>
      <c r="AF36" s="23"/>
      <c r="AG36" s="23"/>
    </row>
    <row r="37" customFormat="false" ht="12" hidden="false" customHeight="true" outlineLevel="0" collapsed="false">
      <c r="A37" s="82"/>
      <c r="B37" s="98" t="s">
        <v>312</v>
      </c>
      <c r="C37" s="99" t="n">
        <v>81</v>
      </c>
      <c r="D37" s="100" t="n">
        <v>77</v>
      </c>
      <c r="E37" s="101" t="n">
        <v>53</v>
      </c>
      <c r="F37" s="101" t="n">
        <v>47</v>
      </c>
      <c r="G37" s="101" t="n">
        <v>6</v>
      </c>
      <c r="H37" s="102" t="n">
        <v>0</v>
      </c>
      <c r="I37" s="101" t="n">
        <v>16</v>
      </c>
      <c r="J37" s="101" t="n">
        <v>11</v>
      </c>
      <c r="K37" s="101" t="n">
        <v>4</v>
      </c>
      <c r="L37" s="102" t="n">
        <v>1</v>
      </c>
      <c r="M37" s="103" t="n">
        <v>0</v>
      </c>
      <c r="N37" s="104" t="n">
        <v>8</v>
      </c>
      <c r="O37" s="101" t="n">
        <v>6</v>
      </c>
      <c r="P37" s="105" t="n">
        <v>2</v>
      </c>
      <c r="Q37" s="106" t="n">
        <v>4</v>
      </c>
      <c r="R37" s="101" t="n">
        <v>3</v>
      </c>
      <c r="S37" s="101" t="n">
        <v>0</v>
      </c>
      <c r="T37" s="101" t="n">
        <v>0</v>
      </c>
      <c r="U37" s="101" t="n">
        <v>0</v>
      </c>
      <c r="V37" s="101" t="n">
        <v>1</v>
      </c>
      <c r="W37" s="107" t="n">
        <v>0</v>
      </c>
      <c r="X37" s="108" t="n">
        <v>0</v>
      </c>
      <c r="Y37" s="109" t="n">
        <v>0</v>
      </c>
      <c r="Z37" s="23"/>
      <c r="AA37" s="23"/>
      <c r="AB37" s="23"/>
      <c r="AC37" s="23"/>
      <c r="AD37" s="23"/>
      <c r="AE37" s="23"/>
      <c r="AF37" s="23"/>
      <c r="AG37" s="23"/>
    </row>
    <row r="38" customFormat="false" ht="12" hidden="false" customHeight="true" outlineLevel="0" collapsed="false">
      <c r="A38" s="82"/>
      <c r="B38" s="98" t="s">
        <v>313</v>
      </c>
      <c r="C38" s="99" t="n">
        <v>76</v>
      </c>
      <c r="D38" s="100" t="n">
        <v>71</v>
      </c>
      <c r="E38" s="101" t="n">
        <v>49</v>
      </c>
      <c r="F38" s="101" t="n">
        <v>47</v>
      </c>
      <c r="G38" s="101" t="n">
        <v>2</v>
      </c>
      <c r="H38" s="102" t="n">
        <v>0</v>
      </c>
      <c r="I38" s="101" t="n">
        <v>22</v>
      </c>
      <c r="J38" s="101" t="n">
        <v>16</v>
      </c>
      <c r="K38" s="101" t="n">
        <v>6</v>
      </c>
      <c r="L38" s="102" t="n">
        <v>0</v>
      </c>
      <c r="M38" s="103" t="n">
        <v>0</v>
      </c>
      <c r="N38" s="104" t="n">
        <v>0</v>
      </c>
      <c r="O38" s="101" t="n">
        <v>0</v>
      </c>
      <c r="P38" s="105" t="n">
        <v>0</v>
      </c>
      <c r="Q38" s="106" t="n">
        <v>5</v>
      </c>
      <c r="R38" s="101" t="n">
        <v>1</v>
      </c>
      <c r="S38" s="101" t="n">
        <v>2</v>
      </c>
      <c r="T38" s="101" t="n">
        <v>1</v>
      </c>
      <c r="U38" s="101" t="n">
        <v>1</v>
      </c>
      <c r="V38" s="101" t="n">
        <v>0</v>
      </c>
      <c r="W38" s="107" t="n">
        <v>0</v>
      </c>
      <c r="X38" s="108" t="n">
        <v>0</v>
      </c>
      <c r="Y38" s="109" t="n">
        <v>0</v>
      </c>
      <c r="Z38" s="23"/>
      <c r="AA38" s="23"/>
      <c r="AB38" s="23"/>
      <c r="AC38" s="23"/>
      <c r="AD38" s="23"/>
      <c r="AE38" s="23"/>
      <c r="AF38" s="23"/>
      <c r="AG38" s="23"/>
    </row>
    <row r="39" customFormat="false" ht="12" hidden="false" customHeight="true" outlineLevel="0" collapsed="false">
      <c r="A39" s="82"/>
      <c r="B39" s="110" t="s">
        <v>314</v>
      </c>
      <c r="C39" s="111" t="n">
        <v>97</v>
      </c>
      <c r="D39" s="112" t="n">
        <v>84</v>
      </c>
      <c r="E39" s="113" t="n">
        <v>44</v>
      </c>
      <c r="F39" s="113" t="n">
        <v>44</v>
      </c>
      <c r="G39" s="113" t="n">
        <v>0</v>
      </c>
      <c r="H39" s="114" t="n">
        <v>0</v>
      </c>
      <c r="I39" s="113" t="n">
        <v>39</v>
      </c>
      <c r="J39" s="113" t="n">
        <v>16</v>
      </c>
      <c r="K39" s="113" t="n">
        <v>15</v>
      </c>
      <c r="L39" s="114" t="n">
        <v>8</v>
      </c>
      <c r="M39" s="103" t="n">
        <v>0</v>
      </c>
      <c r="N39" s="116" t="n">
        <v>1</v>
      </c>
      <c r="O39" s="113" t="n">
        <v>1</v>
      </c>
      <c r="P39" s="117" t="n">
        <v>0</v>
      </c>
      <c r="Q39" s="118" t="n">
        <v>13</v>
      </c>
      <c r="R39" s="113" t="n">
        <v>5</v>
      </c>
      <c r="S39" s="113" t="n">
        <v>2</v>
      </c>
      <c r="T39" s="113" t="n">
        <v>2</v>
      </c>
      <c r="U39" s="113" t="n">
        <v>4</v>
      </c>
      <c r="V39" s="113" t="n">
        <v>0</v>
      </c>
      <c r="W39" s="119" t="n">
        <v>0</v>
      </c>
      <c r="X39" s="120" t="n">
        <v>0</v>
      </c>
      <c r="Y39" s="121" t="n">
        <v>0</v>
      </c>
      <c r="Z39" s="23"/>
      <c r="AA39" s="23"/>
      <c r="AB39" s="23"/>
      <c r="AC39" s="23"/>
      <c r="AD39" s="23"/>
      <c r="AE39" s="23"/>
      <c r="AF39" s="23"/>
      <c r="AG39" s="23"/>
    </row>
    <row r="40" customFormat="false" ht="12" hidden="false" customHeight="true" outlineLevel="0" collapsed="false">
      <c r="A40" s="82"/>
      <c r="B40" s="98" t="s">
        <v>315</v>
      </c>
      <c r="C40" s="99" t="n">
        <v>116</v>
      </c>
      <c r="D40" s="100" t="n">
        <v>106</v>
      </c>
      <c r="E40" s="101" t="n">
        <v>59</v>
      </c>
      <c r="F40" s="101" t="n">
        <v>58</v>
      </c>
      <c r="G40" s="101" t="n">
        <v>1</v>
      </c>
      <c r="H40" s="102" t="n">
        <v>0</v>
      </c>
      <c r="I40" s="101" t="n">
        <v>41</v>
      </c>
      <c r="J40" s="101" t="n">
        <v>15</v>
      </c>
      <c r="K40" s="101" t="n">
        <v>22</v>
      </c>
      <c r="L40" s="102" t="n">
        <v>4</v>
      </c>
      <c r="M40" s="122" t="n">
        <v>0</v>
      </c>
      <c r="N40" s="104" t="n">
        <v>6</v>
      </c>
      <c r="O40" s="101" t="n">
        <v>6</v>
      </c>
      <c r="P40" s="105" t="n">
        <v>0</v>
      </c>
      <c r="Q40" s="106" t="n">
        <v>10</v>
      </c>
      <c r="R40" s="101" t="n">
        <v>2</v>
      </c>
      <c r="S40" s="101" t="n">
        <v>5</v>
      </c>
      <c r="T40" s="101" t="n">
        <v>1</v>
      </c>
      <c r="U40" s="101" t="n">
        <v>2</v>
      </c>
      <c r="V40" s="101" t="n">
        <v>0</v>
      </c>
      <c r="W40" s="107" t="n">
        <v>0</v>
      </c>
      <c r="X40" s="108" t="n">
        <v>0</v>
      </c>
      <c r="Y40" s="109" t="n">
        <v>0</v>
      </c>
      <c r="Z40" s="23"/>
      <c r="AA40" s="23"/>
      <c r="AB40" s="23"/>
      <c r="AC40" s="23"/>
      <c r="AD40" s="23"/>
      <c r="AE40" s="23"/>
      <c r="AF40" s="23"/>
      <c r="AG40" s="23"/>
    </row>
    <row r="41" customFormat="false" ht="12" hidden="false" customHeight="true" outlineLevel="0" collapsed="false">
      <c r="A41" s="82"/>
      <c r="B41" s="98" t="s">
        <v>316</v>
      </c>
      <c r="C41" s="99" t="n">
        <v>187</v>
      </c>
      <c r="D41" s="100" t="n">
        <v>155</v>
      </c>
      <c r="E41" s="101" t="n">
        <v>89</v>
      </c>
      <c r="F41" s="101" t="n">
        <v>88</v>
      </c>
      <c r="G41" s="101" t="n">
        <v>1</v>
      </c>
      <c r="H41" s="102" t="n">
        <v>0</v>
      </c>
      <c r="I41" s="101" t="n">
        <v>53</v>
      </c>
      <c r="J41" s="101" t="n">
        <v>21</v>
      </c>
      <c r="K41" s="101" t="n">
        <v>24</v>
      </c>
      <c r="L41" s="102" t="n">
        <v>7</v>
      </c>
      <c r="M41" s="103" t="n">
        <v>1</v>
      </c>
      <c r="N41" s="104" t="n">
        <v>13</v>
      </c>
      <c r="O41" s="101" t="n">
        <v>9</v>
      </c>
      <c r="P41" s="105" t="n">
        <v>4</v>
      </c>
      <c r="Q41" s="106" t="n">
        <v>32</v>
      </c>
      <c r="R41" s="101" t="n">
        <v>7</v>
      </c>
      <c r="S41" s="101" t="n">
        <v>11</v>
      </c>
      <c r="T41" s="101" t="n">
        <v>8</v>
      </c>
      <c r="U41" s="101" t="n">
        <v>6</v>
      </c>
      <c r="V41" s="101" t="n">
        <v>0</v>
      </c>
      <c r="W41" s="107" t="n">
        <v>0</v>
      </c>
      <c r="X41" s="108" t="n">
        <v>0</v>
      </c>
      <c r="Y41" s="109" t="n">
        <v>0</v>
      </c>
      <c r="Z41" s="23"/>
      <c r="AA41" s="23"/>
      <c r="AB41" s="23"/>
      <c r="AC41" s="23"/>
      <c r="AD41" s="23"/>
      <c r="AE41" s="23"/>
      <c r="AF41" s="23"/>
      <c r="AG41" s="23"/>
    </row>
    <row r="42" customFormat="false" ht="12" hidden="false" customHeight="true" outlineLevel="0" collapsed="false">
      <c r="A42" s="82"/>
      <c r="B42" s="98" t="s">
        <v>317</v>
      </c>
      <c r="C42" s="99" t="n">
        <v>167</v>
      </c>
      <c r="D42" s="100" t="n">
        <v>126</v>
      </c>
      <c r="E42" s="101" t="n">
        <v>72</v>
      </c>
      <c r="F42" s="101" t="n">
        <v>70</v>
      </c>
      <c r="G42" s="101" t="n">
        <v>2</v>
      </c>
      <c r="H42" s="102" t="n">
        <v>0</v>
      </c>
      <c r="I42" s="101" t="n">
        <v>46</v>
      </c>
      <c r="J42" s="101" t="n">
        <v>21</v>
      </c>
      <c r="K42" s="101" t="n">
        <v>19</v>
      </c>
      <c r="L42" s="102" t="n">
        <v>5</v>
      </c>
      <c r="M42" s="103" t="n">
        <v>1</v>
      </c>
      <c r="N42" s="104" t="n">
        <v>8</v>
      </c>
      <c r="O42" s="101" t="n">
        <v>8</v>
      </c>
      <c r="P42" s="105" t="n">
        <v>0</v>
      </c>
      <c r="Q42" s="106" t="n">
        <v>41</v>
      </c>
      <c r="R42" s="101" t="n">
        <v>10</v>
      </c>
      <c r="S42" s="101" t="n">
        <v>12</v>
      </c>
      <c r="T42" s="101" t="n">
        <v>16</v>
      </c>
      <c r="U42" s="101" t="n">
        <v>3</v>
      </c>
      <c r="V42" s="101" t="n">
        <v>0</v>
      </c>
      <c r="W42" s="107" t="n">
        <v>0</v>
      </c>
      <c r="X42" s="108" t="n">
        <v>0</v>
      </c>
      <c r="Y42" s="109" t="n">
        <v>0</v>
      </c>
      <c r="Z42" s="23"/>
      <c r="AA42" s="23"/>
      <c r="AB42" s="23"/>
      <c r="AC42" s="23"/>
      <c r="AD42" s="23"/>
      <c r="AE42" s="23"/>
      <c r="AF42" s="23"/>
      <c r="AG42" s="23"/>
    </row>
    <row r="43" customFormat="false" ht="12" hidden="false" customHeight="true" outlineLevel="0" collapsed="false">
      <c r="A43" s="82"/>
      <c r="B43" s="98" t="s">
        <v>318</v>
      </c>
      <c r="C43" s="99" t="n">
        <v>202</v>
      </c>
      <c r="D43" s="100" t="n">
        <v>116</v>
      </c>
      <c r="E43" s="101" t="n">
        <v>61</v>
      </c>
      <c r="F43" s="101" t="n">
        <v>57</v>
      </c>
      <c r="G43" s="101" t="n">
        <v>4</v>
      </c>
      <c r="H43" s="102" t="n">
        <v>0</v>
      </c>
      <c r="I43" s="101" t="n">
        <v>50</v>
      </c>
      <c r="J43" s="101" t="n">
        <v>13</v>
      </c>
      <c r="K43" s="101" t="n">
        <v>29</v>
      </c>
      <c r="L43" s="102" t="n">
        <v>8</v>
      </c>
      <c r="M43" s="103" t="n">
        <v>0</v>
      </c>
      <c r="N43" s="104" t="n">
        <v>5</v>
      </c>
      <c r="O43" s="101" t="n">
        <v>4</v>
      </c>
      <c r="P43" s="105" t="n">
        <v>1</v>
      </c>
      <c r="Q43" s="106" t="n">
        <v>86</v>
      </c>
      <c r="R43" s="101" t="n">
        <v>15</v>
      </c>
      <c r="S43" s="101" t="n">
        <v>16</v>
      </c>
      <c r="T43" s="101" t="n">
        <v>48</v>
      </c>
      <c r="U43" s="101" t="n">
        <v>7</v>
      </c>
      <c r="V43" s="101" t="n">
        <v>0</v>
      </c>
      <c r="W43" s="107" t="n">
        <v>0</v>
      </c>
      <c r="X43" s="108" t="n">
        <v>0</v>
      </c>
      <c r="Y43" s="109" t="n">
        <v>0</v>
      </c>
      <c r="Z43" s="23"/>
      <c r="AA43" s="23"/>
      <c r="AB43" s="23"/>
      <c r="AC43" s="23"/>
      <c r="AD43" s="23"/>
      <c r="AE43" s="23"/>
      <c r="AF43" s="23"/>
      <c r="AG43" s="23"/>
    </row>
    <row r="44" customFormat="false" ht="12" hidden="false" customHeight="true" outlineLevel="0" collapsed="false">
      <c r="A44" s="82"/>
      <c r="B44" s="123" t="s">
        <v>319</v>
      </c>
      <c r="C44" s="111" t="n">
        <v>163</v>
      </c>
      <c r="D44" s="112" t="n">
        <v>86</v>
      </c>
      <c r="E44" s="113" t="n">
        <v>35</v>
      </c>
      <c r="F44" s="113" t="n">
        <v>35</v>
      </c>
      <c r="G44" s="113" t="n">
        <v>0</v>
      </c>
      <c r="H44" s="114" t="n">
        <v>0</v>
      </c>
      <c r="I44" s="113" t="n">
        <v>44</v>
      </c>
      <c r="J44" s="113" t="n">
        <v>13</v>
      </c>
      <c r="K44" s="113" t="n">
        <v>24</v>
      </c>
      <c r="L44" s="114" t="n">
        <v>6</v>
      </c>
      <c r="M44" s="103" t="n">
        <v>1</v>
      </c>
      <c r="N44" s="116" t="n">
        <v>7</v>
      </c>
      <c r="O44" s="113" t="n">
        <v>4</v>
      </c>
      <c r="P44" s="117" t="n">
        <v>3</v>
      </c>
      <c r="Q44" s="118" t="n">
        <v>77</v>
      </c>
      <c r="R44" s="113" t="n">
        <v>8</v>
      </c>
      <c r="S44" s="113" t="n">
        <v>22</v>
      </c>
      <c r="T44" s="113" t="n">
        <v>41</v>
      </c>
      <c r="U44" s="113" t="n">
        <v>4</v>
      </c>
      <c r="V44" s="113" t="n">
        <v>2</v>
      </c>
      <c r="W44" s="119" t="n">
        <v>0</v>
      </c>
      <c r="X44" s="120" t="n">
        <v>0</v>
      </c>
      <c r="Y44" s="109" t="n">
        <v>0</v>
      </c>
      <c r="Z44" s="23"/>
      <c r="AA44" s="23"/>
      <c r="AB44" s="23"/>
      <c r="AC44" s="23"/>
      <c r="AD44" s="23"/>
      <c r="AE44" s="23"/>
      <c r="AF44" s="23"/>
      <c r="AG44" s="23"/>
    </row>
    <row r="45" customFormat="false" ht="12" hidden="false" customHeight="true" outlineLevel="0" collapsed="false">
      <c r="A45" s="82"/>
      <c r="B45" s="124" t="s">
        <v>320</v>
      </c>
      <c r="C45" s="99" t="n">
        <v>103</v>
      </c>
      <c r="D45" s="100" t="n">
        <v>47</v>
      </c>
      <c r="E45" s="101" t="n">
        <v>14</v>
      </c>
      <c r="F45" s="101" t="n">
        <v>13</v>
      </c>
      <c r="G45" s="101" t="n">
        <v>1</v>
      </c>
      <c r="H45" s="102" t="n">
        <v>0</v>
      </c>
      <c r="I45" s="101" t="n">
        <v>24</v>
      </c>
      <c r="J45" s="101" t="n">
        <v>5</v>
      </c>
      <c r="K45" s="101" t="n">
        <v>13</v>
      </c>
      <c r="L45" s="102" t="n">
        <v>4</v>
      </c>
      <c r="M45" s="122" t="n">
        <v>2</v>
      </c>
      <c r="N45" s="104" t="n">
        <v>9</v>
      </c>
      <c r="O45" s="101" t="n">
        <v>6</v>
      </c>
      <c r="P45" s="105" t="n">
        <v>3</v>
      </c>
      <c r="Q45" s="106" t="n">
        <v>56</v>
      </c>
      <c r="R45" s="101" t="n">
        <v>6</v>
      </c>
      <c r="S45" s="101" t="n">
        <v>16</v>
      </c>
      <c r="T45" s="101" t="n">
        <v>32</v>
      </c>
      <c r="U45" s="101" t="n">
        <v>2</v>
      </c>
      <c r="V45" s="101" t="n">
        <v>0</v>
      </c>
      <c r="W45" s="107" t="n">
        <v>0</v>
      </c>
      <c r="X45" s="108" t="n">
        <v>0</v>
      </c>
      <c r="Y45" s="144" t="n">
        <v>0</v>
      </c>
      <c r="Z45" s="23"/>
      <c r="AA45" s="23"/>
      <c r="AB45" s="23"/>
      <c r="AC45" s="23"/>
      <c r="AD45" s="23"/>
      <c r="AE45" s="23"/>
      <c r="AF45" s="23"/>
      <c r="AG45" s="23"/>
    </row>
    <row r="46" customFormat="false" ht="12" hidden="false" customHeight="true" outlineLevel="0" collapsed="false">
      <c r="A46" s="82"/>
      <c r="B46" s="125" t="s">
        <v>321</v>
      </c>
      <c r="C46" s="126" t="n">
        <v>39</v>
      </c>
      <c r="D46" s="127" t="n">
        <v>11</v>
      </c>
      <c r="E46" s="128" t="n">
        <v>3</v>
      </c>
      <c r="F46" s="128" t="n">
        <v>3</v>
      </c>
      <c r="G46" s="128" t="n">
        <v>0</v>
      </c>
      <c r="H46" s="129" t="n">
        <v>0</v>
      </c>
      <c r="I46" s="128" t="n">
        <v>7</v>
      </c>
      <c r="J46" s="128" t="n">
        <v>0</v>
      </c>
      <c r="K46" s="128" t="n">
        <v>5</v>
      </c>
      <c r="L46" s="129" t="n">
        <v>2</v>
      </c>
      <c r="M46" s="130" t="n">
        <v>0</v>
      </c>
      <c r="N46" s="131" t="n">
        <v>1</v>
      </c>
      <c r="O46" s="128" t="n">
        <v>1</v>
      </c>
      <c r="P46" s="132" t="n">
        <v>0</v>
      </c>
      <c r="Q46" s="133" t="n">
        <v>28</v>
      </c>
      <c r="R46" s="128" t="n">
        <v>2</v>
      </c>
      <c r="S46" s="128" t="n">
        <v>4</v>
      </c>
      <c r="T46" s="128" t="n">
        <v>20</v>
      </c>
      <c r="U46" s="128" t="n">
        <v>2</v>
      </c>
      <c r="V46" s="128" t="n">
        <v>0</v>
      </c>
      <c r="W46" s="134" t="n">
        <v>0</v>
      </c>
      <c r="X46" s="145" t="n">
        <v>0</v>
      </c>
      <c r="Y46" s="146" t="n">
        <v>0</v>
      </c>
      <c r="Z46" s="23"/>
      <c r="AA46" s="23"/>
      <c r="AB46" s="23"/>
      <c r="AC46" s="23"/>
      <c r="AD46" s="23"/>
      <c r="AE46" s="23"/>
      <c r="AF46" s="23"/>
      <c r="AG46" s="23"/>
    </row>
    <row r="47" customFormat="false" ht="27.75" hidden="false" customHeight="true" outlineLevel="0" collapsed="false">
      <c r="A47" s="147" t="s">
        <v>323</v>
      </c>
      <c r="B47" s="148" t="s">
        <v>304</v>
      </c>
      <c r="C47" s="149" t="n">
        <v>2370</v>
      </c>
      <c r="D47" s="150" t="n">
        <v>1925</v>
      </c>
      <c r="E47" s="86" t="n">
        <v>1054</v>
      </c>
      <c r="F47" s="86" t="n">
        <v>1019</v>
      </c>
      <c r="G47" s="86" t="n">
        <v>35</v>
      </c>
      <c r="H47" s="87" t="n">
        <v>0</v>
      </c>
      <c r="I47" s="86" t="n">
        <v>802</v>
      </c>
      <c r="J47" s="86" t="n">
        <v>338</v>
      </c>
      <c r="K47" s="86" t="n">
        <v>375</v>
      </c>
      <c r="L47" s="87" t="n">
        <v>87</v>
      </c>
      <c r="M47" s="115" t="n">
        <v>2</v>
      </c>
      <c r="N47" s="89" t="n">
        <v>69</v>
      </c>
      <c r="O47" s="86" t="n">
        <v>52</v>
      </c>
      <c r="P47" s="90" t="n">
        <v>17</v>
      </c>
      <c r="Q47" s="151" t="n">
        <v>412</v>
      </c>
      <c r="R47" s="86" t="n">
        <v>56</v>
      </c>
      <c r="S47" s="86" t="n">
        <v>137</v>
      </c>
      <c r="T47" s="86" t="n">
        <v>194</v>
      </c>
      <c r="U47" s="86" t="n">
        <v>21</v>
      </c>
      <c r="V47" s="86" t="n">
        <v>4</v>
      </c>
      <c r="W47" s="119" t="n">
        <v>0</v>
      </c>
      <c r="X47" s="120" t="n">
        <v>0</v>
      </c>
      <c r="Y47" s="121" t="n">
        <v>33</v>
      </c>
      <c r="Z47" s="23"/>
      <c r="AA47" s="23"/>
      <c r="AB47" s="23"/>
      <c r="AC47" s="23"/>
      <c r="AD47" s="23"/>
      <c r="AE47" s="23"/>
      <c r="AF47" s="23"/>
      <c r="AG47" s="23"/>
      <c r="AH47" s="97"/>
      <c r="AI47" s="97"/>
      <c r="AJ47" s="97"/>
      <c r="AK47" s="97"/>
      <c r="AL47" s="97"/>
      <c r="AM47" s="97"/>
      <c r="AN47" s="97"/>
      <c r="AO47" s="97"/>
      <c r="AP47" s="97"/>
      <c r="AQ47" s="97"/>
    </row>
    <row r="48" customFormat="false" ht="12" hidden="false" customHeight="true" outlineLevel="0" collapsed="false">
      <c r="A48" s="147"/>
      <c r="B48" s="98" t="s">
        <v>305</v>
      </c>
      <c r="C48" s="99" t="n">
        <v>109</v>
      </c>
      <c r="D48" s="100" t="n">
        <v>76</v>
      </c>
      <c r="E48" s="101" t="n">
        <v>76</v>
      </c>
      <c r="F48" s="101" t="n">
        <v>73</v>
      </c>
      <c r="G48" s="101" t="n">
        <v>3</v>
      </c>
      <c r="H48" s="102" t="n">
        <v>0</v>
      </c>
      <c r="I48" s="101" t="n">
        <v>0</v>
      </c>
      <c r="J48" s="101" t="n">
        <v>0</v>
      </c>
      <c r="K48" s="101" t="n">
        <v>0</v>
      </c>
      <c r="L48" s="102" t="n">
        <v>0</v>
      </c>
      <c r="M48" s="103" t="n">
        <v>0</v>
      </c>
      <c r="N48" s="104" t="n">
        <v>0</v>
      </c>
      <c r="O48" s="101" t="n">
        <v>0</v>
      </c>
      <c r="P48" s="105" t="n">
        <v>0</v>
      </c>
      <c r="Q48" s="106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43" t="n">
        <v>0</v>
      </c>
      <c r="X48" s="108" t="n">
        <v>0</v>
      </c>
      <c r="Y48" s="109" t="n">
        <v>33</v>
      </c>
      <c r="Z48" s="23"/>
      <c r="AA48" s="23"/>
      <c r="AB48" s="23"/>
      <c r="AC48" s="23"/>
      <c r="AD48" s="23"/>
      <c r="AE48" s="23"/>
      <c r="AF48" s="23"/>
      <c r="AG48" s="23"/>
    </row>
    <row r="49" customFormat="false" ht="12" hidden="false" customHeight="true" outlineLevel="0" collapsed="false">
      <c r="A49" s="147"/>
      <c r="B49" s="98" t="s">
        <v>306</v>
      </c>
      <c r="C49" s="99" t="n">
        <v>83</v>
      </c>
      <c r="D49" s="100" t="n">
        <v>83</v>
      </c>
      <c r="E49" s="101" t="n">
        <v>81</v>
      </c>
      <c r="F49" s="101" t="n">
        <v>78</v>
      </c>
      <c r="G49" s="101" t="n">
        <v>3</v>
      </c>
      <c r="H49" s="102" t="n">
        <v>0</v>
      </c>
      <c r="I49" s="101" t="n">
        <v>2</v>
      </c>
      <c r="J49" s="101" t="n">
        <v>2</v>
      </c>
      <c r="K49" s="101" t="n">
        <v>0</v>
      </c>
      <c r="L49" s="102" t="n">
        <v>0</v>
      </c>
      <c r="M49" s="103" t="n">
        <v>0</v>
      </c>
      <c r="N49" s="104" t="n">
        <v>0</v>
      </c>
      <c r="O49" s="101" t="n">
        <v>0</v>
      </c>
      <c r="P49" s="105" t="n">
        <v>0</v>
      </c>
      <c r="Q49" s="106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7" t="n">
        <v>0</v>
      </c>
      <c r="X49" s="108" t="n">
        <v>0</v>
      </c>
      <c r="Y49" s="109" t="n">
        <v>0</v>
      </c>
      <c r="Z49" s="23"/>
      <c r="AA49" s="23"/>
      <c r="AB49" s="23"/>
      <c r="AC49" s="23"/>
      <c r="AD49" s="23"/>
      <c r="AE49" s="23"/>
      <c r="AF49" s="23"/>
      <c r="AG49" s="23"/>
    </row>
    <row r="50" customFormat="false" ht="12" hidden="false" customHeight="true" outlineLevel="0" collapsed="false">
      <c r="A50" s="147"/>
      <c r="B50" s="98" t="s">
        <v>307</v>
      </c>
      <c r="C50" s="99" t="n">
        <v>58</v>
      </c>
      <c r="D50" s="100" t="n">
        <v>58</v>
      </c>
      <c r="E50" s="101" t="n">
        <v>53</v>
      </c>
      <c r="F50" s="101" t="n">
        <v>49</v>
      </c>
      <c r="G50" s="101" t="n">
        <v>4</v>
      </c>
      <c r="H50" s="102" t="n">
        <v>0</v>
      </c>
      <c r="I50" s="101" t="n">
        <v>2</v>
      </c>
      <c r="J50" s="101" t="n">
        <v>2</v>
      </c>
      <c r="K50" s="101" t="n">
        <v>0</v>
      </c>
      <c r="L50" s="102" t="n">
        <v>0</v>
      </c>
      <c r="M50" s="103" t="n">
        <v>0</v>
      </c>
      <c r="N50" s="104" t="n">
        <v>3</v>
      </c>
      <c r="O50" s="101" t="n">
        <v>2</v>
      </c>
      <c r="P50" s="105" t="n">
        <v>1</v>
      </c>
      <c r="Q50" s="106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107" t="n">
        <v>0</v>
      </c>
      <c r="X50" s="108" t="n">
        <v>0</v>
      </c>
      <c r="Y50" s="109" t="n">
        <v>0</v>
      </c>
      <c r="Z50" s="23"/>
      <c r="AA50" s="23"/>
      <c r="AB50" s="23"/>
      <c r="AC50" s="23"/>
      <c r="AD50" s="23"/>
      <c r="AE50" s="23"/>
      <c r="AF50" s="23"/>
      <c r="AG50" s="23"/>
    </row>
    <row r="51" customFormat="false" ht="12" hidden="false" customHeight="true" outlineLevel="0" collapsed="false">
      <c r="A51" s="147"/>
      <c r="B51" s="98" t="s">
        <v>308</v>
      </c>
      <c r="C51" s="99" t="n">
        <v>57</v>
      </c>
      <c r="D51" s="100" t="n">
        <v>57</v>
      </c>
      <c r="E51" s="101" t="n">
        <v>50</v>
      </c>
      <c r="F51" s="101" t="n">
        <v>50</v>
      </c>
      <c r="G51" s="101" t="n">
        <v>0</v>
      </c>
      <c r="H51" s="102" t="n">
        <v>0</v>
      </c>
      <c r="I51" s="101" t="n">
        <v>6</v>
      </c>
      <c r="J51" s="101" t="n">
        <v>5</v>
      </c>
      <c r="K51" s="101" t="n">
        <v>1</v>
      </c>
      <c r="L51" s="102" t="n">
        <v>0</v>
      </c>
      <c r="M51" s="103" t="n">
        <v>0</v>
      </c>
      <c r="N51" s="104" t="n">
        <v>1</v>
      </c>
      <c r="O51" s="101" t="n">
        <v>0</v>
      </c>
      <c r="P51" s="105" t="n">
        <v>1</v>
      </c>
      <c r="Q51" s="106" t="n">
        <v>0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107" t="n">
        <v>0</v>
      </c>
      <c r="X51" s="108" t="n">
        <v>0</v>
      </c>
      <c r="Y51" s="109" t="n">
        <v>0</v>
      </c>
      <c r="Z51" s="23"/>
      <c r="AA51" s="23"/>
      <c r="AB51" s="23"/>
      <c r="AC51" s="23"/>
      <c r="AD51" s="23"/>
      <c r="AE51" s="23"/>
      <c r="AF51" s="23"/>
      <c r="AG51" s="23"/>
    </row>
    <row r="52" customFormat="false" ht="12" hidden="false" customHeight="true" outlineLevel="0" collapsed="false">
      <c r="A52" s="147"/>
      <c r="B52" s="110" t="s">
        <v>309</v>
      </c>
      <c r="C52" s="111" t="n">
        <v>77</v>
      </c>
      <c r="D52" s="112" t="n">
        <v>76</v>
      </c>
      <c r="E52" s="113" t="n">
        <v>59</v>
      </c>
      <c r="F52" s="113" t="n">
        <v>59</v>
      </c>
      <c r="G52" s="113" t="n">
        <v>0</v>
      </c>
      <c r="H52" s="114" t="n">
        <v>0</v>
      </c>
      <c r="I52" s="113" t="n">
        <v>15</v>
      </c>
      <c r="J52" s="113" t="n">
        <v>12</v>
      </c>
      <c r="K52" s="113" t="n">
        <v>3</v>
      </c>
      <c r="L52" s="114" t="n">
        <v>0</v>
      </c>
      <c r="M52" s="115" t="n">
        <v>0</v>
      </c>
      <c r="N52" s="116" t="n">
        <v>2</v>
      </c>
      <c r="O52" s="113" t="n">
        <v>2</v>
      </c>
      <c r="P52" s="117" t="n">
        <v>0</v>
      </c>
      <c r="Q52" s="118" t="n">
        <v>1</v>
      </c>
      <c r="R52" s="113" t="n">
        <v>0</v>
      </c>
      <c r="S52" s="113" t="n">
        <v>1</v>
      </c>
      <c r="T52" s="113" t="n">
        <v>0</v>
      </c>
      <c r="U52" s="113" t="n">
        <v>0</v>
      </c>
      <c r="V52" s="113" t="n">
        <v>0</v>
      </c>
      <c r="W52" s="107" t="n">
        <v>0</v>
      </c>
      <c r="X52" s="108" t="n">
        <v>0</v>
      </c>
      <c r="Y52" s="109" t="n">
        <v>0</v>
      </c>
      <c r="Z52" s="23"/>
      <c r="AA52" s="23"/>
      <c r="AB52" s="23"/>
      <c r="AC52" s="23"/>
      <c r="AD52" s="23"/>
      <c r="AE52" s="23"/>
      <c r="AF52" s="23"/>
      <c r="AG52" s="23"/>
    </row>
    <row r="53" customFormat="false" ht="12" hidden="false" customHeight="true" outlineLevel="0" collapsed="false">
      <c r="A53" s="147"/>
      <c r="B53" s="98" t="s">
        <v>310</v>
      </c>
      <c r="C53" s="99" t="n">
        <v>120</v>
      </c>
      <c r="D53" s="100" t="n">
        <v>119</v>
      </c>
      <c r="E53" s="101" t="n">
        <v>76</v>
      </c>
      <c r="F53" s="101" t="n">
        <v>74</v>
      </c>
      <c r="G53" s="101" t="n">
        <v>2</v>
      </c>
      <c r="H53" s="102" t="n">
        <v>0</v>
      </c>
      <c r="I53" s="101" t="n">
        <v>39</v>
      </c>
      <c r="J53" s="101" t="n">
        <v>31</v>
      </c>
      <c r="K53" s="101" t="n">
        <v>7</v>
      </c>
      <c r="L53" s="102" t="n">
        <v>1</v>
      </c>
      <c r="M53" s="103" t="n">
        <v>0</v>
      </c>
      <c r="N53" s="104" t="n">
        <v>4</v>
      </c>
      <c r="O53" s="101" t="n">
        <v>4</v>
      </c>
      <c r="P53" s="105" t="n">
        <v>0</v>
      </c>
      <c r="Q53" s="106" t="n">
        <v>1</v>
      </c>
      <c r="R53" s="101" t="n">
        <v>0</v>
      </c>
      <c r="S53" s="101" t="n">
        <v>1</v>
      </c>
      <c r="T53" s="101" t="n">
        <v>0</v>
      </c>
      <c r="U53" s="101" t="n">
        <v>0</v>
      </c>
      <c r="V53" s="101" t="n">
        <v>0</v>
      </c>
      <c r="W53" s="143" t="n">
        <v>0</v>
      </c>
      <c r="X53" s="152" t="n">
        <v>0</v>
      </c>
      <c r="Y53" s="144" t="n">
        <v>0</v>
      </c>
      <c r="Z53" s="23"/>
      <c r="AA53" s="23"/>
      <c r="AB53" s="23"/>
      <c r="AC53" s="23"/>
      <c r="AD53" s="23"/>
      <c r="AE53" s="23"/>
      <c r="AF53" s="23"/>
      <c r="AG53" s="23"/>
    </row>
    <row r="54" customFormat="false" ht="12" hidden="false" customHeight="true" outlineLevel="0" collapsed="false">
      <c r="A54" s="147"/>
      <c r="B54" s="98" t="s">
        <v>311</v>
      </c>
      <c r="C54" s="99" t="n">
        <v>167</v>
      </c>
      <c r="D54" s="100" t="n">
        <v>166</v>
      </c>
      <c r="E54" s="101" t="n">
        <v>108</v>
      </c>
      <c r="F54" s="101" t="n">
        <v>105</v>
      </c>
      <c r="G54" s="101" t="n">
        <v>3</v>
      </c>
      <c r="H54" s="102" t="n">
        <v>0</v>
      </c>
      <c r="I54" s="101" t="n">
        <v>54</v>
      </c>
      <c r="J54" s="101" t="n">
        <v>35</v>
      </c>
      <c r="K54" s="101" t="n">
        <v>16</v>
      </c>
      <c r="L54" s="102" t="n">
        <v>3</v>
      </c>
      <c r="M54" s="103" t="n">
        <v>0</v>
      </c>
      <c r="N54" s="104" t="n">
        <v>4</v>
      </c>
      <c r="O54" s="101" t="n">
        <v>4</v>
      </c>
      <c r="P54" s="105" t="n">
        <v>0</v>
      </c>
      <c r="Q54" s="106" t="n">
        <v>1</v>
      </c>
      <c r="R54" s="101" t="n">
        <v>1</v>
      </c>
      <c r="S54" s="101" t="n">
        <v>0</v>
      </c>
      <c r="T54" s="101" t="n">
        <v>0</v>
      </c>
      <c r="U54" s="101" t="n">
        <v>0</v>
      </c>
      <c r="V54" s="101" t="n">
        <v>0</v>
      </c>
      <c r="W54" s="107" t="n">
        <v>0</v>
      </c>
      <c r="X54" s="108" t="n">
        <v>0</v>
      </c>
      <c r="Y54" s="109" t="n">
        <v>0</v>
      </c>
      <c r="Z54" s="23"/>
      <c r="AA54" s="23"/>
      <c r="AB54" s="23"/>
      <c r="AC54" s="23"/>
      <c r="AD54" s="23"/>
      <c r="AE54" s="23"/>
      <c r="AF54" s="23"/>
      <c r="AG54" s="23"/>
    </row>
    <row r="55" customFormat="false" ht="12" hidden="false" customHeight="true" outlineLevel="0" collapsed="false">
      <c r="A55" s="147"/>
      <c r="B55" s="98" t="s">
        <v>312</v>
      </c>
      <c r="C55" s="99" t="n">
        <v>146</v>
      </c>
      <c r="D55" s="100" t="n">
        <v>144</v>
      </c>
      <c r="E55" s="101" t="n">
        <v>88</v>
      </c>
      <c r="F55" s="101" t="n">
        <v>83</v>
      </c>
      <c r="G55" s="101" t="n">
        <v>5</v>
      </c>
      <c r="H55" s="102" t="n">
        <v>0</v>
      </c>
      <c r="I55" s="101" t="n">
        <v>49</v>
      </c>
      <c r="J55" s="101" t="n">
        <v>32</v>
      </c>
      <c r="K55" s="101" t="n">
        <v>16</v>
      </c>
      <c r="L55" s="102" t="n">
        <v>1</v>
      </c>
      <c r="M55" s="103" t="n">
        <v>0</v>
      </c>
      <c r="N55" s="104" t="n">
        <v>7</v>
      </c>
      <c r="O55" s="101" t="n">
        <v>6</v>
      </c>
      <c r="P55" s="105" t="n">
        <v>1</v>
      </c>
      <c r="Q55" s="106" t="n">
        <v>2</v>
      </c>
      <c r="R55" s="101" t="n">
        <v>1</v>
      </c>
      <c r="S55" s="101" t="n">
        <v>1</v>
      </c>
      <c r="T55" s="101" t="n">
        <v>0</v>
      </c>
      <c r="U55" s="101" t="n">
        <v>0</v>
      </c>
      <c r="V55" s="101" t="n">
        <v>0</v>
      </c>
      <c r="W55" s="107" t="n">
        <v>0</v>
      </c>
      <c r="X55" s="108" t="n">
        <v>0</v>
      </c>
      <c r="Y55" s="109" t="n">
        <v>0</v>
      </c>
      <c r="Z55" s="23"/>
      <c r="AA55" s="23"/>
      <c r="AB55" s="23"/>
      <c r="AC55" s="23"/>
      <c r="AD55" s="23"/>
      <c r="AE55" s="23"/>
      <c r="AF55" s="23"/>
      <c r="AG55" s="23"/>
    </row>
    <row r="56" customFormat="false" ht="12" hidden="false" customHeight="true" outlineLevel="0" collapsed="false">
      <c r="A56" s="147"/>
      <c r="B56" s="98" t="s">
        <v>313</v>
      </c>
      <c r="C56" s="99" t="n">
        <v>134</v>
      </c>
      <c r="D56" s="100" t="n">
        <v>129</v>
      </c>
      <c r="E56" s="101" t="n">
        <v>64</v>
      </c>
      <c r="F56" s="101" t="n">
        <v>61</v>
      </c>
      <c r="G56" s="101" t="n">
        <v>3</v>
      </c>
      <c r="H56" s="102" t="n">
        <v>0</v>
      </c>
      <c r="I56" s="101" t="n">
        <v>60</v>
      </c>
      <c r="J56" s="101" t="n">
        <v>30</v>
      </c>
      <c r="K56" s="101" t="n">
        <v>23</v>
      </c>
      <c r="L56" s="102" t="n">
        <v>7</v>
      </c>
      <c r="M56" s="103" t="n">
        <v>0</v>
      </c>
      <c r="N56" s="104" t="n">
        <v>5</v>
      </c>
      <c r="O56" s="101" t="n">
        <v>3</v>
      </c>
      <c r="P56" s="105" t="n">
        <v>2</v>
      </c>
      <c r="Q56" s="106" t="n">
        <v>5</v>
      </c>
      <c r="R56" s="101" t="n">
        <v>0</v>
      </c>
      <c r="S56" s="101" t="n">
        <v>1</v>
      </c>
      <c r="T56" s="101" t="n">
        <v>1</v>
      </c>
      <c r="U56" s="101" t="n">
        <v>2</v>
      </c>
      <c r="V56" s="101" t="n">
        <v>1</v>
      </c>
      <c r="W56" s="107" t="n">
        <v>0</v>
      </c>
      <c r="X56" s="108" t="n">
        <v>0</v>
      </c>
      <c r="Y56" s="109" t="n">
        <v>0</v>
      </c>
      <c r="Z56" s="23"/>
      <c r="AA56" s="23"/>
      <c r="AB56" s="23"/>
      <c r="AC56" s="23"/>
      <c r="AD56" s="23"/>
      <c r="AE56" s="23"/>
      <c r="AF56" s="23"/>
      <c r="AG56" s="23"/>
    </row>
    <row r="57" customFormat="false" ht="12" hidden="false" customHeight="true" outlineLevel="0" collapsed="false">
      <c r="A57" s="147"/>
      <c r="B57" s="110" t="s">
        <v>314</v>
      </c>
      <c r="C57" s="111" t="n">
        <v>160</v>
      </c>
      <c r="D57" s="112" t="n">
        <v>147</v>
      </c>
      <c r="E57" s="113" t="n">
        <v>75</v>
      </c>
      <c r="F57" s="113" t="n">
        <v>71</v>
      </c>
      <c r="G57" s="113" t="n">
        <v>4</v>
      </c>
      <c r="H57" s="114" t="n">
        <v>0</v>
      </c>
      <c r="I57" s="113" t="n">
        <v>67</v>
      </c>
      <c r="J57" s="113" t="n">
        <v>32</v>
      </c>
      <c r="K57" s="113" t="n">
        <v>32</v>
      </c>
      <c r="L57" s="114" t="n">
        <v>3</v>
      </c>
      <c r="M57" s="103" t="n">
        <v>0</v>
      </c>
      <c r="N57" s="116" t="n">
        <v>5</v>
      </c>
      <c r="O57" s="113" t="n">
        <v>4</v>
      </c>
      <c r="P57" s="117" t="n">
        <v>1</v>
      </c>
      <c r="Q57" s="118" t="n">
        <v>13</v>
      </c>
      <c r="R57" s="113" t="n">
        <v>7</v>
      </c>
      <c r="S57" s="113" t="n">
        <v>4</v>
      </c>
      <c r="T57" s="113" t="n">
        <v>1</v>
      </c>
      <c r="U57" s="113" t="n">
        <v>1</v>
      </c>
      <c r="V57" s="113" t="n">
        <v>0</v>
      </c>
      <c r="W57" s="119" t="n">
        <v>0</v>
      </c>
      <c r="X57" s="108" t="n">
        <v>0</v>
      </c>
      <c r="Y57" s="121" t="n">
        <v>0</v>
      </c>
      <c r="Z57" s="23"/>
      <c r="AA57" s="23"/>
      <c r="AB57" s="23"/>
      <c r="AC57" s="23"/>
      <c r="AD57" s="23"/>
      <c r="AE57" s="23"/>
      <c r="AF57" s="23"/>
      <c r="AG57" s="23"/>
    </row>
    <row r="58" customFormat="false" ht="12" hidden="false" customHeight="true" outlineLevel="0" collapsed="false">
      <c r="A58" s="147"/>
      <c r="B58" s="98" t="s">
        <v>315</v>
      </c>
      <c r="C58" s="99" t="n">
        <v>170</v>
      </c>
      <c r="D58" s="100" t="n">
        <v>154</v>
      </c>
      <c r="E58" s="101" t="n">
        <v>67</v>
      </c>
      <c r="F58" s="101" t="n">
        <v>64</v>
      </c>
      <c r="G58" s="101" t="n">
        <v>3</v>
      </c>
      <c r="H58" s="102" t="n">
        <v>0</v>
      </c>
      <c r="I58" s="101" t="n">
        <v>81</v>
      </c>
      <c r="J58" s="101" t="n">
        <v>23</v>
      </c>
      <c r="K58" s="101" t="n">
        <v>52</v>
      </c>
      <c r="L58" s="102" t="n">
        <v>6</v>
      </c>
      <c r="M58" s="122" t="n">
        <v>0</v>
      </c>
      <c r="N58" s="104" t="n">
        <v>6</v>
      </c>
      <c r="O58" s="101" t="n">
        <v>5</v>
      </c>
      <c r="P58" s="105" t="n">
        <v>1</v>
      </c>
      <c r="Q58" s="106" t="n">
        <v>16</v>
      </c>
      <c r="R58" s="101" t="n">
        <v>9</v>
      </c>
      <c r="S58" s="101" t="n">
        <v>5</v>
      </c>
      <c r="T58" s="101" t="n">
        <v>2</v>
      </c>
      <c r="U58" s="101" t="n">
        <v>0</v>
      </c>
      <c r="V58" s="101" t="n">
        <v>0</v>
      </c>
      <c r="W58" s="107" t="n">
        <v>0</v>
      </c>
      <c r="X58" s="152" t="n">
        <v>0</v>
      </c>
      <c r="Y58" s="109" t="n">
        <v>0</v>
      </c>
      <c r="Z58" s="23"/>
      <c r="AA58" s="23"/>
      <c r="AB58" s="23"/>
      <c r="AC58" s="23"/>
      <c r="AD58" s="23"/>
      <c r="AE58" s="23"/>
      <c r="AF58" s="23"/>
      <c r="AG58" s="23"/>
    </row>
    <row r="59" customFormat="false" ht="12" hidden="false" customHeight="true" outlineLevel="0" collapsed="false">
      <c r="A59" s="147"/>
      <c r="B59" s="98" t="s">
        <v>316</v>
      </c>
      <c r="C59" s="99" t="n">
        <v>253</v>
      </c>
      <c r="D59" s="100" t="n">
        <v>203</v>
      </c>
      <c r="E59" s="101" t="n">
        <v>87</v>
      </c>
      <c r="F59" s="101" t="n">
        <v>85</v>
      </c>
      <c r="G59" s="101" t="n">
        <v>2</v>
      </c>
      <c r="H59" s="102" t="n">
        <v>0</v>
      </c>
      <c r="I59" s="101" t="n">
        <v>111</v>
      </c>
      <c r="J59" s="101" t="n">
        <v>39</v>
      </c>
      <c r="K59" s="101" t="n">
        <v>53</v>
      </c>
      <c r="L59" s="102" t="n">
        <v>19</v>
      </c>
      <c r="M59" s="103" t="n">
        <v>0</v>
      </c>
      <c r="N59" s="104" t="n">
        <v>5</v>
      </c>
      <c r="O59" s="101" t="n">
        <v>5</v>
      </c>
      <c r="P59" s="105" t="n">
        <v>0</v>
      </c>
      <c r="Q59" s="106" t="n">
        <v>50</v>
      </c>
      <c r="R59" s="101" t="n">
        <v>14</v>
      </c>
      <c r="S59" s="101" t="n">
        <v>17</v>
      </c>
      <c r="T59" s="101" t="n">
        <v>13</v>
      </c>
      <c r="U59" s="101" t="n">
        <v>5</v>
      </c>
      <c r="V59" s="101" t="n">
        <v>1</v>
      </c>
      <c r="W59" s="107" t="n">
        <v>0</v>
      </c>
      <c r="X59" s="108" t="n">
        <v>0</v>
      </c>
      <c r="Y59" s="109" t="n">
        <v>0</v>
      </c>
      <c r="Z59" s="23"/>
      <c r="AA59" s="23"/>
      <c r="AB59" s="23"/>
      <c r="AC59" s="23"/>
      <c r="AD59" s="23"/>
      <c r="AE59" s="23"/>
      <c r="AF59" s="23"/>
      <c r="AG59" s="23"/>
    </row>
    <row r="60" customFormat="false" ht="12" hidden="false" customHeight="true" outlineLevel="0" collapsed="false">
      <c r="A60" s="147"/>
      <c r="B60" s="98" t="s">
        <v>317</v>
      </c>
      <c r="C60" s="99" t="n">
        <v>228</v>
      </c>
      <c r="D60" s="100" t="n">
        <v>183</v>
      </c>
      <c r="E60" s="101" t="n">
        <v>75</v>
      </c>
      <c r="F60" s="101" t="n">
        <v>73</v>
      </c>
      <c r="G60" s="101" t="n">
        <v>2</v>
      </c>
      <c r="H60" s="102" t="n">
        <v>0</v>
      </c>
      <c r="I60" s="101" t="n">
        <v>102</v>
      </c>
      <c r="J60" s="101" t="n">
        <v>31</v>
      </c>
      <c r="K60" s="101" t="n">
        <v>57</v>
      </c>
      <c r="L60" s="102" t="n">
        <v>13</v>
      </c>
      <c r="M60" s="103" t="n">
        <v>1</v>
      </c>
      <c r="N60" s="104" t="n">
        <v>6</v>
      </c>
      <c r="O60" s="101" t="n">
        <v>5</v>
      </c>
      <c r="P60" s="105" t="n">
        <v>1</v>
      </c>
      <c r="Q60" s="106" t="n">
        <v>45</v>
      </c>
      <c r="R60" s="101" t="n">
        <v>10</v>
      </c>
      <c r="S60" s="101" t="n">
        <v>17</v>
      </c>
      <c r="T60" s="101" t="n">
        <v>15</v>
      </c>
      <c r="U60" s="101" t="n">
        <v>2</v>
      </c>
      <c r="V60" s="101" t="n">
        <v>1</v>
      </c>
      <c r="W60" s="107" t="n">
        <v>0</v>
      </c>
      <c r="X60" s="108" t="n">
        <v>0</v>
      </c>
      <c r="Y60" s="109" t="n">
        <v>0</v>
      </c>
      <c r="Z60" s="23"/>
      <c r="AA60" s="23"/>
      <c r="AB60" s="23"/>
      <c r="AC60" s="23"/>
      <c r="AD60" s="23"/>
      <c r="AE60" s="23"/>
      <c r="AF60" s="23"/>
      <c r="AG60" s="23"/>
    </row>
    <row r="61" customFormat="false" ht="12" hidden="false" customHeight="true" outlineLevel="0" collapsed="false">
      <c r="A61" s="147"/>
      <c r="B61" s="98" t="s">
        <v>318</v>
      </c>
      <c r="C61" s="99" t="n">
        <v>242</v>
      </c>
      <c r="D61" s="100" t="n">
        <v>148</v>
      </c>
      <c r="E61" s="101" t="n">
        <v>54</v>
      </c>
      <c r="F61" s="101" t="n">
        <v>53</v>
      </c>
      <c r="G61" s="101" t="n">
        <v>1</v>
      </c>
      <c r="H61" s="102" t="n">
        <v>0</v>
      </c>
      <c r="I61" s="101" t="n">
        <v>91</v>
      </c>
      <c r="J61" s="101" t="n">
        <v>31</v>
      </c>
      <c r="K61" s="101" t="n">
        <v>47</v>
      </c>
      <c r="L61" s="102" t="n">
        <v>13</v>
      </c>
      <c r="M61" s="103" t="n">
        <v>0</v>
      </c>
      <c r="N61" s="104" t="n">
        <v>3</v>
      </c>
      <c r="O61" s="101" t="n">
        <v>1</v>
      </c>
      <c r="P61" s="105" t="n">
        <v>2</v>
      </c>
      <c r="Q61" s="106" t="n">
        <v>94</v>
      </c>
      <c r="R61" s="101" t="n">
        <v>7</v>
      </c>
      <c r="S61" s="101" t="n">
        <v>32</v>
      </c>
      <c r="T61" s="101" t="n">
        <v>48</v>
      </c>
      <c r="U61" s="101" t="n">
        <v>6</v>
      </c>
      <c r="V61" s="101" t="n">
        <v>1</v>
      </c>
      <c r="W61" s="107" t="n">
        <v>0</v>
      </c>
      <c r="X61" s="108" t="n">
        <v>0</v>
      </c>
      <c r="Y61" s="109" t="n">
        <v>0</v>
      </c>
      <c r="Z61" s="23"/>
      <c r="AA61" s="23"/>
      <c r="AB61" s="23"/>
      <c r="AC61" s="23"/>
      <c r="AD61" s="23"/>
      <c r="AE61" s="23"/>
      <c r="AF61" s="23"/>
      <c r="AG61" s="23"/>
    </row>
    <row r="62" customFormat="false" ht="12" hidden="false" customHeight="true" outlineLevel="0" collapsed="false">
      <c r="A62" s="147"/>
      <c r="B62" s="123" t="s">
        <v>319</v>
      </c>
      <c r="C62" s="111" t="n">
        <v>177</v>
      </c>
      <c r="D62" s="112" t="n">
        <v>111</v>
      </c>
      <c r="E62" s="113" t="n">
        <v>27</v>
      </c>
      <c r="F62" s="113" t="n">
        <v>27</v>
      </c>
      <c r="G62" s="113" t="n">
        <v>0</v>
      </c>
      <c r="H62" s="114" t="n">
        <v>0</v>
      </c>
      <c r="I62" s="113" t="n">
        <v>75</v>
      </c>
      <c r="J62" s="113" t="n">
        <v>23</v>
      </c>
      <c r="K62" s="113" t="n">
        <v>42</v>
      </c>
      <c r="L62" s="114" t="n">
        <v>9</v>
      </c>
      <c r="M62" s="103" t="n">
        <v>1</v>
      </c>
      <c r="N62" s="116" t="n">
        <v>9</v>
      </c>
      <c r="O62" s="113" t="n">
        <v>6</v>
      </c>
      <c r="P62" s="117" t="n">
        <v>3</v>
      </c>
      <c r="Q62" s="118" t="n">
        <v>66</v>
      </c>
      <c r="R62" s="113" t="n">
        <v>4</v>
      </c>
      <c r="S62" s="113" t="n">
        <v>25</v>
      </c>
      <c r="T62" s="113" t="n">
        <v>37</v>
      </c>
      <c r="U62" s="113" t="n">
        <v>0</v>
      </c>
      <c r="V62" s="113" t="n">
        <v>0</v>
      </c>
      <c r="W62" s="119" t="n">
        <v>0</v>
      </c>
      <c r="X62" s="120" t="n">
        <v>0</v>
      </c>
      <c r="Y62" s="109" t="n">
        <v>0</v>
      </c>
      <c r="Z62" s="23"/>
      <c r="AA62" s="23"/>
      <c r="AB62" s="23"/>
      <c r="AC62" s="23"/>
      <c r="AD62" s="23"/>
      <c r="AE62" s="23"/>
      <c r="AF62" s="23"/>
      <c r="AG62" s="23"/>
    </row>
    <row r="63" customFormat="false" ht="12" hidden="false" customHeight="true" outlineLevel="0" collapsed="false">
      <c r="A63" s="147"/>
      <c r="B63" s="124" t="s">
        <v>320</v>
      </c>
      <c r="C63" s="99" t="n">
        <v>122</v>
      </c>
      <c r="D63" s="100" t="n">
        <v>53</v>
      </c>
      <c r="E63" s="101" t="n">
        <v>14</v>
      </c>
      <c r="F63" s="101" t="n">
        <v>14</v>
      </c>
      <c r="G63" s="101" t="n">
        <v>0</v>
      </c>
      <c r="H63" s="102" t="n">
        <v>0</v>
      </c>
      <c r="I63" s="101" t="n">
        <v>33</v>
      </c>
      <c r="J63" s="101" t="n">
        <v>6</v>
      </c>
      <c r="K63" s="101" t="n">
        <v>17</v>
      </c>
      <c r="L63" s="102" t="n">
        <v>10</v>
      </c>
      <c r="M63" s="122" t="n">
        <v>0</v>
      </c>
      <c r="N63" s="104" t="n">
        <v>6</v>
      </c>
      <c r="O63" s="101" t="n">
        <v>3</v>
      </c>
      <c r="P63" s="105" t="n">
        <v>3</v>
      </c>
      <c r="Q63" s="106" t="n">
        <v>69</v>
      </c>
      <c r="R63" s="101" t="n">
        <v>2</v>
      </c>
      <c r="S63" s="101" t="n">
        <v>18</v>
      </c>
      <c r="T63" s="101" t="n">
        <v>46</v>
      </c>
      <c r="U63" s="101" t="n">
        <v>3</v>
      </c>
      <c r="V63" s="101" t="n">
        <v>0</v>
      </c>
      <c r="W63" s="107" t="n">
        <v>0</v>
      </c>
      <c r="X63" s="108" t="n">
        <v>0</v>
      </c>
      <c r="Y63" s="144" t="n">
        <v>0</v>
      </c>
      <c r="Z63" s="23"/>
      <c r="AA63" s="23"/>
      <c r="AB63" s="23"/>
      <c r="AC63" s="23"/>
      <c r="AD63" s="23"/>
      <c r="AE63" s="23"/>
      <c r="AF63" s="23"/>
      <c r="AG63" s="23"/>
    </row>
    <row r="64" customFormat="false" ht="12" hidden="false" customHeight="true" outlineLevel="0" collapsed="false">
      <c r="A64" s="147"/>
      <c r="B64" s="125" t="s">
        <v>321</v>
      </c>
      <c r="C64" s="126" t="n">
        <v>67</v>
      </c>
      <c r="D64" s="127" t="n">
        <v>18</v>
      </c>
      <c r="E64" s="128" t="n">
        <v>0</v>
      </c>
      <c r="F64" s="128" t="n">
        <v>0</v>
      </c>
      <c r="G64" s="128" t="n">
        <v>0</v>
      </c>
      <c r="H64" s="129" t="n">
        <v>0</v>
      </c>
      <c r="I64" s="128" t="n">
        <v>15</v>
      </c>
      <c r="J64" s="128" t="n">
        <v>4</v>
      </c>
      <c r="K64" s="128" t="n">
        <v>9</v>
      </c>
      <c r="L64" s="129" t="n">
        <v>2</v>
      </c>
      <c r="M64" s="130" t="n">
        <v>0</v>
      </c>
      <c r="N64" s="131" t="n">
        <v>3</v>
      </c>
      <c r="O64" s="128" t="n">
        <v>2</v>
      </c>
      <c r="P64" s="132" t="n">
        <v>1</v>
      </c>
      <c r="Q64" s="133" t="n">
        <v>49</v>
      </c>
      <c r="R64" s="128" t="n">
        <v>1</v>
      </c>
      <c r="S64" s="128" t="n">
        <v>15</v>
      </c>
      <c r="T64" s="128" t="n">
        <v>31</v>
      </c>
      <c r="U64" s="128" t="n">
        <v>2</v>
      </c>
      <c r="V64" s="128" t="n">
        <v>0</v>
      </c>
      <c r="W64" s="134" t="n">
        <v>0</v>
      </c>
      <c r="X64" s="135" t="n">
        <v>0</v>
      </c>
      <c r="Y64" s="146" t="n">
        <v>0</v>
      </c>
      <c r="Z64" s="23"/>
      <c r="AA64" s="23"/>
      <c r="AB64" s="23"/>
      <c r="AC64" s="23"/>
      <c r="AD64" s="23"/>
      <c r="AE64" s="23"/>
      <c r="AF64" s="23"/>
      <c r="AG64" s="23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181"/>
      <c r="N65" s="23"/>
      <c r="O65" s="23"/>
      <c r="P65" s="23"/>
      <c r="Q65" s="23"/>
      <c r="R65" s="23"/>
      <c r="S65" s="23"/>
      <c r="T65" s="23"/>
      <c r="U65" s="23"/>
      <c r="V65" s="23"/>
      <c r="W65" s="181"/>
      <c r="X65" s="181"/>
      <c r="Y65" s="181"/>
      <c r="Z65" s="23"/>
      <c r="AA65" s="23"/>
      <c r="AB65" s="23"/>
      <c r="AC65" s="23"/>
      <c r="AD65" s="23"/>
      <c r="AE65" s="23"/>
      <c r="AF65" s="23"/>
      <c r="AG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181"/>
      <c r="N66" s="23"/>
      <c r="O66" s="23"/>
      <c r="P66" s="23"/>
      <c r="Q66" s="23"/>
      <c r="R66" s="23"/>
      <c r="S66" s="23"/>
      <c r="T66" s="23"/>
      <c r="U66" s="23"/>
      <c r="V66" s="23"/>
      <c r="W66" s="181"/>
      <c r="X66" s="181"/>
      <c r="Y66" s="181"/>
      <c r="Z66" s="23"/>
      <c r="AA66" s="23"/>
      <c r="AB66" s="23"/>
      <c r="AC66" s="23"/>
      <c r="AD66" s="23"/>
      <c r="AE66" s="23"/>
      <c r="AF66" s="23"/>
      <c r="AG66" s="23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181"/>
      <c r="N67" s="23"/>
      <c r="O67" s="23"/>
      <c r="P67" s="23"/>
      <c r="Q67" s="23"/>
      <c r="R67" s="23"/>
      <c r="S67" s="23"/>
      <c r="T67" s="23"/>
      <c r="U67" s="23"/>
      <c r="V67" s="23"/>
      <c r="W67" s="181"/>
      <c r="X67" s="181"/>
      <c r="Y67" s="181"/>
      <c r="Z67" s="23"/>
      <c r="AA67" s="23"/>
      <c r="AB67" s="23"/>
      <c r="AC67" s="23"/>
      <c r="AD67" s="23"/>
      <c r="AE67" s="23"/>
      <c r="AF67" s="23"/>
      <c r="AG67" s="23"/>
    </row>
    <row r="68" customFormat="false" ht="13.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181"/>
      <c r="N68" s="23"/>
      <c r="O68" s="23"/>
      <c r="P68" s="23"/>
      <c r="Q68" s="23"/>
      <c r="R68" s="23"/>
      <c r="S68" s="23"/>
      <c r="T68" s="23"/>
      <c r="U68" s="23"/>
      <c r="V68" s="23"/>
      <c r="W68" s="181"/>
      <c r="X68" s="181"/>
      <c r="Y68" s="181"/>
      <c r="Z68" s="23"/>
      <c r="AA68" s="23"/>
      <c r="AB68" s="23"/>
      <c r="AC68" s="23"/>
      <c r="AD68" s="23"/>
      <c r="AE68" s="23"/>
      <c r="AF68" s="23"/>
      <c r="AG68" s="23"/>
    </row>
    <row r="69" customFormat="false" ht="13.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181"/>
      <c r="N69" s="23"/>
      <c r="O69" s="23"/>
      <c r="P69" s="23"/>
      <c r="Q69" s="23"/>
      <c r="R69" s="23"/>
      <c r="S69" s="23"/>
      <c r="T69" s="23"/>
      <c r="U69" s="23"/>
      <c r="V69" s="23"/>
      <c r="W69" s="181"/>
      <c r="X69" s="181"/>
      <c r="Y69" s="181"/>
      <c r="Z69" s="23"/>
      <c r="AA69" s="23"/>
      <c r="AB69" s="23"/>
      <c r="AC69" s="23"/>
      <c r="AD69" s="23"/>
      <c r="AE69" s="23"/>
      <c r="AF69" s="23"/>
      <c r="AG69" s="23"/>
    </row>
    <row r="70" customFormat="false" ht="13.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181"/>
      <c r="N70" s="23"/>
      <c r="O70" s="23"/>
      <c r="P70" s="23"/>
      <c r="Q70" s="23"/>
      <c r="R70" s="23"/>
      <c r="S70" s="23"/>
      <c r="T70" s="23"/>
      <c r="U70" s="23"/>
      <c r="V70" s="23"/>
      <c r="W70" s="181"/>
      <c r="X70" s="181"/>
      <c r="Y70" s="181"/>
      <c r="Z70" s="23"/>
      <c r="AA70" s="23"/>
      <c r="AB70" s="23"/>
      <c r="AC70" s="23"/>
      <c r="AD70" s="23"/>
      <c r="AE70" s="23"/>
      <c r="AF70" s="23"/>
      <c r="AG70" s="23"/>
    </row>
    <row r="71" customFormat="false" ht="13.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181"/>
      <c r="N71" s="23"/>
      <c r="O71" s="23"/>
      <c r="P71" s="23"/>
      <c r="Q71" s="23"/>
      <c r="R71" s="23"/>
      <c r="S71" s="23"/>
      <c r="T71" s="23"/>
      <c r="U71" s="23"/>
      <c r="V71" s="23"/>
      <c r="W71" s="181"/>
      <c r="X71" s="181"/>
      <c r="Y71" s="181"/>
      <c r="Z71" s="23"/>
      <c r="AA71" s="23"/>
      <c r="AB71" s="23"/>
      <c r="AC71" s="23"/>
      <c r="AD71" s="23"/>
      <c r="AE71" s="23"/>
      <c r="AF71" s="23"/>
      <c r="AG71" s="23"/>
    </row>
    <row r="72" customFormat="false" ht="13.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181"/>
      <c r="N72" s="23"/>
      <c r="O72" s="23"/>
      <c r="P72" s="23"/>
      <c r="Q72" s="23"/>
      <c r="R72" s="23"/>
      <c r="S72" s="23"/>
      <c r="T72" s="23"/>
      <c r="U72" s="23"/>
      <c r="V72" s="23"/>
      <c r="W72" s="181"/>
      <c r="X72" s="181"/>
      <c r="Y72" s="181"/>
      <c r="Z72" s="23"/>
      <c r="AA72" s="23"/>
      <c r="AB72" s="23"/>
      <c r="AC72" s="23"/>
      <c r="AD72" s="23"/>
      <c r="AE72" s="23"/>
      <c r="AF72" s="23"/>
      <c r="AG72" s="23"/>
    </row>
    <row r="73" customFormat="false" ht="13.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181"/>
      <c r="N73" s="23"/>
      <c r="O73" s="23"/>
      <c r="P73" s="23"/>
      <c r="Q73" s="23"/>
      <c r="R73" s="23"/>
      <c r="S73" s="23"/>
      <c r="T73" s="23"/>
      <c r="U73" s="23"/>
      <c r="V73" s="23"/>
      <c r="W73" s="181"/>
      <c r="X73" s="181"/>
      <c r="Y73" s="181"/>
      <c r="Z73" s="23"/>
      <c r="AA73" s="23"/>
      <c r="AB73" s="23"/>
      <c r="AC73" s="23"/>
      <c r="AD73" s="23"/>
      <c r="AE73" s="23"/>
      <c r="AF73" s="23"/>
      <c r="AG73" s="23"/>
    </row>
    <row r="74" customFormat="false" ht="13.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181"/>
      <c r="N74" s="23"/>
      <c r="O74" s="23"/>
      <c r="P74" s="23"/>
      <c r="Q74" s="23"/>
      <c r="R74" s="23"/>
      <c r="S74" s="23"/>
      <c r="T74" s="23"/>
      <c r="U74" s="23"/>
      <c r="V74" s="23"/>
      <c r="W74" s="181"/>
      <c r="X74" s="181"/>
      <c r="Y74" s="181"/>
      <c r="Z74" s="23"/>
      <c r="AA74" s="23"/>
      <c r="AB74" s="23"/>
      <c r="AC74" s="23"/>
      <c r="AD74" s="23"/>
      <c r="AE74" s="23"/>
      <c r="AF74" s="23"/>
      <c r="AG74" s="23"/>
    </row>
    <row r="75" customFormat="false" ht="13.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181"/>
      <c r="N75" s="23"/>
      <c r="O75" s="23"/>
      <c r="P75" s="23"/>
      <c r="Q75" s="23"/>
      <c r="R75" s="23"/>
      <c r="S75" s="23"/>
      <c r="T75" s="23"/>
      <c r="U75" s="23"/>
      <c r="V75" s="23"/>
      <c r="W75" s="181"/>
      <c r="X75" s="181"/>
      <c r="Y75" s="181"/>
      <c r="Z75" s="23"/>
      <c r="AA75" s="23"/>
      <c r="AB75" s="23"/>
      <c r="AC75" s="23"/>
      <c r="AD75" s="23"/>
      <c r="AE75" s="23"/>
      <c r="AF75" s="23"/>
      <c r="AG75" s="23"/>
    </row>
    <row r="76" customFormat="false" ht="13.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181"/>
      <c r="N76" s="23"/>
      <c r="O76" s="23"/>
      <c r="P76" s="23"/>
      <c r="Q76" s="23"/>
      <c r="R76" s="23"/>
      <c r="S76" s="23"/>
      <c r="T76" s="23"/>
      <c r="U76" s="23"/>
      <c r="V76" s="23"/>
      <c r="W76" s="181"/>
      <c r="X76" s="181"/>
      <c r="Y76" s="181"/>
      <c r="Z76" s="23"/>
      <c r="AA76" s="23"/>
      <c r="AB76" s="23"/>
      <c r="AC76" s="23"/>
      <c r="AD76" s="23"/>
      <c r="AE76" s="23"/>
      <c r="AF76" s="23"/>
      <c r="AG76" s="23"/>
    </row>
  </sheetData>
  <mergeCells count="21">
    <mergeCell ref="A1:B1"/>
    <mergeCell ref="B7:B9"/>
    <mergeCell ref="C7:C9"/>
    <mergeCell ref="D7:P7"/>
    <mergeCell ref="Q7:V7"/>
    <mergeCell ref="D8:D9"/>
    <mergeCell ref="E8:H8"/>
    <mergeCell ref="I8:M8"/>
    <mergeCell ref="N8:P8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11:A28"/>
    <mergeCell ref="A29:A46"/>
    <mergeCell ref="A47:A64"/>
  </mergeCells>
  <hyperlinks>
    <hyperlink ref="A1" location="Index!A33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12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6" min="6" style="36" width="9.62"/>
    <col collapsed="false" customWidth="true" hidden="false" outlineLevel="0" max="7" min="7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42" customFormat="true" ht="15" hidden="false" customHeight="true" outlineLevel="0" collapsed="false">
      <c r="A3" s="207" t="s">
        <v>342</v>
      </c>
      <c r="B3" s="37" t="s">
        <v>343</v>
      </c>
      <c r="C3" s="38"/>
      <c r="D3" s="39"/>
      <c r="E3" s="39"/>
      <c r="F3" s="39"/>
      <c r="G3" s="39"/>
      <c r="H3" s="39"/>
      <c r="I3" s="39"/>
      <c r="J3" s="39"/>
      <c r="K3" s="39"/>
      <c r="L3" s="40"/>
      <c r="M3" s="39"/>
      <c r="N3" s="39"/>
      <c r="O3" s="39"/>
      <c r="P3" s="23"/>
      <c r="Q3" s="23"/>
      <c r="R3" s="23"/>
      <c r="S3" s="23"/>
      <c r="T3" s="23"/>
      <c r="U3" s="23"/>
      <c r="V3" s="208"/>
      <c r="W3" s="153"/>
      <c r="X3" s="153"/>
      <c r="Y3" s="23"/>
      <c r="Z3" s="23"/>
      <c r="AA3" s="23"/>
      <c r="AB3" s="23"/>
      <c r="AC3" s="23"/>
    </row>
    <row r="4" s="46" customFormat="true" ht="15" hidden="false" customHeight="true" outlineLevel="0" collapsed="false">
      <c r="A4" s="16" t="s">
        <v>41</v>
      </c>
      <c r="B4" s="23" t="s">
        <v>42</v>
      </c>
      <c r="C4" s="204"/>
      <c r="D4" s="44"/>
      <c r="E4" s="44"/>
      <c r="F4" s="44"/>
      <c r="G4" s="44"/>
      <c r="H4" s="44"/>
      <c r="I4" s="44"/>
      <c r="J4" s="44"/>
      <c r="K4" s="44"/>
      <c r="L4" s="45"/>
      <c r="M4" s="44"/>
      <c r="N4" s="44"/>
      <c r="O4" s="44"/>
      <c r="P4" s="44"/>
      <c r="Q4" s="23"/>
      <c r="R4" s="23"/>
      <c r="S4" s="23"/>
      <c r="T4" s="23"/>
      <c r="U4" s="23"/>
      <c r="V4" s="153"/>
      <c r="W4" s="153"/>
      <c r="X4" s="153"/>
      <c r="Y4" s="23"/>
      <c r="Z4" s="23"/>
      <c r="AA4" s="23"/>
      <c r="AB4" s="23"/>
      <c r="AC4" s="23"/>
    </row>
    <row r="5" s="46" customFormat="true" ht="15" hidden="false" customHeight="true" outlineLevel="0" collapsed="false">
      <c r="A5" s="16"/>
      <c r="B5" s="43"/>
      <c r="C5" s="204"/>
      <c r="D5" s="44"/>
      <c r="E5" s="44"/>
      <c r="F5" s="44"/>
      <c r="G5" s="44"/>
      <c r="H5" s="44"/>
      <c r="I5" s="44"/>
      <c r="J5" s="44"/>
      <c r="K5" s="44"/>
      <c r="L5" s="45"/>
      <c r="M5" s="44"/>
      <c r="N5" s="44"/>
      <c r="O5" s="44"/>
      <c r="P5" s="44"/>
      <c r="Q5" s="23"/>
      <c r="R5" s="23"/>
      <c r="S5" s="23"/>
      <c r="T5" s="23"/>
      <c r="U5" s="23"/>
      <c r="V5" s="153"/>
      <c r="W5" s="153"/>
      <c r="X5" s="153"/>
      <c r="Y5" s="23"/>
      <c r="Z5" s="23"/>
      <c r="AA5" s="23"/>
      <c r="AB5" s="23"/>
      <c r="AC5" s="23"/>
    </row>
    <row r="6" s="46" customFormat="true" ht="15" hidden="false" customHeight="true" outlineLevel="0" collapsed="false">
      <c r="A6" s="209"/>
      <c r="B6" s="185"/>
      <c r="C6" s="205"/>
      <c r="D6" s="187"/>
      <c r="E6" s="187"/>
      <c r="F6" s="187"/>
      <c r="G6" s="187"/>
      <c r="H6" s="187"/>
      <c r="I6" s="187"/>
      <c r="J6" s="187"/>
      <c r="K6" s="187"/>
      <c r="L6" s="206"/>
      <c r="M6" s="187"/>
      <c r="N6" s="187"/>
      <c r="O6" s="187"/>
      <c r="P6" s="187"/>
      <c r="Q6" s="47"/>
      <c r="R6" s="47"/>
      <c r="S6" s="47"/>
      <c r="T6" s="47"/>
      <c r="U6" s="47"/>
      <c r="V6" s="48"/>
      <c r="W6" s="48"/>
      <c r="X6" s="48"/>
      <c r="Y6" s="47"/>
      <c r="Z6" s="23"/>
      <c r="AA6" s="23"/>
      <c r="AB6" s="23"/>
      <c r="AC6" s="23"/>
    </row>
    <row r="7" s="68" customFormat="true" ht="27" hidden="false" customHeight="true" outlineLevel="0" collapsed="false">
      <c r="A7" s="63"/>
      <c r="B7" s="58" t="s">
        <v>326</v>
      </c>
      <c r="C7" s="54" t="s">
        <v>327</v>
      </c>
      <c r="D7" s="189" t="s">
        <v>328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90" t="s">
        <v>329</v>
      </c>
      <c r="R7" s="190"/>
      <c r="S7" s="190"/>
      <c r="T7" s="190"/>
      <c r="U7" s="190"/>
      <c r="V7" s="190"/>
      <c r="W7" s="191"/>
      <c r="X7" s="191"/>
      <c r="Y7" s="192"/>
      <c r="Z7" s="23"/>
      <c r="AA7" s="23"/>
      <c r="AB7" s="23"/>
      <c r="AC7" s="23"/>
    </row>
    <row r="8" s="62" customFormat="true" ht="22.5" hidden="false" customHeight="true" outlineLevel="0" collapsed="false">
      <c r="A8" s="50"/>
      <c r="B8" s="58"/>
      <c r="C8" s="54"/>
      <c r="D8" s="162" t="s">
        <v>264</v>
      </c>
      <c r="E8" s="193" t="s">
        <v>265</v>
      </c>
      <c r="F8" s="193"/>
      <c r="G8" s="193"/>
      <c r="H8" s="193"/>
      <c r="I8" s="194" t="s">
        <v>266</v>
      </c>
      <c r="J8" s="194"/>
      <c r="K8" s="194"/>
      <c r="L8" s="194"/>
      <c r="M8" s="194"/>
      <c r="N8" s="195" t="s">
        <v>267</v>
      </c>
      <c r="O8" s="195"/>
      <c r="P8" s="195"/>
      <c r="Q8" s="57" t="s">
        <v>264</v>
      </c>
      <c r="R8" s="64" t="s">
        <v>268</v>
      </c>
      <c r="S8" s="64" t="s">
        <v>269</v>
      </c>
      <c r="T8" s="64" t="s">
        <v>270</v>
      </c>
      <c r="U8" s="64" t="s">
        <v>271</v>
      </c>
      <c r="V8" s="196" t="s">
        <v>272</v>
      </c>
      <c r="W8" s="197" t="s">
        <v>273</v>
      </c>
      <c r="X8" s="198" t="s">
        <v>274</v>
      </c>
      <c r="Y8" s="165" t="s">
        <v>275</v>
      </c>
      <c r="Z8" s="23"/>
      <c r="AA8" s="23"/>
      <c r="AB8" s="23"/>
      <c r="AC8" s="23"/>
    </row>
    <row r="9" s="68" customFormat="true" ht="48.75" hidden="false" customHeight="true" outlineLevel="0" collapsed="false">
      <c r="A9" s="63"/>
      <c r="B9" s="58"/>
      <c r="C9" s="54"/>
      <c r="D9" s="162"/>
      <c r="E9" s="60" t="s">
        <v>264</v>
      </c>
      <c r="F9" s="64" t="s">
        <v>276</v>
      </c>
      <c r="G9" s="64" t="s">
        <v>277</v>
      </c>
      <c r="H9" s="65" t="s">
        <v>278</v>
      </c>
      <c r="I9" s="58" t="s">
        <v>264</v>
      </c>
      <c r="J9" s="64" t="s">
        <v>279</v>
      </c>
      <c r="K9" s="64" t="s">
        <v>280</v>
      </c>
      <c r="L9" s="64" t="s">
        <v>281</v>
      </c>
      <c r="M9" s="166" t="s">
        <v>282</v>
      </c>
      <c r="N9" s="64" t="s">
        <v>264</v>
      </c>
      <c r="O9" s="64" t="s">
        <v>283</v>
      </c>
      <c r="P9" s="67" t="s">
        <v>284</v>
      </c>
      <c r="Q9" s="57"/>
      <c r="R9" s="64"/>
      <c r="S9" s="64"/>
      <c r="T9" s="64"/>
      <c r="U9" s="64"/>
      <c r="V9" s="196"/>
      <c r="W9" s="197"/>
      <c r="X9" s="198"/>
      <c r="Y9" s="165"/>
      <c r="Z9" s="23"/>
      <c r="AA9" s="23"/>
      <c r="AB9" s="23"/>
      <c r="AC9" s="23"/>
    </row>
    <row r="10" s="68" customFormat="true" ht="49.5" hidden="false" customHeight="true" outlineLevel="0" collapsed="false">
      <c r="A10" s="63"/>
      <c r="B10" s="69" t="s">
        <v>285</v>
      </c>
      <c r="C10" s="70" t="s">
        <v>286</v>
      </c>
      <c r="D10" s="71" t="s">
        <v>287</v>
      </c>
      <c r="E10" s="72" t="s">
        <v>287</v>
      </c>
      <c r="F10" s="73" t="s">
        <v>288</v>
      </c>
      <c r="G10" s="73" t="s">
        <v>289</v>
      </c>
      <c r="H10" s="72" t="s">
        <v>290</v>
      </c>
      <c r="I10" s="73" t="s">
        <v>287</v>
      </c>
      <c r="J10" s="73" t="s">
        <v>291</v>
      </c>
      <c r="K10" s="73" t="s">
        <v>292</v>
      </c>
      <c r="L10" s="72" t="s">
        <v>293</v>
      </c>
      <c r="M10" s="227"/>
      <c r="N10" s="75" t="s">
        <v>287</v>
      </c>
      <c r="O10" s="73" t="s">
        <v>294</v>
      </c>
      <c r="P10" s="76" t="s">
        <v>295</v>
      </c>
      <c r="Q10" s="77" t="s">
        <v>287</v>
      </c>
      <c r="R10" s="73" t="s">
        <v>296</v>
      </c>
      <c r="S10" s="73" t="s">
        <v>297</v>
      </c>
      <c r="T10" s="73" t="s">
        <v>298</v>
      </c>
      <c r="U10" s="73" t="s">
        <v>299</v>
      </c>
      <c r="V10" s="73" t="s">
        <v>300</v>
      </c>
      <c r="W10" s="169" t="s">
        <v>301</v>
      </c>
      <c r="X10" s="170" t="s">
        <v>302</v>
      </c>
      <c r="Y10" s="200"/>
      <c r="Z10" s="23"/>
      <c r="AA10" s="23"/>
      <c r="AB10" s="23"/>
      <c r="AC10" s="23"/>
    </row>
    <row r="11" customFormat="false" ht="27.75" hidden="false" customHeight="true" outlineLevel="0" collapsed="false">
      <c r="A11" s="82" t="s">
        <v>303</v>
      </c>
      <c r="B11" s="83" t="s">
        <v>304</v>
      </c>
      <c r="C11" s="84" t="n">
        <v>4098</v>
      </c>
      <c r="D11" s="85" t="n">
        <v>3244</v>
      </c>
      <c r="E11" s="86" t="n">
        <v>2038</v>
      </c>
      <c r="F11" s="86" t="n">
        <v>1978</v>
      </c>
      <c r="G11" s="86" t="n">
        <v>59</v>
      </c>
      <c r="H11" s="87" t="n">
        <v>1</v>
      </c>
      <c r="I11" s="86" t="n">
        <v>1061</v>
      </c>
      <c r="J11" s="86" t="n">
        <v>445</v>
      </c>
      <c r="K11" s="86" t="n">
        <v>476</v>
      </c>
      <c r="L11" s="87" t="n">
        <v>136</v>
      </c>
      <c r="M11" s="210" t="n">
        <v>4</v>
      </c>
      <c r="N11" s="89" t="n">
        <v>145</v>
      </c>
      <c r="O11" s="86" t="n">
        <v>100</v>
      </c>
      <c r="P11" s="90" t="n">
        <v>45</v>
      </c>
      <c r="Q11" s="91" t="n">
        <v>729</v>
      </c>
      <c r="R11" s="92" t="n">
        <v>88</v>
      </c>
      <c r="S11" s="92" t="n">
        <v>205</v>
      </c>
      <c r="T11" s="92" t="n">
        <v>367</v>
      </c>
      <c r="U11" s="92" t="n">
        <v>53</v>
      </c>
      <c r="V11" s="92" t="n">
        <v>7</v>
      </c>
      <c r="W11" s="211" t="n">
        <v>8</v>
      </c>
      <c r="X11" s="212" t="n">
        <v>1</v>
      </c>
      <c r="Y11" s="213" t="n">
        <v>125</v>
      </c>
      <c r="Z11" s="23"/>
      <c r="AA11" s="23"/>
      <c r="AB11" s="23"/>
      <c r="AC11" s="23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</row>
    <row r="12" customFormat="false" ht="12" hidden="false" customHeight="true" outlineLevel="0" collapsed="false">
      <c r="A12" s="82"/>
      <c r="B12" s="98" t="s">
        <v>305</v>
      </c>
      <c r="C12" s="99" t="n">
        <v>210</v>
      </c>
      <c r="D12" s="100" t="n">
        <v>86</v>
      </c>
      <c r="E12" s="101" t="n">
        <v>86</v>
      </c>
      <c r="F12" s="101" t="n">
        <v>83</v>
      </c>
      <c r="G12" s="101" t="n">
        <v>3</v>
      </c>
      <c r="H12" s="102" t="n">
        <v>0</v>
      </c>
      <c r="I12" s="228" t="n">
        <v>0</v>
      </c>
      <c r="J12" s="101" t="n">
        <v>0</v>
      </c>
      <c r="K12" s="101" t="n">
        <v>0</v>
      </c>
      <c r="L12" s="102" t="n">
        <v>0</v>
      </c>
      <c r="M12" s="214" t="n">
        <v>0</v>
      </c>
      <c r="N12" s="104" t="n">
        <v>0</v>
      </c>
      <c r="O12" s="101" t="n">
        <v>0</v>
      </c>
      <c r="P12" s="105" t="n">
        <v>0</v>
      </c>
      <c r="Q12" s="106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215" t="n">
        <v>0</v>
      </c>
      <c r="X12" s="191" t="n">
        <v>0</v>
      </c>
      <c r="Y12" s="192" t="n">
        <v>124</v>
      </c>
      <c r="Z12" s="23"/>
      <c r="AA12" s="23"/>
      <c r="AB12" s="23"/>
      <c r="AC12" s="23"/>
    </row>
    <row r="13" customFormat="false" ht="12" hidden="false" customHeight="true" outlineLevel="0" collapsed="false">
      <c r="A13" s="82"/>
      <c r="B13" s="98" t="s">
        <v>306</v>
      </c>
      <c r="C13" s="99" t="n">
        <v>170</v>
      </c>
      <c r="D13" s="100" t="n">
        <v>167</v>
      </c>
      <c r="E13" s="101" t="n">
        <v>165</v>
      </c>
      <c r="F13" s="101" t="n">
        <v>161</v>
      </c>
      <c r="G13" s="101" t="n">
        <v>4</v>
      </c>
      <c r="H13" s="102" t="n">
        <v>0</v>
      </c>
      <c r="I13" s="101" t="n">
        <v>2</v>
      </c>
      <c r="J13" s="101" t="n">
        <v>2</v>
      </c>
      <c r="K13" s="101" t="n">
        <v>0</v>
      </c>
      <c r="L13" s="102" t="n">
        <v>0</v>
      </c>
      <c r="M13" s="216" t="n">
        <v>0</v>
      </c>
      <c r="N13" s="104" t="n">
        <v>0</v>
      </c>
      <c r="O13" s="101" t="n">
        <v>0</v>
      </c>
      <c r="P13" s="105" t="n">
        <v>0</v>
      </c>
      <c r="Q13" s="106" t="n">
        <v>2</v>
      </c>
      <c r="R13" s="101" t="n">
        <v>0</v>
      </c>
      <c r="S13" s="101" t="n">
        <v>0</v>
      </c>
      <c r="T13" s="101" t="n">
        <v>0</v>
      </c>
      <c r="U13" s="101" t="n">
        <v>1</v>
      </c>
      <c r="V13" s="101" t="n">
        <v>0</v>
      </c>
      <c r="W13" s="215" t="n">
        <v>1</v>
      </c>
      <c r="X13" s="191" t="n">
        <v>0</v>
      </c>
      <c r="Y13" s="192" t="n">
        <v>1</v>
      </c>
      <c r="Z13" s="23"/>
      <c r="AA13" s="23"/>
      <c r="AB13" s="23"/>
      <c r="AC13" s="23"/>
    </row>
    <row r="14" customFormat="false" ht="12" hidden="false" customHeight="true" outlineLevel="0" collapsed="false">
      <c r="A14" s="82"/>
      <c r="B14" s="98" t="s">
        <v>307</v>
      </c>
      <c r="C14" s="99" t="n">
        <v>113</v>
      </c>
      <c r="D14" s="100" t="n">
        <v>113</v>
      </c>
      <c r="E14" s="101" t="n">
        <v>105</v>
      </c>
      <c r="F14" s="101" t="n">
        <v>102</v>
      </c>
      <c r="G14" s="101" t="n">
        <v>2</v>
      </c>
      <c r="H14" s="102" t="n">
        <v>1</v>
      </c>
      <c r="I14" s="101" t="n">
        <v>4</v>
      </c>
      <c r="J14" s="101" t="n">
        <v>4</v>
      </c>
      <c r="K14" s="101" t="n">
        <v>0</v>
      </c>
      <c r="L14" s="102" t="n">
        <v>0</v>
      </c>
      <c r="M14" s="216" t="n">
        <v>0</v>
      </c>
      <c r="N14" s="104" t="n">
        <v>4</v>
      </c>
      <c r="O14" s="101" t="n">
        <v>4</v>
      </c>
      <c r="P14" s="105" t="n">
        <v>0</v>
      </c>
      <c r="Q14" s="106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215" t="n">
        <v>0</v>
      </c>
      <c r="X14" s="191" t="n">
        <v>0</v>
      </c>
      <c r="Y14" s="192" t="n">
        <v>0</v>
      </c>
      <c r="Z14" s="23"/>
      <c r="AA14" s="23"/>
      <c r="AB14" s="23"/>
      <c r="AC14" s="23"/>
    </row>
    <row r="15" customFormat="false" ht="12" hidden="false" customHeight="true" outlineLevel="0" collapsed="false">
      <c r="A15" s="82"/>
      <c r="B15" s="98" t="s">
        <v>308</v>
      </c>
      <c r="C15" s="99" t="n">
        <v>89</v>
      </c>
      <c r="D15" s="100" t="n">
        <v>88</v>
      </c>
      <c r="E15" s="101" t="n">
        <v>77</v>
      </c>
      <c r="F15" s="101" t="n">
        <v>76</v>
      </c>
      <c r="G15" s="101" t="n">
        <v>1</v>
      </c>
      <c r="H15" s="102" t="n">
        <v>0</v>
      </c>
      <c r="I15" s="101" t="n">
        <v>8</v>
      </c>
      <c r="J15" s="101" t="n">
        <v>6</v>
      </c>
      <c r="K15" s="101" t="n">
        <v>1</v>
      </c>
      <c r="L15" s="102" t="n">
        <v>1</v>
      </c>
      <c r="M15" s="216" t="n">
        <v>0</v>
      </c>
      <c r="N15" s="104" t="n">
        <v>3</v>
      </c>
      <c r="O15" s="101" t="n">
        <v>2</v>
      </c>
      <c r="P15" s="105" t="n">
        <v>1</v>
      </c>
      <c r="Q15" s="106" t="n">
        <v>1</v>
      </c>
      <c r="R15" s="101" t="n">
        <v>0</v>
      </c>
      <c r="S15" s="101" t="n">
        <v>0</v>
      </c>
      <c r="T15" s="101" t="n">
        <v>0</v>
      </c>
      <c r="U15" s="101" t="n">
        <v>1</v>
      </c>
      <c r="V15" s="101" t="n">
        <v>0</v>
      </c>
      <c r="W15" s="215" t="n">
        <v>0</v>
      </c>
      <c r="X15" s="191" t="n">
        <v>0</v>
      </c>
      <c r="Y15" s="192" t="n">
        <v>0</v>
      </c>
      <c r="Z15" s="23"/>
      <c r="AA15" s="23"/>
      <c r="AB15" s="23"/>
      <c r="AC15" s="23"/>
    </row>
    <row r="16" customFormat="false" ht="12" hidden="false" customHeight="true" outlineLevel="0" collapsed="false">
      <c r="A16" s="82"/>
      <c r="B16" s="110" t="s">
        <v>309</v>
      </c>
      <c r="C16" s="111" t="n">
        <v>122</v>
      </c>
      <c r="D16" s="112" t="n">
        <v>121</v>
      </c>
      <c r="E16" s="113" t="n">
        <v>102</v>
      </c>
      <c r="F16" s="113" t="n">
        <v>100</v>
      </c>
      <c r="G16" s="113" t="n">
        <v>2</v>
      </c>
      <c r="H16" s="114" t="n">
        <v>0</v>
      </c>
      <c r="I16" s="113" t="n">
        <v>17</v>
      </c>
      <c r="J16" s="113" t="n">
        <v>11</v>
      </c>
      <c r="K16" s="113" t="n">
        <v>6</v>
      </c>
      <c r="L16" s="114" t="n">
        <v>0</v>
      </c>
      <c r="M16" s="216" t="n">
        <v>0</v>
      </c>
      <c r="N16" s="116" t="n">
        <v>2</v>
      </c>
      <c r="O16" s="113" t="n">
        <v>2</v>
      </c>
      <c r="P16" s="117" t="n">
        <v>0</v>
      </c>
      <c r="Q16" s="118" t="n">
        <v>1</v>
      </c>
      <c r="R16" s="113" t="n">
        <v>0</v>
      </c>
      <c r="S16" s="113" t="n">
        <v>1</v>
      </c>
      <c r="T16" s="113" t="n">
        <v>0</v>
      </c>
      <c r="U16" s="113" t="n">
        <v>0</v>
      </c>
      <c r="V16" s="113" t="n">
        <v>0</v>
      </c>
      <c r="W16" s="217" t="n">
        <v>0</v>
      </c>
      <c r="X16" s="218" t="n">
        <v>0</v>
      </c>
      <c r="Y16" s="213" t="n">
        <v>0</v>
      </c>
      <c r="Z16" s="23"/>
      <c r="AA16" s="23"/>
      <c r="AB16" s="23"/>
      <c r="AC16" s="23"/>
    </row>
    <row r="17" customFormat="false" ht="12" hidden="false" customHeight="true" outlineLevel="0" collapsed="false">
      <c r="A17" s="82"/>
      <c r="B17" s="98" t="s">
        <v>310</v>
      </c>
      <c r="C17" s="99" t="n">
        <v>193</v>
      </c>
      <c r="D17" s="100" t="n">
        <v>191</v>
      </c>
      <c r="E17" s="101" t="n">
        <v>144</v>
      </c>
      <c r="F17" s="101" t="n">
        <v>140</v>
      </c>
      <c r="G17" s="101" t="n">
        <v>4</v>
      </c>
      <c r="H17" s="102" t="n">
        <v>0</v>
      </c>
      <c r="I17" s="101" t="n">
        <v>40</v>
      </c>
      <c r="J17" s="101" t="n">
        <v>28</v>
      </c>
      <c r="K17" s="101" t="n">
        <v>12</v>
      </c>
      <c r="L17" s="102" t="n">
        <v>0</v>
      </c>
      <c r="M17" s="214" t="n">
        <v>0</v>
      </c>
      <c r="N17" s="104" t="n">
        <v>7</v>
      </c>
      <c r="O17" s="101" t="n">
        <v>6</v>
      </c>
      <c r="P17" s="105" t="n">
        <v>1</v>
      </c>
      <c r="Q17" s="106" t="n">
        <v>2</v>
      </c>
      <c r="R17" s="101" t="n">
        <v>0</v>
      </c>
      <c r="S17" s="101" t="n">
        <v>1</v>
      </c>
      <c r="T17" s="101" t="n">
        <v>0</v>
      </c>
      <c r="U17" s="101" t="n">
        <v>1</v>
      </c>
      <c r="V17" s="101" t="n">
        <v>0</v>
      </c>
      <c r="W17" s="215" t="n">
        <v>0</v>
      </c>
      <c r="X17" s="191" t="n">
        <v>0</v>
      </c>
      <c r="Y17" s="192" t="n">
        <v>0</v>
      </c>
      <c r="Z17" s="23"/>
      <c r="AA17" s="23"/>
      <c r="AB17" s="23"/>
      <c r="AC17" s="23"/>
    </row>
    <row r="18" customFormat="false" ht="12" hidden="false" customHeight="true" outlineLevel="0" collapsed="false">
      <c r="A18" s="82"/>
      <c r="B18" s="98" t="s">
        <v>311</v>
      </c>
      <c r="C18" s="99" t="n">
        <v>271</v>
      </c>
      <c r="D18" s="100" t="n">
        <v>266</v>
      </c>
      <c r="E18" s="101" t="n">
        <v>192</v>
      </c>
      <c r="F18" s="101" t="n">
        <v>187</v>
      </c>
      <c r="G18" s="101" t="n">
        <v>5</v>
      </c>
      <c r="H18" s="102" t="n">
        <v>0</v>
      </c>
      <c r="I18" s="101" t="n">
        <v>69</v>
      </c>
      <c r="J18" s="101" t="n">
        <v>43</v>
      </c>
      <c r="K18" s="101" t="n">
        <v>23</v>
      </c>
      <c r="L18" s="102" t="n">
        <v>3</v>
      </c>
      <c r="M18" s="216" t="n">
        <v>0</v>
      </c>
      <c r="N18" s="104" t="n">
        <v>5</v>
      </c>
      <c r="O18" s="101" t="n">
        <v>3</v>
      </c>
      <c r="P18" s="105" t="n">
        <v>2</v>
      </c>
      <c r="Q18" s="106" t="n">
        <v>5</v>
      </c>
      <c r="R18" s="101" t="n">
        <v>1</v>
      </c>
      <c r="S18" s="101" t="n">
        <v>0</v>
      </c>
      <c r="T18" s="101" t="n">
        <v>0</v>
      </c>
      <c r="U18" s="101" t="n">
        <v>3</v>
      </c>
      <c r="V18" s="101" t="n">
        <v>0</v>
      </c>
      <c r="W18" s="215" t="n">
        <v>0</v>
      </c>
      <c r="X18" s="191" t="n">
        <v>1</v>
      </c>
      <c r="Y18" s="192" t="n">
        <v>0</v>
      </c>
      <c r="Z18" s="23"/>
      <c r="AA18" s="23"/>
      <c r="AB18" s="23"/>
      <c r="AC18" s="23"/>
    </row>
    <row r="19" customFormat="false" ht="12" hidden="false" customHeight="true" outlineLevel="0" collapsed="false">
      <c r="A19" s="82"/>
      <c r="B19" s="98" t="s">
        <v>312</v>
      </c>
      <c r="C19" s="99" t="n">
        <v>227</v>
      </c>
      <c r="D19" s="100" t="n">
        <v>221</v>
      </c>
      <c r="E19" s="101" t="n">
        <v>157</v>
      </c>
      <c r="F19" s="101" t="n">
        <v>152</v>
      </c>
      <c r="G19" s="101" t="n">
        <v>5</v>
      </c>
      <c r="H19" s="102" t="n">
        <v>0</v>
      </c>
      <c r="I19" s="101" t="n">
        <v>56</v>
      </c>
      <c r="J19" s="101" t="n">
        <v>35</v>
      </c>
      <c r="K19" s="101" t="n">
        <v>17</v>
      </c>
      <c r="L19" s="102" t="n">
        <v>4</v>
      </c>
      <c r="M19" s="216" t="n">
        <v>0</v>
      </c>
      <c r="N19" s="104" t="n">
        <v>8</v>
      </c>
      <c r="O19" s="101" t="n">
        <v>7</v>
      </c>
      <c r="P19" s="105" t="n">
        <v>1</v>
      </c>
      <c r="Q19" s="106" t="n">
        <v>6</v>
      </c>
      <c r="R19" s="101" t="n">
        <v>0</v>
      </c>
      <c r="S19" s="101" t="n">
        <v>1</v>
      </c>
      <c r="T19" s="101" t="n">
        <v>0</v>
      </c>
      <c r="U19" s="101" t="n">
        <v>3</v>
      </c>
      <c r="V19" s="101" t="n">
        <v>1</v>
      </c>
      <c r="W19" s="215" t="n">
        <v>1</v>
      </c>
      <c r="X19" s="191" t="n">
        <v>0</v>
      </c>
      <c r="Y19" s="192" t="n">
        <v>0</v>
      </c>
      <c r="Z19" s="23"/>
      <c r="AA19" s="23"/>
      <c r="AB19" s="23"/>
      <c r="AC19" s="23"/>
    </row>
    <row r="20" customFormat="false" ht="12" hidden="false" customHeight="true" outlineLevel="0" collapsed="false">
      <c r="A20" s="82"/>
      <c r="B20" s="98" t="s">
        <v>313</v>
      </c>
      <c r="C20" s="99" t="n">
        <v>210</v>
      </c>
      <c r="D20" s="100" t="n">
        <v>199</v>
      </c>
      <c r="E20" s="101" t="n">
        <v>124</v>
      </c>
      <c r="F20" s="101" t="n">
        <v>122</v>
      </c>
      <c r="G20" s="101" t="n">
        <v>2</v>
      </c>
      <c r="H20" s="102" t="n">
        <v>0</v>
      </c>
      <c r="I20" s="101" t="n">
        <v>66</v>
      </c>
      <c r="J20" s="101" t="n">
        <v>38</v>
      </c>
      <c r="K20" s="101" t="n">
        <v>21</v>
      </c>
      <c r="L20" s="102" t="n">
        <v>7</v>
      </c>
      <c r="M20" s="216" t="n">
        <v>0</v>
      </c>
      <c r="N20" s="104" t="n">
        <v>9</v>
      </c>
      <c r="O20" s="101" t="n">
        <v>8</v>
      </c>
      <c r="P20" s="105" t="n">
        <v>1</v>
      </c>
      <c r="Q20" s="106" t="n">
        <v>11</v>
      </c>
      <c r="R20" s="101" t="n">
        <v>1</v>
      </c>
      <c r="S20" s="101" t="n">
        <v>3</v>
      </c>
      <c r="T20" s="101" t="n">
        <v>2</v>
      </c>
      <c r="U20" s="101" t="n">
        <v>3</v>
      </c>
      <c r="V20" s="101" t="n">
        <v>0</v>
      </c>
      <c r="W20" s="215" t="n">
        <v>2</v>
      </c>
      <c r="X20" s="191" t="n">
        <v>0</v>
      </c>
      <c r="Y20" s="192" t="n">
        <v>0</v>
      </c>
      <c r="Z20" s="23"/>
      <c r="AA20" s="23"/>
      <c r="AB20" s="23"/>
      <c r="AC20" s="23"/>
    </row>
    <row r="21" customFormat="false" ht="12" hidden="false" customHeight="true" outlineLevel="0" collapsed="false">
      <c r="A21" s="82"/>
      <c r="B21" s="110" t="s">
        <v>314</v>
      </c>
      <c r="C21" s="111" t="n">
        <v>257</v>
      </c>
      <c r="D21" s="112" t="n">
        <v>235</v>
      </c>
      <c r="E21" s="113" t="n">
        <v>144</v>
      </c>
      <c r="F21" s="113" t="n">
        <v>140</v>
      </c>
      <c r="G21" s="113" t="n">
        <v>4</v>
      </c>
      <c r="H21" s="114" t="n">
        <v>0</v>
      </c>
      <c r="I21" s="113" t="n">
        <v>87</v>
      </c>
      <c r="J21" s="113" t="n">
        <v>39</v>
      </c>
      <c r="K21" s="113" t="n">
        <v>39</v>
      </c>
      <c r="L21" s="114" t="n">
        <v>9</v>
      </c>
      <c r="M21" s="219" t="n">
        <v>0</v>
      </c>
      <c r="N21" s="116" t="n">
        <v>4</v>
      </c>
      <c r="O21" s="113" t="n">
        <v>3</v>
      </c>
      <c r="P21" s="117" t="n">
        <v>1</v>
      </c>
      <c r="Q21" s="118" t="n">
        <v>22</v>
      </c>
      <c r="R21" s="113" t="n">
        <v>10</v>
      </c>
      <c r="S21" s="113" t="n">
        <v>4</v>
      </c>
      <c r="T21" s="113" t="n">
        <v>3</v>
      </c>
      <c r="U21" s="113" t="n">
        <v>4</v>
      </c>
      <c r="V21" s="113" t="n">
        <v>0</v>
      </c>
      <c r="W21" s="217" t="n">
        <v>1</v>
      </c>
      <c r="X21" s="218" t="n">
        <v>0</v>
      </c>
      <c r="Y21" s="213" t="n">
        <v>0</v>
      </c>
      <c r="Z21" s="23"/>
      <c r="AA21" s="23"/>
      <c r="AB21" s="23"/>
      <c r="AC21" s="23"/>
    </row>
    <row r="22" customFormat="false" ht="12" hidden="false" customHeight="true" outlineLevel="0" collapsed="false">
      <c r="A22" s="82"/>
      <c r="B22" s="98" t="s">
        <v>315</v>
      </c>
      <c r="C22" s="99" t="n">
        <v>286</v>
      </c>
      <c r="D22" s="100" t="n">
        <v>262</v>
      </c>
      <c r="E22" s="101" t="n">
        <v>136</v>
      </c>
      <c r="F22" s="101" t="n">
        <v>131</v>
      </c>
      <c r="G22" s="101" t="n">
        <v>5</v>
      </c>
      <c r="H22" s="102" t="n">
        <v>0</v>
      </c>
      <c r="I22" s="101" t="n">
        <v>116</v>
      </c>
      <c r="J22" s="101" t="n">
        <v>43</v>
      </c>
      <c r="K22" s="101" t="n">
        <v>61</v>
      </c>
      <c r="L22" s="102" t="n">
        <v>12</v>
      </c>
      <c r="M22" s="216" t="n">
        <v>0</v>
      </c>
      <c r="N22" s="104" t="n">
        <v>10</v>
      </c>
      <c r="O22" s="101" t="n">
        <v>9</v>
      </c>
      <c r="P22" s="105" t="n">
        <v>1</v>
      </c>
      <c r="Q22" s="106" t="n">
        <v>24</v>
      </c>
      <c r="R22" s="101" t="n">
        <v>7</v>
      </c>
      <c r="S22" s="101" t="n">
        <v>9</v>
      </c>
      <c r="T22" s="101" t="n">
        <v>3</v>
      </c>
      <c r="U22" s="101" t="n">
        <v>5</v>
      </c>
      <c r="V22" s="101" t="n">
        <v>0</v>
      </c>
      <c r="W22" s="215" t="n">
        <v>0</v>
      </c>
      <c r="X22" s="191" t="n">
        <v>0</v>
      </c>
      <c r="Y22" s="192" t="n">
        <v>0</v>
      </c>
      <c r="Z22" s="23"/>
      <c r="AA22" s="23"/>
      <c r="AB22" s="23"/>
      <c r="AC22" s="23"/>
    </row>
    <row r="23" customFormat="false" ht="12" hidden="false" customHeight="true" outlineLevel="0" collapsed="false">
      <c r="A23" s="82"/>
      <c r="B23" s="98" t="s">
        <v>316</v>
      </c>
      <c r="C23" s="99" t="n">
        <v>440</v>
      </c>
      <c r="D23" s="100" t="n">
        <v>366</v>
      </c>
      <c r="E23" s="101" t="n">
        <v>203</v>
      </c>
      <c r="F23" s="101" t="n">
        <v>196</v>
      </c>
      <c r="G23" s="101" t="n">
        <v>7</v>
      </c>
      <c r="H23" s="102" t="n">
        <v>0</v>
      </c>
      <c r="I23" s="101" t="n">
        <v>137</v>
      </c>
      <c r="J23" s="101" t="n">
        <v>39</v>
      </c>
      <c r="K23" s="101" t="n">
        <v>75</v>
      </c>
      <c r="L23" s="102" t="n">
        <v>23</v>
      </c>
      <c r="M23" s="216" t="n">
        <v>0</v>
      </c>
      <c r="N23" s="104" t="n">
        <v>26</v>
      </c>
      <c r="O23" s="101" t="n">
        <v>14</v>
      </c>
      <c r="P23" s="105" t="n">
        <v>12</v>
      </c>
      <c r="Q23" s="106" t="n">
        <v>74</v>
      </c>
      <c r="R23" s="101" t="n">
        <v>15</v>
      </c>
      <c r="S23" s="101" t="n">
        <v>24</v>
      </c>
      <c r="T23" s="101" t="n">
        <v>21</v>
      </c>
      <c r="U23" s="101" t="n">
        <v>10</v>
      </c>
      <c r="V23" s="101" t="n">
        <v>4</v>
      </c>
      <c r="W23" s="215" t="n">
        <v>0</v>
      </c>
      <c r="X23" s="191" t="n">
        <v>0</v>
      </c>
      <c r="Y23" s="192" t="n">
        <v>0</v>
      </c>
      <c r="Z23" s="23"/>
      <c r="AA23" s="23"/>
      <c r="AB23" s="23"/>
      <c r="AC23" s="23"/>
    </row>
    <row r="24" customFormat="false" ht="12" hidden="false" customHeight="true" outlineLevel="0" collapsed="false">
      <c r="A24" s="82"/>
      <c r="B24" s="98" t="s">
        <v>317</v>
      </c>
      <c r="C24" s="99" t="n">
        <v>395</v>
      </c>
      <c r="D24" s="100" t="n">
        <v>322</v>
      </c>
      <c r="E24" s="101" t="n">
        <v>168</v>
      </c>
      <c r="F24" s="101" t="n">
        <v>161</v>
      </c>
      <c r="G24" s="101" t="n">
        <v>7</v>
      </c>
      <c r="H24" s="102" t="n">
        <v>0</v>
      </c>
      <c r="I24" s="101" t="n">
        <v>137</v>
      </c>
      <c r="J24" s="101" t="n">
        <v>46</v>
      </c>
      <c r="K24" s="101" t="n">
        <v>61</v>
      </c>
      <c r="L24" s="102" t="n">
        <v>30</v>
      </c>
      <c r="M24" s="216" t="n">
        <v>0</v>
      </c>
      <c r="N24" s="104" t="n">
        <v>17</v>
      </c>
      <c r="O24" s="101" t="n">
        <v>13</v>
      </c>
      <c r="P24" s="105" t="n">
        <v>4</v>
      </c>
      <c r="Q24" s="106" t="n">
        <v>73</v>
      </c>
      <c r="R24" s="101" t="n">
        <v>9</v>
      </c>
      <c r="S24" s="101" t="n">
        <v>29</v>
      </c>
      <c r="T24" s="101" t="n">
        <v>31</v>
      </c>
      <c r="U24" s="101" t="n">
        <v>3</v>
      </c>
      <c r="V24" s="101" t="n">
        <v>0</v>
      </c>
      <c r="W24" s="215" t="n">
        <v>1</v>
      </c>
      <c r="X24" s="191" t="n">
        <v>0</v>
      </c>
      <c r="Y24" s="192" t="n">
        <v>0</v>
      </c>
      <c r="Z24" s="23"/>
      <c r="AA24" s="23"/>
      <c r="AB24" s="23"/>
      <c r="AC24" s="23"/>
    </row>
    <row r="25" customFormat="false" ht="12" hidden="false" customHeight="true" outlineLevel="0" collapsed="false">
      <c r="A25" s="82"/>
      <c r="B25" s="98" t="s">
        <v>318</v>
      </c>
      <c r="C25" s="99" t="n">
        <v>444</v>
      </c>
      <c r="D25" s="100" t="n">
        <v>281</v>
      </c>
      <c r="E25" s="101" t="n">
        <v>122</v>
      </c>
      <c r="F25" s="101" t="n">
        <v>116</v>
      </c>
      <c r="G25" s="101" t="n">
        <v>6</v>
      </c>
      <c r="H25" s="102" t="n">
        <v>0</v>
      </c>
      <c r="I25" s="101" t="n">
        <v>146</v>
      </c>
      <c r="J25" s="101" t="n">
        <v>52</v>
      </c>
      <c r="K25" s="101" t="n">
        <v>76</v>
      </c>
      <c r="L25" s="102" t="n">
        <v>17</v>
      </c>
      <c r="M25" s="216" t="n">
        <v>1</v>
      </c>
      <c r="N25" s="104" t="n">
        <v>13</v>
      </c>
      <c r="O25" s="101" t="n">
        <v>9</v>
      </c>
      <c r="P25" s="105" t="n">
        <v>4</v>
      </c>
      <c r="Q25" s="106" t="n">
        <v>163</v>
      </c>
      <c r="R25" s="101" t="n">
        <v>20</v>
      </c>
      <c r="S25" s="101" t="n">
        <v>37</v>
      </c>
      <c r="T25" s="101" t="n">
        <v>96</v>
      </c>
      <c r="U25" s="101" t="n">
        <v>10</v>
      </c>
      <c r="V25" s="101" t="n">
        <v>0</v>
      </c>
      <c r="W25" s="215" t="n">
        <v>0</v>
      </c>
      <c r="X25" s="191" t="n">
        <v>0</v>
      </c>
      <c r="Y25" s="192" t="n">
        <v>0</v>
      </c>
      <c r="Z25" s="23"/>
      <c r="AA25" s="23"/>
      <c r="AB25" s="23"/>
      <c r="AC25" s="23"/>
    </row>
    <row r="26" customFormat="false" ht="12" hidden="false" customHeight="true" outlineLevel="0" collapsed="false">
      <c r="A26" s="82"/>
      <c r="B26" s="123" t="s">
        <v>319</v>
      </c>
      <c r="C26" s="111" t="n">
        <v>340</v>
      </c>
      <c r="D26" s="112" t="n">
        <v>197</v>
      </c>
      <c r="E26" s="113" t="n">
        <v>76</v>
      </c>
      <c r="F26" s="113" t="n">
        <v>75</v>
      </c>
      <c r="G26" s="113" t="n">
        <v>1</v>
      </c>
      <c r="H26" s="114" t="n">
        <v>0</v>
      </c>
      <c r="I26" s="113" t="n">
        <v>106</v>
      </c>
      <c r="J26" s="113" t="n">
        <v>39</v>
      </c>
      <c r="K26" s="113" t="n">
        <v>49</v>
      </c>
      <c r="L26" s="114" t="n">
        <v>15</v>
      </c>
      <c r="M26" s="219" t="n">
        <v>3</v>
      </c>
      <c r="N26" s="116" t="n">
        <v>15</v>
      </c>
      <c r="O26" s="113" t="n">
        <v>9</v>
      </c>
      <c r="P26" s="117" t="n">
        <v>6</v>
      </c>
      <c r="Q26" s="118" t="n">
        <v>143</v>
      </c>
      <c r="R26" s="113" t="n">
        <v>12</v>
      </c>
      <c r="S26" s="113" t="n">
        <v>46</v>
      </c>
      <c r="T26" s="113" t="n">
        <v>80</v>
      </c>
      <c r="U26" s="113" t="n">
        <v>2</v>
      </c>
      <c r="V26" s="113" t="n">
        <v>2</v>
      </c>
      <c r="W26" s="217" t="n">
        <v>1</v>
      </c>
      <c r="X26" s="218" t="n">
        <v>0</v>
      </c>
      <c r="Y26" s="213" t="n">
        <v>0</v>
      </c>
      <c r="Z26" s="23"/>
      <c r="AA26" s="23"/>
      <c r="AB26" s="23"/>
      <c r="AC26" s="23"/>
    </row>
    <row r="27" customFormat="false" ht="12" hidden="false" customHeight="true" outlineLevel="0" collapsed="false">
      <c r="A27" s="82"/>
      <c r="B27" s="124" t="s">
        <v>320</v>
      </c>
      <c r="C27" s="99" t="n">
        <v>225</v>
      </c>
      <c r="D27" s="100" t="n">
        <v>99</v>
      </c>
      <c r="E27" s="101" t="n">
        <v>34</v>
      </c>
      <c r="F27" s="101" t="n">
        <v>33</v>
      </c>
      <c r="G27" s="101" t="n">
        <v>1</v>
      </c>
      <c r="H27" s="102" t="n">
        <v>0</v>
      </c>
      <c r="I27" s="101" t="n">
        <v>48</v>
      </c>
      <c r="J27" s="101" t="n">
        <v>15</v>
      </c>
      <c r="K27" s="101" t="n">
        <v>24</v>
      </c>
      <c r="L27" s="102" t="n">
        <v>9</v>
      </c>
      <c r="M27" s="216" t="n">
        <v>0</v>
      </c>
      <c r="N27" s="104" t="n">
        <v>17</v>
      </c>
      <c r="O27" s="101" t="n">
        <v>9</v>
      </c>
      <c r="P27" s="105" t="n">
        <v>8</v>
      </c>
      <c r="Q27" s="106" t="n">
        <v>126</v>
      </c>
      <c r="R27" s="101" t="n">
        <v>10</v>
      </c>
      <c r="S27" s="101" t="n">
        <v>32</v>
      </c>
      <c r="T27" s="101" t="n">
        <v>80</v>
      </c>
      <c r="U27" s="101" t="n">
        <v>3</v>
      </c>
      <c r="V27" s="101" t="n">
        <v>0</v>
      </c>
      <c r="W27" s="215" t="n">
        <v>1</v>
      </c>
      <c r="X27" s="191" t="n">
        <v>0</v>
      </c>
      <c r="Y27" s="192" t="n">
        <v>0</v>
      </c>
      <c r="Z27" s="23"/>
      <c r="AA27" s="23"/>
      <c r="AB27" s="23"/>
      <c r="AC27" s="23"/>
    </row>
    <row r="28" customFormat="false" ht="12.75" hidden="false" customHeight="true" outlineLevel="0" collapsed="false">
      <c r="A28" s="82"/>
      <c r="B28" s="125" t="s">
        <v>321</v>
      </c>
      <c r="C28" s="126" t="n">
        <v>106</v>
      </c>
      <c r="D28" s="127" t="n">
        <v>30</v>
      </c>
      <c r="E28" s="128" t="n">
        <v>3</v>
      </c>
      <c r="F28" s="128" t="n">
        <v>3</v>
      </c>
      <c r="G28" s="128" t="n">
        <v>0</v>
      </c>
      <c r="H28" s="129" t="n">
        <v>0</v>
      </c>
      <c r="I28" s="128" t="n">
        <v>22</v>
      </c>
      <c r="J28" s="128" t="n">
        <v>5</v>
      </c>
      <c r="K28" s="128" t="n">
        <v>11</v>
      </c>
      <c r="L28" s="129" t="n">
        <v>6</v>
      </c>
      <c r="M28" s="216" t="n">
        <v>0</v>
      </c>
      <c r="N28" s="131" t="n">
        <v>5</v>
      </c>
      <c r="O28" s="128" t="n">
        <v>2</v>
      </c>
      <c r="P28" s="132" t="n">
        <v>3</v>
      </c>
      <c r="Q28" s="133" t="n">
        <v>76</v>
      </c>
      <c r="R28" s="128" t="n">
        <v>3</v>
      </c>
      <c r="S28" s="128" t="n">
        <v>18</v>
      </c>
      <c r="T28" s="128" t="n">
        <v>51</v>
      </c>
      <c r="U28" s="128" t="n">
        <v>4</v>
      </c>
      <c r="V28" s="128" t="n">
        <v>0</v>
      </c>
      <c r="W28" s="178" t="n">
        <v>0</v>
      </c>
      <c r="X28" s="179" t="n">
        <v>0</v>
      </c>
      <c r="Y28" s="192" t="n">
        <v>0</v>
      </c>
      <c r="Z28" s="23"/>
      <c r="AA28" s="23"/>
      <c r="AB28" s="23"/>
      <c r="AC28" s="23"/>
    </row>
    <row r="29" customFormat="false" ht="27.75" hidden="false" customHeight="true" outlineLevel="0" collapsed="false">
      <c r="A29" s="82" t="s">
        <v>322</v>
      </c>
      <c r="B29" s="83" t="s">
        <v>304</v>
      </c>
      <c r="C29" s="84" t="n">
        <v>1728</v>
      </c>
      <c r="D29" s="85" t="n">
        <v>1336</v>
      </c>
      <c r="E29" s="92" t="n">
        <v>904</v>
      </c>
      <c r="F29" s="92" t="n">
        <v>870</v>
      </c>
      <c r="G29" s="92" t="n">
        <v>34</v>
      </c>
      <c r="H29" s="136" t="n">
        <v>0</v>
      </c>
      <c r="I29" s="92" t="n">
        <v>367</v>
      </c>
      <c r="J29" s="92" t="n">
        <v>151</v>
      </c>
      <c r="K29" s="92" t="n">
        <v>153</v>
      </c>
      <c r="L29" s="136" t="n">
        <v>61</v>
      </c>
      <c r="M29" s="210" t="n">
        <v>2</v>
      </c>
      <c r="N29" s="138" t="n">
        <v>65</v>
      </c>
      <c r="O29" s="92" t="n">
        <v>47</v>
      </c>
      <c r="P29" s="139" t="n">
        <v>18</v>
      </c>
      <c r="Q29" s="91" t="n">
        <v>327</v>
      </c>
      <c r="R29" s="92" t="n">
        <v>36</v>
      </c>
      <c r="S29" s="92" t="n">
        <v>80</v>
      </c>
      <c r="T29" s="92" t="n">
        <v>172</v>
      </c>
      <c r="U29" s="92" t="n">
        <v>30</v>
      </c>
      <c r="V29" s="92" t="n">
        <v>3</v>
      </c>
      <c r="W29" s="220" t="n">
        <v>6</v>
      </c>
      <c r="X29" s="221" t="n">
        <v>0</v>
      </c>
      <c r="Y29" s="222" t="n">
        <v>65</v>
      </c>
      <c r="Z29" s="23"/>
      <c r="AA29" s="23"/>
      <c r="AB29" s="23"/>
      <c r="AC29" s="23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</row>
    <row r="30" customFormat="false" ht="12" hidden="false" customHeight="true" outlineLevel="0" collapsed="false">
      <c r="A30" s="82"/>
      <c r="B30" s="98" t="s">
        <v>305</v>
      </c>
      <c r="C30" s="99" t="n">
        <v>101</v>
      </c>
      <c r="D30" s="100" t="n">
        <v>37</v>
      </c>
      <c r="E30" s="101" t="n">
        <v>37</v>
      </c>
      <c r="F30" s="101" t="n">
        <v>35</v>
      </c>
      <c r="G30" s="101" t="n">
        <v>2</v>
      </c>
      <c r="H30" s="102" t="n">
        <v>0</v>
      </c>
      <c r="I30" s="101" t="n">
        <v>0</v>
      </c>
      <c r="J30" s="101" t="n">
        <v>0</v>
      </c>
      <c r="K30" s="101" t="n">
        <v>0</v>
      </c>
      <c r="L30" s="102" t="n">
        <v>0</v>
      </c>
      <c r="M30" s="214" t="n">
        <v>0</v>
      </c>
      <c r="N30" s="104" t="n">
        <v>0</v>
      </c>
      <c r="O30" s="101" t="n">
        <v>0</v>
      </c>
      <c r="P30" s="105" t="n">
        <v>0</v>
      </c>
      <c r="Q30" s="106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223" t="n">
        <v>0</v>
      </c>
      <c r="X30" s="191" t="n">
        <v>0</v>
      </c>
      <c r="Y30" s="224" t="n">
        <v>64</v>
      </c>
      <c r="Z30" s="23"/>
      <c r="AA30" s="23"/>
      <c r="AB30" s="23"/>
      <c r="AC30" s="23"/>
    </row>
    <row r="31" customFormat="false" ht="12" hidden="false" customHeight="true" outlineLevel="0" collapsed="false">
      <c r="A31" s="82"/>
      <c r="B31" s="98" t="s">
        <v>306</v>
      </c>
      <c r="C31" s="99" t="n">
        <v>87</v>
      </c>
      <c r="D31" s="100" t="n">
        <v>84</v>
      </c>
      <c r="E31" s="101" t="n">
        <v>82</v>
      </c>
      <c r="F31" s="101" t="n">
        <v>80</v>
      </c>
      <c r="G31" s="101" t="n">
        <v>2</v>
      </c>
      <c r="H31" s="102" t="n">
        <v>0</v>
      </c>
      <c r="I31" s="101" t="n">
        <v>2</v>
      </c>
      <c r="J31" s="101" t="n">
        <v>2</v>
      </c>
      <c r="K31" s="101" t="n">
        <v>0</v>
      </c>
      <c r="L31" s="102" t="n">
        <v>0</v>
      </c>
      <c r="M31" s="216" t="n">
        <v>0</v>
      </c>
      <c r="N31" s="104" t="n">
        <v>0</v>
      </c>
      <c r="O31" s="101" t="n">
        <v>0</v>
      </c>
      <c r="P31" s="105" t="n">
        <v>0</v>
      </c>
      <c r="Q31" s="106" t="n">
        <v>2</v>
      </c>
      <c r="R31" s="101" t="n">
        <v>0</v>
      </c>
      <c r="S31" s="101" t="n">
        <v>0</v>
      </c>
      <c r="T31" s="101" t="n">
        <v>0</v>
      </c>
      <c r="U31" s="101" t="n">
        <v>1</v>
      </c>
      <c r="V31" s="101" t="n">
        <v>0</v>
      </c>
      <c r="W31" s="215" t="n">
        <v>1</v>
      </c>
      <c r="X31" s="191" t="n">
        <v>0</v>
      </c>
      <c r="Y31" s="192" t="n">
        <v>1</v>
      </c>
      <c r="Z31" s="23"/>
      <c r="AA31" s="23"/>
      <c r="AB31" s="23"/>
      <c r="AC31" s="23"/>
    </row>
    <row r="32" customFormat="false" ht="12" hidden="false" customHeight="true" outlineLevel="0" collapsed="false">
      <c r="A32" s="82"/>
      <c r="B32" s="98" t="s">
        <v>307</v>
      </c>
      <c r="C32" s="99" t="n">
        <v>55</v>
      </c>
      <c r="D32" s="100" t="n">
        <v>55</v>
      </c>
      <c r="E32" s="101" t="n">
        <v>51</v>
      </c>
      <c r="F32" s="101" t="n">
        <v>51</v>
      </c>
      <c r="G32" s="101" t="n">
        <v>0</v>
      </c>
      <c r="H32" s="102" t="n">
        <v>0</v>
      </c>
      <c r="I32" s="101" t="n">
        <v>3</v>
      </c>
      <c r="J32" s="101" t="n">
        <v>3</v>
      </c>
      <c r="K32" s="101" t="n">
        <v>0</v>
      </c>
      <c r="L32" s="102" t="n">
        <v>0</v>
      </c>
      <c r="M32" s="216" t="n">
        <v>0</v>
      </c>
      <c r="N32" s="104" t="n">
        <v>1</v>
      </c>
      <c r="O32" s="101" t="n">
        <v>1</v>
      </c>
      <c r="P32" s="105" t="n">
        <v>0</v>
      </c>
      <c r="Q32" s="106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215" t="n">
        <v>0</v>
      </c>
      <c r="X32" s="191" t="n">
        <v>0</v>
      </c>
      <c r="Y32" s="192" t="n">
        <v>0</v>
      </c>
      <c r="Z32" s="23"/>
      <c r="AA32" s="23"/>
      <c r="AB32" s="23"/>
      <c r="AC32" s="23"/>
    </row>
    <row r="33" customFormat="false" ht="12" hidden="false" customHeight="true" outlineLevel="0" collapsed="false">
      <c r="A33" s="82"/>
      <c r="B33" s="98" t="s">
        <v>308</v>
      </c>
      <c r="C33" s="99" t="n">
        <v>32</v>
      </c>
      <c r="D33" s="100" t="n">
        <v>32</v>
      </c>
      <c r="E33" s="101" t="n">
        <v>28</v>
      </c>
      <c r="F33" s="101" t="n">
        <v>27</v>
      </c>
      <c r="G33" s="101" t="n">
        <v>1</v>
      </c>
      <c r="H33" s="102" t="n">
        <v>0</v>
      </c>
      <c r="I33" s="101" t="n">
        <v>3</v>
      </c>
      <c r="J33" s="101" t="n">
        <v>2</v>
      </c>
      <c r="K33" s="101" t="n">
        <v>0</v>
      </c>
      <c r="L33" s="102" t="n">
        <v>1</v>
      </c>
      <c r="M33" s="216" t="n">
        <v>0</v>
      </c>
      <c r="N33" s="104" t="n">
        <v>1</v>
      </c>
      <c r="O33" s="101" t="n">
        <v>1</v>
      </c>
      <c r="P33" s="105" t="n">
        <v>0</v>
      </c>
      <c r="Q33" s="106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215" t="n">
        <v>0</v>
      </c>
      <c r="X33" s="191" t="n">
        <v>0</v>
      </c>
      <c r="Y33" s="192" t="n">
        <v>0</v>
      </c>
      <c r="Z33" s="23"/>
      <c r="AA33" s="23"/>
      <c r="AB33" s="23"/>
      <c r="AC33" s="23"/>
    </row>
    <row r="34" customFormat="false" ht="12" hidden="false" customHeight="true" outlineLevel="0" collapsed="false">
      <c r="A34" s="82"/>
      <c r="B34" s="110" t="s">
        <v>309</v>
      </c>
      <c r="C34" s="111" t="n">
        <v>45</v>
      </c>
      <c r="D34" s="112" t="n">
        <v>45</v>
      </c>
      <c r="E34" s="113" t="n">
        <v>41</v>
      </c>
      <c r="F34" s="113" t="n">
        <v>40</v>
      </c>
      <c r="G34" s="113" t="n">
        <v>1</v>
      </c>
      <c r="H34" s="114" t="n">
        <v>0</v>
      </c>
      <c r="I34" s="113" t="n">
        <v>4</v>
      </c>
      <c r="J34" s="113" t="n">
        <v>2</v>
      </c>
      <c r="K34" s="113" t="n">
        <v>2</v>
      </c>
      <c r="L34" s="114" t="n">
        <v>0</v>
      </c>
      <c r="M34" s="216" t="n">
        <v>0</v>
      </c>
      <c r="N34" s="116" t="n">
        <v>0</v>
      </c>
      <c r="O34" s="113" t="n">
        <v>0</v>
      </c>
      <c r="P34" s="117" t="n">
        <v>0</v>
      </c>
      <c r="Q34" s="118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215" t="n">
        <v>0</v>
      </c>
      <c r="X34" s="218" t="n">
        <v>0</v>
      </c>
      <c r="Y34" s="213" t="n">
        <v>0</v>
      </c>
      <c r="Z34" s="23"/>
      <c r="AA34" s="23"/>
      <c r="AB34" s="23"/>
      <c r="AC34" s="23"/>
    </row>
    <row r="35" customFormat="false" ht="12" hidden="false" customHeight="true" outlineLevel="0" collapsed="false">
      <c r="A35" s="82"/>
      <c r="B35" s="98" t="s">
        <v>310</v>
      </c>
      <c r="C35" s="99" t="n">
        <v>73</v>
      </c>
      <c r="D35" s="100" t="n">
        <v>73</v>
      </c>
      <c r="E35" s="101" t="n">
        <v>60</v>
      </c>
      <c r="F35" s="101" t="n">
        <v>57</v>
      </c>
      <c r="G35" s="101" t="n">
        <v>3</v>
      </c>
      <c r="H35" s="102" t="n">
        <v>0</v>
      </c>
      <c r="I35" s="101" t="n">
        <v>10</v>
      </c>
      <c r="J35" s="101" t="n">
        <v>6</v>
      </c>
      <c r="K35" s="101" t="n">
        <v>4</v>
      </c>
      <c r="L35" s="102" t="n">
        <v>0</v>
      </c>
      <c r="M35" s="214" t="n">
        <v>0</v>
      </c>
      <c r="N35" s="104" t="n">
        <v>3</v>
      </c>
      <c r="O35" s="101" t="n">
        <v>3</v>
      </c>
      <c r="P35" s="105" t="n">
        <v>0</v>
      </c>
      <c r="Q35" s="106" t="n">
        <v>0</v>
      </c>
      <c r="R35" s="101" t="n">
        <v>0</v>
      </c>
      <c r="S35" s="101" t="n">
        <v>0</v>
      </c>
      <c r="T35" s="101" t="n">
        <v>0</v>
      </c>
      <c r="U35" s="101" t="n">
        <v>0</v>
      </c>
      <c r="V35" s="101" t="n">
        <v>0</v>
      </c>
      <c r="W35" s="223" t="n">
        <v>0</v>
      </c>
      <c r="X35" s="191" t="n">
        <v>0</v>
      </c>
      <c r="Y35" s="192" t="n">
        <v>0</v>
      </c>
      <c r="Z35" s="23"/>
      <c r="AA35" s="23"/>
      <c r="AB35" s="23"/>
      <c r="AC35" s="23"/>
    </row>
    <row r="36" customFormat="false" ht="12" hidden="false" customHeight="true" outlineLevel="0" collapsed="false">
      <c r="A36" s="82"/>
      <c r="B36" s="98" t="s">
        <v>311</v>
      </c>
      <c r="C36" s="99" t="n">
        <v>104</v>
      </c>
      <c r="D36" s="100" t="n">
        <v>101</v>
      </c>
      <c r="E36" s="101" t="n">
        <v>77</v>
      </c>
      <c r="F36" s="101" t="n">
        <v>75</v>
      </c>
      <c r="G36" s="101" t="n">
        <v>2</v>
      </c>
      <c r="H36" s="102" t="n">
        <v>0</v>
      </c>
      <c r="I36" s="101" t="n">
        <v>20</v>
      </c>
      <c r="J36" s="101" t="n">
        <v>13</v>
      </c>
      <c r="K36" s="101" t="n">
        <v>5</v>
      </c>
      <c r="L36" s="102" t="n">
        <v>2</v>
      </c>
      <c r="M36" s="216" t="n">
        <v>0</v>
      </c>
      <c r="N36" s="104" t="n">
        <v>4</v>
      </c>
      <c r="O36" s="101" t="n">
        <v>3</v>
      </c>
      <c r="P36" s="105" t="n">
        <v>1</v>
      </c>
      <c r="Q36" s="106" t="n">
        <v>3</v>
      </c>
      <c r="R36" s="101" t="n">
        <v>1</v>
      </c>
      <c r="S36" s="101" t="n">
        <v>0</v>
      </c>
      <c r="T36" s="101" t="n">
        <v>0</v>
      </c>
      <c r="U36" s="101" t="n">
        <v>2</v>
      </c>
      <c r="V36" s="101" t="n">
        <v>0</v>
      </c>
      <c r="W36" s="215" t="n">
        <v>0</v>
      </c>
      <c r="X36" s="191" t="n">
        <v>0</v>
      </c>
      <c r="Y36" s="192" t="n">
        <v>0</v>
      </c>
      <c r="Z36" s="23"/>
      <c r="AA36" s="23"/>
      <c r="AB36" s="23"/>
      <c r="AC36" s="23"/>
    </row>
    <row r="37" customFormat="false" ht="12" hidden="false" customHeight="true" outlineLevel="0" collapsed="false">
      <c r="A37" s="82"/>
      <c r="B37" s="98" t="s">
        <v>312</v>
      </c>
      <c r="C37" s="99" t="n">
        <v>81</v>
      </c>
      <c r="D37" s="100" t="n">
        <v>79</v>
      </c>
      <c r="E37" s="101" t="n">
        <v>57</v>
      </c>
      <c r="F37" s="101" t="n">
        <v>53</v>
      </c>
      <c r="G37" s="101" t="n">
        <v>4</v>
      </c>
      <c r="H37" s="102" t="n">
        <v>0</v>
      </c>
      <c r="I37" s="101" t="n">
        <v>18</v>
      </c>
      <c r="J37" s="101" t="n">
        <v>11</v>
      </c>
      <c r="K37" s="101" t="n">
        <v>4</v>
      </c>
      <c r="L37" s="102" t="n">
        <v>3</v>
      </c>
      <c r="M37" s="216" t="n">
        <v>0</v>
      </c>
      <c r="N37" s="104" t="n">
        <v>4</v>
      </c>
      <c r="O37" s="101" t="n">
        <v>4</v>
      </c>
      <c r="P37" s="105" t="n">
        <v>0</v>
      </c>
      <c r="Q37" s="106" t="n">
        <v>2</v>
      </c>
      <c r="R37" s="101" t="n">
        <v>0</v>
      </c>
      <c r="S37" s="101" t="n">
        <v>0</v>
      </c>
      <c r="T37" s="101" t="n">
        <v>0</v>
      </c>
      <c r="U37" s="101" t="n">
        <v>1</v>
      </c>
      <c r="V37" s="101" t="n">
        <v>1</v>
      </c>
      <c r="W37" s="215" t="n">
        <v>0</v>
      </c>
      <c r="X37" s="191" t="n">
        <v>0</v>
      </c>
      <c r="Y37" s="192" t="n">
        <v>0</v>
      </c>
      <c r="Z37" s="23"/>
      <c r="AA37" s="23"/>
      <c r="AB37" s="23"/>
      <c r="AC37" s="23"/>
    </row>
    <row r="38" customFormat="false" ht="12" hidden="false" customHeight="true" outlineLevel="0" collapsed="false">
      <c r="A38" s="82"/>
      <c r="B38" s="98" t="s">
        <v>313</v>
      </c>
      <c r="C38" s="99" t="n">
        <v>76</v>
      </c>
      <c r="D38" s="100" t="n">
        <v>70</v>
      </c>
      <c r="E38" s="101" t="n">
        <v>50</v>
      </c>
      <c r="F38" s="101" t="n">
        <v>48</v>
      </c>
      <c r="G38" s="101" t="n">
        <v>2</v>
      </c>
      <c r="H38" s="102" t="n">
        <v>0</v>
      </c>
      <c r="I38" s="101" t="n">
        <v>19</v>
      </c>
      <c r="J38" s="101" t="n">
        <v>13</v>
      </c>
      <c r="K38" s="101" t="n">
        <v>5</v>
      </c>
      <c r="L38" s="102" t="n">
        <v>1</v>
      </c>
      <c r="M38" s="216" t="n">
        <v>0</v>
      </c>
      <c r="N38" s="104" t="n">
        <v>1</v>
      </c>
      <c r="O38" s="101" t="n">
        <v>1</v>
      </c>
      <c r="P38" s="105" t="n">
        <v>0</v>
      </c>
      <c r="Q38" s="106" t="n">
        <v>6</v>
      </c>
      <c r="R38" s="101" t="n">
        <v>0</v>
      </c>
      <c r="S38" s="101" t="n">
        <v>2</v>
      </c>
      <c r="T38" s="101" t="n">
        <v>1</v>
      </c>
      <c r="U38" s="101" t="n">
        <v>1</v>
      </c>
      <c r="V38" s="101" t="n">
        <v>0</v>
      </c>
      <c r="W38" s="215" t="n">
        <v>2</v>
      </c>
      <c r="X38" s="191" t="n">
        <v>0</v>
      </c>
      <c r="Y38" s="192" t="n">
        <v>0</v>
      </c>
      <c r="Z38" s="23"/>
      <c r="AA38" s="23"/>
      <c r="AB38" s="23"/>
      <c r="AC38" s="23"/>
    </row>
    <row r="39" customFormat="false" ht="12" hidden="false" customHeight="true" outlineLevel="0" collapsed="false">
      <c r="A39" s="82"/>
      <c r="B39" s="110" t="s">
        <v>314</v>
      </c>
      <c r="C39" s="111" t="n">
        <v>97</v>
      </c>
      <c r="D39" s="112" t="n">
        <v>85</v>
      </c>
      <c r="E39" s="113" t="n">
        <v>49</v>
      </c>
      <c r="F39" s="113" t="n">
        <v>48</v>
      </c>
      <c r="G39" s="113" t="n">
        <v>1</v>
      </c>
      <c r="H39" s="114" t="n">
        <v>0</v>
      </c>
      <c r="I39" s="113" t="n">
        <v>35</v>
      </c>
      <c r="J39" s="113" t="n">
        <v>14</v>
      </c>
      <c r="K39" s="113" t="n">
        <v>16</v>
      </c>
      <c r="L39" s="114" t="n">
        <v>5</v>
      </c>
      <c r="M39" s="216" t="n">
        <v>0</v>
      </c>
      <c r="N39" s="116" t="n">
        <v>1</v>
      </c>
      <c r="O39" s="113" t="n">
        <v>1</v>
      </c>
      <c r="P39" s="117" t="n">
        <v>0</v>
      </c>
      <c r="Q39" s="118" t="n">
        <v>12</v>
      </c>
      <c r="R39" s="113" t="n">
        <v>5</v>
      </c>
      <c r="S39" s="113" t="n">
        <v>2</v>
      </c>
      <c r="T39" s="113" t="n">
        <v>2</v>
      </c>
      <c r="U39" s="113" t="n">
        <v>2</v>
      </c>
      <c r="V39" s="113" t="n">
        <v>0</v>
      </c>
      <c r="W39" s="217" t="n">
        <v>1</v>
      </c>
      <c r="X39" s="218" t="n">
        <v>0</v>
      </c>
      <c r="Y39" s="213" t="n">
        <v>0</v>
      </c>
      <c r="Z39" s="23"/>
      <c r="AA39" s="23"/>
      <c r="AB39" s="23"/>
      <c r="AC39" s="23"/>
    </row>
    <row r="40" customFormat="false" ht="12" hidden="false" customHeight="true" outlineLevel="0" collapsed="false">
      <c r="A40" s="82"/>
      <c r="B40" s="98" t="s">
        <v>315</v>
      </c>
      <c r="C40" s="99" t="n">
        <v>116</v>
      </c>
      <c r="D40" s="100" t="n">
        <v>104</v>
      </c>
      <c r="E40" s="101" t="n">
        <v>68</v>
      </c>
      <c r="F40" s="101" t="n">
        <v>66</v>
      </c>
      <c r="G40" s="101" t="n">
        <v>2</v>
      </c>
      <c r="H40" s="102" t="n">
        <v>0</v>
      </c>
      <c r="I40" s="101" t="n">
        <v>34</v>
      </c>
      <c r="J40" s="101" t="n">
        <v>10</v>
      </c>
      <c r="K40" s="101" t="n">
        <v>20</v>
      </c>
      <c r="L40" s="102" t="n">
        <v>4</v>
      </c>
      <c r="M40" s="214" t="n">
        <v>0</v>
      </c>
      <c r="N40" s="104" t="n">
        <v>2</v>
      </c>
      <c r="O40" s="101" t="n">
        <v>2</v>
      </c>
      <c r="P40" s="105" t="n">
        <v>0</v>
      </c>
      <c r="Q40" s="106" t="n">
        <v>12</v>
      </c>
      <c r="R40" s="101" t="n">
        <v>3</v>
      </c>
      <c r="S40" s="101" t="n">
        <v>4</v>
      </c>
      <c r="T40" s="101" t="n">
        <v>1</v>
      </c>
      <c r="U40" s="101" t="n">
        <v>4</v>
      </c>
      <c r="V40" s="101" t="n">
        <v>0</v>
      </c>
      <c r="W40" s="215" t="n">
        <v>0</v>
      </c>
      <c r="X40" s="191" t="n">
        <v>0</v>
      </c>
      <c r="Y40" s="192" t="n">
        <v>0</v>
      </c>
      <c r="Z40" s="23"/>
      <c r="AA40" s="23"/>
      <c r="AB40" s="23"/>
      <c r="AC40" s="23"/>
    </row>
    <row r="41" customFormat="false" ht="12" hidden="false" customHeight="true" outlineLevel="0" collapsed="false">
      <c r="A41" s="82"/>
      <c r="B41" s="98" t="s">
        <v>316</v>
      </c>
      <c r="C41" s="99" t="n">
        <v>187</v>
      </c>
      <c r="D41" s="100" t="n">
        <v>162</v>
      </c>
      <c r="E41" s="101" t="n">
        <v>106</v>
      </c>
      <c r="F41" s="101" t="n">
        <v>101</v>
      </c>
      <c r="G41" s="101" t="n">
        <v>5</v>
      </c>
      <c r="H41" s="102" t="n">
        <v>0</v>
      </c>
      <c r="I41" s="101" t="n">
        <v>43</v>
      </c>
      <c r="J41" s="101" t="n">
        <v>14</v>
      </c>
      <c r="K41" s="101" t="n">
        <v>21</v>
      </c>
      <c r="L41" s="102" t="n">
        <v>8</v>
      </c>
      <c r="M41" s="216" t="n">
        <v>0</v>
      </c>
      <c r="N41" s="104" t="n">
        <v>13</v>
      </c>
      <c r="O41" s="101" t="n">
        <v>5</v>
      </c>
      <c r="P41" s="105" t="n">
        <v>8</v>
      </c>
      <c r="Q41" s="106" t="n">
        <v>25</v>
      </c>
      <c r="R41" s="101" t="n">
        <v>4</v>
      </c>
      <c r="S41" s="101" t="n">
        <v>9</v>
      </c>
      <c r="T41" s="101" t="n">
        <v>8</v>
      </c>
      <c r="U41" s="101" t="n">
        <v>4</v>
      </c>
      <c r="V41" s="101" t="n">
        <v>0</v>
      </c>
      <c r="W41" s="215" t="n">
        <v>0</v>
      </c>
      <c r="X41" s="191" t="n">
        <v>0</v>
      </c>
      <c r="Y41" s="192" t="n">
        <v>0</v>
      </c>
      <c r="Z41" s="23"/>
      <c r="AA41" s="23"/>
      <c r="AB41" s="23"/>
      <c r="AC41" s="23"/>
    </row>
    <row r="42" customFormat="false" ht="12" hidden="false" customHeight="true" outlineLevel="0" collapsed="false">
      <c r="A42" s="82"/>
      <c r="B42" s="98" t="s">
        <v>317</v>
      </c>
      <c r="C42" s="99" t="n">
        <v>167</v>
      </c>
      <c r="D42" s="100" t="n">
        <v>133</v>
      </c>
      <c r="E42" s="101" t="n">
        <v>82</v>
      </c>
      <c r="F42" s="101" t="n">
        <v>78</v>
      </c>
      <c r="G42" s="101" t="n">
        <v>4</v>
      </c>
      <c r="H42" s="102" t="n">
        <v>0</v>
      </c>
      <c r="I42" s="101" t="n">
        <v>41</v>
      </c>
      <c r="J42" s="101" t="n">
        <v>12</v>
      </c>
      <c r="K42" s="101" t="n">
        <v>15</v>
      </c>
      <c r="L42" s="102" t="n">
        <v>14</v>
      </c>
      <c r="M42" s="216" t="n">
        <v>0</v>
      </c>
      <c r="N42" s="104" t="n">
        <v>10</v>
      </c>
      <c r="O42" s="101" t="n">
        <v>9</v>
      </c>
      <c r="P42" s="105" t="n">
        <v>1</v>
      </c>
      <c r="Q42" s="106" t="n">
        <v>34</v>
      </c>
      <c r="R42" s="101" t="n">
        <v>1</v>
      </c>
      <c r="S42" s="101" t="n">
        <v>13</v>
      </c>
      <c r="T42" s="101" t="n">
        <v>16</v>
      </c>
      <c r="U42" s="101" t="n">
        <v>3</v>
      </c>
      <c r="V42" s="101" t="n">
        <v>0</v>
      </c>
      <c r="W42" s="215" t="n">
        <v>1</v>
      </c>
      <c r="X42" s="191" t="n">
        <v>0</v>
      </c>
      <c r="Y42" s="192" t="n">
        <v>0</v>
      </c>
      <c r="Z42" s="23"/>
      <c r="AA42" s="23"/>
      <c r="AB42" s="23"/>
      <c r="AC42" s="23"/>
    </row>
    <row r="43" customFormat="false" ht="12" hidden="false" customHeight="true" outlineLevel="0" collapsed="false">
      <c r="A43" s="82"/>
      <c r="B43" s="98" t="s">
        <v>318</v>
      </c>
      <c r="C43" s="99" t="n">
        <v>202</v>
      </c>
      <c r="D43" s="100" t="n">
        <v>126</v>
      </c>
      <c r="E43" s="101" t="n">
        <v>63</v>
      </c>
      <c r="F43" s="101" t="n">
        <v>59</v>
      </c>
      <c r="G43" s="101" t="n">
        <v>4</v>
      </c>
      <c r="H43" s="102" t="n">
        <v>0</v>
      </c>
      <c r="I43" s="101" t="n">
        <v>55</v>
      </c>
      <c r="J43" s="101" t="n">
        <v>19</v>
      </c>
      <c r="K43" s="101" t="n">
        <v>28</v>
      </c>
      <c r="L43" s="102" t="n">
        <v>8</v>
      </c>
      <c r="M43" s="216" t="n">
        <v>0</v>
      </c>
      <c r="N43" s="104" t="n">
        <v>8</v>
      </c>
      <c r="O43" s="101" t="n">
        <v>5</v>
      </c>
      <c r="P43" s="105" t="n">
        <v>3</v>
      </c>
      <c r="Q43" s="106" t="n">
        <v>76</v>
      </c>
      <c r="R43" s="101" t="n">
        <v>11</v>
      </c>
      <c r="S43" s="101" t="n">
        <v>10</v>
      </c>
      <c r="T43" s="101" t="n">
        <v>48</v>
      </c>
      <c r="U43" s="101" t="n">
        <v>7</v>
      </c>
      <c r="V43" s="101" t="n">
        <v>0</v>
      </c>
      <c r="W43" s="215" t="n">
        <v>0</v>
      </c>
      <c r="X43" s="191" t="n">
        <v>0</v>
      </c>
      <c r="Y43" s="192" t="n">
        <v>0</v>
      </c>
      <c r="Z43" s="23"/>
      <c r="AA43" s="23"/>
      <c r="AB43" s="23"/>
      <c r="AC43" s="23"/>
    </row>
    <row r="44" customFormat="false" ht="12" hidden="false" customHeight="true" outlineLevel="0" collapsed="false">
      <c r="A44" s="82"/>
      <c r="B44" s="123" t="s">
        <v>319</v>
      </c>
      <c r="C44" s="111" t="n">
        <v>163</v>
      </c>
      <c r="D44" s="112" t="n">
        <v>87</v>
      </c>
      <c r="E44" s="113" t="n">
        <v>33</v>
      </c>
      <c r="F44" s="113" t="n">
        <v>33</v>
      </c>
      <c r="G44" s="113" t="n">
        <v>0</v>
      </c>
      <c r="H44" s="114" t="n">
        <v>0</v>
      </c>
      <c r="I44" s="113" t="n">
        <v>47</v>
      </c>
      <c r="J44" s="113" t="n">
        <v>19</v>
      </c>
      <c r="K44" s="113" t="n">
        <v>18</v>
      </c>
      <c r="L44" s="114" t="n">
        <v>8</v>
      </c>
      <c r="M44" s="216" t="n">
        <v>2</v>
      </c>
      <c r="N44" s="116" t="n">
        <v>7</v>
      </c>
      <c r="O44" s="113" t="n">
        <v>6</v>
      </c>
      <c r="P44" s="117" t="n">
        <v>1</v>
      </c>
      <c r="Q44" s="118" t="n">
        <v>76</v>
      </c>
      <c r="R44" s="113" t="n">
        <v>6</v>
      </c>
      <c r="S44" s="113" t="n">
        <v>23</v>
      </c>
      <c r="T44" s="113" t="n">
        <v>43</v>
      </c>
      <c r="U44" s="113" t="n">
        <v>2</v>
      </c>
      <c r="V44" s="113" t="n">
        <v>2</v>
      </c>
      <c r="W44" s="217" t="n">
        <v>0</v>
      </c>
      <c r="X44" s="218" t="n">
        <v>0</v>
      </c>
      <c r="Y44" s="192" t="n">
        <v>0</v>
      </c>
      <c r="Z44" s="23"/>
      <c r="AA44" s="23"/>
      <c r="AB44" s="23"/>
      <c r="AC44" s="23"/>
    </row>
    <row r="45" customFormat="false" ht="12" hidden="false" customHeight="true" outlineLevel="0" collapsed="false">
      <c r="A45" s="82"/>
      <c r="B45" s="124" t="s">
        <v>320</v>
      </c>
      <c r="C45" s="99" t="n">
        <v>103</v>
      </c>
      <c r="D45" s="100" t="n">
        <v>52</v>
      </c>
      <c r="E45" s="101" t="n">
        <v>17</v>
      </c>
      <c r="F45" s="101" t="n">
        <v>16</v>
      </c>
      <c r="G45" s="101" t="n">
        <v>1</v>
      </c>
      <c r="H45" s="102" t="n">
        <v>0</v>
      </c>
      <c r="I45" s="101" t="n">
        <v>26</v>
      </c>
      <c r="J45" s="101" t="n">
        <v>9</v>
      </c>
      <c r="K45" s="101" t="n">
        <v>11</v>
      </c>
      <c r="L45" s="102" t="n">
        <v>6</v>
      </c>
      <c r="M45" s="214" t="n">
        <v>0</v>
      </c>
      <c r="N45" s="104" t="n">
        <v>9</v>
      </c>
      <c r="O45" s="101" t="n">
        <v>6</v>
      </c>
      <c r="P45" s="105" t="n">
        <v>3</v>
      </c>
      <c r="Q45" s="106" t="n">
        <v>51</v>
      </c>
      <c r="R45" s="101" t="n">
        <v>2</v>
      </c>
      <c r="S45" s="101" t="n">
        <v>14</v>
      </c>
      <c r="T45" s="101" t="n">
        <v>33</v>
      </c>
      <c r="U45" s="101" t="n">
        <v>1</v>
      </c>
      <c r="V45" s="101" t="n">
        <v>0</v>
      </c>
      <c r="W45" s="215" t="n">
        <v>1</v>
      </c>
      <c r="X45" s="191" t="n">
        <v>0</v>
      </c>
      <c r="Y45" s="224" t="n">
        <v>0</v>
      </c>
      <c r="Z45" s="23"/>
      <c r="AA45" s="23"/>
      <c r="AB45" s="23"/>
      <c r="AC45" s="23"/>
    </row>
    <row r="46" customFormat="false" ht="12" hidden="false" customHeight="true" outlineLevel="0" collapsed="false">
      <c r="A46" s="82"/>
      <c r="B46" s="125" t="s">
        <v>321</v>
      </c>
      <c r="C46" s="126" t="n">
        <v>39</v>
      </c>
      <c r="D46" s="127" t="n">
        <v>11</v>
      </c>
      <c r="E46" s="128" t="n">
        <v>3</v>
      </c>
      <c r="F46" s="128" t="n">
        <v>3</v>
      </c>
      <c r="G46" s="128" t="n">
        <v>0</v>
      </c>
      <c r="H46" s="129" t="n">
        <v>0</v>
      </c>
      <c r="I46" s="128" t="n">
        <v>7</v>
      </c>
      <c r="J46" s="128" t="n">
        <v>2</v>
      </c>
      <c r="K46" s="128" t="n">
        <v>4</v>
      </c>
      <c r="L46" s="129" t="n">
        <v>1</v>
      </c>
      <c r="M46" s="74" t="n">
        <v>0</v>
      </c>
      <c r="N46" s="131" t="n">
        <v>1</v>
      </c>
      <c r="O46" s="128" t="n">
        <v>0</v>
      </c>
      <c r="P46" s="132" t="n">
        <v>1</v>
      </c>
      <c r="Q46" s="133" t="n">
        <v>28</v>
      </c>
      <c r="R46" s="128" t="n">
        <v>3</v>
      </c>
      <c r="S46" s="128" t="n">
        <v>3</v>
      </c>
      <c r="T46" s="128" t="n">
        <v>20</v>
      </c>
      <c r="U46" s="128" t="n">
        <v>2</v>
      </c>
      <c r="V46" s="128" t="n">
        <v>0</v>
      </c>
      <c r="W46" s="178" t="n">
        <v>0</v>
      </c>
      <c r="X46" s="225" t="n">
        <v>0</v>
      </c>
      <c r="Y46" s="180" t="n">
        <v>0</v>
      </c>
      <c r="Z46" s="23"/>
      <c r="AA46" s="23"/>
      <c r="AB46" s="23"/>
      <c r="AC46" s="23"/>
    </row>
    <row r="47" customFormat="false" ht="27.75" hidden="false" customHeight="true" outlineLevel="0" collapsed="false">
      <c r="A47" s="147" t="s">
        <v>323</v>
      </c>
      <c r="B47" s="148" t="s">
        <v>304</v>
      </c>
      <c r="C47" s="149" t="n">
        <v>2370</v>
      </c>
      <c r="D47" s="150" t="n">
        <v>1908</v>
      </c>
      <c r="E47" s="86" t="n">
        <v>1134</v>
      </c>
      <c r="F47" s="86" t="n">
        <v>1108</v>
      </c>
      <c r="G47" s="86" t="n">
        <v>25</v>
      </c>
      <c r="H47" s="87" t="n">
        <v>1</v>
      </c>
      <c r="I47" s="86" t="n">
        <v>694</v>
      </c>
      <c r="J47" s="86" t="n">
        <v>294</v>
      </c>
      <c r="K47" s="86" t="n">
        <v>323</v>
      </c>
      <c r="L47" s="87" t="n">
        <v>75</v>
      </c>
      <c r="M47" s="219" t="n">
        <v>2</v>
      </c>
      <c r="N47" s="89" t="n">
        <v>80</v>
      </c>
      <c r="O47" s="86" t="n">
        <v>53</v>
      </c>
      <c r="P47" s="90" t="n">
        <v>27</v>
      </c>
      <c r="Q47" s="151" t="n">
        <v>402</v>
      </c>
      <c r="R47" s="86" t="n">
        <v>52</v>
      </c>
      <c r="S47" s="86" t="n">
        <v>125</v>
      </c>
      <c r="T47" s="86" t="n">
        <v>195</v>
      </c>
      <c r="U47" s="86" t="n">
        <v>23</v>
      </c>
      <c r="V47" s="86" t="n">
        <v>4</v>
      </c>
      <c r="W47" s="217" t="n">
        <v>2</v>
      </c>
      <c r="X47" s="218" t="n">
        <v>1</v>
      </c>
      <c r="Y47" s="213" t="n">
        <v>60</v>
      </c>
      <c r="Z47" s="23"/>
      <c r="AA47" s="23"/>
      <c r="AB47" s="23"/>
      <c r="AC47" s="23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</row>
    <row r="48" customFormat="false" ht="12" hidden="false" customHeight="true" outlineLevel="0" collapsed="false">
      <c r="A48" s="147"/>
      <c r="B48" s="98" t="s">
        <v>305</v>
      </c>
      <c r="C48" s="99" t="n">
        <v>109</v>
      </c>
      <c r="D48" s="100" t="n">
        <v>49</v>
      </c>
      <c r="E48" s="101" t="n">
        <v>49</v>
      </c>
      <c r="F48" s="101" t="n">
        <v>48</v>
      </c>
      <c r="G48" s="101" t="n">
        <v>1</v>
      </c>
      <c r="H48" s="102" t="n">
        <v>0</v>
      </c>
      <c r="I48" s="101" t="n">
        <v>0</v>
      </c>
      <c r="J48" s="101" t="n">
        <v>0</v>
      </c>
      <c r="K48" s="101" t="n">
        <v>0</v>
      </c>
      <c r="L48" s="102" t="n">
        <v>0</v>
      </c>
      <c r="M48" s="216" t="n">
        <v>0</v>
      </c>
      <c r="N48" s="104" t="n">
        <v>0</v>
      </c>
      <c r="O48" s="101" t="n">
        <v>0</v>
      </c>
      <c r="P48" s="105" t="n">
        <v>0</v>
      </c>
      <c r="Q48" s="106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223" t="n">
        <v>0</v>
      </c>
      <c r="X48" s="191" t="n">
        <v>0</v>
      </c>
      <c r="Y48" s="192" t="n">
        <v>60</v>
      </c>
      <c r="Z48" s="23"/>
      <c r="AA48" s="23"/>
      <c r="AB48" s="23"/>
      <c r="AC48" s="23"/>
    </row>
    <row r="49" customFormat="false" ht="12" hidden="false" customHeight="true" outlineLevel="0" collapsed="false">
      <c r="A49" s="147"/>
      <c r="B49" s="98" t="s">
        <v>306</v>
      </c>
      <c r="C49" s="99" t="n">
        <v>83</v>
      </c>
      <c r="D49" s="100" t="n">
        <v>83</v>
      </c>
      <c r="E49" s="101" t="n">
        <v>83</v>
      </c>
      <c r="F49" s="101" t="n">
        <v>81</v>
      </c>
      <c r="G49" s="101" t="n">
        <v>2</v>
      </c>
      <c r="H49" s="102" t="n">
        <v>0</v>
      </c>
      <c r="I49" s="101" t="n">
        <v>0</v>
      </c>
      <c r="J49" s="101" t="n">
        <v>0</v>
      </c>
      <c r="K49" s="101" t="n">
        <v>0</v>
      </c>
      <c r="L49" s="102" t="n">
        <v>0</v>
      </c>
      <c r="M49" s="216" t="n">
        <v>0</v>
      </c>
      <c r="N49" s="104" t="n">
        <v>0</v>
      </c>
      <c r="O49" s="101" t="n">
        <v>0</v>
      </c>
      <c r="P49" s="105" t="n">
        <v>0</v>
      </c>
      <c r="Q49" s="106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215" t="n">
        <v>0</v>
      </c>
      <c r="X49" s="191" t="n">
        <v>0</v>
      </c>
      <c r="Y49" s="192" t="n">
        <v>0</v>
      </c>
      <c r="Z49" s="23"/>
      <c r="AA49" s="23"/>
      <c r="AB49" s="23"/>
      <c r="AC49" s="23"/>
    </row>
    <row r="50" customFormat="false" ht="12" hidden="false" customHeight="true" outlineLevel="0" collapsed="false">
      <c r="A50" s="147"/>
      <c r="B50" s="98" t="s">
        <v>307</v>
      </c>
      <c r="C50" s="99" t="n">
        <v>58</v>
      </c>
      <c r="D50" s="100" t="n">
        <v>58</v>
      </c>
      <c r="E50" s="101" t="n">
        <v>54</v>
      </c>
      <c r="F50" s="101" t="n">
        <v>51</v>
      </c>
      <c r="G50" s="101" t="n">
        <v>2</v>
      </c>
      <c r="H50" s="102" t="n">
        <v>1</v>
      </c>
      <c r="I50" s="101" t="n">
        <v>1</v>
      </c>
      <c r="J50" s="101" t="n">
        <v>1</v>
      </c>
      <c r="K50" s="101" t="n">
        <v>0</v>
      </c>
      <c r="L50" s="102" t="n">
        <v>0</v>
      </c>
      <c r="M50" s="216" t="n">
        <v>0</v>
      </c>
      <c r="N50" s="104" t="n">
        <v>3</v>
      </c>
      <c r="O50" s="101" t="n">
        <v>3</v>
      </c>
      <c r="P50" s="105" t="n">
        <v>0</v>
      </c>
      <c r="Q50" s="106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215" t="n">
        <v>0</v>
      </c>
      <c r="X50" s="191" t="n">
        <v>0</v>
      </c>
      <c r="Y50" s="192" t="n">
        <v>0</v>
      </c>
      <c r="Z50" s="23"/>
      <c r="AA50" s="23"/>
      <c r="AB50" s="23"/>
      <c r="AC50" s="23"/>
    </row>
    <row r="51" customFormat="false" ht="12" hidden="false" customHeight="true" outlineLevel="0" collapsed="false">
      <c r="A51" s="147"/>
      <c r="B51" s="98" t="s">
        <v>308</v>
      </c>
      <c r="C51" s="99" t="n">
        <v>57</v>
      </c>
      <c r="D51" s="100" t="n">
        <v>56</v>
      </c>
      <c r="E51" s="101" t="n">
        <v>49</v>
      </c>
      <c r="F51" s="101" t="n">
        <v>49</v>
      </c>
      <c r="G51" s="101" t="n">
        <v>0</v>
      </c>
      <c r="H51" s="102" t="n">
        <v>0</v>
      </c>
      <c r="I51" s="101" t="n">
        <v>5</v>
      </c>
      <c r="J51" s="101" t="n">
        <v>4</v>
      </c>
      <c r="K51" s="101" t="n">
        <v>1</v>
      </c>
      <c r="L51" s="102" t="n">
        <v>0</v>
      </c>
      <c r="M51" s="216" t="n">
        <v>0</v>
      </c>
      <c r="N51" s="104" t="n">
        <v>2</v>
      </c>
      <c r="O51" s="101" t="n">
        <v>1</v>
      </c>
      <c r="P51" s="105" t="n">
        <v>1</v>
      </c>
      <c r="Q51" s="106" t="n">
        <v>1</v>
      </c>
      <c r="R51" s="101" t="n">
        <v>0</v>
      </c>
      <c r="S51" s="101" t="n">
        <v>0</v>
      </c>
      <c r="T51" s="101" t="n">
        <v>0</v>
      </c>
      <c r="U51" s="101" t="n">
        <v>1</v>
      </c>
      <c r="V51" s="101" t="n">
        <v>0</v>
      </c>
      <c r="W51" s="215" t="n">
        <v>0</v>
      </c>
      <c r="X51" s="191" t="n">
        <v>0</v>
      </c>
      <c r="Y51" s="192" t="n">
        <v>0</v>
      </c>
      <c r="Z51" s="23"/>
      <c r="AA51" s="23"/>
      <c r="AB51" s="23"/>
      <c r="AC51" s="23"/>
    </row>
    <row r="52" customFormat="false" ht="12" hidden="false" customHeight="true" outlineLevel="0" collapsed="false">
      <c r="A52" s="147"/>
      <c r="B52" s="110" t="s">
        <v>309</v>
      </c>
      <c r="C52" s="111" t="n">
        <v>77</v>
      </c>
      <c r="D52" s="112" t="n">
        <v>76</v>
      </c>
      <c r="E52" s="113" t="n">
        <v>61</v>
      </c>
      <c r="F52" s="113" t="n">
        <v>60</v>
      </c>
      <c r="G52" s="113" t="n">
        <v>1</v>
      </c>
      <c r="H52" s="114" t="n">
        <v>0</v>
      </c>
      <c r="I52" s="113" t="n">
        <v>13</v>
      </c>
      <c r="J52" s="113" t="n">
        <v>9</v>
      </c>
      <c r="K52" s="113" t="n">
        <v>4</v>
      </c>
      <c r="L52" s="114" t="n">
        <v>0</v>
      </c>
      <c r="M52" s="219" t="n">
        <v>0</v>
      </c>
      <c r="N52" s="116" t="n">
        <v>2</v>
      </c>
      <c r="O52" s="113" t="n">
        <v>2</v>
      </c>
      <c r="P52" s="117" t="n">
        <v>0</v>
      </c>
      <c r="Q52" s="118" t="n">
        <v>1</v>
      </c>
      <c r="R52" s="113" t="n">
        <v>0</v>
      </c>
      <c r="S52" s="113" t="n">
        <v>1</v>
      </c>
      <c r="T52" s="113" t="n">
        <v>0</v>
      </c>
      <c r="U52" s="113" t="n">
        <v>0</v>
      </c>
      <c r="V52" s="113" t="n">
        <v>0</v>
      </c>
      <c r="W52" s="215" t="n">
        <v>0</v>
      </c>
      <c r="X52" s="191" t="n">
        <v>0</v>
      </c>
      <c r="Y52" s="192" t="n">
        <v>0</v>
      </c>
      <c r="Z52" s="23"/>
      <c r="AA52" s="23"/>
      <c r="AB52" s="23"/>
      <c r="AC52" s="23"/>
    </row>
    <row r="53" customFormat="false" ht="12" hidden="false" customHeight="true" outlineLevel="0" collapsed="false">
      <c r="A53" s="147"/>
      <c r="B53" s="98" t="s">
        <v>310</v>
      </c>
      <c r="C53" s="99" t="n">
        <v>120</v>
      </c>
      <c r="D53" s="100" t="n">
        <v>118</v>
      </c>
      <c r="E53" s="101" t="n">
        <v>84</v>
      </c>
      <c r="F53" s="101" t="n">
        <v>83</v>
      </c>
      <c r="G53" s="101" t="n">
        <v>1</v>
      </c>
      <c r="H53" s="102" t="n">
        <v>0</v>
      </c>
      <c r="I53" s="101" t="n">
        <v>30</v>
      </c>
      <c r="J53" s="101" t="n">
        <v>22</v>
      </c>
      <c r="K53" s="101" t="n">
        <v>8</v>
      </c>
      <c r="L53" s="102" t="n">
        <v>0</v>
      </c>
      <c r="M53" s="216" t="n">
        <v>0</v>
      </c>
      <c r="N53" s="104" t="n">
        <v>4</v>
      </c>
      <c r="O53" s="101" t="n">
        <v>3</v>
      </c>
      <c r="P53" s="105" t="n">
        <v>1</v>
      </c>
      <c r="Q53" s="106" t="n">
        <v>2</v>
      </c>
      <c r="R53" s="101" t="n">
        <v>0</v>
      </c>
      <c r="S53" s="101" t="n">
        <v>1</v>
      </c>
      <c r="T53" s="101" t="n">
        <v>0</v>
      </c>
      <c r="U53" s="101" t="n">
        <v>1</v>
      </c>
      <c r="V53" s="101" t="n">
        <v>0</v>
      </c>
      <c r="W53" s="223" t="n">
        <v>0</v>
      </c>
      <c r="X53" s="226" t="n">
        <v>0</v>
      </c>
      <c r="Y53" s="224" t="n">
        <v>0</v>
      </c>
      <c r="Z53" s="23"/>
      <c r="AA53" s="23"/>
      <c r="AB53" s="23"/>
      <c r="AC53" s="23"/>
    </row>
    <row r="54" customFormat="false" ht="12" hidden="false" customHeight="true" outlineLevel="0" collapsed="false">
      <c r="A54" s="147"/>
      <c r="B54" s="98" t="s">
        <v>311</v>
      </c>
      <c r="C54" s="99" t="n">
        <v>167</v>
      </c>
      <c r="D54" s="100" t="n">
        <v>165</v>
      </c>
      <c r="E54" s="101" t="n">
        <v>115</v>
      </c>
      <c r="F54" s="101" t="n">
        <v>112</v>
      </c>
      <c r="G54" s="101" t="n">
        <v>3</v>
      </c>
      <c r="H54" s="102" t="n">
        <v>0</v>
      </c>
      <c r="I54" s="101" t="n">
        <v>49</v>
      </c>
      <c r="J54" s="101" t="n">
        <v>30</v>
      </c>
      <c r="K54" s="101" t="n">
        <v>18</v>
      </c>
      <c r="L54" s="102" t="n">
        <v>1</v>
      </c>
      <c r="M54" s="216" t="n">
        <v>0</v>
      </c>
      <c r="N54" s="104" t="n">
        <v>1</v>
      </c>
      <c r="O54" s="101" t="n">
        <v>0</v>
      </c>
      <c r="P54" s="105" t="n">
        <v>1</v>
      </c>
      <c r="Q54" s="106" t="n">
        <v>2</v>
      </c>
      <c r="R54" s="101" t="n">
        <v>0</v>
      </c>
      <c r="S54" s="101" t="n">
        <v>0</v>
      </c>
      <c r="T54" s="101" t="n">
        <v>0</v>
      </c>
      <c r="U54" s="101" t="n">
        <v>1</v>
      </c>
      <c r="V54" s="101" t="n">
        <v>0</v>
      </c>
      <c r="W54" s="215" t="n">
        <v>0</v>
      </c>
      <c r="X54" s="191" t="n">
        <v>1</v>
      </c>
      <c r="Y54" s="192" t="n">
        <v>0</v>
      </c>
      <c r="Z54" s="23"/>
      <c r="AA54" s="23"/>
      <c r="AB54" s="23"/>
      <c r="AC54" s="23"/>
    </row>
    <row r="55" customFormat="false" ht="12" hidden="false" customHeight="true" outlineLevel="0" collapsed="false">
      <c r="A55" s="147"/>
      <c r="B55" s="98" t="s">
        <v>312</v>
      </c>
      <c r="C55" s="99" t="n">
        <v>146</v>
      </c>
      <c r="D55" s="100" t="n">
        <v>142</v>
      </c>
      <c r="E55" s="101" t="n">
        <v>100</v>
      </c>
      <c r="F55" s="101" t="n">
        <v>99</v>
      </c>
      <c r="G55" s="101" t="n">
        <v>1</v>
      </c>
      <c r="H55" s="102" t="n">
        <v>0</v>
      </c>
      <c r="I55" s="101" t="n">
        <v>38</v>
      </c>
      <c r="J55" s="101" t="n">
        <v>24</v>
      </c>
      <c r="K55" s="101" t="n">
        <v>13</v>
      </c>
      <c r="L55" s="102" t="n">
        <v>1</v>
      </c>
      <c r="M55" s="216" t="n">
        <v>0</v>
      </c>
      <c r="N55" s="104" t="n">
        <v>4</v>
      </c>
      <c r="O55" s="101" t="n">
        <v>3</v>
      </c>
      <c r="P55" s="105" t="n">
        <v>1</v>
      </c>
      <c r="Q55" s="106" t="n">
        <v>4</v>
      </c>
      <c r="R55" s="101" t="n">
        <v>0</v>
      </c>
      <c r="S55" s="101" t="n">
        <v>1</v>
      </c>
      <c r="T55" s="101" t="n">
        <v>0</v>
      </c>
      <c r="U55" s="101" t="n">
        <v>2</v>
      </c>
      <c r="V55" s="101" t="n">
        <v>0</v>
      </c>
      <c r="W55" s="215" t="n">
        <v>1</v>
      </c>
      <c r="X55" s="191" t="n">
        <v>0</v>
      </c>
      <c r="Y55" s="192" t="n">
        <v>0</v>
      </c>
      <c r="Z55" s="23"/>
      <c r="AA55" s="23"/>
      <c r="AB55" s="23"/>
      <c r="AC55" s="23"/>
    </row>
    <row r="56" customFormat="false" ht="12" hidden="false" customHeight="true" outlineLevel="0" collapsed="false">
      <c r="A56" s="147"/>
      <c r="B56" s="98" t="s">
        <v>313</v>
      </c>
      <c r="C56" s="99" t="n">
        <v>134</v>
      </c>
      <c r="D56" s="100" t="n">
        <v>129</v>
      </c>
      <c r="E56" s="101" t="n">
        <v>74</v>
      </c>
      <c r="F56" s="101" t="n">
        <v>74</v>
      </c>
      <c r="G56" s="101" t="n">
        <v>0</v>
      </c>
      <c r="H56" s="102" t="n">
        <v>0</v>
      </c>
      <c r="I56" s="101" t="n">
        <v>47</v>
      </c>
      <c r="J56" s="101" t="n">
        <v>25</v>
      </c>
      <c r="K56" s="101" t="n">
        <v>16</v>
      </c>
      <c r="L56" s="102" t="n">
        <v>6</v>
      </c>
      <c r="M56" s="216" t="n">
        <v>0</v>
      </c>
      <c r="N56" s="104" t="n">
        <v>8</v>
      </c>
      <c r="O56" s="101" t="n">
        <v>7</v>
      </c>
      <c r="P56" s="105" t="n">
        <v>1</v>
      </c>
      <c r="Q56" s="106" t="n">
        <v>5</v>
      </c>
      <c r="R56" s="101" t="n">
        <v>1</v>
      </c>
      <c r="S56" s="101" t="n">
        <v>1</v>
      </c>
      <c r="T56" s="101" t="n">
        <v>1</v>
      </c>
      <c r="U56" s="101" t="n">
        <v>2</v>
      </c>
      <c r="V56" s="101" t="n">
        <v>0</v>
      </c>
      <c r="W56" s="215" t="n">
        <v>0</v>
      </c>
      <c r="X56" s="191" t="n">
        <v>0</v>
      </c>
      <c r="Y56" s="192" t="n">
        <v>0</v>
      </c>
      <c r="Z56" s="23"/>
      <c r="AA56" s="23"/>
      <c r="AB56" s="23"/>
      <c r="AC56" s="23"/>
    </row>
    <row r="57" customFormat="false" ht="12" hidden="false" customHeight="true" outlineLevel="0" collapsed="false">
      <c r="A57" s="147"/>
      <c r="B57" s="110" t="s">
        <v>314</v>
      </c>
      <c r="C57" s="111" t="n">
        <v>160</v>
      </c>
      <c r="D57" s="112" t="n">
        <v>150</v>
      </c>
      <c r="E57" s="113" t="n">
        <v>95</v>
      </c>
      <c r="F57" s="113" t="n">
        <v>92</v>
      </c>
      <c r="G57" s="113" t="n">
        <v>3</v>
      </c>
      <c r="H57" s="114" t="n">
        <v>0</v>
      </c>
      <c r="I57" s="113" t="n">
        <v>52</v>
      </c>
      <c r="J57" s="113" t="n">
        <v>25</v>
      </c>
      <c r="K57" s="113" t="n">
        <v>23</v>
      </c>
      <c r="L57" s="114" t="n">
        <v>4</v>
      </c>
      <c r="M57" s="216" t="n">
        <v>0</v>
      </c>
      <c r="N57" s="116" t="n">
        <v>3</v>
      </c>
      <c r="O57" s="113" t="n">
        <v>2</v>
      </c>
      <c r="P57" s="117" t="n">
        <v>1</v>
      </c>
      <c r="Q57" s="118" t="n">
        <v>10</v>
      </c>
      <c r="R57" s="113" t="n">
        <v>5</v>
      </c>
      <c r="S57" s="113" t="n">
        <v>2</v>
      </c>
      <c r="T57" s="113" t="n">
        <v>1</v>
      </c>
      <c r="U57" s="113" t="n">
        <v>2</v>
      </c>
      <c r="V57" s="113" t="n">
        <v>0</v>
      </c>
      <c r="W57" s="217" t="n">
        <v>0</v>
      </c>
      <c r="X57" s="191" t="n">
        <v>0</v>
      </c>
      <c r="Y57" s="213" t="n">
        <v>0</v>
      </c>
      <c r="Z57" s="23"/>
      <c r="AA57" s="23"/>
      <c r="AB57" s="23"/>
      <c r="AC57" s="23"/>
    </row>
    <row r="58" customFormat="false" ht="12" hidden="false" customHeight="true" outlineLevel="0" collapsed="false">
      <c r="A58" s="147"/>
      <c r="B58" s="98" t="s">
        <v>315</v>
      </c>
      <c r="C58" s="99" t="n">
        <v>170</v>
      </c>
      <c r="D58" s="100" t="n">
        <v>158</v>
      </c>
      <c r="E58" s="101" t="n">
        <v>68</v>
      </c>
      <c r="F58" s="101" t="n">
        <v>65</v>
      </c>
      <c r="G58" s="101" t="n">
        <v>3</v>
      </c>
      <c r="H58" s="102" t="n">
        <v>0</v>
      </c>
      <c r="I58" s="101" t="n">
        <v>82</v>
      </c>
      <c r="J58" s="101" t="n">
        <v>33</v>
      </c>
      <c r="K58" s="101" t="n">
        <v>41</v>
      </c>
      <c r="L58" s="102" t="n">
        <v>8</v>
      </c>
      <c r="M58" s="214" t="n">
        <v>0</v>
      </c>
      <c r="N58" s="104" t="n">
        <v>8</v>
      </c>
      <c r="O58" s="101" t="n">
        <v>7</v>
      </c>
      <c r="P58" s="105" t="n">
        <v>1</v>
      </c>
      <c r="Q58" s="106" t="n">
        <v>12</v>
      </c>
      <c r="R58" s="101" t="n">
        <v>4</v>
      </c>
      <c r="S58" s="101" t="n">
        <v>5</v>
      </c>
      <c r="T58" s="101" t="n">
        <v>2</v>
      </c>
      <c r="U58" s="101" t="n">
        <v>1</v>
      </c>
      <c r="V58" s="101" t="n">
        <v>0</v>
      </c>
      <c r="W58" s="215" t="n">
        <v>0</v>
      </c>
      <c r="X58" s="226" t="n">
        <v>0</v>
      </c>
      <c r="Y58" s="192" t="n">
        <v>0</v>
      </c>
      <c r="Z58" s="23"/>
      <c r="AA58" s="23"/>
      <c r="AB58" s="23"/>
      <c r="AC58" s="23"/>
    </row>
    <row r="59" customFormat="false" ht="12" hidden="false" customHeight="true" outlineLevel="0" collapsed="false">
      <c r="A59" s="147"/>
      <c r="B59" s="98" t="s">
        <v>316</v>
      </c>
      <c r="C59" s="99" t="n">
        <v>253</v>
      </c>
      <c r="D59" s="100" t="n">
        <v>204</v>
      </c>
      <c r="E59" s="101" t="n">
        <v>97</v>
      </c>
      <c r="F59" s="101" t="n">
        <v>95</v>
      </c>
      <c r="G59" s="101" t="n">
        <v>2</v>
      </c>
      <c r="H59" s="102" t="n">
        <v>0</v>
      </c>
      <c r="I59" s="101" t="n">
        <v>94</v>
      </c>
      <c r="J59" s="101" t="n">
        <v>25</v>
      </c>
      <c r="K59" s="101" t="n">
        <v>54</v>
      </c>
      <c r="L59" s="102" t="n">
        <v>15</v>
      </c>
      <c r="M59" s="216" t="n">
        <v>0</v>
      </c>
      <c r="N59" s="104" t="n">
        <v>13</v>
      </c>
      <c r="O59" s="101" t="n">
        <v>9</v>
      </c>
      <c r="P59" s="105" t="n">
        <v>4</v>
      </c>
      <c r="Q59" s="106" t="n">
        <v>49</v>
      </c>
      <c r="R59" s="101" t="n">
        <v>11</v>
      </c>
      <c r="S59" s="101" t="n">
        <v>15</v>
      </c>
      <c r="T59" s="101" t="n">
        <v>13</v>
      </c>
      <c r="U59" s="101" t="n">
        <v>6</v>
      </c>
      <c r="V59" s="101" t="n">
        <v>4</v>
      </c>
      <c r="W59" s="215" t="n">
        <v>0</v>
      </c>
      <c r="X59" s="191" t="n">
        <v>0</v>
      </c>
      <c r="Y59" s="192" t="n">
        <v>0</v>
      </c>
      <c r="Z59" s="23"/>
      <c r="AA59" s="23"/>
      <c r="AB59" s="23"/>
      <c r="AC59" s="23"/>
    </row>
    <row r="60" customFormat="false" ht="12" hidden="false" customHeight="true" outlineLevel="0" collapsed="false">
      <c r="A60" s="147"/>
      <c r="B60" s="98" t="s">
        <v>317</v>
      </c>
      <c r="C60" s="99" t="n">
        <v>228</v>
      </c>
      <c r="D60" s="100" t="n">
        <v>189</v>
      </c>
      <c r="E60" s="101" t="n">
        <v>86</v>
      </c>
      <c r="F60" s="101" t="n">
        <v>83</v>
      </c>
      <c r="G60" s="101" t="n">
        <v>3</v>
      </c>
      <c r="H60" s="102" t="n">
        <v>0</v>
      </c>
      <c r="I60" s="101" t="n">
        <v>96</v>
      </c>
      <c r="J60" s="101" t="n">
        <v>34</v>
      </c>
      <c r="K60" s="101" t="n">
        <v>46</v>
      </c>
      <c r="L60" s="102" t="n">
        <v>16</v>
      </c>
      <c r="M60" s="216" t="n">
        <v>0</v>
      </c>
      <c r="N60" s="104" t="n">
        <v>7</v>
      </c>
      <c r="O60" s="101" t="n">
        <v>4</v>
      </c>
      <c r="P60" s="105" t="n">
        <v>3</v>
      </c>
      <c r="Q60" s="106" t="n">
        <v>39</v>
      </c>
      <c r="R60" s="101" t="n">
        <v>8</v>
      </c>
      <c r="S60" s="101" t="n">
        <v>16</v>
      </c>
      <c r="T60" s="101" t="n">
        <v>15</v>
      </c>
      <c r="U60" s="101" t="n">
        <v>0</v>
      </c>
      <c r="V60" s="101" t="n">
        <v>0</v>
      </c>
      <c r="W60" s="215" t="n">
        <v>0</v>
      </c>
      <c r="X60" s="191" t="n">
        <v>0</v>
      </c>
      <c r="Y60" s="192" t="n">
        <v>0</v>
      </c>
      <c r="Z60" s="23"/>
      <c r="AA60" s="23"/>
      <c r="AB60" s="23"/>
      <c r="AC60" s="23"/>
    </row>
    <row r="61" customFormat="false" ht="12" hidden="false" customHeight="true" outlineLevel="0" collapsed="false">
      <c r="A61" s="147"/>
      <c r="B61" s="98" t="s">
        <v>318</v>
      </c>
      <c r="C61" s="99" t="n">
        <v>242</v>
      </c>
      <c r="D61" s="100" t="n">
        <v>155</v>
      </c>
      <c r="E61" s="101" t="n">
        <v>59</v>
      </c>
      <c r="F61" s="101" t="n">
        <v>57</v>
      </c>
      <c r="G61" s="101" t="n">
        <v>2</v>
      </c>
      <c r="H61" s="102" t="n">
        <v>0</v>
      </c>
      <c r="I61" s="101" t="n">
        <v>91</v>
      </c>
      <c r="J61" s="101" t="n">
        <v>33</v>
      </c>
      <c r="K61" s="101" t="n">
        <v>48</v>
      </c>
      <c r="L61" s="102" t="n">
        <v>9</v>
      </c>
      <c r="M61" s="216" t="n">
        <v>1</v>
      </c>
      <c r="N61" s="104" t="n">
        <v>5</v>
      </c>
      <c r="O61" s="101" t="n">
        <v>4</v>
      </c>
      <c r="P61" s="105" t="n">
        <v>1</v>
      </c>
      <c r="Q61" s="106" t="n">
        <v>87</v>
      </c>
      <c r="R61" s="101" t="n">
        <v>9</v>
      </c>
      <c r="S61" s="101" t="n">
        <v>27</v>
      </c>
      <c r="T61" s="101" t="n">
        <v>48</v>
      </c>
      <c r="U61" s="101" t="n">
        <v>3</v>
      </c>
      <c r="V61" s="101" t="n">
        <v>0</v>
      </c>
      <c r="W61" s="215" t="n">
        <v>0</v>
      </c>
      <c r="X61" s="191" t="n">
        <v>0</v>
      </c>
      <c r="Y61" s="192" t="n">
        <v>0</v>
      </c>
      <c r="Z61" s="23"/>
      <c r="AA61" s="23"/>
      <c r="AB61" s="23"/>
      <c r="AC61" s="23"/>
    </row>
    <row r="62" customFormat="false" ht="12" hidden="false" customHeight="true" outlineLevel="0" collapsed="false">
      <c r="A62" s="147"/>
      <c r="B62" s="123" t="s">
        <v>319</v>
      </c>
      <c r="C62" s="111" t="n">
        <v>177</v>
      </c>
      <c r="D62" s="112" t="n">
        <v>110</v>
      </c>
      <c r="E62" s="113" t="n">
        <v>43</v>
      </c>
      <c r="F62" s="113" t="n">
        <v>42</v>
      </c>
      <c r="G62" s="113" t="n">
        <v>1</v>
      </c>
      <c r="H62" s="114" t="n">
        <v>0</v>
      </c>
      <c r="I62" s="113" t="n">
        <v>59</v>
      </c>
      <c r="J62" s="113" t="n">
        <v>20</v>
      </c>
      <c r="K62" s="113" t="n">
        <v>31</v>
      </c>
      <c r="L62" s="114" t="n">
        <v>7</v>
      </c>
      <c r="M62" s="216" t="n">
        <v>1</v>
      </c>
      <c r="N62" s="116" t="n">
        <v>8</v>
      </c>
      <c r="O62" s="113" t="n">
        <v>3</v>
      </c>
      <c r="P62" s="117" t="n">
        <v>5</v>
      </c>
      <c r="Q62" s="118" t="n">
        <v>67</v>
      </c>
      <c r="R62" s="113" t="n">
        <v>6</v>
      </c>
      <c r="S62" s="113" t="n">
        <v>23</v>
      </c>
      <c r="T62" s="113" t="n">
        <v>37</v>
      </c>
      <c r="U62" s="113" t="n">
        <v>0</v>
      </c>
      <c r="V62" s="113" t="n">
        <v>0</v>
      </c>
      <c r="W62" s="217" t="n">
        <v>1</v>
      </c>
      <c r="X62" s="218" t="n">
        <v>0</v>
      </c>
      <c r="Y62" s="192" t="n">
        <v>0</v>
      </c>
      <c r="Z62" s="23"/>
      <c r="AA62" s="23"/>
      <c r="AB62" s="23"/>
      <c r="AC62" s="23"/>
    </row>
    <row r="63" customFormat="false" ht="12" hidden="false" customHeight="true" outlineLevel="0" collapsed="false">
      <c r="A63" s="147"/>
      <c r="B63" s="124" t="s">
        <v>320</v>
      </c>
      <c r="C63" s="99" t="n">
        <v>122</v>
      </c>
      <c r="D63" s="100" t="n">
        <v>47</v>
      </c>
      <c r="E63" s="101" t="n">
        <v>17</v>
      </c>
      <c r="F63" s="101" t="n">
        <v>17</v>
      </c>
      <c r="G63" s="101" t="n">
        <v>0</v>
      </c>
      <c r="H63" s="102" t="n">
        <v>0</v>
      </c>
      <c r="I63" s="101" t="n">
        <v>22</v>
      </c>
      <c r="J63" s="101" t="n">
        <v>6</v>
      </c>
      <c r="K63" s="101" t="n">
        <v>13</v>
      </c>
      <c r="L63" s="102" t="n">
        <v>3</v>
      </c>
      <c r="M63" s="214" t="n">
        <v>0</v>
      </c>
      <c r="N63" s="104" t="n">
        <v>8</v>
      </c>
      <c r="O63" s="101" t="n">
        <v>3</v>
      </c>
      <c r="P63" s="105" t="n">
        <v>5</v>
      </c>
      <c r="Q63" s="106" t="n">
        <v>75</v>
      </c>
      <c r="R63" s="101" t="n">
        <v>8</v>
      </c>
      <c r="S63" s="101" t="n">
        <v>18</v>
      </c>
      <c r="T63" s="101" t="n">
        <v>47</v>
      </c>
      <c r="U63" s="101" t="n">
        <v>2</v>
      </c>
      <c r="V63" s="101" t="n">
        <v>0</v>
      </c>
      <c r="W63" s="215" t="n">
        <v>0</v>
      </c>
      <c r="X63" s="191" t="n">
        <v>0</v>
      </c>
      <c r="Y63" s="224" t="n">
        <v>0</v>
      </c>
      <c r="Z63" s="23"/>
      <c r="AA63" s="23"/>
      <c r="AB63" s="23"/>
      <c r="AC63" s="23"/>
    </row>
    <row r="64" customFormat="false" ht="12" hidden="false" customHeight="true" outlineLevel="0" collapsed="false">
      <c r="A64" s="147"/>
      <c r="B64" s="125" t="s">
        <v>321</v>
      </c>
      <c r="C64" s="126" t="n">
        <v>67</v>
      </c>
      <c r="D64" s="127" t="n">
        <v>19</v>
      </c>
      <c r="E64" s="128" t="n">
        <v>0</v>
      </c>
      <c r="F64" s="128" t="n">
        <v>0</v>
      </c>
      <c r="G64" s="128" t="n">
        <v>0</v>
      </c>
      <c r="H64" s="129" t="n">
        <v>0</v>
      </c>
      <c r="I64" s="128" t="n">
        <v>15</v>
      </c>
      <c r="J64" s="128" t="n">
        <v>3</v>
      </c>
      <c r="K64" s="128" t="n">
        <v>7</v>
      </c>
      <c r="L64" s="129" t="n">
        <v>5</v>
      </c>
      <c r="M64" s="74" t="n">
        <v>0</v>
      </c>
      <c r="N64" s="131" t="n">
        <v>4</v>
      </c>
      <c r="O64" s="128" t="n">
        <v>2</v>
      </c>
      <c r="P64" s="132" t="n">
        <v>2</v>
      </c>
      <c r="Q64" s="133" t="n">
        <v>48</v>
      </c>
      <c r="R64" s="128" t="n">
        <v>0</v>
      </c>
      <c r="S64" s="128" t="n">
        <v>15</v>
      </c>
      <c r="T64" s="128" t="n">
        <v>31</v>
      </c>
      <c r="U64" s="128" t="n">
        <v>2</v>
      </c>
      <c r="V64" s="128" t="n">
        <v>0</v>
      </c>
      <c r="W64" s="178" t="n">
        <v>0</v>
      </c>
      <c r="X64" s="179" t="n">
        <v>0</v>
      </c>
      <c r="Y64" s="180" t="n">
        <v>0</v>
      </c>
      <c r="Z64" s="23"/>
      <c r="AA64" s="23"/>
      <c r="AB64" s="23"/>
      <c r="AC64" s="23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153"/>
      <c r="N65" s="23"/>
      <c r="O65" s="23"/>
      <c r="P65" s="23"/>
      <c r="Q65" s="23"/>
      <c r="R65" s="23"/>
      <c r="S65" s="23"/>
      <c r="T65" s="23"/>
      <c r="U65" s="23"/>
      <c r="V65" s="23"/>
      <c r="W65" s="153"/>
      <c r="X65" s="153"/>
      <c r="Y65" s="153"/>
      <c r="Z65" s="23"/>
      <c r="AA65" s="23"/>
      <c r="AB65" s="23"/>
      <c r="AC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153"/>
      <c r="N66" s="23"/>
      <c r="O66" s="23"/>
      <c r="P66" s="23"/>
      <c r="Q66" s="23"/>
      <c r="R66" s="23"/>
      <c r="S66" s="23"/>
      <c r="T66" s="23"/>
      <c r="U66" s="23"/>
      <c r="V66" s="23"/>
      <c r="W66" s="153"/>
      <c r="X66" s="153"/>
      <c r="Y66" s="153"/>
      <c r="Z66" s="23"/>
      <c r="AA66" s="23"/>
      <c r="AB66" s="23"/>
      <c r="AC66" s="23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153"/>
      <c r="N67" s="23"/>
      <c r="O67" s="23"/>
      <c r="P67" s="23"/>
      <c r="Q67" s="23"/>
      <c r="R67" s="23"/>
      <c r="S67" s="23"/>
      <c r="T67" s="23"/>
      <c r="U67" s="23"/>
      <c r="V67" s="23"/>
      <c r="W67" s="153"/>
      <c r="X67" s="153"/>
      <c r="Y67" s="153"/>
      <c r="Z67" s="23"/>
      <c r="AA67" s="23"/>
      <c r="AB67" s="23"/>
      <c r="AC67" s="23"/>
    </row>
    <row r="68" customFormat="false" ht="13.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181"/>
      <c r="N68" s="23"/>
      <c r="O68" s="23"/>
      <c r="P68" s="23"/>
      <c r="Q68" s="23"/>
      <c r="R68" s="23"/>
      <c r="S68" s="23"/>
      <c r="T68" s="23"/>
      <c r="U68" s="23"/>
      <c r="V68" s="23"/>
      <c r="W68" s="181"/>
      <c r="X68" s="181"/>
      <c r="Y68" s="181"/>
      <c r="Z68" s="23"/>
      <c r="AA68" s="23"/>
      <c r="AB68" s="23"/>
      <c r="AC68" s="23"/>
    </row>
    <row r="69" customFormat="false" ht="13.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181"/>
      <c r="N69" s="23"/>
      <c r="O69" s="23"/>
      <c r="P69" s="23"/>
      <c r="Q69" s="23"/>
      <c r="R69" s="23"/>
      <c r="S69" s="23"/>
      <c r="T69" s="23"/>
      <c r="U69" s="23"/>
      <c r="V69" s="23"/>
      <c r="W69" s="181"/>
      <c r="X69" s="181"/>
      <c r="Y69" s="181"/>
      <c r="Z69" s="23"/>
      <c r="AA69" s="23"/>
      <c r="AB69" s="23"/>
      <c r="AC69" s="23"/>
    </row>
    <row r="70" customFormat="false" ht="13.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181"/>
      <c r="N70" s="23"/>
      <c r="O70" s="23"/>
      <c r="P70" s="23"/>
      <c r="Q70" s="23"/>
      <c r="R70" s="23"/>
      <c r="S70" s="23"/>
      <c r="T70" s="23"/>
      <c r="U70" s="23"/>
      <c r="V70" s="23"/>
      <c r="W70" s="181"/>
      <c r="X70" s="181"/>
      <c r="Y70" s="181"/>
      <c r="Z70" s="23"/>
      <c r="AA70" s="23"/>
      <c r="AB70" s="23"/>
      <c r="AC70" s="23"/>
    </row>
    <row r="71" customFormat="false" ht="13.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181"/>
      <c r="N71" s="23"/>
      <c r="O71" s="23"/>
      <c r="P71" s="23"/>
      <c r="Q71" s="23"/>
      <c r="R71" s="23"/>
      <c r="S71" s="23"/>
      <c r="T71" s="23"/>
      <c r="U71" s="23"/>
      <c r="V71" s="23"/>
      <c r="W71" s="181"/>
      <c r="X71" s="181"/>
      <c r="Y71" s="181"/>
      <c r="Z71" s="23"/>
      <c r="AA71" s="23"/>
      <c r="AB71" s="23"/>
      <c r="AC71" s="23"/>
    </row>
    <row r="72" customFormat="false" ht="13.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181"/>
      <c r="N72" s="23"/>
      <c r="O72" s="23"/>
      <c r="P72" s="23"/>
      <c r="Q72" s="23"/>
      <c r="R72" s="23"/>
      <c r="S72" s="23"/>
      <c r="T72" s="23"/>
      <c r="U72" s="23"/>
      <c r="V72" s="23"/>
      <c r="W72" s="181"/>
      <c r="X72" s="181"/>
      <c r="Y72" s="181"/>
      <c r="Z72" s="23"/>
      <c r="AA72" s="23"/>
      <c r="AB72" s="23"/>
      <c r="AC72" s="23"/>
    </row>
    <row r="73" customFormat="false" ht="13.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181"/>
      <c r="N73" s="23"/>
      <c r="O73" s="23"/>
      <c r="P73" s="23"/>
      <c r="Q73" s="23"/>
      <c r="R73" s="23"/>
      <c r="S73" s="23"/>
      <c r="T73" s="23"/>
      <c r="U73" s="23"/>
      <c r="V73" s="23"/>
      <c r="W73" s="181"/>
      <c r="X73" s="181"/>
      <c r="Y73" s="181"/>
      <c r="Z73" s="23"/>
      <c r="AA73" s="23"/>
      <c r="AB73" s="23"/>
      <c r="AC73" s="23"/>
    </row>
    <row r="74" customFormat="false" ht="13.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181"/>
      <c r="N74" s="23"/>
      <c r="O74" s="23"/>
      <c r="P74" s="23"/>
      <c r="Q74" s="23"/>
      <c r="R74" s="23"/>
      <c r="S74" s="23"/>
      <c r="T74" s="23"/>
      <c r="U74" s="23"/>
      <c r="V74" s="23"/>
      <c r="W74" s="181"/>
      <c r="X74" s="181"/>
      <c r="Y74" s="181"/>
      <c r="Z74" s="23"/>
      <c r="AA74" s="23"/>
      <c r="AB74" s="23"/>
      <c r="AC74" s="23"/>
    </row>
  </sheetData>
  <mergeCells count="21">
    <mergeCell ref="A1:B1"/>
    <mergeCell ref="B7:B9"/>
    <mergeCell ref="C7:C9"/>
    <mergeCell ref="D7:P7"/>
    <mergeCell ref="Q7:V7"/>
    <mergeCell ref="D8:D9"/>
    <mergeCell ref="E8:H8"/>
    <mergeCell ref="I8:M8"/>
    <mergeCell ref="N8:P8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11:A28"/>
    <mergeCell ref="A29:A46"/>
    <mergeCell ref="A47:A64"/>
  </mergeCells>
  <hyperlinks>
    <hyperlink ref="A1" location="Index!A36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10.74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6" min="6" style="36" width="9.62"/>
    <col collapsed="false" customWidth="true" hidden="false" outlineLevel="0" max="7" min="7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42" customFormat="true" ht="15" hidden="false" customHeight="true" outlineLevel="0" collapsed="false">
      <c r="A3" s="207" t="s">
        <v>344</v>
      </c>
      <c r="B3" s="37" t="s">
        <v>345</v>
      </c>
      <c r="C3" s="229"/>
      <c r="D3" s="39"/>
      <c r="E3" s="39"/>
      <c r="F3" s="39"/>
      <c r="G3" s="39"/>
      <c r="H3" s="39"/>
      <c r="I3" s="39"/>
      <c r="J3" s="39"/>
      <c r="K3" s="39"/>
      <c r="L3" s="40"/>
      <c r="M3" s="39"/>
      <c r="N3" s="39"/>
      <c r="O3" s="39"/>
      <c r="P3" s="23"/>
      <c r="Q3" s="23"/>
      <c r="R3" s="23"/>
      <c r="S3" s="23"/>
      <c r="T3" s="23"/>
      <c r="U3" s="23"/>
      <c r="V3" s="208"/>
      <c r="W3" s="153"/>
      <c r="X3" s="15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</row>
    <row r="4" s="46" customFormat="true" ht="15" hidden="false" customHeight="true" outlineLevel="0" collapsed="false">
      <c r="A4" s="16" t="s">
        <v>45</v>
      </c>
      <c r="B4" s="23" t="s">
        <v>46</v>
      </c>
      <c r="C4" s="230"/>
      <c r="D4" s="44"/>
      <c r="E4" s="44"/>
      <c r="F4" s="44"/>
      <c r="G4" s="44"/>
      <c r="H4" s="44"/>
      <c r="I4" s="44"/>
      <c r="J4" s="44"/>
      <c r="K4" s="44"/>
      <c r="L4" s="45"/>
      <c r="M4" s="44"/>
      <c r="N4" s="44"/>
      <c r="O4" s="44"/>
      <c r="P4" s="23"/>
      <c r="Q4" s="23"/>
      <c r="R4" s="23"/>
      <c r="S4" s="23"/>
      <c r="T4" s="23"/>
      <c r="U4" s="23"/>
      <c r="V4" s="153"/>
      <c r="W4" s="153"/>
      <c r="X4" s="15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</row>
    <row r="5" s="46" customFormat="true" ht="15" hidden="false" customHeight="true" outlineLevel="0" collapsed="false">
      <c r="A5" s="16"/>
      <c r="B5" s="43"/>
      <c r="C5" s="204"/>
      <c r="D5" s="44"/>
      <c r="E5" s="44"/>
      <c r="F5" s="44"/>
      <c r="G5" s="44"/>
      <c r="H5" s="44"/>
      <c r="I5" s="44"/>
      <c r="J5" s="44"/>
      <c r="K5" s="44"/>
      <c r="L5" s="45"/>
      <c r="M5" s="44"/>
      <c r="N5" s="44"/>
      <c r="O5" s="44"/>
      <c r="P5" s="23"/>
      <c r="Q5" s="23"/>
      <c r="R5" s="23"/>
      <c r="S5" s="23"/>
      <c r="T5" s="23"/>
      <c r="U5" s="23"/>
      <c r="V5" s="153"/>
      <c r="W5" s="153"/>
      <c r="X5" s="15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</row>
    <row r="6" s="46" customFormat="true" ht="15" hidden="false" customHeight="true" outlineLevel="0" collapsed="false">
      <c r="A6" s="209"/>
      <c r="B6" s="185"/>
      <c r="C6" s="205"/>
      <c r="D6" s="187"/>
      <c r="E6" s="187"/>
      <c r="F6" s="187"/>
      <c r="G6" s="187"/>
      <c r="H6" s="187"/>
      <c r="I6" s="187"/>
      <c r="J6" s="187"/>
      <c r="K6" s="187"/>
      <c r="L6" s="206"/>
      <c r="M6" s="187"/>
      <c r="N6" s="187"/>
      <c r="O6" s="187"/>
      <c r="P6" s="47"/>
      <c r="Q6" s="47"/>
      <c r="R6" s="47"/>
      <c r="S6" s="47"/>
      <c r="T6" s="47"/>
      <c r="U6" s="47"/>
      <c r="V6" s="48"/>
      <c r="W6" s="48"/>
      <c r="X6" s="48"/>
      <c r="Y6" s="47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</row>
    <row r="7" s="68" customFormat="true" ht="27" hidden="false" customHeight="true" outlineLevel="0" collapsed="false">
      <c r="A7" s="63"/>
      <c r="B7" s="58" t="s">
        <v>326</v>
      </c>
      <c r="C7" s="54" t="s">
        <v>327</v>
      </c>
      <c r="D7" s="189" t="s">
        <v>328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90" t="s">
        <v>329</v>
      </c>
      <c r="R7" s="190"/>
      <c r="S7" s="190"/>
      <c r="T7" s="190"/>
      <c r="U7" s="190"/>
      <c r="V7" s="190"/>
      <c r="W7" s="191"/>
      <c r="X7" s="191"/>
      <c r="Y7" s="192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</row>
    <row r="8" s="62" customFormat="true" ht="22.5" hidden="false" customHeight="true" outlineLevel="0" collapsed="false">
      <c r="A8" s="50"/>
      <c r="B8" s="58"/>
      <c r="C8" s="54"/>
      <c r="D8" s="162" t="s">
        <v>264</v>
      </c>
      <c r="E8" s="193" t="s">
        <v>265</v>
      </c>
      <c r="F8" s="193"/>
      <c r="G8" s="193"/>
      <c r="H8" s="193"/>
      <c r="I8" s="194" t="s">
        <v>266</v>
      </c>
      <c r="J8" s="194"/>
      <c r="K8" s="194"/>
      <c r="L8" s="194"/>
      <c r="M8" s="194"/>
      <c r="N8" s="195" t="s">
        <v>267</v>
      </c>
      <c r="O8" s="195"/>
      <c r="P8" s="195"/>
      <c r="Q8" s="57" t="s">
        <v>264</v>
      </c>
      <c r="R8" s="64" t="s">
        <v>268</v>
      </c>
      <c r="S8" s="64" t="s">
        <v>269</v>
      </c>
      <c r="T8" s="64" t="s">
        <v>270</v>
      </c>
      <c r="U8" s="64" t="s">
        <v>271</v>
      </c>
      <c r="V8" s="196" t="s">
        <v>272</v>
      </c>
      <c r="W8" s="197" t="s">
        <v>273</v>
      </c>
      <c r="X8" s="198" t="s">
        <v>274</v>
      </c>
      <c r="Y8" s="165" t="s">
        <v>275</v>
      </c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</row>
    <row r="9" s="68" customFormat="true" ht="48.75" hidden="false" customHeight="true" outlineLevel="0" collapsed="false">
      <c r="A9" s="63"/>
      <c r="B9" s="58"/>
      <c r="C9" s="54"/>
      <c r="D9" s="162"/>
      <c r="E9" s="60" t="s">
        <v>264</v>
      </c>
      <c r="F9" s="64" t="s">
        <v>276</v>
      </c>
      <c r="G9" s="64" t="s">
        <v>277</v>
      </c>
      <c r="H9" s="65" t="s">
        <v>278</v>
      </c>
      <c r="I9" s="58" t="s">
        <v>264</v>
      </c>
      <c r="J9" s="64" t="s">
        <v>279</v>
      </c>
      <c r="K9" s="64" t="s">
        <v>280</v>
      </c>
      <c r="L9" s="65" t="s">
        <v>281</v>
      </c>
      <c r="M9" s="166" t="s">
        <v>282</v>
      </c>
      <c r="N9" s="167" t="s">
        <v>264</v>
      </c>
      <c r="O9" s="64" t="s">
        <v>283</v>
      </c>
      <c r="P9" s="67" t="s">
        <v>284</v>
      </c>
      <c r="Q9" s="57"/>
      <c r="R9" s="64"/>
      <c r="S9" s="64"/>
      <c r="T9" s="64"/>
      <c r="U9" s="64"/>
      <c r="V9" s="196"/>
      <c r="W9" s="197"/>
      <c r="X9" s="198"/>
      <c r="Y9" s="165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</row>
    <row r="10" s="68" customFormat="true" ht="51" hidden="false" customHeight="true" outlineLevel="0" collapsed="false">
      <c r="A10" s="63"/>
      <c r="B10" s="69" t="s">
        <v>285</v>
      </c>
      <c r="C10" s="70" t="s">
        <v>286</v>
      </c>
      <c r="D10" s="71" t="s">
        <v>287</v>
      </c>
      <c r="E10" s="72" t="s">
        <v>287</v>
      </c>
      <c r="F10" s="73" t="s">
        <v>288</v>
      </c>
      <c r="G10" s="73" t="s">
        <v>289</v>
      </c>
      <c r="H10" s="72" t="s">
        <v>290</v>
      </c>
      <c r="I10" s="73" t="s">
        <v>287</v>
      </c>
      <c r="J10" s="73" t="s">
        <v>291</v>
      </c>
      <c r="K10" s="73" t="s">
        <v>292</v>
      </c>
      <c r="L10" s="72" t="s">
        <v>293</v>
      </c>
      <c r="M10" s="168"/>
      <c r="N10" s="75" t="s">
        <v>287</v>
      </c>
      <c r="O10" s="73" t="s">
        <v>294</v>
      </c>
      <c r="P10" s="76" t="s">
        <v>295</v>
      </c>
      <c r="Q10" s="77" t="s">
        <v>287</v>
      </c>
      <c r="R10" s="73" t="s">
        <v>296</v>
      </c>
      <c r="S10" s="73" t="s">
        <v>297</v>
      </c>
      <c r="T10" s="73" t="s">
        <v>298</v>
      </c>
      <c r="U10" s="73" t="s">
        <v>299</v>
      </c>
      <c r="V10" s="73" t="s">
        <v>300</v>
      </c>
      <c r="W10" s="169" t="s">
        <v>301</v>
      </c>
      <c r="X10" s="170" t="s">
        <v>302</v>
      </c>
      <c r="Y10" s="200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</row>
    <row r="11" customFormat="false" ht="27.75" hidden="false" customHeight="true" outlineLevel="0" collapsed="false">
      <c r="A11" s="82" t="s">
        <v>303</v>
      </c>
      <c r="B11" s="83" t="s">
        <v>304</v>
      </c>
      <c r="C11" s="84" t="n">
        <v>4098</v>
      </c>
      <c r="D11" s="85" t="n">
        <v>3223</v>
      </c>
      <c r="E11" s="86" t="n">
        <v>2162</v>
      </c>
      <c r="F11" s="86" t="n">
        <v>2121</v>
      </c>
      <c r="G11" s="86" t="n">
        <v>41</v>
      </c>
      <c r="H11" s="87" t="n">
        <v>0</v>
      </c>
      <c r="I11" s="86" t="n">
        <v>917</v>
      </c>
      <c r="J11" s="86" t="n">
        <v>362</v>
      </c>
      <c r="K11" s="86" t="n">
        <v>346</v>
      </c>
      <c r="L11" s="87" t="n">
        <v>201</v>
      </c>
      <c r="M11" s="210" t="n">
        <v>8</v>
      </c>
      <c r="N11" s="89" t="n">
        <v>144</v>
      </c>
      <c r="O11" s="86" t="n">
        <v>85</v>
      </c>
      <c r="P11" s="90" t="n">
        <v>59</v>
      </c>
      <c r="Q11" s="91" t="n">
        <v>640</v>
      </c>
      <c r="R11" s="92" t="n">
        <v>29</v>
      </c>
      <c r="S11" s="92" t="n">
        <v>191</v>
      </c>
      <c r="T11" s="92" t="n">
        <v>360</v>
      </c>
      <c r="U11" s="92" t="n">
        <v>49</v>
      </c>
      <c r="V11" s="92" t="n">
        <v>6</v>
      </c>
      <c r="W11" s="211" t="n">
        <v>5</v>
      </c>
      <c r="X11" s="212" t="n">
        <v>0</v>
      </c>
      <c r="Y11" s="213" t="n">
        <v>235</v>
      </c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97"/>
      <c r="AM11" s="97"/>
      <c r="AN11" s="97"/>
      <c r="AO11" s="97"/>
      <c r="AP11" s="97"/>
      <c r="AQ11" s="97"/>
    </row>
    <row r="12" customFormat="false" ht="12" hidden="false" customHeight="true" outlineLevel="0" collapsed="false">
      <c r="A12" s="82"/>
      <c r="B12" s="98" t="s">
        <v>305</v>
      </c>
      <c r="C12" s="99" t="n">
        <v>210</v>
      </c>
      <c r="D12" s="100" t="n">
        <v>14</v>
      </c>
      <c r="E12" s="101" t="n">
        <v>14</v>
      </c>
      <c r="F12" s="101" t="n">
        <v>14</v>
      </c>
      <c r="G12" s="101" t="n">
        <v>0</v>
      </c>
      <c r="H12" s="102" t="n">
        <v>0</v>
      </c>
      <c r="I12" s="101" t="n">
        <v>0</v>
      </c>
      <c r="J12" s="101" t="n">
        <v>0</v>
      </c>
      <c r="K12" s="101" t="n">
        <v>0</v>
      </c>
      <c r="L12" s="102" t="n">
        <v>0</v>
      </c>
      <c r="M12" s="214" t="n">
        <v>0</v>
      </c>
      <c r="N12" s="104" t="n">
        <v>0</v>
      </c>
      <c r="O12" s="101" t="n">
        <v>0</v>
      </c>
      <c r="P12" s="105" t="n">
        <v>0</v>
      </c>
      <c r="Q12" s="106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215" t="n">
        <v>0</v>
      </c>
      <c r="X12" s="191" t="n">
        <v>0</v>
      </c>
      <c r="Y12" s="192" t="n">
        <v>196</v>
      </c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</row>
    <row r="13" customFormat="false" ht="12" hidden="false" customHeight="true" outlineLevel="0" collapsed="false">
      <c r="A13" s="82"/>
      <c r="B13" s="98" t="s">
        <v>306</v>
      </c>
      <c r="C13" s="99" t="n">
        <v>170</v>
      </c>
      <c r="D13" s="100" t="n">
        <v>133</v>
      </c>
      <c r="E13" s="101" t="n">
        <v>133</v>
      </c>
      <c r="F13" s="101" t="n">
        <v>130</v>
      </c>
      <c r="G13" s="101" t="n">
        <v>3</v>
      </c>
      <c r="H13" s="102" t="n">
        <v>0</v>
      </c>
      <c r="I13" s="101" t="n">
        <v>0</v>
      </c>
      <c r="J13" s="101" t="n">
        <v>0</v>
      </c>
      <c r="K13" s="101" t="n">
        <v>0</v>
      </c>
      <c r="L13" s="102" t="n">
        <v>0</v>
      </c>
      <c r="M13" s="216" t="n">
        <v>0</v>
      </c>
      <c r="N13" s="104" t="n">
        <v>0</v>
      </c>
      <c r="O13" s="101" t="n">
        <v>0</v>
      </c>
      <c r="P13" s="105" t="n">
        <v>0</v>
      </c>
      <c r="Q13" s="106" t="n">
        <v>0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215" t="n">
        <v>0</v>
      </c>
      <c r="X13" s="191" t="n">
        <v>0</v>
      </c>
      <c r="Y13" s="192" t="n">
        <v>37</v>
      </c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</row>
    <row r="14" customFormat="false" ht="12" hidden="false" customHeight="true" outlineLevel="0" collapsed="false">
      <c r="A14" s="82"/>
      <c r="B14" s="98" t="s">
        <v>307</v>
      </c>
      <c r="C14" s="99" t="n">
        <v>113</v>
      </c>
      <c r="D14" s="100" t="n">
        <v>111</v>
      </c>
      <c r="E14" s="101" t="n">
        <v>110</v>
      </c>
      <c r="F14" s="101" t="n">
        <v>109</v>
      </c>
      <c r="G14" s="101" t="n">
        <v>1</v>
      </c>
      <c r="H14" s="102" t="n">
        <v>0</v>
      </c>
      <c r="I14" s="101" t="n">
        <v>0</v>
      </c>
      <c r="J14" s="101" t="n">
        <v>0</v>
      </c>
      <c r="K14" s="101" t="n">
        <v>0</v>
      </c>
      <c r="L14" s="102" t="n">
        <v>0</v>
      </c>
      <c r="M14" s="216" t="n">
        <v>0</v>
      </c>
      <c r="N14" s="104" t="n">
        <v>1</v>
      </c>
      <c r="O14" s="101" t="n">
        <v>1</v>
      </c>
      <c r="P14" s="105" t="n">
        <v>0</v>
      </c>
      <c r="Q14" s="106" t="n">
        <v>1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215" t="n">
        <v>1</v>
      </c>
      <c r="X14" s="191" t="n">
        <v>0</v>
      </c>
      <c r="Y14" s="192" t="n">
        <v>1</v>
      </c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</row>
    <row r="15" customFormat="false" ht="12" hidden="false" customHeight="true" outlineLevel="0" collapsed="false">
      <c r="A15" s="82"/>
      <c r="B15" s="98" t="s">
        <v>308</v>
      </c>
      <c r="C15" s="99" t="n">
        <v>89</v>
      </c>
      <c r="D15" s="100" t="n">
        <v>89</v>
      </c>
      <c r="E15" s="101" t="n">
        <v>86</v>
      </c>
      <c r="F15" s="101" t="n">
        <v>85</v>
      </c>
      <c r="G15" s="101" t="n">
        <v>1</v>
      </c>
      <c r="H15" s="102" t="n">
        <v>0</v>
      </c>
      <c r="I15" s="101" t="n">
        <v>1</v>
      </c>
      <c r="J15" s="101" t="n">
        <v>1</v>
      </c>
      <c r="K15" s="101" t="n">
        <v>0</v>
      </c>
      <c r="L15" s="102" t="n">
        <v>0</v>
      </c>
      <c r="M15" s="216" t="n">
        <v>0</v>
      </c>
      <c r="N15" s="104" t="n">
        <v>2</v>
      </c>
      <c r="O15" s="101" t="n">
        <v>1</v>
      </c>
      <c r="P15" s="105" t="n">
        <v>1</v>
      </c>
      <c r="Q15" s="106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215" t="n">
        <v>0</v>
      </c>
      <c r="X15" s="191" t="n">
        <v>0</v>
      </c>
      <c r="Y15" s="192" t="n">
        <v>0</v>
      </c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</row>
    <row r="16" customFormat="false" ht="12" hidden="false" customHeight="true" outlineLevel="0" collapsed="false">
      <c r="A16" s="82"/>
      <c r="B16" s="110" t="s">
        <v>309</v>
      </c>
      <c r="C16" s="111" t="n">
        <v>122</v>
      </c>
      <c r="D16" s="112" t="n">
        <v>122</v>
      </c>
      <c r="E16" s="113" t="n">
        <v>117</v>
      </c>
      <c r="F16" s="113" t="n">
        <v>117</v>
      </c>
      <c r="G16" s="113" t="n">
        <v>0</v>
      </c>
      <c r="H16" s="114" t="n">
        <v>0</v>
      </c>
      <c r="I16" s="113" t="n">
        <v>2</v>
      </c>
      <c r="J16" s="113" t="n">
        <v>1</v>
      </c>
      <c r="K16" s="113" t="n">
        <v>1</v>
      </c>
      <c r="L16" s="114" t="n">
        <v>0</v>
      </c>
      <c r="M16" s="216" t="n">
        <v>0</v>
      </c>
      <c r="N16" s="116" t="n">
        <v>3</v>
      </c>
      <c r="O16" s="113" t="n">
        <v>2</v>
      </c>
      <c r="P16" s="117" t="n">
        <v>1</v>
      </c>
      <c r="Q16" s="118" t="n">
        <v>0</v>
      </c>
      <c r="R16" s="113" t="n">
        <v>0</v>
      </c>
      <c r="S16" s="113" t="n">
        <v>0</v>
      </c>
      <c r="T16" s="113" t="n">
        <v>0</v>
      </c>
      <c r="U16" s="113" t="n">
        <v>0</v>
      </c>
      <c r="V16" s="113" t="n">
        <v>0</v>
      </c>
      <c r="W16" s="217" t="n">
        <v>0</v>
      </c>
      <c r="X16" s="218" t="n">
        <v>0</v>
      </c>
      <c r="Y16" s="213" t="n">
        <v>0</v>
      </c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</row>
    <row r="17" customFormat="false" ht="12" hidden="false" customHeight="true" outlineLevel="0" collapsed="false">
      <c r="A17" s="82"/>
      <c r="B17" s="98" t="s">
        <v>310</v>
      </c>
      <c r="C17" s="99" t="n">
        <v>193</v>
      </c>
      <c r="D17" s="100" t="n">
        <v>193</v>
      </c>
      <c r="E17" s="101" t="n">
        <v>175</v>
      </c>
      <c r="F17" s="101" t="n">
        <v>168</v>
      </c>
      <c r="G17" s="101" t="n">
        <v>7</v>
      </c>
      <c r="H17" s="102" t="n">
        <v>0</v>
      </c>
      <c r="I17" s="101" t="n">
        <v>14</v>
      </c>
      <c r="J17" s="101" t="n">
        <v>11</v>
      </c>
      <c r="K17" s="101" t="n">
        <v>3</v>
      </c>
      <c r="L17" s="102" t="n">
        <v>0</v>
      </c>
      <c r="M17" s="214" t="n">
        <v>0</v>
      </c>
      <c r="N17" s="104" t="n">
        <v>4</v>
      </c>
      <c r="O17" s="101" t="n">
        <v>4</v>
      </c>
      <c r="P17" s="105" t="n">
        <v>0</v>
      </c>
      <c r="Q17" s="106" t="n">
        <v>0</v>
      </c>
      <c r="R17" s="101" t="n">
        <v>0</v>
      </c>
      <c r="S17" s="101" t="n">
        <v>0</v>
      </c>
      <c r="T17" s="101" t="n">
        <v>0</v>
      </c>
      <c r="U17" s="101" t="n">
        <v>0</v>
      </c>
      <c r="V17" s="101" t="n">
        <v>0</v>
      </c>
      <c r="W17" s="215" t="n">
        <v>0</v>
      </c>
      <c r="X17" s="191" t="n">
        <v>0</v>
      </c>
      <c r="Y17" s="192" t="n">
        <v>0</v>
      </c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</row>
    <row r="18" customFormat="false" ht="12" hidden="false" customHeight="true" outlineLevel="0" collapsed="false">
      <c r="A18" s="82"/>
      <c r="B18" s="98" t="s">
        <v>311</v>
      </c>
      <c r="C18" s="99" t="n">
        <v>271</v>
      </c>
      <c r="D18" s="100" t="n">
        <v>270</v>
      </c>
      <c r="E18" s="101" t="n">
        <v>226</v>
      </c>
      <c r="F18" s="101" t="n">
        <v>222</v>
      </c>
      <c r="G18" s="101" t="n">
        <v>4</v>
      </c>
      <c r="H18" s="102" t="n">
        <v>0</v>
      </c>
      <c r="I18" s="101" t="n">
        <v>37</v>
      </c>
      <c r="J18" s="101" t="n">
        <v>26</v>
      </c>
      <c r="K18" s="101" t="n">
        <v>8</v>
      </c>
      <c r="L18" s="102" t="n">
        <v>3</v>
      </c>
      <c r="M18" s="216" t="n">
        <v>0</v>
      </c>
      <c r="N18" s="104" t="n">
        <v>7</v>
      </c>
      <c r="O18" s="101" t="n">
        <v>6</v>
      </c>
      <c r="P18" s="105" t="n">
        <v>1</v>
      </c>
      <c r="Q18" s="106" t="n">
        <v>1</v>
      </c>
      <c r="R18" s="101" t="n">
        <v>0</v>
      </c>
      <c r="S18" s="101" t="n">
        <v>0</v>
      </c>
      <c r="T18" s="101" t="n">
        <v>0</v>
      </c>
      <c r="U18" s="101" t="n">
        <v>1</v>
      </c>
      <c r="V18" s="101" t="n">
        <v>0</v>
      </c>
      <c r="W18" s="215" t="n">
        <v>0</v>
      </c>
      <c r="X18" s="191" t="n">
        <v>0</v>
      </c>
      <c r="Y18" s="192" t="n">
        <v>0</v>
      </c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</row>
    <row r="19" customFormat="false" ht="12" hidden="false" customHeight="true" outlineLevel="0" collapsed="false">
      <c r="A19" s="82"/>
      <c r="B19" s="98" t="s">
        <v>312</v>
      </c>
      <c r="C19" s="99" t="n">
        <v>227</v>
      </c>
      <c r="D19" s="100" t="n">
        <v>225</v>
      </c>
      <c r="E19" s="101" t="n">
        <v>192</v>
      </c>
      <c r="F19" s="101" t="n">
        <v>187</v>
      </c>
      <c r="G19" s="101" t="n">
        <v>5</v>
      </c>
      <c r="H19" s="102" t="n">
        <v>0</v>
      </c>
      <c r="I19" s="101" t="n">
        <v>26</v>
      </c>
      <c r="J19" s="101" t="n">
        <v>16</v>
      </c>
      <c r="K19" s="101" t="n">
        <v>8</v>
      </c>
      <c r="L19" s="102" t="n">
        <v>2</v>
      </c>
      <c r="M19" s="216" t="n">
        <v>0</v>
      </c>
      <c r="N19" s="104" t="n">
        <v>7</v>
      </c>
      <c r="O19" s="101" t="n">
        <v>7</v>
      </c>
      <c r="P19" s="105" t="n">
        <v>0</v>
      </c>
      <c r="Q19" s="106" t="n">
        <v>2</v>
      </c>
      <c r="R19" s="101" t="n">
        <v>0</v>
      </c>
      <c r="S19" s="101" t="n">
        <v>0</v>
      </c>
      <c r="T19" s="101" t="n">
        <v>0</v>
      </c>
      <c r="U19" s="101" t="n">
        <v>2</v>
      </c>
      <c r="V19" s="101" t="n">
        <v>0</v>
      </c>
      <c r="W19" s="215" t="n">
        <v>0</v>
      </c>
      <c r="X19" s="191" t="n">
        <v>0</v>
      </c>
      <c r="Y19" s="192" t="n">
        <v>0</v>
      </c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</row>
    <row r="20" customFormat="false" ht="12" hidden="false" customHeight="true" outlineLevel="0" collapsed="false">
      <c r="A20" s="82"/>
      <c r="B20" s="98" t="s">
        <v>313</v>
      </c>
      <c r="C20" s="99" t="n">
        <v>210</v>
      </c>
      <c r="D20" s="100" t="n">
        <v>205</v>
      </c>
      <c r="E20" s="101" t="n">
        <v>162</v>
      </c>
      <c r="F20" s="101" t="n">
        <v>159</v>
      </c>
      <c r="G20" s="101" t="n">
        <v>3</v>
      </c>
      <c r="H20" s="102" t="n">
        <v>0</v>
      </c>
      <c r="I20" s="101" t="n">
        <v>37</v>
      </c>
      <c r="J20" s="101" t="n">
        <v>22</v>
      </c>
      <c r="K20" s="101" t="n">
        <v>9</v>
      </c>
      <c r="L20" s="102" t="n">
        <v>5</v>
      </c>
      <c r="M20" s="216" t="n">
        <v>1</v>
      </c>
      <c r="N20" s="104" t="n">
        <v>6</v>
      </c>
      <c r="O20" s="101" t="n">
        <v>5</v>
      </c>
      <c r="P20" s="105" t="n">
        <v>1</v>
      </c>
      <c r="Q20" s="106" t="n">
        <v>5</v>
      </c>
      <c r="R20" s="101" t="n">
        <v>1</v>
      </c>
      <c r="S20" s="101" t="n">
        <v>1</v>
      </c>
      <c r="T20" s="101" t="n">
        <v>2</v>
      </c>
      <c r="U20" s="101" t="n">
        <v>1</v>
      </c>
      <c r="V20" s="101" t="n">
        <v>0</v>
      </c>
      <c r="W20" s="215" t="n">
        <v>0</v>
      </c>
      <c r="X20" s="191" t="n">
        <v>0</v>
      </c>
      <c r="Y20" s="192" t="n">
        <v>0</v>
      </c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</row>
    <row r="21" customFormat="false" ht="12" hidden="false" customHeight="true" outlineLevel="0" collapsed="false">
      <c r="A21" s="82"/>
      <c r="B21" s="110" t="s">
        <v>314</v>
      </c>
      <c r="C21" s="111" t="n">
        <v>257</v>
      </c>
      <c r="D21" s="112" t="n">
        <v>244</v>
      </c>
      <c r="E21" s="113" t="n">
        <v>174</v>
      </c>
      <c r="F21" s="113" t="n">
        <v>174</v>
      </c>
      <c r="G21" s="113" t="n">
        <v>0</v>
      </c>
      <c r="H21" s="114" t="n">
        <v>0</v>
      </c>
      <c r="I21" s="113" t="n">
        <v>61</v>
      </c>
      <c r="J21" s="113" t="n">
        <v>23</v>
      </c>
      <c r="K21" s="113" t="n">
        <v>24</v>
      </c>
      <c r="L21" s="114" t="n">
        <v>14</v>
      </c>
      <c r="M21" s="219" t="n">
        <v>0</v>
      </c>
      <c r="N21" s="116" t="n">
        <v>9</v>
      </c>
      <c r="O21" s="113" t="n">
        <v>6</v>
      </c>
      <c r="P21" s="117" t="n">
        <v>3</v>
      </c>
      <c r="Q21" s="118" t="n">
        <v>13</v>
      </c>
      <c r="R21" s="113" t="n">
        <v>1</v>
      </c>
      <c r="S21" s="113" t="n">
        <v>5</v>
      </c>
      <c r="T21" s="113" t="n">
        <v>3</v>
      </c>
      <c r="U21" s="113" t="n">
        <v>4</v>
      </c>
      <c r="V21" s="113" t="n">
        <v>0</v>
      </c>
      <c r="W21" s="217" t="n">
        <v>0</v>
      </c>
      <c r="X21" s="218" t="n">
        <v>0</v>
      </c>
      <c r="Y21" s="213" t="n">
        <v>0</v>
      </c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</row>
    <row r="22" customFormat="false" ht="12" hidden="false" customHeight="true" outlineLevel="0" collapsed="false">
      <c r="A22" s="82"/>
      <c r="B22" s="98" t="s">
        <v>315</v>
      </c>
      <c r="C22" s="99" t="n">
        <v>286</v>
      </c>
      <c r="D22" s="100" t="n">
        <v>267</v>
      </c>
      <c r="E22" s="101" t="n">
        <v>167</v>
      </c>
      <c r="F22" s="101" t="n">
        <v>162</v>
      </c>
      <c r="G22" s="101" t="n">
        <v>5</v>
      </c>
      <c r="H22" s="102" t="n">
        <v>0</v>
      </c>
      <c r="I22" s="101" t="n">
        <v>86</v>
      </c>
      <c r="J22" s="101" t="n">
        <v>29</v>
      </c>
      <c r="K22" s="101" t="n">
        <v>34</v>
      </c>
      <c r="L22" s="102" t="n">
        <v>23</v>
      </c>
      <c r="M22" s="216" t="n">
        <v>0</v>
      </c>
      <c r="N22" s="104" t="n">
        <v>14</v>
      </c>
      <c r="O22" s="101" t="n">
        <v>7</v>
      </c>
      <c r="P22" s="105" t="n">
        <v>7</v>
      </c>
      <c r="Q22" s="106" t="n">
        <v>19</v>
      </c>
      <c r="R22" s="101" t="n">
        <v>1</v>
      </c>
      <c r="S22" s="101" t="n">
        <v>7</v>
      </c>
      <c r="T22" s="101" t="n">
        <v>3</v>
      </c>
      <c r="U22" s="101" t="n">
        <v>7</v>
      </c>
      <c r="V22" s="101" t="n">
        <v>1</v>
      </c>
      <c r="W22" s="215" t="n">
        <v>0</v>
      </c>
      <c r="X22" s="191" t="n">
        <v>0</v>
      </c>
      <c r="Y22" s="192" t="n">
        <v>0</v>
      </c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</row>
    <row r="23" customFormat="false" ht="12" hidden="false" customHeight="true" outlineLevel="0" collapsed="false">
      <c r="A23" s="82"/>
      <c r="B23" s="98" t="s">
        <v>316</v>
      </c>
      <c r="C23" s="99" t="n">
        <v>440</v>
      </c>
      <c r="D23" s="100" t="n">
        <v>378</v>
      </c>
      <c r="E23" s="101" t="n">
        <v>222</v>
      </c>
      <c r="F23" s="101" t="n">
        <v>217</v>
      </c>
      <c r="G23" s="101" t="n">
        <v>5</v>
      </c>
      <c r="H23" s="102" t="n">
        <v>0</v>
      </c>
      <c r="I23" s="101" t="n">
        <v>138</v>
      </c>
      <c r="J23" s="101" t="n">
        <v>48</v>
      </c>
      <c r="K23" s="101" t="n">
        <v>54</v>
      </c>
      <c r="L23" s="102" t="n">
        <v>36</v>
      </c>
      <c r="M23" s="216" t="n">
        <v>0</v>
      </c>
      <c r="N23" s="104" t="n">
        <v>18</v>
      </c>
      <c r="O23" s="101" t="n">
        <v>14</v>
      </c>
      <c r="P23" s="105" t="n">
        <v>4</v>
      </c>
      <c r="Q23" s="106" t="n">
        <v>62</v>
      </c>
      <c r="R23" s="101" t="n">
        <v>6</v>
      </c>
      <c r="S23" s="101" t="n">
        <v>23</v>
      </c>
      <c r="T23" s="101" t="n">
        <v>21</v>
      </c>
      <c r="U23" s="101" t="n">
        <v>8</v>
      </c>
      <c r="V23" s="101" t="n">
        <v>1</v>
      </c>
      <c r="W23" s="215" t="n">
        <v>3</v>
      </c>
      <c r="X23" s="191" t="n">
        <v>0</v>
      </c>
      <c r="Y23" s="192" t="n">
        <v>0</v>
      </c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</row>
    <row r="24" customFormat="false" ht="12" hidden="false" customHeight="true" outlineLevel="0" collapsed="false">
      <c r="A24" s="82"/>
      <c r="B24" s="98" t="s">
        <v>317</v>
      </c>
      <c r="C24" s="99" t="n">
        <v>395</v>
      </c>
      <c r="D24" s="100" t="n">
        <v>325</v>
      </c>
      <c r="E24" s="101" t="n">
        <v>161</v>
      </c>
      <c r="F24" s="101" t="n">
        <v>158</v>
      </c>
      <c r="G24" s="101" t="n">
        <v>3</v>
      </c>
      <c r="H24" s="102" t="n">
        <v>0</v>
      </c>
      <c r="I24" s="101" t="n">
        <v>148</v>
      </c>
      <c r="J24" s="101" t="n">
        <v>56</v>
      </c>
      <c r="K24" s="101" t="n">
        <v>61</v>
      </c>
      <c r="L24" s="102" t="n">
        <v>31</v>
      </c>
      <c r="M24" s="216" t="n">
        <v>0</v>
      </c>
      <c r="N24" s="104" t="n">
        <v>16</v>
      </c>
      <c r="O24" s="101" t="n">
        <v>9</v>
      </c>
      <c r="P24" s="105" t="n">
        <v>7</v>
      </c>
      <c r="Q24" s="106" t="n">
        <v>70</v>
      </c>
      <c r="R24" s="101" t="n">
        <v>9</v>
      </c>
      <c r="S24" s="101" t="n">
        <v>23</v>
      </c>
      <c r="T24" s="101" t="n">
        <v>31</v>
      </c>
      <c r="U24" s="101" t="n">
        <v>7</v>
      </c>
      <c r="V24" s="101" t="n">
        <v>0</v>
      </c>
      <c r="W24" s="215" t="n">
        <v>0</v>
      </c>
      <c r="X24" s="191" t="n">
        <v>0</v>
      </c>
      <c r="Y24" s="192" t="n">
        <v>0</v>
      </c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</row>
    <row r="25" customFormat="false" ht="12" hidden="false" customHeight="true" outlineLevel="0" collapsed="false">
      <c r="A25" s="82"/>
      <c r="B25" s="98" t="s">
        <v>318</v>
      </c>
      <c r="C25" s="99" t="n">
        <v>444</v>
      </c>
      <c r="D25" s="100" t="n">
        <v>292</v>
      </c>
      <c r="E25" s="101" t="n">
        <v>123</v>
      </c>
      <c r="F25" s="101" t="n">
        <v>120</v>
      </c>
      <c r="G25" s="101" t="n">
        <v>3</v>
      </c>
      <c r="H25" s="102" t="n">
        <v>0</v>
      </c>
      <c r="I25" s="101" t="n">
        <v>150</v>
      </c>
      <c r="J25" s="101" t="n">
        <v>48</v>
      </c>
      <c r="K25" s="101" t="n">
        <v>61</v>
      </c>
      <c r="L25" s="102" t="n">
        <v>40</v>
      </c>
      <c r="M25" s="216" t="n">
        <v>1</v>
      </c>
      <c r="N25" s="104" t="n">
        <v>19</v>
      </c>
      <c r="O25" s="101" t="n">
        <v>11</v>
      </c>
      <c r="P25" s="105" t="n">
        <v>8</v>
      </c>
      <c r="Q25" s="106" t="n">
        <v>151</v>
      </c>
      <c r="R25" s="101" t="n">
        <v>5</v>
      </c>
      <c r="S25" s="101" t="n">
        <v>41</v>
      </c>
      <c r="T25" s="101" t="n">
        <v>94</v>
      </c>
      <c r="U25" s="101" t="n">
        <v>9</v>
      </c>
      <c r="V25" s="101" t="n">
        <v>1</v>
      </c>
      <c r="W25" s="215" t="n">
        <v>1</v>
      </c>
      <c r="X25" s="191" t="n">
        <v>0</v>
      </c>
      <c r="Y25" s="192" t="n">
        <v>1</v>
      </c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</row>
    <row r="26" customFormat="false" ht="12" hidden="false" customHeight="true" outlineLevel="0" collapsed="false">
      <c r="A26" s="82"/>
      <c r="B26" s="123" t="s">
        <v>319</v>
      </c>
      <c r="C26" s="111" t="n">
        <v>340</v>
      </c>
      <c r="D26" s="112" t="n">
        <v>207</v>
      </c>
      <c r="E26" s="113" t="n">
        <v>64</v>
      </c>
      <c r="F26" s="113" t="n">
        <v>63</v>
      </c>
      <c r="G26" s="113" t="n">
        <v>1</v>
      </c>
      <c r="H26" s="114" t="n">
        <v>0</v>
      </c>
      <c r="I26" s="113" t="n">
        <v>127</v>
      </c>
      <c r="J26" s="113" t="n">
        <v>56</v>
      </c>
      <c r="K26" s="113" t="n">
        <v>46</v>
      </c>
      <c r="L26" s="114" t="n">
        <v>23</v>
      </c>
      <c r="M26" s="219" t="n">
        <v>2</v>
      </c>
      <c r="N26" s="116" t="n">
        <v>16</v>
      </c>
      <c r="O26" s="113" t="n">
        <v>7</v>
      </c>
      <c r="P26" s="117" t="n">
        <v>9</v>
      </c>
      <c r="Q26" s="118" t="n">
        <v>133</v>
      </c>
      <c r="R26" s="113" t="n">
        <v>4</v>
      </c>
      <c r="S26" s="113" t="n">
        <v>43</v>
      </c>
      <c r="T26" s="113" t="n">
        <v>81</v>
      </c>
      <c r="U26" s="113" t="n">
        <v>3</v>
      </c>
      <c r="V26" s="113" t="n">
        <v>2</v>
      </c>
      <c r="W26" s="217" t="n">
        <v>0</v>
      </c>
      <c r="X26" s="218" t="n">
        <v>0</v>
      </c>
      <c r="Y26" s="213" t="n">
        <v>0</v>
      </c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</row>
    <row r="27" customFormat="false" ht="12" hidden="false" customHeight="true" outlineLevel="0" collapsed="false">
      <c r="A27" s="82"/>
      <c r="B27" s="124" t="s">
        <v>320</v>
      </c>
      <c r="C27" s="99" t="n">
        <v>225</v>
      </c>
      <c r="D27" s="100" t="n">
        <v>110</v>
      </c>
      <c r="E27" s="101" t="n">
        <v>33</v>
      </c>
      <c r="F27" s="101" t="n">
        <v>33</v>
      </c>
      <c r="G27" s="101" t="n">
        <v>0</v>
      </c>
      <c r="H27" s="102" t="n">
        <v>0</v>
      </c>
      <c r="I27" s="101" t="n">
        <v>61</v>
      </c>
      <c r="J27" s="101" t="n">
        <v>18</v>
      </c>
      <c r="K27" s="101" t="n">
        <v>25</v>
      </c>
      <c r="L27" s="102" t="n">
        <v>15</v>
      </c>
      <c r="M27" s="216" t="n">
        <v>3</v>
      </c>
      <c r="N27" s="104" t="n">
        <v>16</v>
      </c>
      <c r="O27" s="101" t="n">
        <v>4</v>
      </c>
      <c r="P27" s="105" t="n">
        <v>12</v>
      </c>
      <c r="Q27" s="106" t="n">
        <v>115</v>
      </c>
      <c r="R27" s="101" t="n">
        <v>2</v>
      </c>
      <c r="S27" s="101" t="n">
        <v>34</v>
      </c>
      <c r="T27" s="101" t="n">
        <v>75</v>
      </c>
      <c r="U27" s="101" t="n">
        <v>3</v>
      </c>
      <c r="V27" s="101" t="n">
        <v>1</v>
      </c>
      <c r="W27" s="215" t="n">
        <v>0</v>
      </c>
      <c r="X27" s="191" t="n">
        <v>0</v>
      </c>
      <c r="Y27" s="192" t="n">
        <v>0</v>
      </c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</row>
    <row r="28" customFormat="false" ht="12.75" hidden="false" customHeight="true" outlineLevel="0" collapsed="false">
      <c r="A28" s="82"/>
      <c r="B28" s="125" t="s">
        <v>321</v>
      </c>
      <c r="C28" s="126" t="n">
        <v>106</v>
      </c>
      <c r="D28" s="127" t="n">
        <v>38</v>
      </c>
      <c r="E28" s="128" t="n">
        <v>3</v>
      </c>
      <c r="F28" s="128" t="n">
        <v>3</v>
      </c>
      <c r="G28" s="128" t="n">
        <v>0</v>
      </c>
      <c r="H28" s="129" t="n">
        <v>0</v>
      </c>
      <c r="I28" s="128" t="n">
        <v>29</v>
      </c>
      <c r="J28" s="128" t="n">
        <v>7</v>
      </c>
      <c r="K28" s="128" t="n">
        <v>12</v>
      </c>
      <c r="L28" s="129" t="n">
        <v>9</v>
      </c>
      <c r="M28" s="216" t="n">
        <v>1</v>
      </c>
      <c r="N28" s="131" t="n">
        <v>6</v>
      </c>
      <c r="O28" s="128" t="n">
        <v>1</v>
      </c>
      <c r="P28" s="132" t="n">
        <v>5</v>
      </c>
      <c r="Q28" s="133" t="n">
        <v>68</v>
      </c>
      <c r="R28" s="128" t="n">
        <v>0</v>
      </c>
      <c r="S28" s="128" t="n">
        <v>14</v>
      </c>
      <c r="T28" s="128" t="n">
        <v>50</v>
      </c>
      <c r="U28" s="128" t="n">
        <v>4</v>
      </c>
      <c r="V28" s="128" t="n">
        <v>0</v>
      </c>
      <c r="W28" s="178" t="n">
        <v>0</v>
      </c>
      <c r="X28" s="179" t="n">
        <v>0</v>
      </c>
      <c r="Y28" s="192" t="n">
        <v>0</v>
      </c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</row>
    <row r="29" customFormat="false" ht="27.75" hidden="false" customHeight="true" outlineLevel="0" collapsed="false">
      <c r="A29" s="82" t="s">
        <v>322</v>
      </c>
      <c r="B29" s="83" t="s">
        <v>304</v>
      </c>
      <c r="C29" s="84" t="n">
        <v>1728</v>
      </c>
      <c r="D29" s="85" t="n">
        <v>1342</v>
      </c>
      <c r="E29" s="92" t="n">
        <v>900</v>
      </c>
      <c r="F29" s="92" t="n">
        <v>880</v>
      </c>
      <c r="G29" s="92" t="n">
        <v>20</v>
      </c>
      <c r="H29" s="136" t="n">
        <v>0</v>
      </c>
      <c r="I29" s="92" t="n">
        <v>369</v>
      </c>
      <c r="J29" s="92" t="n">
        <v>146</v>
      </c>
      <c r="K29" s="92" t="n">
        <v>127</v>
      </c>
      <c r="L29" s="136" t="n">
        <v>91</v>
      </c>
      <c r="M29" s="210" t="n">
        <v>5</v>
      </c>
      <c r="N29" s="138" t="n">
        <v>73</v>
      </c>
      <c r="O29" s="92" t="n">
        <v>47</v>
      </c>
      <c r="P29" s="139" t="n">
        <v>26</v>
      </c>
      <c r="Q29" s="91" t="n">
        <v>262</v>
      </c>
      <c r="R29" s="92" t="n">
        <v>5</v>
      </c>
      <c r="S29" s="92" t="n">
        <v>62</v>
      </c>
      <c r="T29" s="92" t="n">
        <v>167</v>
      </c>
      <c r="U29" s="92" t="n">
        <v>22</v>
      </c>
      <c r="V29" s="92" t="n">
        <v>3</v>
      </c>
      <c r="W29" s="220" t="n">
        <v>3</v>
      </c>
      <c r="X29" s="221" t="n">
        <v>0</v>
      </c>
      <c r="Y29" s="222" t="n">
        <v>124</v>
      </c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97"/>
      <c r="AM29" s="97"/>
      <c r="AN29" s="97"/>
      <c r="AO29" s="97"/>
      <c r="AP29" s="97"/>
      <c r="AQ29" s="97"/>
    </row>
    <row r="30" customFormat="false" ht="12" hidden="false" customHeight="true" outlineLevel="0" collapsed="false">
      <c r="A30" s="82"/>
      <c r="B30" s="98" t="s">
        <v>305</v>
      </c>
      <c r="C30" s="99" t="n">
        <v>101</v>
      </c>
      <c r="D30" s="100" t="n">
        <v>4</v>
      </c>
      <c r="E30" s="101" t="n">
        <v>4</v>
      </c>
      <c r="F30" s="101" t="n">
        <v>4</v>
      </c>
      <c r="G30" s="101" t="n">
        <v>0</v>
      </c>
      <c r="H30" s="102" t="n">
        <v>0</v>
      </c>
      <c r="I30" s="101" t="n">
        <v>0</v>
      </c>
      <c r="J30" s="101" t="n">
        <v>0</v>
      </c>
      <c r="K30" s="101" t="n">
        <v>0</v>
      </c>
      <c r="L30" s="102" t="n">
        <v>0</v>
      </c>
      <c r="M30" s="214" t="n">
        <v>0</v>
      </c>
      <c r="N30" s="104" t="n">
        <v>0</v>
      </c>
      <c r="O30" s="101" t="n">
        <v>0</v>
      </c>
      <c r="P30" s="105" t="n">
        <v>0</v>
      </c>
      <c r="Q30" s="106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223" t="n">
        <v>0</v>
      </c>
      <c r="X30" s="191" t="n">
        <v>0</v>
      </c>
      <c r="Y30" s="224" t="n">
        <v>97</v>
      </c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</row>
    <row r="31" customFormat="false" ht="12" hidden="false" customHeight="true" outlineLevel="0" collapsed="false">
      <c r="A31" s="82"/>
      <c r="B31" s="98" t="s">
        <v>306</v>
      </c>
      <c r="C31" s="99" t="n">
        <v>87</v>
      </c>
      <c r="D31" s="100" t="n">
        <v>60</v>
      </c>
      <c r="E31" s="101" t="n">
        <v>60</v>
      </c>
      <c r="F31" s="101" t="n">
        <v>59</v>
      </c>
      <c r="G31" s="101" t="n">
        <v>1</v>
      </c>
      <c r="H31" s="102" t="n">
        <v>0</v>
      </c>
      <c r="I31" s="101" t="n">
        <v>0</v>
      </c>
      <c r="J31" s="101" t="n">
        <v>0</v>
      </c>
      <c r="K31" s="101" t="n">
        <v>0</v>
      </c>
      <c r="L31" s="102" t="n">
        <v>0</v>
      </c>
      <c r="M31" s="216" t="n">
        <v>0</v>
      </c>
      <c r="N31" s="104" t="n">
        <v>0</v>
      </c>
      <c r="O31" s="101" t="n">
        <v>0</v>
      </c>
      <c r="P31" s="105" t="n">
        <v>0</v>
      </c>
      <c r="Q31" s="106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215" t="n">
        <v>0</v>
      </c>
      <c r="X31" s="191" t="n">
        <v>0</v>
      </c>
      <c r="Y31" s="192" t="n">
        <v>27</v>
      </c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</row>
    <row r="32" customFormat="false" ht="12" hidden="false" customHeight="true" outlineLevel="0" collapsed="false">
      <c r="A32" s="82"/>
      <c r="B32" s="98" t="s">
        <v>307</v>
      </c>
      <c r="C32" s="99" t="n">
        <v>55</v>
      </c>
      <c r="D32" s="100" t="n">
        <v>55</v>
      </c>
      <c r="E32" s="101" t="n">
        <v>55</v>
      </c>
      <c r="F32" s="101" t="n">
        <v>55</v>
      </c>
      <c r="G32" s="101" t="n">
        <v>0</v>
      </c>
      <c r="H32" s="102" t="n">
        <v>0</v>
      </c>
      <c r="I32" s="101" t="n">
        <v>0</v>
      </c>
      <c r="J32" s="101" t="n">
        <v>0</v>
      </c>
      <c r="K32" s="101" t="n">
        <v>0</v>
      </c>
      <c r="L32" s="102" t="n">
        <v>0</v>
      </c>
      <c r="M32" s="216" t="n">
        <v>0</v>
      </c>
      <c r="N32" s="104" t="n">
        <v>0</v>
      </c>
      <c r="O32" s="101" t="n">
        <v>0</v>
      </c>
      <c r="P32" s="105" t="n">
        <v>0</v>
      </c>
      <c r="Q32" s="106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215" t="n">
        <v>0</v>
      </c>
      <c r="X32" s="191" t="n">
        <v>0</v>
      </c>
      <c r="Y32" s="192" t="n">
        <v>0</v>
      </c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</row>
    <row r="33" customFormat="false" ht="12" hidden="false" customHeight="true" outlineLevel="0" collapsed="false">
      <c r="A33" s="82"/>
      <c r="B33" s="98" t="s">
        <v>308</v>
      </c>
      <c r="C33" s="99" t="n">
        <v>32</v>
      </c>
      <c r="D33" s="100" t="n">
        <v>32</v>
      </c>
      <c r="E33" s="101" t="n">
        <v>31</v>
      </c>
      <c r="F33" s="101" t="n">
        <v>30</v>
      </c>
      <c r="G33" s="101" t="n">
        <v>1</v>
      </c>
      <c r="H33" s="102" t="n">
        <v>0</v>
      </c>
      <c r="I33" s="101" t="n">
        <v>0</v>
      </c>
      <c r="J33" s="101" t="n">
        <v>0</v>
      </c>
      <c r="K33" s="101" t="n">
        <v>0</v>
      </c>
      <c r="L33" s="102" t="n">
        <v>0</v>
      </c>
      <c r="M33" s="216" t="n">
        <v>0</v>
      </c>
      <c r="N33" s="104" t="n">
        <v>1</v>
      </c>
      <c r="O33" s="101" t="n">
        <v>1</v>
      </c>
      <c r="P33" s="105" t="n">
        <v>0</v>
      </c>
      <c r="Q33" s="106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215" t="n">
        <v>0</v>
      </c>
      <c r="X33" s="191" t="n">
        <v>0</v>
      </c>
      <c r="Y33" s="192" t="n">
        <v>0</v>
      </c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</row>
    <row r="34" customFormat="false" ht="12" hidden="false" customHeight="true" outlineLevel="0" collapsed="false">
      <c r="A34" s="82"/>
      <c r="B34" s="110" t="s">
        <v>309</v>
      </c>
      <c r="C34" s="111" t="n">
        <v>45</v>
      </c>
      <c r="D34" s="112" t="n">
        <v>45</v>
      </c>
      <c r="E34" s="113" t="n">
        <v>42</v>
      </c>
      <c r="F34" s="113" t="n">
        <v>42</v>
      </c>
      <c r="G34" s="113" t="n">
        <v>0</v>
      </c>
      <c r="H34" s="114" t="n">
        <v>0</v>
      </c>
      <c r="I34" s="113" t="n">
        <v>2</v>
      </c>
      <c r="J34" s="113" t="n">
        <v>1</v>
      </c>
      <c r="K34" s="113" t="n">
        <v>1</v>
      </c>
      <c r="L34" s="114" t="n">
        <v>0</v>
      </c>
      <c r="M34" s="216" t="n">
        <v>0</v>
      </c>
      <c r="N34" s="116" t="n">
        <v>1</v>
      </c>
      <c r="O34" s="113" t="n">
        <v>0</v>
      </c>
      <c r="P34" s="117" t="n">
        <v>1</v>
      </c>
      <c r="Q34" s="118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215" t="n">
        <v>0</v>
      </c>
      <c r="X34" s="218" t="n">
        <v>0</v>
      </c>
      <c r="Y34" s="213" t="n">
        <v>0</v>
      </c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</row>
    <row r="35" customFormat="false" ht="12" hidden="false" customHeight="true" outlineLevel="0" collapsed="false">
      <c r="A35" s="82"/>
      <c r="B35" s="98" t="s">
        <v>310</v>
      </c>
      <c r="C35" s="99" t="n">
        <v>73</v>
      </c>
      <c r="D35" s="100" t="n">
        <v>73</v>
      </c>
      <c r="E35" s="101" t="n">
        <v>66</v>
      </c>
      <c r="F35" s="101" t="n">
        <v>60</v>
      </c>
      <c r="G35" s="101" t="n">
        <v>6</v>
      </c>
      <c r="H35" s="102" t="n">
        <v>0</v>
      </c>
      <c r="I35" s="101" t="n">
        <v>5</v>
      </c>
      <c r="J35" s="101" t="n">
        <v>4</v>
      </c>
      <c r="K35" s="101" t="n">
        <v>1</v>
      </c>
      <c r="L35" s="102" t="n">
        <v>0</v>
      </c>
      <c r="M35" s="214" t="n">
        <v>0</v>
      </c>
      <c r="N35" s="104" t="n">
        <v>2</v>
      </c>
      <c r="O35" s="101" t="n">
        <v>2</v>
      </c>
      <c r="P35" s="105" t="n">
        <v>0</v>
      </c>
      <c r="Q35" s="106" t="n">
        <v>0</v>
      </c>
      <c r="R35" s="101" t="n">
        <v>0</v>
      </c>
      <c r="S35" s="101" t="n">
        <v>0</v>
      </c>
      <c r="T35" s="101" t="n">
        <v>0</v>
      </c>
      <c r="U35" s="101" t="n">
        <v>0</v>
      </c>
      <c r="V35" s="101" t="n">
        <v>0</v>
      </c>
      <c r="W35" s="223" t="n">
        <v>0</v>
      </c>
      <c r="X35" s="191" t="n">
        <v>0</v>
      </c>
      <c r="Y35" s="192" t="n">
        <v>0</v>
      </c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</row>
    <row r="36" customFormat="false" ht="12" hidden="false" customHeight="true" outlineLevel="0" collapsed="false">
      <c r="A36" s="82"/>
      <c r="B36" s="98" t="s">
        <v>311</v>
      </c>
      <c r="C36" s="99" t="n">
        <v>104</v>
      </c>
      <c r="D36" s="100" t="n">
        <v>104</v>
      </c>
      <c r="E36" s="101" t="n">
        <v>86</v>
      </c>
      <c r="F36" s="101" t="n">
        <v>85</v>
      </c>
      <c r="G36" s="101" t="n">
        <v>1</v>
      </c>
      <c r="H36" s="102" t="n">
        <v>0</v>
      </c>
      <c r="I36" s="101" t="n">
        <v>13</v>
      </c>
      <c r="J36" s="101" t="n">
        <v>8</v>
      </c>
      <c r="K36" s="101" t="n">
        <v>4</v>
      </c>
      <c r="L36" s="102" t="n">
        <v>1</v>
      </c>
      <c r="M36" s="216" t="n">
        <v>0</v>
      </c>
      <c r="N36" s="104" t="n">
        <v>5</v>
      </c>
      <c r="O36" s="101" t="n">
        <v>5</v>
      </c>
      <c r="P36" s="105" t="n">
        <v>0</v>
      </c>
      <c r="Q36" s="106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0</v>
      </c>
      <c r="W36" s="215" t="n">
        <v>0</v>
      </c>
      <c r="X36" s="191" t="n">
        <v>0</v>
      </c>
      <c r="Y36" s="192" t="n">
        <v>0</v>
      </c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</row>
    <row r="37" customFormat="false" ht="12" hidden="false" customHeight="true" outlineLevel="0" collapsed="false">
      <c r="A37" s="82"/>
      <c r="B37" s="98" t="s">
        <v>312</v>
      </c>
      <c r="C37" s="99" t="n">
        <v>81</v>
      </c>
      <c r="D37" s="100" t="n">
        <v>80</v>
      </c>
      <c r="E37" s="101" t="n">
        <v>66</v>
      </c>
      <c r="F37" s="101" t="n">
        <v>62</v>
      </c>
      <c r="G37" s="101" t="n">
        <v>4</v>
      </c>
      <c r="H37" s="102" t="n">
        <v>0</v>
      </c>
      <c r="I37" s="101" t="n">
        <v>12</v>
      </c>
      <c r="J37" s="101" t="n">
        <v>7</v>
      </c>
      <c r="K37" s="101" t="n">
        <v>3</v>
      </c>
      <c r="L37" s="102" t="n">
        <v>2</v>
      </c>
      <c r="M37" s="216" t="n">
        <v>0</v>
      </c>
      <c r="N37" s="104" t="n">
        <v>2</v>
      </c>
      <c r="O37" s="101" t="n">
        <v>2</v>
      </c>
      <c r="P37" s="105" t="n">
        <v>0</v>
      </c>
      <c r="Q37" s="106" t="n">
        <v>1</v>
      </c>
      <c r="R37" s="101" t="n">
        <v>0</v>
      </c>
      <c r="S37" s="101" t="n">
        <v>0</v>
      </c>
      <c r="T37" s="101" t="n">
        <v>0</v>
      </c>
      <c r="U37" s="101" t="n">
        <v>1</v>
      </c>
      <c r="V37" s="101" t="n">
        <v>0</v>
      </c>
      <c r="W37" s="215" t="n">
        <v>0</v>
      </c>
      <c r="X37" s="191" t="n">
        <v>0</v>
      </c>
      <c r="Y37" s="192" t="n">
        <v>0</v>
      </c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</row>
    <row r="38" customFormat="false" ht="12" hidden="false" customHeight="true" outlineLevel="0" collapsed="false">
      <c r="A38" s="82"/>
      <c r="B38" s="98" t="s">
        <v>313</v>
      </c>
      <c r="C38" s="99" t="n">
        <v>76</v>
      </c>
      <c r="D38" s="100" t="n">
        <v>73</v>
      </c>
      <c r="E38" s="101" t="n">
        <v>61</v>
      </c>
      <c r="F38" s="101" t="n">
        <v>61</v>
      </c>
      <c r="G38" s="101" t="n">
        <v>0</v>
      </c>
      <c r="H38" s="102" t="n">
        <v>0</v>
      </c>
      <c r="I38" s="101" t="n">
        <v>10</v>
      </c>
      <c r="J38" s="101" t="n">
        <v>6</v>
      </c>
      <c r="K38" s="101" t="n">
        <v>2</v>
      </c>
      <c r="L38" s="102" t="n">
        <v>2</v>
      </c>
      <c r="M38" s="216" t="n">
        <v>0</v>
      </c>
      <c r="N38" s="104" t="n">
        <v>2</v>
      </c>
      <c r="O38" s="101" t="n">
        <v>2</v>
      </c>
      <c r="P38" s="105" t="n">
        <v>0</v>
      </c>
      <c r="Q38" s="106" t="n">
        <v>3</v>
      </c>
      <c r="R38" s="101" t="n">
        <v>0</v>
      </c>
      <c r="S38" s="101" t="n">
        <v>1</v>
      </c>
      <c r="T38" s="101" t="n">
        <v>1</v>
      </c>
      <c r="U38" s="101" t="n">
        <v>1</v>
      </c>
      <c r="V38" s="101" t="n">
        <v>0</v>
      </c>
      <c r="W38" s="215" t="n">
        <v>0</v>
      </c>
      <c r="X38" s="191" t="n">
        <v>0</v>
      </c>
      <c r="Y38" s="192" t="n">
        <v>0</v>
      </c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</row>
    <row r="39" customFormat="false" ht="12" hidden="false" customHeight="true" outlineLevel="0" collapsed="false">
      <c r="A39" s="82"/>
      <c r="B39" s="110" t="s">
        <v>314</v>
      </c>
      <c r="C39" s="111" t="n">
        <v>97</v>
      </c>
      <c r="D39" s="112" t="n">
        <v>90</v>
      </c>
      <c r="E39" s="113" t="n">
        <v>60</v>
      </c>
      <c r="F39" s="113" t="n">
        <v>60</v>
      </c>
      <c r="G39" s="113" t="n">
        <v>0</v>
      </c>
      <c r="H39" s="114" t="n">
        <v>0</v>
      </c>
      <c r="I39" s="113" t="n">
        <v>26</v>
      </c>
      <c r="J39" s="113" t="n">
        <v>9</v>
      </c>
      <c r="K39" s="113" t="n">
        <v>11</v>
      </c>
      <c r="L39" s="114" t="n">
        <v>6</v>
      </c>
      <c r="M39" s="216" t="n">
        <v>0</v>
      </c>
      <c r="N39" s="116" t="n">
        <v>4</v>
      </c>
      <c r="O39" s="113" t="n">
        <v>4</v>
      </c>
      <c r="P39" s="117" t="n">
        <v>0</v>
      </c>
      <c r="Q39" s="118" t="n">
        <v>7</v>
      </c>
      <c r="R39" s="113" t="n">
        <v>0</v>
      </c>
      <c r="S39" s="113" t="n">
        <v>2</v>
      </c>
      <c r="T39" s="113" t="n">
        <v>2</v>
      </c>
      <c r="U39" s="113" t="n">
        <v>3</v>
      </c>
      <c r="V39" s="113" t="n">
        <v>0</v>
      </c>
      <c r="W39" s="217" t="n">
        <v>0</v>
      </c>
      <c r="X39" s="218" t="n">
        <v>0</v>
      </c>
      <c r="Y39" s="213" t="n">
        <v>0</v>
      </c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</row>
    <row r="40" customFormat="false" ht="12" hidden="false" customHeight="true" outlineLevel="0" collapsed="false">
      <c r="A40" s="82"/>
      <c r="B40" s="98" t="s">
        <v>315</v>
      </c>
      <c r="C40" s="99" t="n">
        <v>116</v>
      </c>
      <c r="D40" s="100" t="n">
        <v>106</v>
      </c>
      <c r="E40" s="101" t="n">
        <v>68</v>
      </c>
      <c r="F40" s="101" t="n">
        <v>66</v>
      </c>
      <c r="G40" s="101" t="n">
        <v>2</v>
      </c>
      <c r="H40" s="102" t="n">
        <v>0</v>
      </c>
      <c r="I40" s="101" t="n">
        <v>30</v>
      </c>
      <c r="J40" s="101" t="n">
        <v>11</v>
      </c>
      <c r="K40" s="101" t="n">
        <v>10</v>
      </c>
      <c r="L40" s="102" t="n">
        <v>9</v>
      </c>
      <c r="M40" s="214" t="n">
        <v>0</v>
      </c>
      <c r="N40" s="104" t="n">
        <v>8</v>
      </c>
      <c r="O40" s="101" t="n">
        <v>3</v>
      </c>
      <c r="P40" s="105" t="n">
        <v>5</v>
      </c>
      <c r="Q40" s="106" t="n">
        <v>10</v>
      </c>
      <c r="R40" s="101" t="n">
        <v>1</v>
      </c>
      <c r="S40" s="101" t="n">
        <v>4</v>
      </c>
      <c r="T40" s="101" t="n">
        <v>1</v>
      </c>
      <c r="U40" s="101" t="n">
        <v>3</v>
      </c>
      <c r="V40" s="101" t="n">
        <v>1</v>
      </c>
      <c r="W40" s="215" t="n">
        <v>0</v>
      </c>
      <c r="X40" s="191" t="n">
        <v>0</v>
      </c>
      <c r="Y40" s="192" t="n">
        <v>0</v>
      </c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</row>
    <row r="41" customFormat="false" ht="12" hidden="false" customHeight="true" outlineLevel="0" collapsed="false">
      <c r="A41" s="82"/>
      <c r="B41" s="98" t="s">
        <v>316</v>
      </c>
      <c r="C41" s="99" t="n">
        <v>187</v>
      </c>
      <c r="D41" s="100" t="n">
        <v>166</v>
      </c>
      <c r="E41" s="101" t="n">
        <v>107</v>
      </c>
      <c r="F41" s="101" t="n">
        <v>105</v>
      </c>
      <c r="G41" s="101" t="n">
        <v>2</v>
      </c>
      <c r="H41" s="102" t="n">
        <v>0</v>
      </c>
      <c r="I41" s="101" t="n">
        <v>52</v>
      </c>
      <c r="J41" s="101" t="n">
        <v>20</v>
      </c>
      <c r="K41" s="101" t="n">
        <v>20</v>
      </c>
      <c r="L41" s="102" t="n">
        <v>12</v>
      </c>
      <c r="M41" s="216" t="n">
        <v>0</v>
      </c>
      <c r="N41" s="104" t="n">
        <v>7</v>
      </c>
      <c r="O41" s="101" t="n">
        <v>5</v>
      </c>
      <c r="P41" s="105" t="n">
        <v>2</v>
      </c>
      <c r="Q41" s="106" t="n">
        <v>21</v>
      </c>
      <c r="R41" s="101" t="n">
        <v>1</v>
      </c>
      <c r="S41" s="101" t="n">
        <v>6</v>
      </c>
      <c r="T41" s="101" t="n">
        <v>8</v>
      </c>
      <c r="U41" s="101" t="n">
        <v>4</v>
      </c>
      <c r="V41" s="101" t="n">
        <v>0</v>
      </c>
      <c r="W41" s="215" t="n">
        <v>2</v>
      </c>
      <c r="X41" s="191" t="n">
        <v>0</v>
      </c>
      <c r="Y41" s="192" t="n">
        <v>0</v>
      </c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</row>
    <row r="42" customFormat="false" ht="12" hidden="false" customHeight="true" outlineLevel="0" collapsed="false">
      <c r="A42" s="82"/>
      <c r="B42" s="98" t="s">
        <v>317</v>
      </c>
      <c r="C42" s="99" t="n">
        <v>167</v>
      </c>
      <c r="D42" s="100" t="n">
        <v>140</v>
      </c>
      <c r="E42" s="101" t="n">
        <v>76</v>
      </c>
      <c r="F42" s="101" t="n">
        <v>75</v>
      </c>
      <c r="G42" s="101" t="n">
        <v>1</v>
      </c>
      <c r="H42" s="102" t="n">
        <v>0</v>
      </c>
      <c r="I42" s="101" t="n">
        <v>55</v>
      </c>
      <c r="J42" s="101" t="n">
        <v>21</v>
      </c>
      <c r="K42" s="101" t="n">
        <v>20</v>
      </c>
      <c r="L42" s="102" t="n">
        <v>14</v>
      </c>
      <c r="M42" s="216" t="n">
        <v>0</v>
      </c>
      <c r="N42" s="104" t="n">
        <v>9</v>
      </c>
      <c r="O42" s="101" t="n">
        <v>8</v>
      </c>
      <c r="P42" s="105" t="n">
        <v>1</v>
      </c>
      <c r="Q42" s="106" t="n">
        <v>27</v>
      </c>
      <c r="R42" s="101" t="n">
        <v>2</v>
      </c>
      <c r="S42" s="101" t="n">
        <v>9</v>
      </c>
      <c r="T42" s="101" t="n">
        <v>16</v>
      </c>
      <c r="U42" s="101" t="n">
        <v>0</v>
      </c>
      <c r="V42" s="101" t="n">
        <v>0</v>
      </c>
      <c r="W42" s="215" t="n">
        <v>0</v>
      </c>
      <c r="X42" s="191" t="n">
        <v>0</v>
      </c>
      <c r="Y42" s="192" t="n">
        <v>0</v>
      </c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</row>
    <row r="43" customFormat="false" ht="12" hidden="false" customHeight="true" outlineLevel="0" collapsed="false">
      <c r="A43" s="82"/>
      <c r="B43" s="98" t="s">
        <v>318</v>
      </c>
      <c r="C43" s="99" t="n">
        <v>202</v>
      </c>
      <c r="D43" s="100" t="n">
        <v>137</v>
      </c>
      <c r="E43" s="101" t="n">
        <v>63</v>
      </c>
      <c r="F43" s="101" t="n">
        <v>61</v>
      </c>
      <c r="G43" s="101" t="n">
        <v>2</v>
      </c>
      <c r="H43" s="102" t="n">
        <v>0</v>
      </c>
      <c r="I43" s="101" t="n">
        <v>62</v>
      </c>
      <c r="J43" s="101" t="n">
        <v>24</v>
      </c>
      <c r="K43" s="101" t="n">
        <v>15</v>
      </c>
      <c r="L43" s="102" t="n">
        <v>23</v>
      </c>
      <c r="M43" s="216" t="n">
        <v>0</v>
      </c>
      <c r="N43" s="104" t="n">
        <v>12</v>
      </c>
      <c r="O43" s="101" t="n">
        <v>6</v>
      </c>
      <c r="P43" s="105" t="n">
        <v>6</v>
      </c>
      <c r="Q43" s="106" t="n">
        <v>65</v>
      </c>
      <c r="R43" s="101" t="n">
        <v>1</v>
      </c>
      <c r="S43" s="101" t="n">
        <v>10</v>
      </c>
      <c r="T43" s="101" t="n">
        <v>47</v>
      </c>
      <c r="U43" s="101" t="n">
        <v>6</v>
      </c>
      <c r="V43" s="101" t="n">
        <v>0</v>
      </c>
      <c r="W43" s="215" t="n">
        <v>1</v>
      </c>
      <c r="X43" s="191" t="n">
        <v>0</v>
      </c>
      <c r="Y43" s="192" t="n">
        <v>0</v>
      </c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</row>
    <row r="44" customFormat="false" ht="12" hidden="false" customHeight="true" outlineLevel="0" collapsed="false">
      <c r="A44" s="82"/>
      <c r="B44" s="123" t="s">
        <v>319</v>
      </c>
      <c r="C44" s="111" t="n">
        <v>163</v>
      </c>
      <c r="D44" s="112" t="n">
        <v>103</v>
      </c>
      <c r="E44" s="113" t="n">
        <v>31</v>
      </c>
      <c r="F44" s="113" t="n">
        <v>31</v>
      </c>
      <c r="G44" s="113" t="n">
        <v>0</v>
      </c>
      <c r="H44" s="114" t="n">
        <v>0</v>
      </c>
      <c r="I44" s="113" t="n">
        <v>62</v>
      </c>
      <c r="J44" s="113" t="n">
        <v>26</v>
      </c>
      <c r="K44" s="113" t="n">
        <v>22</v>
      </c>
      <c r="L44" s="114" t="n">
        <v>12</v>
      </c>
      <c r="M44" s="216" t="n">
        <v>2</v>
      </c>
      <c r="N44" s="116" t="n">
        <v>10</v>
      </c>
      <c r="O44" s="113" t="n">
        <v>5</v>
      </c>
      <c r="P44" s="117" t="n">
        <v>5</v>
      </c>
      <c r="Q44" s="118" t="n">
        <v>60</v>
      </c>
      <c r="R44" s="113" t="n">
        <v>0</v>
      </c>
      <c r="S44" s="113" t="n">
        <v>16</v>
      </c>
      <c r="T44" s="113" t="n">
        <v>42</v>
      </c>
      <c r="U44" s="113" t="n">
        <v>0</v>
      </c>
      <c r="V44" s="113" t="n">
        <v>2</v>
      </c>
      <c r="W44" s="217" t="n">
        <v>0</v>
      </c>
      <c r="X44" s="218" t="n">
        <v>0</v>
      </c>
      <c r="Y44" s="192" t="n">
        <v>0</v>
      </c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</row>
    <row r="45" customFormat="false" ht="12" hidden="false" customHeight="true" outlineLevel="0" collapsed="false">
      <c r="A45" s="82"/>
      <c r="B45" s="124" t="s">
        <v>320</v>
      </c>
      <c r="C45" s="99" t="n">
        <v>103</v>
      </c>
      <c r="D45" s="100" t="n">
        <v>58</v>
      </c>
      <c r="E45" s="101" t="n">
        <v>22</v>
      </c>
      <c r="F45" s="101" t="n">
        <v>22</v>
      </c>
      <c r="G45" s="101" t="n">
        <v>0</v>
      </c>
      <c r="H45" s="102" t="n">
        <v>0</v>
      </c>
      <c r="I45" s="101" t="n">
        <v>27</v>
      </c>
      <c r="J45" s="101" t="n">
        <v>6</v>
      </c>
      <c r="K45" s="101" t="n">
        <v>13</v>
      </c>
      <c r="L45" s="102" t="n">
        <v>5</v>
      </c>
      <c r="M45" s="214" t="n">
        <v>3</v>
      </c>
      <c r="N45" s="104" t="n">
        <v>9</v>
      </c>
      <c r="O45" s="101" t="n">
        <v>4</v>
      </c>
      <c r="P45" s="105" t="n">
        <v>5</v>
      </c>
      <c r="Q45" s="106" t="n">
        <v>45</v>
      </c>
      <c r="R45" s="101" t="n">
        <v>0</v>
      </c>
      <c r="S45" s="101" t="n">
        <v>13</v>
      </c>
      <c r="T45" s="101" t="n">
        <v>30</v>
      </c>
      <c r="U45" s="101" t="n">
        <v>2</v>
      </c>
      <c r="V45" s="101" t="n">
        <v>0</v>
      </c>
      <c r="W45" s="215" t="n">
        <v>0</v>
      </c>
      <c r="X45" s="191" t="n">
        <v>0</v>
      </c>
      <c r="Y45" s="224" t="n">
        <v>0</v>
      </c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</row>
    <row r="46" customFormat="false" ht="12" hidden="false" customHeight="true" outlineLevel="0" collapsed="false">
      <c r="A46" s="82"/>
      <c r="B46" s="125" t="s">
        <v>321</v>
      </c>
      <c r="C46" s="126" t="n">
        <v>39</v>
      </c>
      <c r="D46" s="127" t="n">
        <v>16</v>
      </c>
      <c r="E46" s="128" t="n">
        <v>2</v>
      </c>
      <c r="F46" s="128" t="n">
        <v>2</v>
      </c>
      <c r="G46" s="128" t="n">
        <v>0</v>
      </c>
      <c r="H46" s="129" t="n">
        <v>0</v>
      </c>
      <c r="I46" s="128" t="n">
        <v>13</v>
      </c>
      <c r="J46" s="128" t="n">
        <v>3</v>
      </c>
      <c r="K46" s="128" t="n">
        <v>5</v>
      </c>
      <c r="L46" s="129" t="n">
        <v>5</v>
      </c>
      <c r="M46" s="74" t="n">
        <v>0</v>
      </c>
      <c r="N46" s="131" t="n">
        <v>1</v>
      </c>
      <c r="O46" s="128" t="n">
        <v>0</v>
      </c>
      <c r="P46" s="132" t="n">
        <v>1</v>
      </c>
      <c r="Q46" s="133" t="n">
        <v>23</v>
      </c>
      <c r="R46" s="128" t="n">
        <v>0</v>
      </c>
      <c r="S46" s="128" t="n">
        <v>1</v>
      </c>
      <c r="T46" s="128" t="n">
        <v>20</v>
      </c>
      <c r="U46" s="128" t="n">
        <v>2</v>
      </c>
      <c r="V46" s="128" t="n">
        <v>0</v>
      </c>
      <c r="W46" s="178" t="n">
        <v>0</v>
      </c>
      <c r="X46" s="225" t="n">
        <v>0</v>
      </c>
      <c r="Y46" s="180" t="n">
        <v>0</v>
      </c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</row>
    <row r="47" customFormat="false" ht="27.75" hidden="false" customHeight="true" outlineLevel="0" collapsed="false">
      <c r="A47" s="147" t="s">
        <v>323</v>
      </c>
      <c r="B47" s="148" t="s">
        <v>304</v>
      </c>
      <c r="C47" s="149" t="n">
        <v>2370</v>
      </c>
      <c r="D47" s="150" t="n">
        <v>1881</v>
      </c>
      <c r="E47" s="86" t="n">
        <v>1262</v>
      </c>
      <c r="F47" s="86" t="n">
        <v>1241</v>
      </c>
      <c r="G47" s="86" t="n">
        <v>21</v>
      </c>
      <c r="H47" s="87" t="n">
        <v>0</v>
      </c>
      <c r="I47" s="86" t="n">
        <v>548</v>
      </c>
      <c r="J47" s="86" t="n">
        <v>216</v>
      </c>
      <c r="K47" s="86" t="n">
        <v>219</v>
      </c>
      <c r="L47" s="87" t="n">
        <v>110</v>
      </c>
      <c r="M47" s="219" t="n">
        <v>3</v>
      </c>
      <c r="N47" s="89" t="n">
        <v>71</v>
      </c>
      <c r="O47" s="86" t="n">
        <v>38</v>
      </c>
      <c r="P47" s="90" t="n">
        <v>33</v>
      </c>
      <c r="Q47" s="151" t="n">
        <v>378</v>
      </c>
      <c r="R47" s="86" t="n">
        <v>24</v>
      </c>
      <c r="S47" s="86" t="n">
        <v>129</v>
      </c>
      <c r="T47" s="86" t="n">
        <v>193</v>
      </c>
      <c r="U47" s="86" t="n">
        <v>27</v>
      </c>
      <c r="V47" s="86" t="n">
        <v>3</v>
      </c>
      <c r="W47" s="217" t="n">
        <v>2</v>
      </c>
      <c r="X47" s="218" t="n">
        <v>0</v>
      </c>
      <c r="Y47" s="213" t="n">
        <v>111</v>
      </c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97"/>
      <c r="AM47" s="97"/>
      <c r="AN47" s="97"/>
      <c r="AO47" s="97"/>
      <c r="AP47" s="97"/>
      <c r="AQ47" s="97"/>
    </row>
    <row r="48" customFormat="false" ht="12" hidden="false" customHeight="true" outlineLevel="0" collapsed="false">
      <c r="A48" s="147"/>
      <c r="B48" s="98" t="s">
        <v>305</v>
      </c>
      <c r="C48" s="99" t="n">
        <v>109</v>
      </c>
      <c r="D48" s="100" t="n">
        <v>10</v>
      </c>
      <c r="E48" s="101" t="n">
        <v>10</v>
      </c>
      <c r="F48" s="101" t="n">
        <v>10</v>
      </c>
      <c r="G48" s="101" t="n">
        <v>0</v>
      </c>
      <c r="H48" s="102" t="n">
        <v>0</v>
      </c>
      <c r="I48" s="101" t="n">
        <v>0</v>
      </c>
      <c r="J48" s="101" t="n">
        <v>0</v>
      </c>
      <c r="K48" s="101" t="n">
        <v>0</v>
      </c>
      <c r="L48" s="102" t="n">
        <v>0</v>
      </c>
      <c r="M48" s="216" t="n">
        <v>0</v>
      </c>
      <c r="N48" s="104" t="n">
        <v>0</v>
      </c>
      <c r="O48" s="101" t="n">
        <v>0</v>
      </c>
      <c r="P48" s="105" t="n">
        <v>0</v>
      </c>
      <c r="Q48" s="106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223" t="n">
        <v>0</v>
      </c>
      <c r="X48" s="191" t="n">
        <v>0</v>
      </c>
      <c r="Y48" s="192" t="n">
        <v>99</v>
      </c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</row>
    <row r="49" customFormat="false" ht="12" hidden="false" customHeight="true" outlineLevel="0" collapsed="false">
      <c r="A49" s="147"/>
      <c r="B49" s="98" t="s">
        <v>306</v>
      </c>
      <c r="C49" s="99" t="n">
        <v>83</v>
      </c>
      <c r="D49" s="100" t="n">
        <v>73</v>
      </c>
      <c r="E49" s="101" t="n">
        <v>73</v>
      </c>
      <c r="F49" s="101" t="n">
        <v>71</v>
      </c>
      <c r="G49" s="101" t="n">
        <v>2</v>
      </c>
      <c r="H49" s="102" t="n">
        <v>0</v>
      </c>
      <c r="I49" s="101" t="n">
        <v>0</v>
      </c>
      <c r="J49" s="101" t="n">
        <v>0</v>
      </c>
      <c r="K49" s="101" t="n">
        <v>0</v>
      </c>
      <c r="L49" s="102" t="n">
        <v>0</v>
      </c>
      <c r="M49" s="216" t="n">
        <v>0</v>
      </c>
      <c r="N49" s="104" t="n">
        <v>0</v>
      </c>
      <c r="O49" s="101" t="n">
        <v>0</v>
      </c>
      <c r="P49" s="105" t="n">
        <v>0</v>
      </c>
      <c r="Q49" s="106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215" t="n">
        <v>0</v>
      </c>
      <c r="X49" s="191" t="n">
        <v>0</v>
      </c>
      <c r="Y49" s="192" t="n">
        <v>10</v>
      </c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</row>
    <row r="50" customFormat="false" ht="12" hidden="false" customHeight="true" outlineLevel="0" collapsed="false">
      <c r="A50" s="147"/>
      <c r="B50" s="98" t="s">
        <v>307</v>
      </c>
      <c r="C50" s="99" t="n">
        <v>58</v>
      </c>
      <c r="D50" s="100" t="n">
        <v>56</v>
      </c>
      <c r="E50" s="101" t="n">
        <v>55</v>
      </c>
      <c r="F50" s="101" t="n">
        <v>54</v>
      </c>
      <c r="G50" s="101" t="n">
        <v>1</v>
      </c>
      <c r="H50" s="102" t="n">
        <v>0</v>
      </c>
      <c r="I50" s="101" t="n">
        <v>0</v>
      </c>
      <c r="J50" s="101" t="n">
        <v>0</v>
      </c>
      <c r="K50" s="101" t="n">
        <v>0</v>
      </c>
      <c r="L50" s="102" t="n">
        <v>0</v>
      </c>
      <c r="M50" s="216" t="n">
        <v>0</v>
      </c>
      <c r="N50" s="104" t="n">
        <v>1</v>
      </c>
      <c r="O50" s="101" t="n">
        <v>1</v>
      </c>
      <c r="P50" s="105" t="n">
        <v>0</v>
      </c>
      <c r="Q50" s="106" t="n">
        <v>1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215" t="n">
        <v>1</v>
      </c>
      <c r="X50" s="191" t="n">
        <v>0</v>
      </c>
      <c r="Y50" s="192" t="n">
        <v>1</v>
      </c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</row>
    <row r="51" customFormat="false" ht="12" hidden="false" customHeight="true" outlineLevel="0" collapsed="false">
      <c r="A51" s="147"/>
      <c r="B51" s="98" t="s">
        <v>308</v>
      </c>
      <c r="C51" s="99" t="n">
        <v>57</v>
      </c>
      <c r="D51" s="100" t="n">
        <v>57</v>
      </c>
      <c r="E51" s="101" t="n">
        <v>55</v>
      </c>
      <c r="F51" s="101" t="n">
        <v>55</v>
      </c>
      <c r="G51" s="101" t="n">
        <v>0</v>
      </c>
      <c r="H51" s="102" t="n">
        <v>0</v>
      </c>
      <c r="I51" s="101" t="n">
        <v>1</v>
      </c>
      <c r="J51" s="101" t="n">
        <v>1</v>
      </c>
      <c r="K51" s="101" t="n">
        <v>0</v>
      </c>
      <c r="L51" s="102" t="n">
        <v>0</v>
      </c>
      <c r="M51" s="216" t="n">
        <v>0</v>
      </c>
      <c r="N51" s="104" t="n">
        <v>1</v>
      </c>
      <c r="O51" s="101" t="n">
        <v>0</v>
      </c>
      <c r="P51" s="105" t="n">
        <v>1</v>
      </c>
      <c r="Q51" s="106" t="n">
        <v>0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215" t="n">
        <v>0</v>
      </c>
      <c r="X51" s="191" t="n">
        <v>0</v>
      </c>
      <c r="Y51" s="192" t="n">
        <v>0</v>
      </c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</row>
    <row r="52" customFormat="false" ht="12" hidden="false" customHeight="true" outlineLevel="0" collapsed="false">
      <c r="A52" s="147"/>
      <c r="B52" s="110" t="s">
        <v>309</v>
      </c>
      <c r="C52" s="111" t="n">
        <v>77</v>
      </c>
      <c r="D52" s="112" t="n">
        <v>77</v>
      </c>
      <c r="E52" s="113" t="n">
        <v>75</v>
      </c>
      <c r="F52" s="113" t="n">
        <v>75</v>
      </c>
      <c r="G52" s="113" t="n">
        <v>0</v>
      </c>
      <c r="H52" s="114" t="n">
        <v>0</v>
      </c>
      <c r="I52" s="113" t="n">
        <v>0</v>
      </c>
      <c r="J52" s="113" t="n">
        <v>0</v>
      </c>
      <c r="K52" s="113" t="n">
        <v>0</v>
      </c>
      <c r="L52" s="114" t="n">
        <v>0</v>
      </c>
      <c r="M52" s="219" t="n">
        <v>0</v>
      </c>
      <c r="N52" s="116" t="n">
        <v>2</v>
      </c>
      <c r="O52" s="113" t="n">
        <v>2</v>
      </c>
      <c r="P52" s="117" t="n">
        <v>0</v>
      </c>
      <c r="Q52" s="118" t="n">
        <v>0</v>
      </c>
      <c r="R52" s="113" t="n">
        <v>0</v>
      </c>
      <c r="S52" s="113" t="n">
        <v>0</v>
      </c>
      <c r="T52" s="113" t="n">
        <v>0</v>
      </c>
      <c r="U52" s="113" t="n">
        <v>0</v>
      </c>
      <c r="V52" s="113" t="n">
        <v>0</v>
      </c>
      <c r="W52" s="215" t="n">
        <v>0</v>
      </c>
      <c r="X52" s="191" t="n">
        <v>0</v>
      </c>
      <c r="Y52" s="192" t="n">
        <v>0</v>
      </c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</row>
    <row r="53" customFormat="false" ht="12" hidden="false" customHeight="true" outlineLevel="0" collapsed="false">
      <c r="A53" s="147"/>
      <c r="B53" s="98" t="s">
        <v>310</v>
      </c>
      <c r="C53" s="99" t="n">
        <v>120</v>
      </c>
      <c r="D53" s="100" t="n">
        <v>120</v>
      </c>
      <c r="E53" s="101" t="n">
        <v>109</v>
      </c>
      <c r="F53" s="101" t="n">
        <v>108</v>
      </c>
      <c r="G53" s="101" t="n">
        <v>1</v>
      </c>
      <c r="H53" s="102" t="n">
        <v>0</v>
      </c>
      <c r="I53" s="101" t="n">
        <v>9</v>
      </c>
      <c r="J53" s="101" t="n">
        <v>7</v>
      </c>
      <c r="K53" s="101" t="n">
        <v>2</v>
      </c>
      <c r="L53" s="102" t="n">
        <v>0</v>
      </c>
      <c r="M53" s="216" t="n">
        <v>0</v>
      </c>
      <c r="N53" s="104" t="n">
        <v>2</v>
      </c>
      <c r="O53" s="101" t="n">
        <v>2</v>
      </c>
      <c r="P53" s="105" t="n">
        <v>0</v>
      </c>
      <c r="Q53" s="106" t="n">
        <v>0</v>
      </c>
      <c r="R53" s="101" t="n">
        <v>0</v>
      </c>
      <c r="S53" s="101" t="n">
        <v>0</v>
      </c>
      <c r="T53" s="101" t="n">
        <v>0</v>
      </c>
      <c r="U53" s="101" t="n">
        <v>0</v>
      </c>
      <c r="V53" s="101" t="n">
        <v>0</v>
      </c>
      <c r="W53" s="223" t="n">
        <v>0</v>
      </c>
      <c r="X53" s="226" t="n">
        <v>0</v>
      </c>
      <c r="Y53" s="224" t="n">
        <v>0</v>
      </c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</row>
    <row r="54" customFormat="false" ht="12" hidden="false" customHeight="true" outlineLevel="0" collapsed="false">
      <c r="A54" s="147"/>
      <c r="B54" s="98" t="s">
        <v>311</v>
      </c>
      <c r="C54" s="99" t="n">
        <v>167</v>
      </c>
      <c r="D54" s="100" t="n">
        <v>166</v>
      </c>
      <c r="E54" s="101" t="n">
        <v>140</v>
      </c>
      <c r="F54" s="101" t="n">
        <v>137</v>
      </c>
      <c r="G54" s="101" t="n">
        <v>3</v>
      </c>
      <c r="H54" s="102" t="n">
        <v>0</v>
      </c>
      <c r="I54" s="101" t="n">
        <v>24</v>
      </c>
      <c r="J54" s="101" t="n">
        <v>18</v>
      </c>
      <c r="K54" s="101" t="n">
        <v>4</v>
      </c>
      <c r="L54" s="102" t="n">
        <v>2</v>
      </c>
      <c r="M54" s="216" t="n">
        <v>0</v>
      </c>
      <c r="N54" s="104" t="n">
        <v>2</v>
      </c>
      <c r="O54" s="101" t="n">
        <v>1</v>
      </c>
      <c r="P54" s="105" t="n">
        <v>1</v>
      </c>
      <c r="Q54" s="106" t="n">
        <v>1</v>
      </c>
      <c r="R54" s="101" t="n">
        <v>0</v>
      </c>
      <c r="S54" s="101" t="n">
        <v>0</v>
      </c>
      <c r="T54" s="101" t="n">
        <v>0</v>
      </c>
      <c r="U54" s="101" t="n">
        <v>1</v>
      </c>
      <c r="V54" s="101" t="n">
        <v>0</v>
      </c>
      <c r="W54" s="215" t="n">
        <v>0</v>
      </c>
      <c r="X54" s="191" t="n">
        <v>0</v>
      </c>
      <c r="Y54" s="192" t="n">
        <v>0</v>
      </c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</row>
    <row r="55" customFormat="false" ht="12" hidden="false" customHeight="true" outlineLevel="0" collapsed="false">
      <c r="A55" s="147"/>
      <c r="B55" s="98" t="s">
        <v>312</v>
      </c>
      <c r="C55" s="99" t="n">
        <v>146</v>
      </c>
      <c r="D55" s="100" t="n">
        <v>145</v>
      </c>
      <c r="E55" s="101" t="n">
        <v>126</v>
      </c>
      <c r="F55" s="101" t="n">
        <v>125</v>
      </c>
      <c r="G55" s="101" t="n">
        <v>1</v>
      </c>
      <c r="H55" s="102" t="n">
        <v>0</v>
      </c>
      <c r="I55" s="101" t="n">
        <v>14</v>
      </c>
      <c r="J55" s="101" t="n">
        <v>9</v>
      </c>
      <c r="K55" s="101" t="n">
        <v>5</v>
      </c>
      <c r="L55" s="102" t="n">
        <v>0</v>
      </c>
      <c r="M55" s="216" t="n">
        <v>0</v>
      </c>
      <c r="N55" s="104" t="n">
        <v>5</v>
      </c>
      <c r="O55" s="101" t="n">
        <v>5</v>
      </c>
      <c r="P55" s="105" t="n">
        <v>0</v>
      </c>
      <c r="Q55" s="106" t="n">
        <v>1</v>
      </c>
      <c r="R55" s="101" t="n">
        <v>0</v>
      </c>
      <c r="S55" s="101" t="n">
        <v>0</v>
      </c>
      <c r="T55" s="101" t="n">
        <v>0</v>
      </c>
      <c r="U55" s="101" t="n">
        <v>1</v>
      </c>
      <c r="V55" s="101" t="n">
        <v>0</v>
      </c>
      <c r="W55" s="215" t="n">
        <v>0</v>
      </c>
      <c r="X55" s="191" t="n">
        <v>0</v>
      </c>
      <c r="Y55" s="192" t="n">
        <v>0</v>
      </c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</row>
    <row r="56" customFormat="false" ht="12" hidden="false" customHeight="true" outlineLevel="0" collapsed="false">
      <c r="A56" s="147"/>
      <c r="B56" s="98" t="s">
        <v>313</v>
      </c>
      <c r="C56" s="99" t="n">
        <v>134</v>
      </c>
      <c r="D56" s="100" t="n">
        <v>132</v>
      </c>
      <c r="E56" s="101" t="n">
        <v>101</v>
      </c>
      <c r="F56" s="101" t="n">
        <v>98</v>
      </c>
      <c r="G56" s="101" t="n">
        <v>3</v>
      </c>
      <c r="H56" s="102" t="n">
        <v>0</v>
      </c>
      <c r="I56" s="101" t="n">
        <v>27</v>
      </c>
      <c r="J56" s="101" t="n">
        <v>16</v>
      </c>
      <c r="K56" s="101" t="n">
        <v>7</v>
      </c>
      <c r="L56" s="102" t="n">
        <v>3</v>
      </c>
      <c r="M56" s="216" t="n">
        <v>1</v>
      </c>
      <c r="N56" s="104" t="n">
        <v>4</v>
      </c>
      <c r="O56" s="101" t="n">
        <v>3</v>
      </c>
      <c r="P56" s="105" t="n">
        <v>1</v>
      </c>
      <c r="Q56" s="106" t="n">
        <v>2</v>
      </c>
      <c r="R56" s="101" t="n">
        <v>1</v>
      </c>
      <c r="S56" s="101" t="n">
        <v>0</v>
      </c>
      <c r="T56" s="101" t="n">
        <v>1</v>
      </c>
      <c r="U56" s="101" t="n">
        <v>0</v>
      </c>
      <c r="V56" s="101" t="n">
        <v>0</v>
      </c>
      <c r="W56" s="215" t="n">
        <v>0</v>
      </c>
      <c r="X56" s="191" t="n">
        <v>0</v>
      </c>
      <c r="Y56" s="192" t="n">
        <v>0</v>
      </c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</row>
    <row r="57" customFormat="false" ht="12" hidden="false" customHeight="true" outlineLevel="0" collapsed="false">
      <c r="A57" s="147"/>
      <c r="B57" s="110" t="s">
        <v>314</v>
      </c>
      <c r="C57" s="111" t="n">
        <v>160</v>
      </c>
      <c r="D57" s="112" t="n">
        <v>154</v>
      </c>
      <c r="E57" s="113" t="n">
        <v>114</v>
      </c>
      <c r="F57" s="113" t="n">
        <v>114</v>
      </c>
      <c r="G57" s="113" t="n">
        <v>0</v>
      </c>
      <c r="H57" s="114" t="n">
        <v>0</v>
      </c>
      <c r="I57" s="113" t="n">
        <v>35</v>
      </c>
      <c r="J57" s="113" t="n">
        <v>14</v>
      </c>
      <c r="K57" s="113" t="n">
        <v>13</v>
      </c>
      <c r="L57" s="114" t="n">
        <v>8</v>
      </c>
      <c r="M57" s="216" t="n">
        <v>0</v>
      </c>
      <c r="N57" s="116" t="n">
        <v>5</v>
      </c>
      <c r="O57" s="113" t="n">
        <v>2</v>
      </c>
      <c r="P57" s="117" t="n">
        <v>3</v>
      </c>
      <c r="Q57" s="118" t="n">
        <v>6</v>
      </c>
      <c r="R57" s="113" t="n">
        <v>1</v>
      </c>
      <c r="S57" s="113" t="n">
        <v>3</v>
      </c>
      <c r="T57" s="113" t="n">
        <v>1</v>
      </c>
      <c r="U57" s="113" t="n">
        <v>1</v>
      </c>
      <c r="V57" s="113" t="n">
        <v>0</v>
      </c>
      <c r="W57" s="217" t="n">
        <v>0</v>
      </c>
      <c r="X57" s="191" t="n">
        <v>0</v>
      </c>
      <c r="Y57" s="213" t="n">
        <v>0</v>
      </c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</row>
    <row r="58" customFormat="false" ht="12" hidden="false" customHeight="true" outlineLevel="0" collapsed="false">
      <c r="A58" s="147"/>
      <c r="B58" s="98" t="s">
        <v>315</v>
      </c>
      <c r="C58" s="99" t="n">
        <v>170</v>
      </c>
      <c r="D58" s="100" t="n">
        <v>161</v>
      </c>
      <c r="E58" s="101" t="n">
        <v>99</v>
      </c>
      <c r="F58" s="101" t="n">
        <v>96</v>
      </c>
      <c r="G58" s="101" t="n">
        <v>3</v>
      </c>
      <c r="H58" s="102" t="n">
        <v>0</v>
      </c>
      <c r="I58" s="101" t="n">
        <v>56</v>
      </c>
      <c r="J58" s="101" t="n">
        <v>18</v>
      </c>
      <c r="K58" s="101" t="n">
        <v>24</v>
      </c>
      <c r="L58" s="102" t="n">
        <v>14</v>
      </c>
      <c r="M58" s="214" t="n">
        <v>0</v>
      </c>
      <c r="N58" s="104" t="n">
        <v>6</v>
      </c>
      <c r="O58" s="101" t="n">
        <v>4</v>
      </c>
      <c r="P58" s="105" t="n">
        <v>2</v>
      </c>
      <c r="Q58" s="106" t="n">
        <v>9</v>
      </c>
      <c r="R58" s="101" t="n">
        <v>0</v>
      </c>
      <c r="S58" s="101" t="n">
        <v>3</v>
      </c>
      <c r="T58" s="101" t="n">
        <v>2</v>
      </c>
      <c r="U58" s="101" t="n">
        <v>4</v>
      </c>
      <c r="V58" s="101" t="n">
        <v>0</v>
      </c>
      <c r="W58" s="215" t="n">
        <v>0</v>
      </c>
      <c r="X58" s="226" t="n">
        <v>0</v>
      </c>
      <c r="Y58" s="192" t="n">
        <v>0</v>
      </c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</row>
    <row r="59" customFormat="false" ht="12" hidden="false" customHeight="true" outlineLevel="0" collapsed="false">
      <c r="A59" s="147"/>
      <c r="B59" s="98" t="s">
        <v>316</v>
      </c>
      <c r="C59" s="99" t="n">
        <v>253</v>
      </c>
      <c r="D59" s="100" t="n">
        <v>212</v>
      </c>
      <c r="E59" s="101" t="n">
        <v>115</v>
      </c>
      <c r="F59" s="101" t="n">
        <v>112</v>
      </c>
      <c r="G59" s="101" t="n">
        <v>3</v>
      </c>
      <c r="H59" s="102" t="n">
        <v>0</v>
      </c>
      <c r="I59" s="101" t="n">
        <v>86</v>
      </c>
      <c r="J59" s="101" t="n">
        <v>28</v>
      </c>
      <c r="K59" s="101" t="n">
        <v>34</v>
      </c>
      <c r="L59" s="102" t="n">
        <v>24</v>
      </c>
      <c r="M59" s="216" t="n">
        <v>0</v>
      </c>
      <c r="N59" s="104" t="n">
        <v>11</v>
      </c>
      <c r="O59" s="101" t="n">
        <v>9</v>
      </c>
      <c r="P59" s="105" t="n">
        <v>2</v>
      </c>
      <c r="Q59" s="106" t="n">
        <v>41</v>
      </c>
      <c r="R59" s="101" t="n">
        <v>5</v>
      </c>
      <c r="S59" s="101" t="n">
        <v>17</v>
      </c>
      <c r="T59" s="101" t="n">
        <v>13</v>
      </c>
      <c r="U59" s="101" t="n">
        <v>4</v>
      </c>
      <c r="V59" s="101" t="n">
        <v>1</v>
      </c>
      <c r="W59" s="215" t="n">
        <v>1</v>
      </c>
      <c r="X59" s="191" t="n">
        <v>0</v>
      </c>
      <c r="Y59" s="192" t="n">
        <v>0</v>
      </c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</row>
    <row r="60" customFormat="false" ht="12" hidden="false" customHeight="true" outlineLevel="0" collapsed="false">
      <c r="A60" s="147"/>
      <c r="B60" s="98" t="s">
        <v>317</v>
      </c>
      <c r="C60" s="99" t="n">
        <v>228</v>
      </c>
      <c r="D60" s="100" t="n">
        <v>185</v>
      </c>
      <c r="E60" s="101" t="n">
        <v>85</v>
      </c>
      <c r="F60" s="101" t="n">
        <v>83</v>
      </c>
      <c r="G60" s="101" t="n">
        <v>2</v>
      </c>
      <c r="H60" s="102" t="n">
        <v>0</v>
      </c>
      <c r="I60" s="101" t="n">
        <v>93</v>
      </c>
      <c r="J60" s="101" t="n">
        <v>35</v>
      </c>
      <c r="K60" s="101" t="n">
        <v>41</v>
      </c>
      <c r="L60" s="102" t="n">
        <v>17</v>
      </c>
      <c r="M60" s="216" t="n">
        <v>0</v>
      </c>
      <c r="N60" s="104" t="n">
        <v>7</v>
      </c>
      <c r="O60" s="101" t="n">
        <v>1</v>
      </c>
      <c r="P60" s="105" t="n">
        <v>6</v>
      </c>
      <c r="Q60" s="106" t="n">
        <v>43</v>
      </c>
      <c r="R60" s="101" t="n">
        <v>7</v>
      </c>
      <c r="S60" s="101" t="n">
        <v>14</v>
      </c>
      <c r="T60" s="101" t="n">
        <v>15</v>
      </c>
      <c r="U60" s="101" t="n">
        <v>7</v>
      </c>
      <c r="V60" s="101" t="n">
        <v>0</v>
      </c>
      <c r="W60" s="215" t="n">
        <v>0</v>
      </c>
      <c r="X60" s="191" t="n">
        <v>0</v>
      </c>
      <c r="Y60" s="192" t="n">
        <v>0</v>
      </c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</row>
    <row r="61" customFormat="false" ht="12" hidden="false" customHeight="true" outlineLevel="0" collapsed="false">
      <c r="A61" s="147"/>
      <c r="B61" s="98" t="s">
        <v>318</v>
      </c>
      <c r="C61" s="99" t="n">
        <v>242</v>
      </c>
      <c r="D61" s="100" t="n">
        <v>155</v>
      </c>
      <c r="E61" s="101" t="n">
        <v>60</v>
      </c>
      <c r="F61" s="101" t="n">
        <v>59</v>
      </c>
      <c r="G61" s="101" t="n">
        <v>1</v>
      </c>
      <c r="H61" s="102" t="n">
        <v>0</v>
      </c>
      <c r="I61" s="101" t="n">
        <v>88</v>
      </c>
      <c r="J61" s="101" t="n">
        <v>24</v>
      </c>
      <c r="K61" s="101" t="n">
        <v>46</v>
      </c>
      <c r="L61" s="102" t="n">
        <v>17</v>
      </c>
      <c r="M61" s="216" t="n">
        <v>1</v>
      </c>
      <c r="N61" s="104" t="n">
        <v>7</v>
      </c>
      <c r="O61" s="101" t="n">
        <v>5</v>
      </c>
      <c r="P61" s="105" t="n">
        <v>2</v>
      </c>
      <c r="Q61" s="106" t="n">
        <v>86</v>
      </c>
      <c r="R61" s="101" t="n">
        <v>4</v>
      </c>
      <c r="S61" s="101" t="n">
        <v>31</v>
      </c>
      <c r="T61" s="101" t="n">
        <v>47</v>
      </c>
      <c r="U61" s="101" t="n">
        <v>3</v>
      </c>
      <c r="V61" s="101" t="n">
        <v>1</v>
      </c>
      <c r="W61" s="215" t="n">
        <v>0</v>
      </c>
      <c r="X61" s="191" t="n">
        <v>0</v>
      </c>
      <c r="Y61" s="192" t="n">
        <v>1</v>
      </c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</row>
    <row r="62" customFormat="false" ht="12" hidden="false" customHeight="true" outlineLevel="0" collapsed="false">
      <c r="A62" s="147"/>
      <c r="B62" s="123" t="s">
        <v>319</v>
      </c>
      <c r="C62" s="111" t="n">
        <v>177</v>
      </c>
      <c r="D62" s="112" t="n">
        <v>104</v>
      </c>
      <c r="E62" s="113" t="n">
        <v>33</v>
      </c>
      <c r="F62" s="113" t="n">
        <v>32</v>
      </c>
      <c r="G62" s="113" t="n">
        <v>1</v>
      </c>
      <c r="H62" s="114" t="n">
        <v>0</v>
      </c>
      <c r="I62" s="113" t="n">
        <v>65</v>
      </c>
      <c r="J62" s="113" t="n">
        <v>30</v>
      </c>
      <c r="K62" s="113" t="n">
        <v>24</v>
      </c>
      <c r="L62" s="114" t="n">
        <v>11</v>
      </c>
      <c r="M62" s="216" t="n">
        <v>0</v>
      </c>
      <c r="N62" s="116" t="n">
        <v>6</v>
      </c>
      <c r="O62" s="113" t="n">
        <v>2</v>
      </c>
      <c r="P62" s="117" t="n">
        <v>4</v>
      </c>
      <c r="Q62" s="118" t="n">
        <v>73</v>
      </c>
      <c r="R62" s="113" t="n">
        <v>4</v>
      </c>
      <c r="S62" s="113" t="n">
        <v>27</v>
      </c>
      <c r="T62" s="113" t="n">
        <v>39</v>
      </c>
      <c r="U62" s="113" t="n">
        <v>3</v>
      </c>
      <c r="V62" s="113" t="n">
        <v>0</v>
      </c>
      <c r="W62" s="217" t="n">
        <v>0</v>
      </c>
      <c r="X62" s="218" t="n">
        <v>0</v>
      </c>
      <c r="Y62" s="192" t="n">
        <v>0</v>
      </c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</row>
    <row r="63" customFormat="false" ht="12" hidden="false" customHeight="true" outlineLevel="0" collapsed="false">
      <c r="A63" s="147"/>
      <c r="B63" s="124" t="s">
        <v>320</v>
      </c>
      <c r="C63" s="99" t="n">
        <v>122</v>
      </c>
      <c r="D63" s="100" t="n">
        <v>52</v>
      </c>
      <c r="E63" s="101" t="n">
        <v>11</v>
      </c>
      <c r="F63" s="101" t="n">
        <v>11</v>
      </c>
      <c r="G63" s="101" t="n">
        <v>0</v>
      </c>
      <c r="H63" s="102" t="n">
        <v>0</v>
      </c>
      <c r="I63" s="101" t="n">
        <v>34</v>
      </c>
      <c r="J63" s="101" t="n">
        <v>12</v>
      </c>
      <c r="K63" s="101" t="n">
        <v>12</v>
      </c>
      <c r="L63" s="102" t="n">
        <v>10</v>
      </c>
      <c r="M63" s="214" t="n">
        <v>0</v>
      </c>
      <c r="N63" s="104" t="n">
        <v>7</v>
      </c>
      <c r="O63" s="101" t="n">
        <v>0</v>
      </c>
      <c r="P63" s="105" t="n">
        <v>7</v>
      </c>
      <c r="Q63" s="106" t="n">
        <v>70</v>
      </c>
      <c r="R63" s="101" t="n">
        <v>2</v>
      </c>
      <c r="S63" s="101" t="n">
        <v>21</v>
      </c>
      <c r="T63" s="101" t="n">
        <v>45</v>
      </c>
      <c r="U63" s="101" t="n">
        <v>1</v>
      </c>
      <c r="V63" s="101" t="n">
        <v>1</v>
      </c>
      <c r="W63" s="215" t="n">
        <v>0</v>
      </c>
      <c r="X63" s="191" t="n">
        <v>0</v>
      </c>
      <c r="Y63" s="224" t="n">
        <v>0</v>
      </c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</row>
    <row r="64" customFormat="false" ht="12" hidden="false" customHeight="true" outlineLevel="0" collapsed="false">
      <c r="A64" s="147"/>
      <c r="B64" s="125" t="s">
        <v>321</v>
      </c>
      <c r="C64" s="126" t="n">
        <v>67</v>
      </c>
      <c r="D64" s="127" t="n">
        <v>22</v>
      </c>
      <c r="E64" s="128" t="n">
        <v>1</v>
      </c>
      <c r="F64" s="128" t="n">
        <v>1</v>
      </c>
      <c r="G64" s="128" t="n">
        <v>0</v>
      </c>
      <c r="H64" s="129" t="n">
        <v>0</v>
      </c>
      <c r="I64" s="128" t="n">
        <v>16</v>
      </c>
      <c r="J64" s="128" t="n">
        <v>4</v>
      </c>
      <c r="K64" s="128" t="n">
        <v>7</v>
      </c>
      <c r="L64" s="129" t="n">
        <v>4</v>
      </c>
      <c r="M64" s="74" t="n">
        <v>1</v>
      </c>
      <c r="N64" s="131" t="n">
        <v>5</v>
      </c>
      <c r="O64" s="128" t="n">
        <v>1</v>
      </c>
      <c r="P64" s="132" t="n">
        <v>4</v>
      </c>
      <c r="Q64" s="133" t="n">
        <v>45</v>
      </c>
      <c r="R64" s="128" t="n">
        <v>0</v>
      </c>
      <c r="S64" s="128" t="n">
        <v>13</v>
      </c>
      <c r="T64" s="128" t="n">
        <v>30</v>
      </c>
      <c r="U64" s="128" t="n">
        <v>2</v>
      </c>
      <c r="V64" s="128" t="n">
        <v>0</v>
      </c>
      <c r="W64" s="178" t="n">
        <v>0</v>
      </c>
      <c r="X64" s="179" t="n">
        <v>0</v>
      </c>
      <c r="Y64" s="180" t="n">
        <v>0</v>
      </c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153"/>
      <c r="N65" s="23"/>
      <c r="O65" s="23"/>
      <c r="P65" s="23"/>
      <c r="Q65" s="23"/>
      <c r="R65" s="23"/>
      <c r="S65" s="23"/>
      <c r="T65" s="23"/>
      <c r="U65" s="23"/>
      <c r="V65" s="23"/>
      <c r="W65" s="153"/>
      <c r="X65" s="153"/>
      <c r="Y65" s="15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153"/>
      <c r="N66" s="23"/>
      <c r="O66" s="23"/>
      <c r="P66" s="23"/>
      <c r="Q66" s="23"/>
      <c r="R66" s="23"/>
      <c r="S66" s="23"/>
      <c r="T66" s="23"/>
      <c r="U66" s="23"/>
      <c r="V66" s="23"/>
      <c r="W66" s="153"/>
      <c r="X66" s="153"/>
      <c r="Y66" s="15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153"/>
      <c r="N67" s="23"/>
      <c r="O67" s="23"/>
      <c r="P67" s="23"/>
      <c r="Q67" s="23"/>
      <c r="R67" s="23"/>
      <c r="S67" s="23"/>
      <c r="T67" s="23"/>
      <c r="U67" s="23"/>
      <c r="V67" s="23"/>
      <c r="W67" s="153"/>
      <c r="X67" s="153"/>
      <c r="Y67" s="15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</row>
    <row r="68" customFormat="false" ht="13.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181"/>
      <c r="N68" s="23"/>
      <c r="O68" s="23"/>
      <c r="P68" s="23"/>
      <c r="Q68" s="23"/>
      <c r="R68" s="23"/>
      <c r="S68" s="23"/>
      <c r="T68" s="23"/>
      <c r="U68" s="23"/>
      <c r="V68" s="23"/>
      <c r="W68" s="181"/>
      <c r="X68" s="181"/>
      <c r="Y68" s="181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</row>
    <row r="69" customFormat="false" ht="13.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181"/>
      <c r="N69" s="23"/>
      <c r="O69" s="23"/>
      <c r="P69" s="23"/>
      <c r="Q69" s="23"/>
      <c r="R69" s="23"/>
      <c r="S69" s="23"/>
      <c r="T69" s="23"/>
      <c r="U69" s="23"/>
      <c r="V69" s="23"/>
      <c r="W69" s="181"/>
      <c r="X69" s="181"/>
      <c r="Y69" s="181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</row>
    <row r="70" customFormat="false" ht="13.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181"/>
      <c r="N70" s="23"/>
      <c r="O70" s="23"/>
      <c r="P70" s="23"/>
      <c r="Q70" s="23"/>
      <c r="R70" s="23"/>
      <c r="S70" s="23"/>
      <c r="T70" s="23"/>
      <c r="U70" s="23"/>
      <c r="V70" s="23"/>
      <c r="W70" s="181"/>
      <c r="X70" s="181"/>
      <c r="Y70" s="181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</row>
  </sheetData>
  <mergeCells count="21">
    <mergeCell ref="A1:B1"/>
    <mergeCell ref="B7:B9"/>
    <mergeCell ref="C7:C9"/>
    <mergeCell ref="D7:P7"/>
    <mergeCell ref="Q7:V7"/>
    <mergeCell ref="D8:D9"/>
    <mergeCell ref="E8:H8"/>
    <mergeCell ref="I8:M8"/>
    <mergeCell ref="N8:P8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11:A28"/>
    <mergeCell ref="A29:A46"/>
    <mergeCell ref="A47:A64"/>
  </mergeCells>
  <hyperlinks>
    <hyperlink ref="A1" location="Index!A39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10.62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6" min="6" style="36" width="9.62"/>
    <col collapsed="false" customWidth="true" hidden="false" outlineLevel="0" max="7" min="7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42" customFormat="true" ht="15" hidden="false" customHeight="true" outlineLevel="0" collapsed="false">
      <c r="A3" s="207" t="s">
        <v>346</v>
      </c>
      <c r="B3" s="37" t="s">
        <v>347</v>
      </c>
      <c r="C3" s="38"/>
      <c r="D3" s="39"/>
      <c r="E3" s="39"/>
      <c r="F3" s="39"/>
      <c r="G3" s="39"/>
      <c r="H3" s="39"/>
      <c r="I3" s="39"/>
      <c r="J3" s="39"/>
      <c r="K3" s="39"/>
      <c r="L3" s="40"/>
      <c r="M3" s="39"/>
      <c r="N3" s="39"/>
      <c r="O3" s="39"/>
      <c r="P3" s="23"/>
      <c r="Q3" s="23"/>
      <c r="R3" s="23"/>
      <c r="S3" s="23"/>
      <c r="T3" s="23"/>
      <c r="U3" s="23"/>
      <c r="V3" s="208"/>
      <c r="W3" s="153"/>
      <c r="X3" s="15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</row>
    <row r="4" s="46" customFormat="true" ht="15" hidden="false" customHeight="true" outlineLevel="0" collapsed="false">
      <c r="A4" s="16" t="s">
        <v>49</v>
      </c>
      <c r="B4" s="23" t="s">
        <v>50</v>
      </c>
      <c r="C4" s="204"/>
      <c r="D4" s="44"/>
      <c r="E4" s="44"/>
      <c r="F4" s="44"/>
      <c r="G4" s="44"/>
      <c r="H4" s="44"/>
      <c r="I4" s="44"/>
      <c r="J4" s="44"/>
      <c r="K4" s="44"/>
      <c r="L4" s="45"/>
      <c r="M4" s="44"/>
      <c r="N4" s="44"/>
      <c r="O4" s="44"/>
      <c r="P4" s="44"/>
      <c r="Q4" s="23"/>
      <c r="R4" s="23"/>
      <c r="S4" s="23"/>
      <c r="T4" s="23"/>
      <c r="U4" s="23"/>
      <c r="V4" s="153"/>
      <c r="W4" s="153"/>
      <c r="X4" s="15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</row>
    <row r="5" s="46" customFormat="true" ht="15" hidden="false" customHeight="true" outlineLevel="0" collapsed="false">
      <c r="A5" s="16"/>
      <c r="B5" s="43"/>
      <c r="C5" s="204"/>
      <c r="D5" s="44"/>
      <c r="E5" s="44"/>
      <c r="F5" s="44"/>
      <c r="G5" s="44"/>
      <c r="H5" s="44"/>
      <c r="I5" s="44"/>
      <c r="J5" s="44"/>
      <c r="K5" s="44"/>
      <c r="L5" s="45"/>
      <c r="M5" s="44"/>
      <c r="N5" s="44"/>
      <c r="O5" s="44"/>
      <c r="P5" s="44"/>
      <c r="Q5" s="23"/>
      <c r="R5" s="23"/>
      <c r="S5" s="23"/>
      <c r="T5" s="23"/>
      <c r="U5" s="23"/>
      <c r="V5" s="153"/>
      <c r="W5" s="153"/>
      <c r="X5" s="15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</row>
    <row r="6" s="46" customFormat="true" ht="15" hidden="false" customHeight="true" outlineLevel="0" collapsed="false">
      <c r="A6" s="209"/>
      <c r="B6" s="185"/>
      <c r="C6" s="205"/>
      <c r="D6" s="187"/>
      <c r="E6" s="187"/>
      <c r="F6" s="187"/>
      <c r="G6" s="187"/>
      <c r="H6" s="187"/>
      <c r="I6" s="187"/>
      <c r="J6" s="187"/>
      <c r="K6" s="187"/>
      <c r="L6" s="206"/>
      <c r="M6" s="187"/>
      <c r="N6" s="187"/>
      <c r="O6" s="187"/>
      <c r="P6" s="187"/>
      <c r="Q6" s="47"/>
      <c r="R6" s="47"/>
      <c r="S6" s="47"/>
      <c r="T6" s="47"/>
      <c r="U6" s="47"/>
      <c r="V6" s="48"/>
      <c r="W6" s="48"/>
      <c r="X6" s="48"/>
      <c r="Y6" s="47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</row>
    <row r="7" s="68" customFormat="true" ht="27" hidden="false" customHeight="true" outlineLevel="0" collapsed="false">
      <c r="A7" s="63"/>
      <c r="B7" s="58" t="s">
        <v>326</v>
      </c>
      <c r="C7" s="54" t="s">
        <v>327</v>
      </c>
      <c r="D7" s="189" t="s">
        <v>328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90" t="s">
        <v>329</v>
      </c>
      <c r="R7" s="190"/>
      <c r="S7" s="190"/>
      <c r="T7" s="190"/>
      <c r="U7" s="190"/>
      <c r="V7" s="190"/>
      <c r="W7" s="191"/>
      <c r="X7" s="191"/>
      <c r="Y7" s="192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</row>
    <row r="8" s="62" customFormat="true" ht="22.5" hidden="false" customHeight="true" outlineLevel="0" collapsed="false">
      <c r="A8" s="50"/>
      <c r="B8" s="58"/>
      <c r="C8" s="54"/>
      <c r="D8" s="162" t="s">
        <v>264</v>
      </c>
      <c r="E8" s="193" t="s">
        <v>265</v>
      </c>
      <c r="F8" s="193"/>
      <c r="G8" s="193"/>
      <c r="H8" s="193"/>
      <c r="I8" s="194" t="s">
        <v>266</v>
      </c>
      <c r="J8" s="194"/>
      <c r="K8" s="194"/>
      <c r="L8" s="194"/>
      <c r="M8" s="194"/>
      <c r="N8" s="195" t="s">
        <v>267</v>
      </c>
      <c r="O8" s="195"/>
      <c r="P8" s="195"/>
      <c r="Q8" s="57" t="s">
        <v>264</v>
      </c>
      <c r="R8" s="64" t="s">
        <v>268</v>
      </c>
      <c r="S8" s="64" t="s">
        <v>269</v>
      </c>
      <c r="T8" s="64" t="s">
        <v>270</v>
      </c>
      <c r="U8" s="64" t="s">
        <v>271</v>
      </c>
      <c r="V8" s="196" t="s">
        <v>272</v>
      </c>
      <c r="W8" s="197" t="s">
        <v>273</v>
      </c>
      <c r="X8" s="198" t="s">
        <v>274</v>
      </c>
      <c r="Y8" s="165" t="s">
        <v>275</v>
      </c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</row>
    <row r="9" s="68" customFormat="true" ht="48.75" hidden="false" customHeight="true" outlineLevel="0" collapsed="false">
      <c r="A9" s="63"/>
      <c r="B9" s="58"/>
      <c r="C9" s="54"/>
      <c r="D9" s="162"/>
      <c r="E9" s="60" t="s">
        <v>264</v>
      </c>
      <c r="F9" s="64" t="s">
        <v>276</v>
      </c>
      <c r="G9" s="64" t="s">
        <v>277</v>
      </c>
      <c r="H9" s="65" t="s">
        <v>278</v>
      </c>
      <c r="I9" s="58" t="s">
        <v>264</v>
      </c>
      <c r="J9" s="64" t="s">
        <v>279</v>
      </c>
      <c r="K9" s="64" t="s">
        <v>280</v>
      </c>
      <c r="L9" s="65" t="s">
        <v>281</v>
      </c>
      <c r="M9" s="197" t="s">
        <v>282</v>
      </c>
      <c r="N9" s="167" t="s">
        <v>264</v>
      </c>
      <c r="O9" s="64" t="s">
        <v>283</v>
      </c>
      <c r="P9" s="67" t="s">
        <v>284</v>
      </c>
      <c r="Q9" s="57"/>
      <c r="R9" s="64"/>
      <c r="S9" s="64"/>
      <c r="T9" s="64"/>
      <c r="U9" s="64"/>
      <c r="V9" s="196"/>
      <c r="W9" s="197"/>
      <c r="X9" s="198"/>
      <c r="Y9" s="165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</row>
    <row r="10" s="68" customFormat="true" ht="49.5" hidden="false" customHeight="true" outlineLevel="0" collapsed="false">
      <c r="A10" s="63"/>
      <c r="B10" s="69" t="s">
        <v>285</v>
      </c>
      <c r="C10" s="70" t="s">
        <v>286</v>
      </c>
      <c r="D10" s="71" t="s">
        <v>287</v>
      </c>
      <c r="E10" s="72" t="s">
        <v>287</v>
      </c>
      <c r="F10" s="73" t="s">
        <v>288</v>
      </c>
      <c r="G10" s="73" t="s">
        <v>289</v>
      </c>
      <c r="H10" s="72" t="s">
        <v>290</v>
      </c>
      <c r="I10" s="73" t="s">
        <v>287</v>
      </c>
      <c r="J10" s="73" t="s">
        <v>291</v>
      </c>
      <c r="K10" s="73" t="s">
        <v>292</v>
      </c>
      <c r="L10" s="72" t="s">
        <v>293</v>
      </c>
      <c r="M10" s="168"/>
      <c r="N10" s="75" t="s">
        <v>287</v>
      </c>
      <c r="O10" s="73" t="s">
        <v>294</v>
      </c>
      <c r="P10" s="76" t="s">
        <v>295</v>
      </c>
      <c r="Q10" s="77" t="s">
        <v>287</v>
      </c>
      <c r="R10" s="73" t="s">
        <v>296</v>
      </c>
      <c r="S10" s="73" t="s">
        <v>297</v>
      </c>
      <c r="T10" s="73" t="s">
        <v>298</v>
      </c>
      <c r="U10" s="73" t="s">
        <v>299</v>
      </c>
      <c r="V10" s="73" t="s">
        <v>300</v>
      </c>
      <c r="W10" s="169" t="s">
        <v>301</v>
      </c>
      <c r="X10" s="170" t="s">
        <v>302</v>
      </c>
      <c r="Y10" s="200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</row>
    <row r="11" customFormat="false" ht="27.75" hidden="false" customHeight="true" outlineLevel="0" collapsed="false">
      <c r="A11" s="82" t="s">
        <v>303</v>
      </c>
      <c r="B11" s="83" t="s">
        <v>304</v>
      </c>
      <c r="C11" s="84" t="n">
        <v>4098</v>
      </c>
      <c r="D11" s="85" t="n">
        <v>3001</v>
      </c>
      <c r="E11" s="86" t="n">
        <v>1373</v>
      </c>
      <c r="F11" s="86" t="n">
        <v>1320</v>
      </c>
      <c r="G11" s="86" t="n">
        <v>31</v>
      </c>
      <c r="H11" s="87" t="n">
        <v>22</v>
      </c>
      <c r="I11" s="86" t="n">
        <v>1505</v>
      </c>
      <c r="J11" s="86" t="n">
        <v>861</v>
      </c>
      <c r="K11" s="86" t="n">
        <v>488</v>
      </c>
      <c r="L11" s="87" t="n">
        <v>154</v>
      </c>
      <c r="M11" s="210" t="n">
        <v>2</v>
      </c>
      <c r="N11" s="89" t="n">
        <v>123</v>
      </c>
      <c r="O11" s="86" t="n">
        <v>70</v>
      </c>
      <c r="P11" s="90" t="n">
        <v>53</v>
      </c>
      <c r="Q11" s="91" t="n">
        <v>881</v>
      </c>
      <c r="R11" s="92" t="n">
        <v>86</v>
      </c>
      <c r="S11" s="92" t="n">
        <v>285</v>
      </c>
      <c r="T11" s="92" t="n">
        <v>367</v>
      </c>
      <c r="U11" s="92" t="n">
        <v>95</v>
      </c>
      <c r="V11" s="92" t="n">
        <v>12</v>
      </c>
      <c r="W11" s="211" t="n">
        <v>5</v>
      </c>
      <c r="X11" s="212" t="n">
        <v>31</v>
      </c>
      <c r="Y11" s="213" t="n">
        <v>216</v>
      </c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</row>
    <row r="12" customFormat="false" ht="12" hidden="false" customHeight="true" outlineLevel="0" collapsed="false">
      <c r="A12" s="82"/>
      <c r="B12" s="98" t="s">
        <v>305</v>
      </c>
      <c r="C12" s="99" t="n">
        <v>210</v>
      </c>
      <c r="D12" s="100" t="n">
        <v>25</v>
      </c>
      <c r="E12" s="101" t="n">
        <v>25</v>
      </c>
      <c r="F12" s="101" t="n">
        <v>23</v>
      </c>
      <c r="G12" s="101" t="n">
        <v>1</v>
      </c>
      <c r="H12" s="102" t="n">
        <v>1</v>
      </c>
      <c r="I12" s="101" t="n">
        <v>0</v>
      </c>
      <c r="J12" s="101" t="n">
        <v>0</v>
      </c>
      <c r="K12" s="101" t="n">
        <v>0</v>
      </c>
      <c r="L12" s="102" t="n">
        <v>0</v>
      </c>
      <c r="M12" s="214" t="n">
        <v>0</v>
      </c>
      <c r="N12" s="104" t="n">
        <v>0</v>
      </c>
      <c r="O12" s="101" t="n">
        <v>0</v>
      </c>
      <c r="P12" s="105" t="n">
        <v>0</v>
      </c>
      <c r="Q12" s="106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215" t="n">
        <v>0</v>
      </c>
      <c r="X12" s="191" t="n">
        <v>0</v>
      </c>
      <c r="Y12" s="192" t="n">
        <v>185</v>
      </c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</row>
    <row r="13" customFormat="false" ht="12" hidden="false" customHeight="true" outlineLevel="0" collapsed="false">
      <c r="A13" s="82"/>
      <c r="B13" s="98" t="s">
        <v>306</v>
      </c>
      <c r="C13" s="99" t="n">
        <v>170</v>
      </c>
      <c r="D13" s="100" t="n">
        <v>139</v>
      </c>
      <c r="E13" s="101" t="n">
        <v>135</v>
      </c>
      <c r="F13" s="101" t="n">
        <v>126</v>
      </c>
      <c r="G13" s="101" t="n">
        <v>2</v>
      </c>
      <c r="H13" s="102" t="n">
        <v>7</v>
      </c>
      <c r="I13" s="101" t="n">
        <v>2</v>
      </c>
      <c r="J13" s="101" t="n">
        <v>2</v>
      </c>
      <c r="K13" s="101" t="n">
        <v>0</v>
      </c>
      <c r="L13" s="102" t="n">
        <v>0</v>
      </c>
      <c r="M13" s="216" t="n">
        <v>0</v>
      </c>
      <c r="N13" s="104" t="n">
        <v>2</v>
      </c>
      <c r="O13" s="101" t="n">
        <v>2</v>
      </c>
      <c r="P13" s="105" t="n">
        <v>0</v>
      </c>
      <c r="Q13" s="106" t="n">
        <v>1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215" t="n">
        <v>0</v>
      </c>
      <c r="X13" s="191" t="n">
        <v>1</v>
      </c>
      <c r="Y13" s="192" t="n">
        <v>30</v>
      </c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</row>
    <row r="14" customFormat="false" ht="12" hidden="false" customHeight="true" outlineLevel="0" collapsed="false">
      <c r="A14" s="82"/>
      <c r="B14" s="98" t="s">
        <v>307</v>
      </c>
      <c r="C14" s="99" t="n">
        <v>113</v>
      </c>
      <c r="D14" s="100" t="n">
        <v>111</v>
      </c>
      <c r="E14" s="101" t="n">
        <v>105</v>
      </c>
      <c r="F14" s="101" t="n">
        <v>99</v>
      </c>
      <c r="G14" s="101" t="n">
        <v>2</v>
      </c>
      <c r="H14" s="102" t="n">
        <v>4</v>
      </c>
      <c r="I14" s="101" t="n">
        <v>4</v>
      </c>
      <c r="J14" s="101" t="n">
        <v>4</v>
      </c>
      <c r="K14" s="101" t="n">
        <v>0</v>
      </c>
      <c r="L14" s="102" t="n">
        <v>0</v>
      </c>
      <c r="M14" s="216" t="n">
        <v>0</v>
      </c>
      <c r="N14" s="104" t="n">
        <v>2</v>
      </c>
      <c r="O14" s="101" t="n">
        <v>1</v>
      </c>
      <c r="P14" s="105" t="n">
        <v>1</v>
      </c>
      <c r="Q14" s="106" t="n">
        <v>2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215" t="n">
        <v>0</v>
      </c>
      <c r="X14" s="191" t="n">
        <v>2</v>
      </c>
      <c r="Y14" s="192" t="n">
        <v>0</v>
      </c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</row>
    <row r="15" customFormat="false" ht="12" hidden="false" customHeight="true" outlineLevel="0" collapsed="false">
      <c r="A15" s="82"/>
      <c r="B15" s="98" t="s">
        <v>308</v>
      </c>
      <c r="C15" s="99" t="n">
        <v>89</v>
      </c>
      <c r="D15" s="100" t="n">
        <v>85</v>
      </c>
      <c r="E15" s="101" t="n">
        <v>71</v>
      </c>
      <c r="F15" s="101" t="n">
        <v>69</v>
      </c>
      <c r="G15" s="101" t="n">
        <v>0</v>
      </c>
      <c r="H15" s="102" t="n">
        <v>2</v>
      </c>
      <c r="I15" s="101" t="n">
        <v>11</v>
      </c>
      <c r="J15" s="101" t="n">
        <v>11</v>
      </c>
      <c r="K15" s="101" t="n">
        <v>0</v>
      </c>
      <c r="L15" s="102" t="n">
        <v>0</v>
      </c>
      <c r="M15" s="216" t="n">
        <v>0</v>
      </c>
      <c r="N15" s="104" t="n">
        <v>3</v>
      </c>
      <c r="O15" s="101" t="n">
        <v>3</v>
      </c>
      <c r="P15" s="105" t="n">
        <v>0</v>
      </c>
      <c r="Q15" s="106" t="n">
        <v>3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215" t="n">
        <v>0</v>
      </c>
      <c r="X15" s="191" t="n">
        <v>3</v>
      </c>
      <c r="Y15" s="192" t="n">
        <v>1</v>
      </c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</row>
    <row r="16" customFormat="false" ht="12" hidden="false" customHeight="true" outlineLevel="0" collapsed="false">
      <c r="A16" s="82"/>
      <c r="B16" s="110" t="s">
        <v>309</v>
      </c>
      <c r="C16" s="111" t="n">
        <v>122</v>
      </c>
      <c r="D16" s="112" t="n">
        <v>118</v>
      </c>
      <c r="E16" s="113" t="n">
        <v>93</v>
      </c>
      <c r="F16" s="113" t="n">
        <v>92</v>
      </c>
      <c r="G16" s="113" t="n">
        <v>1</v>
      </c>
      <c r="H16" s="114" t="n">
        <v>0</v>
      </c>
      <c r="I16" s="113" t="n">
        <v>22</v>
      </c>
      <c r="J16" s="113" t="n">
        <v>21</v>
      </c>
      <c r="K16" s="113" t="n">
        <v>1</v>
      </c>
      <c r="L16" s="114" t="n">
        <v>0</v>
      </c>
      <c r="M16" s="216" t="n">
        <v>0</v>
      </c>
      <c r="N16" s="116" t="n">
        <v>3</v>
      </c>
      <c r="O16" s="113" t="n">
        <v>2</v>
      </c>
      <c r="P16" s="117" t="n">
        <v>1</v>
      </c>
      <c r="Q16" s="118" t="n">
        <v>4</v>
      </c>
      <c r="R16" s="113" t="n">
        <v>0</v>
      </c>
      <c r="S16" s="113" t="n">
        <v>0</v>
      </c>
      <c r="T16" s="113" t="n">
        <v>0</v>
      </c>
      <c r="U16" s="113" t="n">
        <v>0</v>
      </c>
      <c r="V16" s="113" t="n">
        <v>0</v>
      </c>
      <c r="W16" s="217" t="n">
        <v>0</v>
      </c>
      <c r="X16" s="218" t="n">
        <v>4</v>
      </c>
      <c r="Y16" s="213" t="n">
        <v>0</v>
      </c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</row>
    <row r="17" customFormat="false" ht="12" hidden="false" customHeight="true" outlineLevel="0" collapsed="false">
      <c r="A17" s="82"/>
      <c r="B17" s="98" t="s">
        <v>310</v>
      </c>
      <c r="C17" s="99" t="n">
        <v>193</v>
      </c>
      <c r="D17" s="100" t="n">
        <v>183</v>
      </c>
      <c r="E17" s="101" t="n">
        <v>107</v>
      </c>
      <c r="F17" s="101" t="n">
        <v>102</v>
      </c>
      <c r="G17" s="101" t="n">
        <v>2</v>
      </c>
      <c r="H17" s="102" t="n">
        <v>3</v>
      </c>
      <c r="I17" s="101" t="n">
        <v>72</v>
      </c>
      <c r="J17" s="101" t="n">
        <v>61</v>
      </c>
      <c r="K17" s="101" t="n">
        <v>11</v>
      </c>
      <c r="L17" s="102" t="n">
        <v>0</v>
      </c>
      <c r="M17" s="214" t="n">
        <v>0</v>
      </c>
      <c r="N17" s="104" t="n">
        <v>4</v>
      </c>
      <c r="O17" s="101" t="n">
        <v>3</v>
      </c>
      <c r="P17" s="105" t="n">
        <v>1</v>
      </c>
      <c r="Q17" s="106" t="n">
        <v>10</v>
      </c>
      <c r="R17" s="101" t="n">
        <v>0</v>
      </c>
      <c r="S17" s="101" t="n">
        <v>0</v>
      </c>
      <c r="T17" s="101" t="n">
        <v>0</v>
      </c>
      <c r="U17" s="101" t="n">
        <v>4</v>
      </c>
      <c r="V17" s="101" t="n">
        <v>0</v>
      </c>
      <c r="W17" s="215" t="n">
        <v>1</v>
      </c>
      <c r="X17" s="191" t="n">
        <v>5</v>
      </c>
      <c r="Y17" s="192" t="n">
        <v>0</v>
      </c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</row>
    <row r="18" customFormat="false" ht="12" hidden="false" customHeight="true" outlineLevel="0" collapsed="false">
      <c r="A18" s="82"/>
      <c r="B18" s="98" t="s">
        <v>311</v>
      </c>
      <c r="C18" s="99" t="n">
        <v>271</v>
      </c>
      <c r="D18" s="100" t="n">
        <v>261</v>
      </c>
      <c r="E18" s="101" t="n">
        <v>127</v>
      </c>
      <c r="F18" s="101" t="n">
        <v>122</v>
      </c>
      <c r="G18" s="101" t="n">
        <v>3</v>
      </c>
      <c r="H18" s="102" t="n">
        <v>2</v>
      </c>
      <c r="I18" s="101" t="n">
        <v>126</v>
      </c>
      <c r="J18" s="101" t="n">
        <v>109</v>
      </c>
      <c r="K18" s="101" t="n">
        <v>15</v>
      </c>
      <c r="L18" s="102" t="n">
        <v>2</v>
      </c>
      <c r="M18" s="216" t="n">
        <v>0</v>
      </c>
      <c r="N18" s="104" t="n">
        <v>8</v>
      </c>
      <c r="O18" s="101" t="n">
        <v>3</v>
      </c>
      <c r="P18" s="105" t="n">
        <v>5</v>
      </c>
      <c r="Q18" s="106" t="n">
        <v>10</v>
      </c>
      <c r="R18" s="101" t="n">
        <v>2</v>
      </c>
      <c r="S18" s="101" t="n">
        <v>1</v>
      </c>
      <c r="T18" s="101" t="n">
        <v>0</v>
      </c>
      <c r="U18" s="101" t="n">
        <v>2</v>
      </c>
      <c r="V18" s="101" t="n">
        <v>0</v>
      </c>
      <c r="W18" s="215" t="n">
        <v>0</v>
      </c>
      <c r="X18" s="191" t="n">
        <v>5</v>
      </c>
      <c r="Y18" s="192" t="n">
        <v>0</v>
      </c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</row>
    <row r="19" customFormat="false" ht="12" hidden="false" customHeight="true" outlineLevel="0" collapsed="false">
      <c r="A19" s="82"/>
      <c r="B19" s="98" t="s">
        <v>312</v>
      </c>
      <c r="C19" s="99" t="n">
        <v>227</v>
      </c>
      <c r="D19" s="100" t="n">
        <v>218</v>
      </c>
      <c r="E19" s="101" t="n">
        <v>108</v>
      </c>
      <c r="F19" s="101" t="n">
        <v>104</v>
      </c>
      <c r="G19" s="101" t="n">
        <v>3</v>
      </c>
      <c r="H19" s="102" t="n">
        <v>1</v>
      </c>
      <c r="I19" s="101" t="n">
        <v>99</v>
      </c>
      <c r="J19" s="101" t="n">
        <v>80</v>
      </c>
      <c r="K19" s="101" t="n">
        <v>12</v>
      </c>
      <c r="L19" s="102" t="n">
        <v>7</v>
      </c>
      <c r="M19" s="216" t="n">
        <v>0</v>
      </c>
      <c r="N19" s="104" t="n">
        <v>11</v>
      </c>
      <c r="O19" s="101" t="n">
        <v>8</v>
      </c>
      <c r="P19" s="105" t="n">
        <v>3</v>
      </c>
      <c r="Q19" s="106" t="n">
        <v>9</v>
      </c>
      <c r="R19" s="101" t="n">
        <v>0</v>
      </c>
      <c r="S19" s="101" t="n">
        <v>1</v>
      </c>
      <c r="T19" s="101" t="n">
        <v>0</v>
      </c>
      <c r="U19" s="101" t="n">
        <v>4</v>
      </c>
      <c r="V19" s="101" t="n">
        <v>0</v>
      </c>
      <c r="W19" s="215" t="n">
        <v>1</v>
      </c>
      <c r="X19" s="191" t="n">
        <v>3</v>
      </c>
      <c r="Y19" s="192" t="n">
        <v>0</v>
      </c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</row>
    <row r="20" customFormat="false" ht="12" hidden="false" customHeight="true" outlineLevel="0" collapsed="false">
      <c r="A20" s="82"/>
      <c r="B20" s="98" t="s">
        <v>313</v>
      </c>
      <c r="C20" s="99" t="n">
        <v>210</v>
      </c>
      <c r="D20" s="100" t="n">
        <v>196</v>
      </c>
      <c r="E20" s="101" t="n">
        <v>73</v>
      </c>
      <c r="F20" s="101" t="n">
        <v>72</v>
      </c>
      <c r="G20" s="101" t="n">
        <v>1</v>
      </c>
      <c r="H20" s="102" t="n">
        <v>0</v>
      </c>
      <c r="I20" s="101" t="n">
        <v>111</v>
      </c>
      <c r="J20" s="101" t="n">
        <v>80</v>
      </c>
      <c r="K20" s="101" t="n">
        <v>28</v>
      </c>
      <c r="L20" s="102" t="n">
        <v>3</v>
      </c>
      <c r="M20" s="216" t="n">
        <v>0</v>
      </c>
      <c r="N20" s="104" t="n">
        <v>12</v>
      </c>
      <c r="O20" s="101" t="n">
        <v>8</v>
      </c>
      <c r="P20" s="105" t="n">
        <v>4</v>
      </c>
      <c r="Q20" s="106" t="n">
        <v>14</v>
      </c>
      <c r="R20" s="101" t="n">
        <v>3</v>
      </c>
      <c r="S20" s="101" t="n">
        <v>2</v>
      </c>
      <c r="T20" s="101" t="n">
        <v>2</v>
      </c>
      <c r="U20" s="101" t="n">
        <v>2</v>
      </c>
      <c r="V20" s="101" t="n">
        <v>0</v>
      </c>
      <c r="W20" s="215" t="n">
        <v>1</v>
      </c>
      <c r="X20" s="191" t="n">
        <v>4</v>
      </c>
      <c r="Y20" s="192" t="n">
        <v>0</v>
      </c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</row>
    <row r="21" customFormat="false" ht="12" hidden="false" customHeight="true" outlineLevel="0" collapsed="false">
      <c r="A21" s="82"/>
      <c r="B21" s="110" t="s">
        <v>314</v>
      </c>
      <c r="C21" s="111" t="n">
        <v>257</v>
      </c>
      <c r="D21" s="112" t="n">
        <v>229</v>
      </c>
      <c r="E21" s="113" t="n">
        <v>79</v>
      </c>
      <c r="F21" s="113" t="n">
        <v>79</v>
      </c>
      <c r="G21" s="113" t="n">
        <v>0</v>
      </c>
      <c r="H21" s="114" t="n">
        <v>0</v>
      </c>
      <c r="I21" s="113" t="n">
        <v>146</v>
      </c>
      <c r="J21" s="113" t="n">
        <v>99</v>
      </c>
      <c r="K21" s="113" t="n">
        <v>39</v>
      </c>
      <c r="L21" s="114" t="n">
        <v>8</v>
      </c>
      <c r="M21" s="219" t="n">
        <v>0</v>
      </c>
      <c r="N21" s="116" t="n">
        <v>4</v>
      </c>
      <c r="O21" s="113" t="n">
        <v>4</v>
      </c>
      <c r="P21" s="117" t="n">
        <v>0</v>
      </c>
      <c r="Q21" s="118" t="n">
        <v>28</v>
      </c>
      <c r="R21" s="113" t="n">
        <v>4</v>
      </c>
      <c r="S21" s="113" t="n">
        <v>8</v>
      </c>
      <c r="T21" s="113" t="n">
        <v>3</v>
      </c>
      <c r="U21" s="113" t="n">
        <v>10</v>
      </c>
      <c r="V21" s="113" t="n">
        <v>0</v>
      </c>
      <c r="W21" s="217" t="n">
        <v>0</v>
      </c>
      <c r="X21" s="218" t="n">
        <v>3</v>
      </c>
      <c r="Y21" s="213" t="n">
        <v>0</v>
      </c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</row>
    <row r="22" customFormat="false" ht="12" hidden="false" customHeight="true" outlineLevel="0" collapsed="false">
      <c r="A22" s="82"/>
      <c r="B22" s="98" t="s">
        <v>315</v>
      </c>
      <c r="C22" s="99" t="n">
        <v>286</v>
      </c>
      <c r="D22" s="100" t="n">
        <v>241</v>
      </c>
      <c r="E22" s="101" t="n">
        <v>78</v>
      </c>
      <c r="F22" s="101" t="n">
        <v>73</v>
      </c>
      <c r="G22" s="101" t="n">
        <v>4</v>
      </c>
      <c r="H22" s="102" t="n">
        <v>1</v>
      </c>
      <c r="I22" s="101" t="n">
        <v>153</v>
      </c>
      <c r="J22" s="101" t="n">
        <v>80</v>
      </c>
      <c r="K22" s="101" t="n">
        <v>54</v>
      </c>
      <c r="L22" s="102" t="n">
        <v>19</v>
      </c>
      <c r="M22" s="216" t="n">
        <v>0</v>
      </c>
      <c r="N22" s="104" t="n">
        <v>10</v>
      </c>
      <c r="O22" s="101" t="n">
        <v>5</v>
      </c>
      <c r="P22" s="105" t="n">
        <v>5</v>
      </c>
      <c r="Q22" s="106" t="n">
        <v>45</v>
      </c>
      <c r="R22" s="101" t="n">
        <v>14</v>
      </c>
      <c r="S22" s="101" t="n">
        <v>16</v>
      </c>
      <c r="T22" s="101" t="n">
        <v>3</v>
      </c>
      <c r="U22" s="101" t="n">
        <v>9</v>
      </c>
      <c r="V22" s="101" t="n">
        <v>1</v>
      </c>
      <c r="W22" s="215" t="n">
        <v>1</v>
      </c>
      <c r="X22" s="191" t="n">
        <v>1</v>
      </c>
      <c r="Y22" s="192" t="n">
        <v>0</v>
      </c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</row>
    <row r="23" customFormat="false" ht="12" hidden="false" customHeight="true" outlineLevel="0" collapsed="false">
      <c r="A23" s="82"/>
      <c r="B23" s="98" t="s">
        <v>316</v>
      </c>
      <c r="C23" s="99" t="n">
        <v>440</v>
      </c>
      <c r="D23" s="100" t="n">
        <v>353</v>
      </c>
      <c r="E23" s="101" t="n">
        <v>125</v>
      </c>
      <c r="F23" s="101" t="n">
        <v>123</v>
      </c>
      <c r="G23" s="101" t="n">
        <v>2</v>
      </c>
      <c r="H23" s="102" t="n">
        <v>0</v>
      </c>
      <c r="I23" s="101" t="n">
        <v>218</v>
      </c>
      <c r="J23" s="101" t="n">
        <v>107</v>
      </c>
      <c r="K23" s="101" t="n">
        <v>77</v>
      </c>
      <c r="L23" s="102" t="n">
        <v>34</v>
      </c>
      <c r="M23" s="216" t="n">
        <v>0</v>
      </c>
      <c r="N23" s="104" t="n">
        <v>10</v>
      </c>
      <c r="O23" s="101" t="n">
        <v>8</v>
      </c>
      <c r="P23" s="105" t="n">
        <v>2</v>
      </c>
      <c r="Q23" s="106" t="n">
        <v>87</v>
      </c>
      <c r="R23" s="101" t="n">
        <v>16</v>
      </c>
      <c r="S23" s="101" t="n">
        <v>24</v>
      </c>
      <c r="T23" s="101" t="n">
        <v>21</v>
      </c>
      <c r="U23" s="101" t="n">
        <v>20</v>
      </c>
      <c r="V23" s="101" t="n">
        <v>5</v>
      </c>
      <c r="W23" s="215" t="n">
        <v>1</v>
      </c>
      <c r="X23" s="191" t="n">
        <v>0</v>
      </c>
      <c r="Y23" s="192" t="n">
        <v>0</v>
      </c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</row>
    <row r="24" customFormat="false" ht="12" hidden="false" customHeight="true" outlineLevel="0" collapsed="false">
      <c r="A24" s="82"/>
      <c r="B24" s="98" t="s">
        <v>317</v>
      </c>
      <c r="C24" s="99" t="n">
        <v>395</v>
      </c>
      <c r="D24" s="100" t="n">
        <v>285</v>
      </c>
      <c r="E24" s="101" t="n">
        <v>101</v>
      </c>
      <c r="F24" s="101" t="n">
        <v>97</v>
      </c>
      <c r="G24" s="101" t="n">
        <v>3</v>
      </c>
      <c r="H24" s="102" t="n">
        <v>1</v>
      </c>
      <c r="I24" s="101" t="n">
        <v>171</v>
      </c>
      <c r="J24" s="101" t="n">
        <v>72</v>
      </c>
      <c r="K24" s="101" t="n">
        <v>71</v>
      </c>
      <c r="L24" s="102" t="n">
        <v>28</v>
      </c>
      <c r="M24" s="216" t="n">
        <v>0</v>
      </c>
      <c r="N24" s="104" t="n">
        <v>13</v>
      </c>
      <c r="O24" s="101" t="n">
        <v>6</v>
      </c>
      <c r="P24" s="105" t="n">
        <v>7</v>
      </c>
      <c r="Q24" s="106" t="n">
        <v>110</v>
      </c>
      <c r="R24" s="101" t="n">
        <v>16</v>
      </c>
      <c r="S24" s="101" t="n">
        <v>52</v>
      </c>
      <c r="T24" s="101" t="n">
        <v>31</v>
      </c>
      <c r="U24" s="101" t="n">
        <v>10</v>
      </c>
      <c r="V24" s="101" t="n">
        <v>1</v>
      </c>
      <c r="W24" s="215" t="n">
        <v>0</v>
      </c>
      <c r="X24" s="191" t="n">
        <v>0</v>
      </c>
      <c r="Y24" s="192" t="n">
        <v>0</v>
      </c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</row>
    <row r="25" customFormat="false" ht="12" hidden="false" customHeight="true" outlineLevel="0" collapsed="false">
      <c r="A25" s="82"/>
      <c r="B25" s="98" t="s">
        <v>318</v>
      </c>
      <c r="C25" s="99" t="n">
        <v>444</v>
      </c>
      <c r="D25" s="100" t="n">
        <v>266</v>
      </c>
      <c r="E25" s="101" t="n">
        <v>83</v>
      </c>
      <c r="F25" s="101" t="n">
        <v>77</v>
      </c>
      <c r="G25" s="101" t="n">
        <v>6</v>
      </c>
      <c r="H25" s="102" t="n">
        <v>0</v>
      </c>
      <c r="I25" s="101" t="n">
        <v>173</v>
      </c>
      <c r="J25" s="101" t="n">
        <v>64</v>
      </c>
      <c r="K25" s="101" t="n">
        <v>79</v>
      </c>
      <c r="L25" s="102" t="n">
        <v>30</v>
      </c>
      <c r="M25" s="216" t="n">
        <v>0</v>
      </c>
      <c r="N25" s="104" t="n">
        <v>10</v>
      </c>
      <c r="O25" s="101" t="n">
        <v>5</v>
      </c>
      <c r="P25" s="105" t="n">
        <v>5</v>
      </c>
      <c r="Q25" s="106" t="n">
        <v>178</v>
      </c>
      <c r="R25" s="101" t="n">
        <v>13</v>
      </c>
      <c r="S25" s="101" t="n">
        <v>53</v>
      </c>
      <c r="T25" s="101" t="n">
        <v>95</v>
      </c>
      <c r="U25" s="101" t="n">
        <v>15</v>
      </c>
      <c r="V25" s="101" t="n">
        <v>2</v>
      </c>
      <c r="W25" s="215" t="n">
        <v>0</v>
      </c>
      <c r="X25" s="191" t="n">
        <v>0</v>
      </c>
      <c r="Y25" s="192" t="n">
        <v>0</v>
      </c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</row>
    <row r="26" customFormat="false" ht="12" hidden="false" customHeight="true" outlineLevel="0" collapsed="false">
      <c r="A26" s="82"/>
      <c r="B26" s="123" t="s">
        <v>319</v>
      </c>
      <c r="C26" s="111" t="n">
        <v>340</v>
      </c>
      <c r="D26" s="112" t="n">
        <v>173</v>
      </c>
      <c r="E26" s="113" t="n">
        <v>37</v>
      </c>
      <c r="F26" s="113" t="n">
        <v>36</v>
      </c>
      <c r="G26" s="113" t="n">
        <v>1</v>
      </c>
      <c r="H26" s="114" t="n">
        <v>0</v>
      </c>
      <c r="I26" s="113" t="n">
        <v>120</v>
      </c>
      <c r="J26" s="113" t="n">
        <v>44</v>
      </c>
      <c r="K26" s="113" t="n">
        <v>61</v>
      </c>
      <c r="L26" s="114" t="n">
        <v>14</v>
      </c>
      <c r="M26" s="219" t="n">
        <v>1</v>
      </c>
      <c r="N26" s="116" t="n">
        <v>16</v>
      </c>
      <c r="O26" s="113" t="n">
        <v>8</v>
      </c>
      <c r="P26" s="117" t="n">
        <v>8</v>
      </c>
      <c r="Q26" s="118" t="n">
        <v>167</v>
      </c>
      <c r="R26" s="113" t="n">
        <v>9</v>
      </c>
      <c r="S26" s="113" t="n">
        <v>65</v>
      </c>
      <c r="T26" s="113" t="n">
        <v>82</v>
      </c>
      <c r="U26" s="113" t="n">
        <v>9</v>
      </c>
      <c r="V26" s="113" t="n">
        <v>2</v>
      </c>
      <c r="W26" s="217" t="n">
        <v>0</v>
      </c>
      <c r="X26" s="218" t="n">
        <v>0</v>
      </c>
      <c r="Y26" s="213" t="n">
        <v>0</v>
      </c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</row>
    <row r="27" customFormat="false" ht="12" hidden="false" customHeight="true" outlineLevel="0" collapsed="false">
      <c r="A27" s="82"/>
      <c r="B27" s="124" t="s">
        <v>320</v>
      </c>
      <c r="C27" s="99" t="n">
        <v>225</v>
      </c>
      <c r="D27" s="100" t="n">
        <v>92</v>
      </c>
      <c r="E27" s="101" t="n">
        <v>22</v>
      </c>
      <c r="F27" s="101" t="n">
        <v>22</v>
      </c>
      <c r="G27" s="101" t="n">
        <v>0</v>
      </c>
      <c r="H27" s="102" t="n">
        <v>0</v>
      </c>
      <c r="I27" s="101" t="n">
        <v>59</v>
      </c>
      <c r="J27" s="101" t="n">
        <v>24</v>
      </c>
      <c r="K27" s="101" t="n">
        <v>28</v>
      </c>
      <c r="L27" s="102" t="n">
        <v>6</v>
      </c>
      <c r="M27" s="216" t="n">
        <v>1</v>
      </c>
      <c r="N27" s="104" t="n">
        <v>11</v>
      </c>
      <c r="O27" s="101" t="n">
        <v>3</v>
      </c>
      <c r="P27" s="105" t="n">
        <v>8</v>
      </c>
      <c r="Q27" s="106" t="n">
        <v>133</v>
      </c>
      <c r="R27" s="101" t="n">
        <v>5</v>
      </c>
      <c r="S27" s="101" t="n">
        <v>43</v>
      </c>
      <c r="T27" s="101" t="n">
        <v>79</v>
      </c>
      <c r="U27" s="101" t="n">
        <v>5</v>
      </c>
      <c r="V27" s="101" t="n">
        <v>1</v>
      </c>
      <c r="W27" s="215" t="n">
        <v>0</v>
      </c>
      <c r="X27" s="191" t="n">
        <v>0</v>
      </c>
      <c r="Y27" s="192" t="n">
        <v>0</v>
      </c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</row>
    <row r="28" customFormat="false" ht="12.75" hidden="false" customHeight="true" outlineLevel="0" collapsed="false">
      <c r="A28" s="82"/>
      <c r="B28" s="125" t="s">
        <v>321</v>
      </c>
      <c r="C28" s="126" t="n">
        <v>106</v>
      </c>
      <c r="D28" s="127" t="n">
        <v>26</v>
      </c>
      <c r="E28" s="128" t="n">
        <v>4</v>
      </c>
      <c r="F28" s="128" t="n">
        <v>4</v>
      </c>
      <c r="G28" s="128" t="n">
        <v>0</v>
      </c>
      <c r="H28" s="129" t="n">
        <v>0</v>
      </c>
      <c r="I28" s="128" t="n">
        <v>18</v>
      </c>
      <c r="J28" s="128" t="n">
        <v>3</v>
      </c>
      <c r="K28" s="128" t="n">
        <v>12</v>
      </c>
      <c r="L28" s="129" t="n">
        <v>3</v>
      </c>
      <c r="M28" s="216" t="n">
        <v>0</v>
      </c>
      <c r="N28" s="131" t="n">
        <v>4</v>
      </c>
      <c r="O28" s="128" t="n">
        <v>1</v>
      </c>
      <c r="P28" s="132" t="n">
        <v>3</v>
      </c>
      <c r="Q28" s="133" t="n">
        <v>80</v>
      </c>
      <c r="R28" s="128" t="n">
        <v>4</v>
      </c>
      <c r="S28" s="128" t="n">
        <v>20</v>
      </c>
      <c r="T28" s="128" t="n">
        <v>51</v>
      </c>
      <c r="U28" s="128" t="n">
        <v>5</v>
      </c>
      <c r="V28" s="128" t="n">
        <v>0</v>
      </c>
      <c r="W28" s="178" t="n">
        <v>0</v>
      </c>
      <c r="X28" s="179" t="n">
        <v>0</v>
      </c>
      <c r="Y28" s="192" t="n">
        <v>0</v>
      </c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</row>
    <row r="29" customFormat="false" ht="27.75" hidden="false" customHeight="true" outlineLevel="0" collapsed="false">
      <c r="A29" s="82" t="s">
        <v>322</v>
      </c>
      <c r="B29" s="83" t="s">
        <v>304</v>
      </c>
      <c r="C29" s="84" t="n">
        <v>1728</v>
      </c>
      <c r="D29" s="85" t="n">
        <v>1246</v>
      </c>
      <c r="E29" s="92" t="n">
        <v>639</v>
      </c>
      <c r="F29" s="92" t="n">
        <v>611</v>
      </c>
      <c r="G29" s="92" t="n">
        <v>16</v>
      </c>
      <c r="H29" s="136" t="n">
        <v>12</v>
      </c>
      <c r="I29" s="92" t="n">
        <v>545</v>
      </c>
      <c r="J29" s="92" t="n">
        <v>315</v>
      </c>
      <c r="K29" s="92" t="n">
        <v>172</v>
      </c>
      <c r="L29" s="136" t="n">
        <v>56</v>
      </c>
      <c r="M29" s="210" t="n">
        <v>2</v>
      </c>
      <c r="N29" s="138" t="n">
        <v>62</v>
      </c>
      <c r="O29" s="92" t="n">
        <v>34</v>
      </c>
      <c r="P29" s="139" t="n">
        <v>28</v>
      </c>
      <c r="Q29" s="91" t="n">
        <v>368</v>
      </c>
      <c r="R29" s="92" t="n">
        <v>36</v>
      </c>
      <c r="S29" s="92" t="n">
        <v>101</v>
      </c>
      <c r="T29" s="92" t="n">
        <v>171</v>
      </c>
      <c r="U29" s="92" t="n">
        <v>47</v>
      </c>
      <c r="V29" s="92" t="n">
        <v>4</v>
      </c>
      <c r="W29" s="220" t="n">
        <v>1</v>
      </c>
      <c r="X29" s="221" t="n">
        <v>8</v>
      </c>
      <c r="Y29" s="222" t="n">
        <v>114</v>
      </c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</row>
    <row r="30" customFormat="false" ht="12" hidden="false" customHeight="true" outlineLevel="0" collapsed="false">
      <c r="A30" s="82"/>
      <c r="B30" s="98" t="s">
        <v>305</v>
      </c>
      <c r="C30" s="99" t="n">
        <v>101</v>
      </c>
      <c r="D30" s="100" t="n">
        <v>8</v>
      </c>
      <c r="E30" s="101" t="n">
        <v>8</v>
      </c>
      <c r="F30" s="101" t="n">
        <v>8</v>
      </c>
      <c r="G30" s="101" t="n">
        <v>0</v>
      </c>
      <c r="H30" s="102" t="n">
        <v>0</v>
      </c>
      <c r="I30" s="101" t="n">
        <v>0</v>
      </c>
      <c r="J30" s="101" t="n">
        <v>0</v>
      </c>
      <c r="K30" s="101" t="n">
        <v>0</v>
      </c>
      <c r="L30" s="102" t="n">
        <v>0</v>
      </c>
      <c r="M30" s="214" t="n">
        <v>0</v>
      </c>
      <c r="N30" s="104" t="n">
        <v>0</v>
      </c>
      <c r="O30" s="101" t="n">
        <v>0</v>
      </c>
      <c r="P30" s="105" t="n">
        <v>0</v>
      </c>
      <c r="Q30" s="106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223" t="n">
        <v>0</v>
      </c>
      <c r="X30" s="191" t="n">
        <v>0</v>
      </c>
      <c r="Y30" s="224" t="n">
        <v>93</v>
      </c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</row>
    <row r="31" customFormat="false" ht="12" hidden="false" customHeight="true" outlineLevel="0" collapsed="false">
      <c r="A31" s="82"/>
      <c r="B31" s="98" t="s">
        <v>306</v>
      </c>
      <c r="C31" s="99" t="n">
        <v>87</v>
      </c>
      <c r="D31" s="100" t="n">
        <v>67</v>
      </c>
      <c r="E31" s="101" t="n">
        <v>65</v>
      </c>
      <c r="F31" s="101" t="n">
        <v>59</v>
      </c>
      <c r="G31" s="101" t="n">
        <v>2</v>
      </c>
      <c r="H31" s="102" t="n">
        <v>4</v>
      </c>
      <c r="I31" s="101" t="n">
        <v>1</v>
      </c>
      <c r="J31" s="101" t="n">
        <v>1</v>
      </c>
      <c r="K31" s="101" t="n">
        <v>0</v>
      </c>
      <c r="L31" s="102" t="n">
        <v>0</v>
      </c>
      <c r="M31" s="216" t="n">
        <v>0</v>
      </c>
      <c r="N31" s="104" t="n">
        <v>1</v>
      </c>
      <c r="O31" s="101" t="n">
        <v>1</v>
      </c>
      <c r="P31" s="105" t="n">
        <v>0</v>
      </c>
      <c r="Q31" s="106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215" t="n">
        <v>0</v>
      </c>
      <c r="X31" s="191" t="n">
        <v>0</v>
      </c>
      <c r="Y31" s="192" t="n">
        <v>20</v>
      </c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</row>
    <row r="32" customFormat="false" ht="12" hidden="false" customHeight="true" outlineLevel="0" collapsed="false">
      <c r="A32" s="82"/>
      <c r="B32" s="98" t="s">
        <v>307</v>
      </c>
      <c r="C32" s="99" t="n">
        <v>55</v>
      </c>
      <c r="D32" s="100" t="n">
        <v>55</v>
      </c>
      <c r="E32" s="101" t="n">
        <v>52</v>
      </c>
      <c r="F32" s="101" t="n">
        <v>49</v>
      </c>
      <c r="G32" s="101" t="n">
        <v>0</v>
      </c>
      <c r="H32" s="102" t="n">
        <v>3</v>
      </c>
      <c r="I32" s="101" t="n">
        <v>3</v>
      </c>
      <c r="J32" s="101" t="n">
        <v>3</v>
      </c>
      <c r="K32" s="101" t="n">
        <v>0</v>
      </c>
      <c r="L32" s="102" t="n">
        <v>0</v>
      </c>
      <c r="M32" s="216" t="n">
        <v>0</v>
      </c>
      <c r="N32" s="104" t="n">
        <v>0</v>
      </c>
      <c r="O32" s="101" t="n">
        <v>0</v>
      </c>
      <c r="P32" s="105" t="n">
        <v>0</v>
      </c>
      <c r="Q32" s="106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215" t="n">
        <v>0</v>
      </c>
      <c r="X32" s="191" t="n">
        <v>0</v>
      </c>
      <c r="Y32" s="192" t="n">
        <v>0</v>
      </c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</row>
    <row r="33" customFormat="false" ht="12" hidden="false" customHeight="true" outlineLevel="0" collapsed="false">
      <c r="A33" s="82"/>
      <c r="B33" s="98" t="s">
        <v>308</v>
      </c>
      <c r="C33" s="99" t="n">
        <v>32</v>
      </c>
      <c r="D33" s="100" t="n">
        <v>30</v>
      </c>
      <c r="E33" s="101" t="n">
        <v>26</v>
      </c>
      <c r="F33" s="101" t="n">
        <v>24</v>
      </c>
      <c r="G33" s="101" t="n">
        <v>0</v>
      </c>
      <c r="H33" s="102" t="n">
        <v>2</v>
      </c>
      <c r="I33" s="101" t="n">
        <v>3</v>
      </c>
      <c r="J33" s="101" t="n">
        <v>3</v>
      </c>
      <c r="K33" s="101" t="n">
        <v>0</v>
      </c>
      <c r="L33" s="102" t="n">
        <v>0</v>
      </c>
      <c r="M33" s="216" t="n">
        <v>0</v>
      </c>
      <c r="N33" s="104" t="n">
        <v>1</v>
      </c>
      <c r="O33" s="101" t="n">
        <v>1</v>
      </c>
      <c r="P33" s="105" t="n">
        <v>0</v>
      </c>
      <c r="Q33" s="106" t="n">
        <v>1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215" t="n">
        <v>0</v>
      </c>
      <c r="X33" s="191" t="n">
        <v>1</v>
      </c>
      <c r="Y33" s="192" t="n">
        <v>1</v>
      </c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</row>
    <row r="34" customFormat="false" ht="12" hidden="false" customHeight="true" outlineLevel="0" collapsed="false">
      <c r="A34" s="82"/>
      <c r="B34" s="110" t="s">
        <v>309</v>
      </c>
      <c r="C34" s="111" t="n">
        <v>45</v>
      </c>
      <c r="D34" s="112" t="n">
        <v>45</v>
      </c>
      <c r="E34" s="113" t="n">
        <v>37</v>
      </c>
      <c r="F34" s="113" t="n">
        <v>37</v>
      </c>
      <c r="G34" s="113" t="n">
        <v>0</v>
      </c>
      <c r="H34" s="114" t="n">
        <v>0</v>
      </c>
      <c r="I34" s="113" t="n">
        <v>5</v>
      </c>
      <c r="J34" s="113" t="n">
        <v>5</v>
      </c>
      <c r="K34" s="113" t="n">
        <v>0</v>
      </c>
      <c r="L34" s="114" t="n">
        <v>0</v>
      </c>
      <c r="M34" s="216" t="n">
        <v>0</v>
      </c>
      <c r="N34" s="116" t="n">
        <v>3</v>
      </c>
      <c r="O34" s="113" t="n">
        <v>2</v>
      </c>
      <c r="P34" s="117" t="n">
        <v>1</v>
      </c>
      <c r="Q34" s="118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215" t="n">
        <v>0</v>
      </c>
      <c r="X34" s="218" t="n">
        <v>0</v>
      </c>
      <c r="Y34" s="213" t="n">
        <v>0</v>
      </c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</row>
    <row r="35" customFormat="false" ht="12" hidden="false" customHeight="true" outlineLevel="0" collapsed="false">
      <c r="A35" s="82"/>
      <c r="B35" s="98" t="s">
        <v>310</v>
      </c>
      <c r="C35" s="99" t="n">
        <v>73</v>
      </c>
      <c r="D35" s="100" t="n">
        <v>68</v>
      </c>
      <c r="E35" s="101" t="n">
        <v>43</v>
      </c>
      <c r="F35" s="101" t="n">
        <v>40</v>
      </c>
      <c r="G35" s="101" t="n">
        <v>1</v>
      </c>
      <c r="H35" s="102" t="n">
        <v>2</v>
      </c>
      <c r="I35" s="101" t="n">
        <v>24</v>
      </c>
      <c r="J35" s="101" t="n">
        <v>22</v>
      </c>
      <c r="K35" s="101" t="n">
        <v>2</v>
      </c>
      <c r="L35" s="102" t="n">
        <v>0</v>
      </c>
      <c r="M35" s="214" t="n">
        <v>0</v>
      </c>
      <c r="N35" s="104" t="n">
        <v>1</v>
      </c>
      <c r="O35" s="101" t="n">
        <v>1</v>
      </c>
      <c r="P35" s="105" t="n">
        <v>0</v>
      </c>
      <c r="Q35" s="106" t="n">
        <v>5</v>
      </c>
      <c r="R35" s="101" t="n">
        <v>0</v>
      </c>
      <c r="S35" s="101" t="n">
        <v>0</v>
      </c>
      <c r="T35" s="101" t="n">
        <v>0</v>
      </c>
      <c r="U35" s="101" t="n">
        <v>2</v>
      </c>
      <c r="V35" s="101" t="n">
        <v>0</v>
      </c>
      <c r="W35" s="223" t="n">
        <v>1</v>
      </c>
      <c r="X35" s="191" t="n">
        <v>2</v>
      </c>
      <c r="Y35" s="192" t="n">
        <v>0</v>
      </c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</row>
    <row r="36" customFormat="false" ht="12" hidden="false" customHeight="true" outlineLevel="0" collapsed="false">
      <c r="A36" s="82"/>
      <c r="B36" s="98" t="s">
        <v>311</v>
      </c>
      <c r="C36" s="99" t="n">
        <v>104</v>
      </c>
      <c r="D36" s="100" t="n">
        <v>99</v>
      </c>
      <c r="E36" s="101" t="n">
        <v>56</v>
      </c>
      <c r="F36" s="101" t="n">
        <v>54</v>
      </c>
      <c r="G36" s="101" t="n">
        <v>2</v>
      </c>
      <c r="H36" s="102" t="n">
        <v>0</v>
      </c>
      <c r="I36" s="101" t="n">
        <v>37</v>
      </c>
      <c r="J36" s="101" t="n">
        <v>33</v>
      </c>
      <c r="K36" s="101" t="n">
        <v>3</v>
      </c>
      <c r="L36" s="102" t="n">
        <v>1</v>
      </c>
      <c r="M36" s="216" t="n">
        <v>0</v>
      </c>
      <c r="N36" s="104" t="n">
        <v>6</v>
      </c>
      <c r="O36" s="101" t="n">
        <v>3</v>
      </c>
      <c r="P36" s="105" t="n">
        <v>3</v>
      </c>
      <c r="Q36" s="106" t="n">
        <v>5</v>
      </c>
      <c r="R36" s="101" t="n">
        <v>0</v>
      </c>
      <c r="S36" s="101" t="n">
        <v>1</v>
      </c>
      <c r="T36" s="101" t="n">
        <v>0</v>
      </c>
      <c r="U36" s="101" t="n">
        <v>1</v>
      </c>
      <c r="V36" s="101" t="n">
        <v>0</v>
      </c>
      <c r="W36" s="215" t="n">
        <v>0</v>
      </c>
      <c r="X36" s="191" t="n">
        <v>3</v>
      </c>
      <c r="Y36" s="192" t="n">
        <v>0</v>
      </c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</row>
    <row r="37" customFormat="false" ht="12" hidden="false" customHeight="true" outlineLevel="0" collapsed="false">
      <c r="A37" s="82"/>
      <c r="B37" s="98" t="s">
        <v>312</v>
      </c>
      <c r="C37" s="99" t="n">
        <v>81</v>
      </c>
      <c r="D37" s="100" t="n">
        <v>79</v>
      </c>
      <c r="E37" s="101" t="n">
        <v>45</v>
      </c>
      <c r="F37" s="101" t="n">
        <v>43</v>
      </c>
      <c r="G37" s="101" t="n">
        <v>2</v>
      </c>
      <c r="H37" s="102" t="n">
        <v>0</v>
      </c>
      <c r="I37" s="101" t="n">
        <v>32</v>
      </c>
      <c r="J37" s="101" t="n">
        <v>25</v>
      </c>
      <c r="K37" s="101" t="n">
        <v>4</v>
      </c>
      <c r="L37" s="102" t="n">
        <v>3</v>
      </c>
      <c r="M37" s="216" t="n">
        <v>0</v>
      </c>
      <c r="N37" s="104" t="n">
        <v>2</v>
      </c>
      <c r="O37" s="101" t="n">
        <v>1</v>
      </c>
      <c r="P37" s="105" t="n">
        <v>1</v>
      </c>
      <c r="Q37" s="106" t="n">
        <v>2</v>
      </c>
      <c r="R37" s="101" t="n">
        <v>0</v>
      </c>
      <c r="S37" s="101" t="n">
        <v>0</v>
      </c>
      <c r="T37" s="101" t="n">
        <v>0</v>
      </c>
      <c r="U37" s="101" t="n">
        <v>2</v>
      </c>
      <c r="V37" s="101" t="n">
        <v>0</v>
      </c>
      <c r="W37" s="215" t="n">
        <v>0</v>
      </c>
      <c r="X37" s="191" t="n">
        <v>0</v>
      </c>
      <c r="Y37" s="192" t="n">
        <v>0</v>
      </c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</row>
    <row r="38" customFormat="false" ht="12" hidden="false" customHeight="true" outlineLevel="0" collapsed="false">
      <c r="A38" s="82"/>
      <c r="B38" s="98" t="s">
        <v>313</v>
      </c>
      <c r="C38" s="99" t="n">
        <v>76</v>
      </c>
      <c r="D38" s="100" t="n">
        <v>70</v>
      </c>
      <c r="E38" s="101" t="n">
        <v>32</v>
      </c>
      <c r="F38" s="101" t="n">
        <v>32</v>
      </c>
      <c r="G38" s="101" t="n">
        <v>0</v>
      </c>
      <c r="H38" s="102" t="n">
        <v>0</v>
      </c>
      <c r="I38" s="101" t="n">
        <v>34</v>
      </c>
      <c r="J38" s="101" t="n">
        <v>26</v>
      </c>
      <c r="K38" s="101" t="n">
        <v>6</v>
      </c>
      <c r="L38" s="102" t="n">
        <v>2</v>
      </c>
      <c r="M38" s="216" t="n">
        <v>0</v>
      </c>
      <c r="N38" s="104" t="n">
        <v>4</v>
      </c>
      <c r="O38" s="101" t="n">
        <v>4</v>
      </c>
      <c r="P38" s="105" t="n">
        <v>0</v>
      </c>
      <c r="Q38" s="106" t="n">
        <v>6</v>
      </c>
      <c r="R38" s="101" t="n">
        <v>1</v>
      </c>
      <c r="S38" s="101" t="n">
        <v>1</v>
      </c>
      <c r="T38" s="101" t="n">
        <v>1</v>
      </c>
      <c r="U38" s="101" t="n">
        <v>1</v>
      </c>
      <c r="V38" s="101" t="n">
        <v>0</v>
      </c>
      <c r="W38" s="215" t="n">
        <v>0</v>
      </c>
      <c r="X38" s="191" t="n">
        <v>2</v>
      </c>
      <c r="Y38" s="192" t="n">
        <v>0</v>
      </c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</row>
    <row r="39" customFormat="false" ht="12" hidden="false" customHeight="true" outlineLevel="0" collapsed="false">
      <c r="A39" s="82"/>
      <c r="B39" s="110" t="s">
        <v>314</v>
      </c>
      <c r="C39" s="111" t="n">
        <v>97</v>
      </c>
      <c r="D39" s="112" t="n">
        <v>86</v>
      </c>
      <c r="E39" s="113" t="n">
        <v>33</v>
      </c>
      <c r="F39" s="113" t="n">
        <v>33</v>
      </c>
      <c r="G39" s="113" t="n">
        <v>0</v>
      </c>
      <c r="H39" s="114" t="n">
        <v>0</v>
      </c>
      <c r="I39" s="113" t="n">
        <v>53</v>
      </c>
      <c r="J39" s="113" t="n">
        <v>36</v>
      </c>
      <c r="K39" s="113" t="n">
        <v>15</v>
      </c>
      <c r="L39" s="114" t="n">
        <v>2</v>
      </c>
      <c r="M39" s="216" t="n">
        <v>0</v>
      </c>
      <c r="N39" s="116" t="n">
        <v>0</v>
      </c>
      <c r="O39" s="113" t="n">
        <v>0</v>
      </c>
      <c r="P39" s="117" t="n">
        <v>0</v>
      </c>
      <c r="Q39" s="118" t="n">
        <v>11</v>
      </c>
      <c r="R39" s="113" t="n">
        <v>2</v>
      </c>
      <c r="S39" s="113" t="n">
        <v>4</v>
      </c>
      <c r="T39" s="113" t="n">
        <v>2</v>
      </c>
      <c r="U39" s="113" t="n">
        <v>3</v>
      </c>
      <c r="V39" s="113" t="n">
        <v>0</v>
      </c>
      <c r="W39" s="217" t="n">
        <v>0</v>
      </c>
      <c r="X39" s="218" t="n">
        <v>0</v>
      </c>
      <c r="Y39" s="213" t="n">
        <v>0</v>
      </c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</row>
    <row r="40" customFormat="false" ht="12" hidden="false" customHeight="true" outlineLevel="0" collapsed="false">
      <c r="A40" s="82"/>
      <c r="B40" s="98" t="s">
        <v>315</v>
      </c>
      <c r="C40" s="99" t="n">
        <v>116</v>
      </c>
      <c r="D40" s="100" t="n">
        <v>95</v>
      </c>
      <c r="E40" s="101" t="n">
        <v>33</v>
      </c>
      <c r="F40" s="101" t="n">
        <v>30</v>
      </c>
      <c r="G40" s="101" t="n">
        <v>2</v>
      </c>
      <c r="H40" s="102" t="n">
        <v>1</v>
      </c>
      <c r="I40" s="101" t="n">
        <v>56</v>
      </c>
      <c r="J40" s="101" t="n">
        <v>33</v>
      </c>
      <c r="K40" s="101" t="n">
        <v>15</v>
      </c>
      <c r="L40" s="102" t="n">
        <v>8</v>
      </c>
      <c r="M40" s="214" t="n">
        <v>0</v>
      </c>
      <c r="N40" s="104" t="n">
        <v>6</v>
      </c>
      <c r="O40" s="101" t="n">
        <v>3</v>
      </c>
      <c r="P40" s="105" t="n">
        <v>3</v>
      </c>
      <c r="Q40" s="106" t="n">
        <v>21</v>
      </c>
      <c r="R40" s="101" t="n">
        <v>5</v>
      </c>
      <c r="S40" s="101" t="n">
        <v>7</v>
      </c>
      <c r="T40" s="101" t="n">
        <v>1</v>
      </c>
      <c r="U40" s="101" t="n">
        <v>7</v>
      </c>
      <c r="V40" s="101" t="n">
        <v>1</v>
      </c>
      <c r="W40" s="215" t="n">
        <v>0</v>
      </c>
      <c r="X40" s="191" t="n">
        <v>0</v>
      </c>
      <c r="Y40" s="192" t="n">
        <v>0</v>
      </c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</row>
    <row r="41" customFormat="false" ht="12" hidden="false" customHeight="true" outlineLevel="0" collapsed="false">
      <c r="A41" s="82"/>
      <c r="B41" s="98" t="s">
        <v>316</v>
      </c>
      <c r="C41" s="99" t="n">
        <v>187</v>
      </c>
      <c r="D41" s="100" t="n">
        <v>155</v>
      </c>
      <c r="E41" s="101" t="n">
        <v>68</v>
      </c>
      <c r="F41" s="101" t="n">
        <v>67</v>
      </c>
      <c r="G41" s="101" t="n">
        <v>1</v>
      </c>
      <c r="H41" s="102" t="n">
        <v>0</v>
      </c>
      <c r="I41" s="101" t="n">
        <v>82</v>
      </c>
      <c r="J41" s="101" t="n">
        <v>40</v>
      </c>
      <c r="K41" s="101" t="n">
        <v>28</v>
      </c>
      <c r="L41" s="102" t="n">
        <v>14</v>
      </c>
      <c r="M41" s="216" t="n">
        <v>0</v>
      </c>
      <c r="N41" s="104" t="n">
        <v>5</v>
      </c>
      <c r="O41" s="101" t="n">
        <v>5</v>
      </c>
      <c r="P41" s="105" t="n">
        <v>0</v>
      </c>
      <c r="Q41" s="106" t="n">
        <v>32</v>
      </c>
      <c r="R41" s="101" t="n">
        <v>7</v>
      </c>
      <c r="S41" s="101" t="n">
        <v>6</v>
      </c>
      <c r="T41" s="101" t="n">
        <v>8</v>
      </c>
      <c r="U41" s="101" t="n">
        <v>11</v>
      </c>
      <c r="V41" s="101" t="n">
        <v>0</v>
      </c>
      <c r="W41" s="215" t="n">
        <v>0</v>
      </c>
      <c r="X41" s="191" t="n">
        <v>0</v>
      </c>
      <c r="Y41" s="192" t="n">
        <v>0</v>
      </c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</row>
    <row r="42" customFormat="false" ht="12" hidden="false" customHeight="true" outlineLevel="0" collapsed="false">
      <c r="A42" s="82"/>
      <c r="B42" s="98" t="s">
        <v>317</v>
      </c>
      <c r="C42" s="99" t="n">
        <v>167</v>
      </c>
      <c r="D42" s="100" t="n">
        <v>117</v>
      </c>
      <c r="E42" s="101" t="n">
        <v>51</v>
      </c>
      <c r="F42" s="101" t="n">
        <v>49</v>
      </c>
      <c r="G42" s="101" t="n">
        <v>2</v>
      </c>
      <c r="H42" s="102" t="n">
        <v>0</v>
      </c>
      <c r="I42" s="101" t="n">
        <v>57</v>
      </c>
      <c r="J42" s="101" t="n">
        <v>28</v>
      </c>
      <c r="K42" s="101" t="n">
        <v>22</v>
      </c>
      <c r="L42" s="102" t="n">
        <v>7</v>
      </c>
      <c r="M42" s="216" t="n">
        <v>0</v>
      </c>
      <c r="N42" s="104" t="n">
        <v>9</v>
      </c>
      <c r="O42" s="101" t="n">
        <v>4</v>
      </c>
      <c r="P42" s="105" t="n">
        <v>5</v>
      </c>
      <c r="Q42" s="106" t="n">
        <v>50</v>
      </c>
      <c r="R42" s="101" t="n">
        <v>8</v>
      </c>
      <c r="S42" s="101" t="n">
        <v>23</v>
      </c>
      <c r="T42" s="101" t="n">
        <v>16</v>
      </c>
      <c r="U42" s="101" t="n">
        <v>3</v>
      </c>
      <c r="V42" s="101" t="n">
        <v>0</v>
      </c>
      <c r="W42" s="215" t="n">
        <v>0</v>
      </c>
      <c r="X42" s="191" t="n">
        <v>0</v>
      </c>
      <c r="Y42" s="192" t="n">
        <v>0</v>
      </c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</row>
    <row r="43" customFormat="false" ht="12" hidden="false" customHeight="true" outlineLevel="0" collapsed="false">
      <c r="A43" s="82"/>
      <c r="B43" s="98" t="s">
        <v>318</v>
      </c>
      <c r="C43" s="99" t="n">
        <v>202</v>
      </c>
      <c r="D43" s="100" t="n">
        <v>123</v>
      </c>
      <c r="E43" s="101" t="n">
        <v>55</v>
      </c>
      <c r="F43" s="101" t="n">
        <v>51</v>
      </c>
      <c r="G43" s="101" t="n">
        <v>4</v>
      </c>
      <c r="H43" s="102" t="n">
        <v>0</v>
      </c>
      <c r="I43" s="101" t="n">
        <v>62</v>
      </c>
      <c r="J43" s="101" t="n">
        <v>23</v>
      </c>
      <c r="K43" s="101" t="n">
        <v>31</v>
      </c>
      <c r="L43" s="102" t="n">
        <v>8</v>
      </c>
      <c r="M43" s="216" t="n">
        <v>0</v>
      </c>
      <c r="N43" s="104" t="n">
        <v>6</v>
      </c>
      <c r="O43" s="101" t="n">
        <v>3</v>
      </c>
      <c r="P43" s="105" t="n">
        <v>3</v>
      </c>
      <c r="Q43" s="106" t="n">
        <v>79</v>
      </c>
      <c r="R43" s="101" t="n">
        <v>7</v>
      </c>
      <c r="S43" s="101" t="n">
        <v>15</v>
      </c>
      <c r="T43" s="101" t="n">
        <v>47</v>
      </c>
      <c r="U43" s="101" t="n">
        <v>9</v>
      </c>
      <c r="V43" s="101" t="n">
        <v>1</v>
      </c>
      <c r="W43" s="215" t="n">
        <v>0</v>
      </c>
      <c r="X43" s="191" t="n">
        <v>0</v>
      </c>
      <c r="Y43" s="192" t="n">
        <v>0</v>
      </c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</row>
    <row r="44" customFormat="false" ht="12" hidden="false" customHeight="true" outlineLevel="0" collapsed="false">
      <c r="A44" s="82"/>
      <c r="B44" s="123" t="s">
        <v>319</v>
      </c>
      <c r="C44" s="111" t="n">
        <v>163</v>
      </c>
      <c r="D44" s="112" t="n">
        <v>82</v>
      </c>
      <c r="E44" s="113" t="n">
        <v>20</v>
      </c>
      <c r="F44" s="113" t="n">
        <v>20</v>
      </c>
      <c r="G44" s="113" t="n">
        <v>0</v>
      </c>
      <c r="H44" s="114" t="n">
        <v>0</v>
      </c>
      <c r="I44" s="113" t="n">
        <v>53</v>
      </c>
      <c r="J44" s="113" t="n">
        <v>22</v>
      </c>
      <c r="K44" s="113" t="n">
        <v>24</v>
      </c>
      <c r="L44" s="114" t="n">
        <v>6</v>
      </c>
      <c r="M44" s="216" t="n">
        <v>1</v>
      </c>
      <c r="N44" s="116" t="n">
        <v>9</v>
      </c>
      <c r="O44" s="113" t="n">
        <v>5</v>
      </c>
      <c r="P44" s="117" t="n">
        <v>4</v>
      </c>
      <c r="Q44" s="118" t="n">
        <v>81</v>
      </c>
      <c r="R44" s="113" t="n">
        <v>3</v>
      </c>
      <c r="S44" s="113" t="n">
        <v>29</v>
      </c>
      <c r="T44" s="113" t="n">
        <v>43</v>
      </c>
      <c r="U44" s="113" t="n">
        <v>4</v>
      </c>
      <c r="V44" s="113" t="n">
        <v>2</v>
      </c>
      <c r="W44" s="217" t="n">
        <v>0</v>
      </c>
      <c r="X44" s="218" t="n">
        <v>0</v>
      </c>
      <c r="Y44" s="192" t="n">
        <v>0</v>
      </c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</row>
    <row r="45" customFormat="false" ht="12" hidden="false" customHeight="true" outlineLevel="0" collapsed="false">
      <c r="A45" s="82"/>
      <c r="B45" s="124" t="s">
        <v>320</v>
      </c>
      <c r="C45" s="99" t="n">
        <v>103</v>
      </c>
      <c r="D45" s="100" t="n">
        <v>55</v>
      </c>
      <c r="E45" s="101" t="n">
        <v>12</v>
      </c>
      <c r="F45" s="101" t="n">
        <v>12</v>
      </c>
      <c r="G45" s="101" t="n">
        <v>0</v>
      </c>
      <c r="H45" s="102" t="n">
        <v>0</v>
      </c>
      <c r="I45" s="101" t="n">
        <v>36</v>
      </c>
      <c r="J45" s="101" t="n">
        <v>14</v>
      </c>
      <c r="K45" s="101" t="n">
        <v>18</v>
      </c>
      <c r="L45" s="102" t="n">
        <v>3</v>
      </c>
      <c r="M45" s="214" t="n">
        <v>1</v>
      </c>
      <c r="N45" s="104" t="n">
        <v>7</v>
      </c>
      <c r="O45" s="101" t="n">
        <v>1</v>
      </c>
      <c r="P45" s="105" t="n">
        <v>6</v>
      </c>
      <c r="Q45" s="106" t="n">
        <v>48</v>
      </c>
      <c r="R45" s="101" t="n">
        <v>1</v>
      </c>
      <c r="S45" s="101" t="n">
        <v>13</v>
      </c>
      <c r="T45" s="101" t="n">
        <v>33</v>
      </c>
      <c r="U45" s="101" t="n">
        <v>1</v>
      </c>
      <c r="V45" s="101" t="n">
        <v>0</v>
      </c>
      <c r="W45" s="215" t="n">
        <v>0</v>
      </c>
      <c r="X45" s="191" t="n">
        <v>0</v>
      </c>
      <c r="Y45" s="224" t="n">
        <v>0</v>
      </c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</row>
    <row r="46" customFormat="false" ht="12" hidden="false" customHeight="true" outlineLevel="0" collapsed="false">
      <c r="A46" s="82"/>
      <c r="B46" s="125" t="s">
        <v>321</v>
      </c>
      <c r="C46" s="126" t="n">
        <v>39</v>
      </c>
      <c r="D46" s="127" t="n">
        <v>12</v>
      </c>
      <c r="E46" s="128" t="n">
        <v>3</v>
      </c>
      <c r="F46" s="128" t="n">
        <v>3</v>
      </c>
      <c r="G46" s="128" t="n">
        <v>0</v>
      </c>
      <c r="H46" s="129" t="n">
        <v>0</v>
      </c>
      <c r="I46" s="128" t="n">
        <v>7</v>
      </c>
      <c r="J46" s="128" t="n">
        <v>1</v>
      </c>
      <c r="K46" s="128" t="n">
        <v>4</v>
      </c>
      <c r="L46" s="129" t="n">
        <v>2</v>
      </c>
      <c r="M46" s="74" t="n">
        <v>0</v>
      </c>
      <c r="N46" s="131" t="n">
        <v>2</v>
      </c>
      <c r="O46" s="128" t="n">
        <v>0</v>
      </c>
      <c r="P46" s="132" t="n">
        <v>2</v>
      </c>
      <c r="Q46" s="133" t="n">
        <v>27</v>
      </c>
      <c r="R46" s="128" t="n">
        <v>2</v>
      </c>
      <c r="S46" s="128" t="n">
        <v>2</v>
      </c>
      <c r="T46" s="128" t="n">
        <v>20</v>
      </c>
      <c r="U46" s="128" t="n">
        <v>3</v>
      </c>
      <c r="V46" s="128" t="n">
        <v>0</v>
      </c>
      <c r="W46" s="178" t="n">
        <v>0</v>
      </c>
      <c r="X46" s="225" t="n">
        <v>0</v>
      </c>
      <c r="Y46" s="180" t="n">
        <v>0</v>
      </c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</row>
    <row r="47" customFormat="false" ht="27.75" hidden="false" customHeight="true" outlineLevel="0" collapsed="false">
      <c r="A47" s="147" t="s">
        <v>323</v>
      </c>
      <c r="B47" s="148" t="s">
        <v>304</v>
      </c>
      <c r="C47" s="149" t="n">
        <v>2370</v>
      </c>
      <c r="D47" s="150" t="n">
        <v>1755</v>
      </c>
      <c r="E47" s="86" t="n">
        <v>734</v>
      </c>
      <c r="F47" s="86" t="n">
        <v>709</v>
      </c>
      <c r="G47" s="86" t="n">
        <v>15</v>
      </c>
      <c r="H47" s="87" t="n">
        <v>10</v>
      </c>
      <c r="I47" s="86" t="n">
        <v>960</v>
      </c>
      <c r="J47" s="86" t="n">
        <v>546</v>
      </c>
      <c r="K47" s="86" t="n">
        <v>316</v>
      </c>
      <c r="L47" s="87" t="n">
        <v>98</v>
      </c>
      <c r="M47" s="219" t="n">
        <v>0</v>
      </c>
      <c r="N47" s="89" t="n">
        <v>61</v>
      </c>
      <c r="O47" s="86" t="n">
        <v>36</v>
      </c>
      <c r="P47" s="90" t="n">
        <v>25</v>
      </c>
      <c r="Q47" s="151" t="n">
        <v>513</v>
      </c>
      <c r="R47" s="86" t="n">
        <v>50</v>
      </c>
      <c r="S47" s="86" t="n">
        <v>184</v>
      </c>
      <c r="T47" s="86" t="n">
        <v>196</v>
      </c>
      <c r="U47" s="86" t="n">
        <v>48</v>
      </c>
      <c r="V47" s="86" t="n">
        <v>8</v>
      </c>
      <c r="W47" s="217" t="n">
        <v>4</v>
      </c>
      <c r="X47" s="218" t="n">
        <v>23</v>
      </c>
      <c r="Y47" s="213" t="n">
        <v>102</v>
      </c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</row>
    <row r="48" customFormat="false" ht="12" hidden="false" customHeight="true" outlineLevel="0" collapsed="false">
      <c r="A48" s="147"/>
      <c r="B48" s="98" t="s">
        <v>305</v>
      </c>
      <c r="C48" s="99" t="n">
        <v>109</v>
      </c>
      <c r="D48" s="100" t="n">
        <v>17</v>
      </c>
      <c r="E48" s="101" t="n">
        <v>17</v>
      </c>
      <c r="F48" s="101" t="n">
        <v>15</v>
      </c>
      <c r="G48" s="101" t="n">
        <v>1</v>
      </c>
      <c r="H48" s="102" t="n">
        <v>1</v>
      </c>
      <c r="I48" s="101" t="n">
        <v>0</v>
      </c>
      <c r="J48" s="101" t="n">
        <v>0</v>
      </c>
      <c r="K48" s="101" t="n">
        <v>0</v>
      </c>
      <c r="L48" s="102" t="n">
        <v>0</v>
      </c>
      <c r="M48" s="216" t="n">
        <v>0</v>
      </c>
      <c r="N48" s="104" t="n">
        <v>0</v>
      </c>
      <c r="O48" s="101" t="n">
        <v>0</v>
      </c>
      <c r="P48" s="105" t="n">
        <v>0</v>
      </c>
      <c r="Q48" s="106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223" t="n">
        <v>0</v>
      </c>
      <c r="X48" s="191" t="n">
        <v>0</v>
      </c>
      <c r="Y48" s="192" t="n">
        <v>92</v>
      </c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</row>
    <row r="49" customFormat="false" ht="12" hidden="false" customHeight="true" outlineLevel="0" collapsed="false">
      <c r="A49" s="147"/>
      <c r="B49" s="98" t="s">
        <v>306</v>
      </c>
      <c r="C49" s="99" t="n">
        <v>83</v>
      </c>
      <c r="D49" s="100" t="n">
        <v>72</v>
      </c>
      <c r="E49" s="101" t="n">
        <v>70</v>
      </c>
      <c r="F49" s="101" t="n">
        <v>67</v>
      </c>
      <c r="G49" s="101" t="n">
        <v>0</v>
      </c>
      <c r="H49" s="102" t="n">
        <v>3</v>
      </c>
      <c r="I49" s="101" t="n">
        <v>1</v>
      </c>
      <c r="J49" s="101" t="n">
        <v>1</v>
      </c>
      <c r="K49" s="101" t="n">
        <v>0</v>
      </c>
      <c r="L49" s="102" t="n">
        <v>0</v>
      </c>
      <c r="M49" s="216" t="n">
        <v>0</v>
      </c>
      <c r="N49" s="104" t="n">
        <v>1</v>
      </c>
      <c r="O49" s="101" t="n">
        <v>1</v>
      </c>
      <c r="P49" s="105" t="n">
        <v>0</v>
      </c>
      <c r="Q49" s="106" t="n">
        <v>1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215" t="n">
        <v>0</v>
      </c>
      <c r="X49" s="191" t="n">
        <v>1</v>
      </c>
      <c r="Y49" s="192" t="n">
        <v>10</v>
      </c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</row>
    <row r="50" customFormat="false" ht="12" hidden="false" customHeight="true" outlineLevel="0" collapsed="false">
      <c r="A50" s="147"/>
      <c r="B50" s="98" t="s">
        <v>307</v>
      </c>
      <c r="C50" s="99" t="n">
        <v>58</v>
      </c>
      <c r="D50" s="100" t="n">
        <v>56</v>
      </c>
      <c r="E50" s="101" t="n">
        <v>53</v>
      </c>
      <c r="F50" s="101" t="n">
        <v>50</v>
      </c>
      <c r="G50" s="101" t="n">
        <v>2</v>
      </c>
      <c r="H50" s="102" t="n">
        <v>1</v>
      </c>
      <c r="I50" s="101" t="n">
        <v>1</v>
      </c>
      <c r="J50" s="101" t="n">
        <v>1</v>
      </c>
      <c r="K50" s="101" t="n">
        <v>0</v>
      </c>
      <c r="L50" s="102" t="n">
        <v>0</v>
      </c>
      <c r="M50" s="216" t="n">
        <v>0</v>
      </c>
      <c r="N50" s="104" t="n">
        <v>2</v>
      </c>
      <c r="O50" s="101" t="n">
        <v>1</v>
      </c>
      <c r="P50" s="105" t="n">
        <v>1</v>
      </c>
      <c r="Q50" s="106" t="n">
        <v>2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215" t="n">
        <v>0</v>
      </c>
      <c r="X50" s="191" t="n">
        <v>2</v>
      </c>
      <c r="Y50" s="192" t="n">
        <v>0</v>
      </c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</row>
    <row r="51" customFormat="false" ht="12" hidden="false" customHeight="true" outlineLevel="0" collapsed="false">
      <c r="A51" s="147"/>
      <c r="B51" s="98" t="s">
        <v>308</v>
      </c>
      <c r="C51" s="99" t="n">
        <v>57</v>
      </c>
      <c r="D51" s="100" t="n">
        <v>55</v>
      </c>
      <c r="E51" s="101" t="n">
        <v>45</v>
      </c>
      <c r="F51" s="101" t="n">
        <v>45</v>
      </c>
      <c r="G51" s="101" t="n">
        <v>0</v>
      </c>
      <c r="H51" s="102" t="n">
        <v>0</v>
      </c>
      <c r="I51" s="101" t="n">
        <v>8</v>
      </c>
      <c r="J51" s="101" t="n">
        <v>8</v>
      </c>
      <c r="K51" s="101" t="n">
        <v>0</v>
      </c>
      <c r="L51" s="102" t="n">
        <v>0</v>
      </c>
      <c r="M51" s="216" t="n">
        <v>0</v>
      </c>
      <c r="N51" s="104" t="n">
        <v>2</v>
      </c>
      <c r="O51" s="101" t="n">
        <v>2</v>
      </c>
      <c r="P51" s="105" t="n">
        <v>0</v>
      </c>
      <c r="Q51" s="106" t="n">
        <v>2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215" t="n">
        <v>0</v>
      </c>
      <c r="X51" s="191" t="n">
        <v>2</v>
      </c>
      <c r="Y51" s="192" t="n">
        <v>0</v>
      </c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</row>
    <row r="52" customFormat="false" ht="12" hidden="false" customHeight="true" outlineLevel="0" collapsed="false">
      <c r="A52" s="147"/>
      <c r="B52" s="110" t="s">
        <v>309</v>
      </c>
      <c r="C52" s="111" t="n">
        <v>77</v>
      </c>
      <c r="D52" s="112" t="n">
        <v>73</v>
      </c>
      <c r="E52" s="113" t="n">
        <v>56</v>
      </c>
      <c r="F52" s="113" t="n">
        <v>55</v>
      </c>
      <c r="G52" s="113" t="n">
        <v>1</v>
      </c>
      <c r="H52" s="114" t="n">
        <v>0</v>
      </c>
      <c r="I52" s="113" t="n">
        <v>17</v>
      </c>
      <c r="J52" s="113" t="n">
        <v>16</v>
      </c>
      <c r="K52" s="113" t="n">
        <v>1</v>
      </c>
      <c r="L52" s="114" t="n">
        <v>0</v>
      </c>
      <c r="M52" s="219" t="n">
        <v>0</v>
      </c>
      <c r="N52" s="116" t="n">
        <v>0</v>
      </c>
      <c r="O52" s="113" t="n">
        <v>0</v>
      </c>
      <c r="P52" s="117" t="n">
        <v>0</v>
      </c>
      <c r="Q52" s="118" t="n">
        <v>4</v>
      </c>
      <c r="R52" s="113" t="n">
        <v>0</v>
      </c>
      <c r="S52" s="113" t="n">
        <v>0</v>
      </c>
      <c r="T52" s="113" t="n">
        <v>0</v>
      </c>
      <c r="U52" s="113" t="n">
        <v>0</v>
      </c>
      <c r="V52" s="113" t="n">
        <v>0</v>
      </c>
      <c r="W52" s="215" t="n">
        <v>0</v>
      </c>
      <c r="X52" s="191" t="n">
        <v>4</v>
      </c>
      <c r="Y52" s="192" t="n">
        <v>0</v>
      </c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</row>
    <row r="53" customFormat="false" ht="12" hidden="false" customHeight="true" outlineLevel="0" collapsed="false">
      <c r="A53" s="147"/>
      <c r="B53" s="98" t="s">
        <v>310</v>
      </c>
      <c r="C53" s="99" t="n">
        <v>120</v>
      </c>
      <c r="D53" s="100" t="n">
        <v>115</v>
      </c>
      <c r="E53" s="101" t="n">
        <v>64</v>
      </c>
      <c r="F53" s="101" t="n">
        <v>62</v>
      </c>
      <c r="G53" s="101" t="n">
        <v>1</v>
      </c>
      <c r="H53" s="102" t="n">
        <v>1</v>
      </c>
      <c r="I53" s="101" t="n">
        <v>48</v>
      </c>
      <c r="J53" s="101" t="n">
        <v>39</v>
      </c>
      <c r="K53" s="101" t="n">
        <v>9</v>
      </c>
      <c r="L53" s="102" t="n">
        <v>0</v>
      </c>
      <c r="M53" s="216" t="n">
        <v>0</v>
      </c>
      <c r="N53" s="104" t="n">
        <v>3</v>
      </c>
      <c r="O53" s="101" t="n">
        <v>2</v>
      </c>
      <c r="P53" s="105" t="n">
        <v>1</v>
      </c>
      <c r="Q53" s="106" t="n">
        <v>5</v>
      </c>
      <c r="R53" s="101" t="n">
        <v>0</v>
      </c>
      <c r="S53" s="101" t="n">
        <v>0</v>
      </c>
      <c r="T53" s="101" t="n">
        <v>0</v>
      </c>
      <c r="U53" s="101" t="n">
        <v>2</v>
      </c>
      <c r="V53" s="101" t="n">
        <v>0</v>
      </c>
      <c r="W53" s="223" t="n">
        <v>0</v>
      </c>
      <c r="X53" s="226" t="n">
        <v>3</v>
      </c>
      <c r="Y53" s="224" t="n">
        <v>0</v>
      </c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</row>
    <row r="54" customFormat="false" ht="12" hidden="false" customHeight="true" outlineLevel="0" collapsed="false">
      <c r="A54" s="147"/>
      <c r="B54" s="98" t="s">
        <v>311</v>
      </c>
      <c r="C54" s="99" t="n">
        <v>167</v>
      </c>
      <c r="D54" s="100" t="n">
        <v>162</v>
      </c>
      <c r="E54" s="101" t="n">
        <v>71</v>
      </c>
      <c r="F54" s="101" t="n">
        <v>68</v>
      </c>
      <c r="G54" s="101" t="n">
        <v>1</v>
      </c>
      <c r="H54" s="102" t="n">
        <v>2</v>
      </c>
      <c r="I54" s="101" t="n">
        <v>89</v>
      </c>
      <c r="J54" s="101" t="n">
        <v>76</v>
      </c>
      <c r="K54" s="101" t="n">
        <v>12</v>
      </c>
      <c r="L54" s="102" t="n">
        <v>1</v>
      </c>
      <c r="M54" s="216" t="n">
        <v>0</v>
      </c>
      <c r="N54" s="104" t="n">
        <v>2</v>
      </c>
      <c r="O54" s="101" t="n">
        <v>0</v>
      </c>
      <c r="P54" s="105" t="n">
        <v>2</v>
      </c>
      <c r="Q54" s="106" t="n">
        <v>5</v>
      </c>
      <c r="R54" s="101" t="n">
        <v>2</v>
      </c>
      <c r="S54" s="101" t="n">
        <v>0</v>
      </c>
      <c r="T54" s="101" t="n">
        <v>0</v>
      </c>
      <c r="U54" s="101" t="n">
        <v>1</v>
      </c>
      <c r="V54" s="101" t="n">
        <v>0</v>
      </c>
      <c r="W54" s="215" t="n">
        <v>0</v>
      </c>
      <c r="X54" s="191" t="n">
        <v>2</v>
      </c>
      <c r="Y54" s="192" t="n">
        <v>0</v>
      </c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</row>
    <row r="55" customFormat="false" ht="12" hidden="false" customHeight="true" outlineLevel="0" collapsed="false">
      <c r="A55" s="147"/>
      <c r="B55" s="98" t="s">
        <v>312</v>
      </c>
      <c r="C55" s="99" t="n">
        <v>146</v>
      </c>
      <c r="D55" s="100" t="n">
        <v>139</v>
      </c>
      <c r="E55" s="101" t="n">
        <v>63</v>
      </c>
      <c r="F55" s="101" t="n">
        <v>61</v>
      </c>
      <c r="G55" s="101" t="n">
        <v>1</v>
      </c>
      <c r="H55" s="102" t="n">
        <v>1</v>
      </c>
      <c r="I55" s="101" t="n">
        <v>67</v>
      </c>
      <c r="J55" s="101" t="n">
        <v>55</v>
      </c>
      <c r="K55" s="101" t="n">
        <v>8</v>
      </c>
      <c r="L55" s="102" t="n">
        <v>4</v>
      </c>
      <c r="M55" s="216" t="n">
        <v>0</v>
      </c>
      <c r="N55" s="104" t="n">
        <v>9</v>
      </c>
      <c r="O55" s="101" t="n">
        <v>7</v>
      </c>
      <c r="P55" s="105" t="n">
        <v>2</v>
      </c>
      <c r="Q55" s="106" t="n">
        <v>7</v>
      </c>
      <c r="R55" s="101" t="n">
        <v>0</v>
      </c>
      <c r="S55" s="101" t="n">
        <v>1</v>
      </c>
      <c r="T55" s="101" t="n">
        <v>0</v>
      </c>
      <c r="U55" s="101" t="n">
        <v>2</v>
      </c>
      <c r="V55" s="101" t="n">
        <v>0</v>
      </c>
      <c r="W55" s="215" t="n">
        <v>1</v>
      </c>
      <c r="X55" s="191" t="n">
        <v>3</v>
      </c>
      <c r="Y55" s="192" t="n">
        <v>0</v>
      </c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</row>
    <row r="56" customFormat="false" ht="12" hidden="false" customHeight="true" outlineLevel="0" collapsed="false">
      <c r="A56" s="147"/>
      <c r="B56" s="98" t="s">
        <v>313</v>
      </c>
      <c r="C56" s="99" t="n">
        <v>134</v>
      </c>
      <c r="D56" s="100" t="n">
        <v>126</v>
      </c>
      <c r="E56" s="101" t="n">
        <v>41</v>
      </c>
      <c r="F56" s="101" t="n">
        <v>40</v>
      </c>
      <c r="G56" s="101" t="n">
        <v>1</v>
      </c>
      <c r="H56" s="102" t="n">
        <v>0</v>
      </c>
      <c r="I56" s="101" t="n">
        <v>77</v>
      </c>
      <c r="J56" s="101" t="n">
        <v>54</v>
      </c>
      <c r="K56" s="101" t="n">
        <v>22</v>
      </c>
      <c r="L56" s="102" t="n">
        <v>1</v>
      </c>
      <c r="M56" s="216" t="n">
        <v>0</v>
      </c>
      <c r="N56" s="104" t="n">
        <v>8</v>
      </c>
      <c r="O56" s="101" t="n">
        <v>4</v>
      </c>
      <c r="P56" s="105" t="n">
        <v>4</v>
      </c>
      <c r="Q56" s="106" t="n">
        <v>8</v>
      </c>
      <c r="R56" s="101" t="n">
        <v>2</v>
      </c>
      <c r="S56" s="101" t="n">
        <v>1</v>
      </c>
      <c r="T56" s="101" t="n">
        <v>1</v>
      </c>
      <c r="U56" s="101" t="n">
        <v>1</v>
      </c>
      <c r="V56" s="101" t="n">
        <v>0</v>
      </c>
      <c r="W56" s="215" t="n">
        <v>1</v>
      </c>
      <c r="X56" s="191" t="n">
        <v>2</v>
      </c>
      <c r="Y56" s="192" t="n">
        <v>0</v>
      </c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</row>
    <row r="57" customFormat="false" ht="12" hidden="false" customHeight="true" outlineLevel="0" collapsed="false">
      <c r="A57" s="147"/>
      <c r="B57" s="110" t="s">
        <v>314</v>
      </c>
      <c r="C57" s="111" t="n">
        <v>160</v>
      </c>
      <c r="D57" s="112" t="n">
        <v>143</v>
      </c>
      <c r="E57" s="113" t="n">
        <v>46</v>
      </c>
      <c r="F57" s="113" t="n">
        <v>46</v>
      </c>
      <c r="G57" s="113" t="n">
        <v>0</v>
      </c>
      <c r="H57" s="114" t="n">
        <v>0</v>
      </c>
      <c r="I57" s="113" t="n">
        <v>93</v>
      </c>
      <c r="J57" s="113" t="n">
        <v>63</v>
      </c>
      <c r="K57" s="113" t="n">
        <v>24</v>
      </c>
      <c r="L57" s="114" t="n">
        <v>6</v>
      </c>
      <c r="M57" s="216" t="n">
        <v>0</v>
      </c>
      <c r="N57" s="116" t="n">
        <v>4</v>
      </c>
      <c r="O57" s="113" t="n">
        <v>4</v>
      </c>
      <c r="P57" s="117" t="n">
        <v>0</v>
      </c>
      <c r="Q57" s="118" t="n">
        <v>17</v>
      </c>
      <c r="R57" s="113" t="n">
        <v>2</v>
      </c>
      <c r="S57" s="113" t="n">
        <v>4</v>
      </c>
      <c r="T57" s="113" t="n">
        <v>1</v>
      </c>
      <c r="U57" s="113" t="n">
        <v>7</v>
      </c>
      <c r="V57" s="113" t="n">
        <v>0</v>
      </c>
      <c r="W57" s="217" t="n">
        <v>0</v>
      </c>
      <c r="X57" s="191" t="n">
        <v>3</v>
      </c>
      <c r="Y57" s="213" t="n">
        <v>0</v>
      </c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</row>
    <row r="58" customFormat="false" ht="12" hidden="false" customHeight="true" outlineLevel="0" collapsed="false">
      <c r="A58" s="147"/>
      <c r="B58" s="98" t="s">
        <v>315</v>
      </c>
      <c r="C58" s="99" t="n">
        <v>170</v>
      </c>
      <c r="D58" s="100" t="n">
        <v>146</v>
      </c>
      <c r="E58" s="101" t="n">
        <v>45</v>
      </c>
      <c r="F58" s="101" t="n">
        <v>43</v>
      </c>
      <c r="G58" s="101" t="n">
        <v>2</v>
      </c>
      <c r="H58" s="102" t="n">
        <v>0</v>
      </c>
      <c r="I58" s="101" t="n">
        <v>97</v>
      </c>
      <c r="J58" s="101" t="n">
        <v>47</v>
      </c>
      <c r="K58" s="101" t="n">
        <v>39</v>
      </c>
      <c r="L58" s="102" t="n">
        <v>11</v>
      </c>
      <c r="M58" s="214" t="n">
        <v>0</v>
      </c>
      <c r="N58" s="104" t="n">
        <v>4</v>
      </c>
      <c r="O58" s="101" t="n">
        <v>2</v>
      </c>
      <c r="P58" s="105" t="n">
        <v>2</v>
      </c>
      <c r="Q58" s="106" t="n">
        <v>24</v>
      </c>
      <c r="R58" s="101" t="n">
        <v>9</v>
      </c>
      <c r="S58" s="101" t="n">
        <v>9</v>
      </c>
      <c r="T58" s="101" t="n">
        <v>2</v>
      </c>
      <c r="U58" s="101" t="n">
        <v>2</v>
      </c>
      <c r="V58" s="101" t="n">
        <v>0</v>
      </c>
      <c r="W58" s="215" t="n">
        <v>1</v>
      </c>
      <c r="X58" s="226" t="n">
        <v>1</v>
      </c>
      <c r="Y58" s="192" t="n">
        <v>0</v>
      </c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</row>
    <row r="59" customFormat="false" ht="12" hidden="false" customHeight="true" outlineLevel="0" collapsed="false">
      <c r="A59" s="147"/>
      <c r="B59" s="98" t="s">
        <v>316</v>
      </c>
      <c r="C59" s="99" t="n">
        <v>253</v>
      </c>
      <c r="D59" s="100" t="n">
        <v>198</v>
      </c>
      <c r="E59" s="101" t="n">
        <v>57</v>
      </c>
      <c r="F59" s="101" t="n">
        <v>56</v>
      </c>
      <c r="G59" s="101" t="n">
        <v>1</v>
      </c>
      <c r="H59" s="102" t="n">
        <v>0</v>
      </c>
      <c r="I59" s="101" t="n">
        <v>136</v>
      </c>
      <c r="J59" s="101" t="n">
        <v>67</v>
      </c>
      <c r="K59" s="101" t="n">
        <v>49</v>
      </c>
      <c r="L59" s="102" t="n">
        <v>20</v>
      </c>
      <c r="M59" s="216" t="n">
        <v>0</v>
      </c>
      <c r="N59" s="104" t="n">
        <v>5</v>
      </c>
      <c r="O59" s="101" t="n">
        <v>3</v>
      </c>
      <c r="P59" s="105" t="n">
        <v>2</v>
      </c>
      <c r="Q59" s="106" t="n">
        <v>55</v>
      </c>
      <c r="R59" s="101" t="n">
        <v>9</v>
      </c>
      <c r="S59" s="101" t="n">
        <v>18</v>
      </c>
      <c r="T59" s="101" t="n">
        <v>13</v>
      </c>
      <c r="U59" s="101" t="n">
        <v>9</v>
      </c>
      <c r="V59" s="101" t="n">
        <v>5</v>
      </c>
      <c r="W59" s="215" t="n">
        <v>1</v>
      </c>
      <c r="X59" s="191" t="n">
        <v>0</v>
      </c>
      <c r="Y59" s="192" t="n">
        <v>0</v>
      </c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</row>
    <row r="60" customFormat="false" ht="12" hidden="false" customHeight="true" outlineLevel="0" collapsed="false">
      <c r="A60" s="147"/>
      <c r="B60" s="98" t="s">
        <v>317</v>
      </c>
      <c r="C60" s="99" t="n">
        <v>228</v>
      </c>
      <c r="D60" s="100" t="n">
        <v>168</v>
      </c>
      <c r="E60" s="101" t="n">
        <v>50</v>
      </c>
      <c r="F60" s="101" t="n">
        <v>48</v>
      </c>
      <c r="G60" s="101" t="n">
        <v>1</v>
      </c>
      <c r="H60" s="102" t="n">
        <v>1</v>
      </c>
      <c r="I60" s="101" t="n">
        <v>114</v>
      </c>
      <c r="J60" s="101" t="n">
        <v>44</v>
      </c>
      <c r="K60" s="101" t="n">
        <v>49</v>
      </c>
      <c r="L60" s="102" t="n">
        <v>21</v>
      </c>
      <c r="M60" s="216" t="n">
        <v>0</v>
      </c>
      <c r="N60" s="104" t="n">
        <v>4</v>
      </c>
      <c r="O60" s="101" t="n">
        <v>2</v>
      </c>
      <c r="P60" s="105" t="n">
        <v>2</v>
      </c>
      <c r="Q60" s="106" t="n">
        <v>60</v>
      </c>
      <c r="R60" s="101" t="n">
        <v>8</v>
      </c>
      <c r="S60" s="101" t="n">
        <v>29</v>
      </c>
      <c r="T60" s="101" t="n">
        <v>15</v>
      </c>
      <c r="U60" s="101" t="n">
        <v>7</v>
      </c>
      <c r="V60" s="101" t="n">
        <v>1</v>
      </c>
      <c r="W60" s="215" t="n">
        <v>0</v>
      </c>
      <c r="X60" s="191" t="n">
        <v>0</v>
      </c>
      <c r="Y60" s="192" t="n">
        <v>0</v>
      </c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</row>
    <row r="61" customFormat="false" ht="12" hidden="false" customHeight="true" outlineLevel="0" collapsed="false">
      <c r="A61" s="147"/>
      <c r="B61" s="98" t="s">
        <v>318</v>
      </c>
      <c r="C61" s="99" t="n">
        <v>242</v>
      </c>
      <c r="D61" s="100" t="n">
        <v>143</v>
      </c>
      <c r="E61" s="101" t="n">
        <v>28</v>
      </c>
      <c r="F61" s="101" t="n">
        <v>26</v>
      </c>
      <c r="G61" s="101" t="n">
        <v>2</v>
      </c>
      <c r="H61" s="102" t="n">
        <v>0</v>
      </c>
      <c r="I61" s="101" t="n">
        <v>111</v>
      </c>
      <c r="J61" s="101" t="n">
        <v>41</v>
      </c>
      <c r="K61" s="101" t="n">
        <v>48</v>
      </c>
      <c r="L61" s="102" t="n">
        <v>22</v>
      </c>
      <c r="M61" s="216" t="n">
        <v>0</v>
      </c>
      <c r="N61" s="104" t="n">
        <v>4</v>
      </c>
      <c r="O61" s="101" t="n">
        <v>2</v>
      </c>
      <c r="P61" s="105" t="n">
        <v>2</v>
      </c>
      <c r="Q61" s="106" t="n">
        <v>99</v>
      </c>
      <c r="R61" s="101" t="n">
        <v>6</v>
      </c>
      <c r="S61" s="101" t="n">
        <v>38</v>
      </c>
      <c r="T61" s="101" t="n">
        <v>48</v>
      </c>
      <c r="U61" s="101" t="n">
        <v>6</v>
      </c>
      <c r="V61" s="101" t="n">
        <v>1</v>
      </c>
      <c r="W61" s="215" t="n">
        <v>0</v>
      </c>
      <c r="X61" s="191" t="n">
        <v>0</v>
      </c>
      <c r="Y61" s="192" t="n">
        <v>0</v>
      </c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</row>
    <row r="62" customFormat="false" ht="12" hidden="false" customHeight="true" outlineLevel="0" collapsed="false">
      <c r="A62" s="147"/>
      <c r="B62" s="123" t="s">
        <v>319</v>
      </c>
      <c r="C62" s="111" t="n">
        <v>177</v>
      </c>
      <c r="D62" s="112" t="n">
        <v>91</v>
      </c>
      <c r="E62" s="113" t="n">
        <v>17</v>
      </c>
      <c r="F62" s="113" t="n">
        <v>16</v>
      </c>
      <c r="G62" s="113" t="n">
        <v>1</v>
      </c>
      <c r="H62" s="114" t="n">
        <v>0</v>
      </c>
      <c r="I62" s="113" t="n">
        <v>67</v>
      </c>
      <c r="J62" s="113" t="n">
        <v>22</v>
      </c>
      <c r="K62" s="113" t="n">
        <v>37</v>
      </c>
      <c r="L62" s="114" t="n">
        <v>8</v>
      </c>
      <c r="M62" s="216" t="n">
        <v>0</v>
      </c>
      <c r="N62" s="116" t="n">
        <v>7</v>
      </c>
      <c r="O62" s="113" t="n">
        <v>3</v>
      </c>
      <c r="P62" s="117" t="n">
        <v>4</v>
      </c>
      <c r="Q62" s="118" t="n">
        <v>86</v>
      </c>
      <c r="R62" s="113" t="n">
        <v>6</v>
      </c>
      <c r="S62" s="113" t="n">
        <v>36</v>
      </c>
      <c r="T62" s="113" t="n">
        <v>39</v>
      </c>
      <c r="U62" s="113" t="n">
        <v>5</v>
      </c>
      <c r="V62" s="113" t="n">
        <v>0</v>
      </c>
      <c r="W62" s="217" t="n">
        <v>0</v>
      </c>
      <c r="X62" s="218" t="n">
        <v>0</v>
      </c>
      <c r="Y62" s="192" t="n">
        <v>0</v>
      </c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</row>
    <row r="63" customFormat="false" ht="12" hidden="false" customHeight="true" outlineLevel="0" collapsed="false">
      <c r="A63" s="147"/>
      <c r="B63" s="124" t="s">
        <v>320</v>
      </c>
      <c r="C63" s="99" t="n">
        <v>122</v>
      </c>
      <c r="D63" s="100" t="n">
        <v>37</v>
      </c>
      <c r="E63" s="101" t="n">
        <v>10</v>
      </c>
      <c r="F63" s="101" t="n">
        <v>10</v>
      </c>
      <c r="G63" s="101" t="n">
        <v>0</v>
      </c>
      <c r="H63" s="102" t="n">
        <v>0</v>
      </c>
      <c r="I63" s="101" t="n">
        <v>23</v>
      </c>
      <c r="J63" s="101" t="n">
        <v>10</v>
      </c>
      <c r="K63" s="101" t="n">
        <v>10</v>
      </c>
      <c r="L63" s="102" t="n">
        <v>3</v>
      </c>
      <c r="M63" s="214" t="n">
        <v>0</v>
      </c>
      <c r="N63" s="104" t="n">
        <v>4</v>
      </c>
      <c r="O63" s="101" t="n">
        <v>2</v>
      </c>
      <c r="P63" s="105" t="n">
        <v>2</v>
      </c>
      <c r="Q63" s="106" t="n">
        <v>85</v>
      </c>
      <c r="R63" s="101" t="n">
        <v>4</v>
      </c>
      <c r="S63" s="101" t="n">
        <v>30</v>
      </c>
      <c r="T63" s="101" t="n">
        <v>46</v>
      </c>
      <c r="U63" s="101" t="n">
        <v>4</v>
      </c>
      <c r="V63" s="101" t="n">
        <v>1</v>
      </c>
      <c r="W63" s="215" t="n">
        <v>0</v>
      </c>
      <c r="X63" s="191" t="n">
        <v>0</v>
      </c>
      <c r="Y63" s="224" t="n">
        <v>0</v>
      </c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</row>
    <row r="64" customFormat="false" ht="12" hidden="false" customHeight="true" outlineLevel="0" collapsed="false">
      <c r="A64" s="147"/>
      <c r="B64" s="125" t="s">
        <v>321</v>
      </c>
      <c r="C64" s="126" t="n">
        <v>67</v>
      </c>
      <c r="D64" s="127" t="n">
        <v>14</v>
      </c>
      <c r="E64" s="128" t="n">
        <v>1</v>
      </c>
      <c r="F64" s="128" t="n">
        <v>1</v>
      </c>
      <c r="G64" s="128" t="n">
        <v>0</v>
      </c>
      <c r="H64" s="129" t="n">
        <v>0</v>
      </c>
      <c r="I64" s="128" t="n">
        <v>11</v>
      </c>
      <c r="J64" s="128" t="n">
        <v>2</v>
      </c>
      <c r="K64" s="128" t="n">
        <v>8</v>
      </c>
      <c r="L64" s="129" t="n">
        <v>1</v>
      </c>
      <c r="M64" s="74" t="n">
        <v>0</v>
      </c>
      <c r="N64" s="131" t="n">
        <v>2</v>
      </c>
      <c r="O64" s="128" t="n">
        <v>1</v>
      </c>
      <c r="P64" s="132" t="n">
        <v>1</v>
      </c>
      <c r="Q64" s="133" t="n">
        <v>53</v>
      </c>
      <c r="R64" s="128" t="n">
        <v>2</v>
      </c>
      <c r="S64" s="128" t="n">
        <v>18</v>
      </c>
      <c r="T64" s="128" t="n">
        <v>31</v>
      </c>
      <c r="U64" s="128" t="n">
        <v>2</v>
      </c>
      <c r="V64" s="128" t="n">
        <v>0</v>
      </c>
      <c r="W64" s="178" t="n">
        <v>0</v>
      </c>
      <c r="X64" s="179" t="n">
        <v>0</v>
      </c>
      <c r="Y64" s="180" t="n">
        <v>0</v>
      </c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153"/>
      <c r="N65" s="23"/>
      <c r="O65" s="23"/>
      <c r="P65" s="23"/>
      <c r="Q65" s="23"/>
      <c r="R65" s="23"/>
      <c r="S65" s="23"/>
      <c r="T65" s="23"/>
      <c r="U65" s="23"/>
      <c r="V65" s="23"/>
      <c r="W65" s="153"/>
      <c r="X65" s="153"/>
      <c r="Y65" s="15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181"/>
      <c r="N66" s="23"/>
      <c r="O66" s="23"/>
      <c r="P66" s="23"/>
      <c r="Q66" s="23"/>
      <c r="R66" s="23"/>
      <c r="S66" s="23"/>
      <c r="T66" s="23"/>
      <c r="U66" s="23"/>
      <c r="V66" s="23"/>
      <c r="W66" s="181"/>
      <c r="X66" s="181"/>
      <c r="Y66" s="181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181"/>
      <c r="N67" s="23"/>
      <c r="O67" s="23"/>
      <c r="P67" s="23"/>
      <c r="Q67" s="23"/>
      <c r="R67" s="23"/>
      <c r="S67" s="23"/>
      <c r="T67" s="23"/>
      <c r="U67" s="23"/>
      <c r="V67" s="23"/>
      <c r="W67" s="181"/>
      <c r="X67" s="181"/>
      <c r="Y67" s="181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</row>
    <row r="68" customFormat="false" ht="13.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181"/>
      <c r="N68" s="23"/>
      <c r="O68" s="23"/>
      <c r="P68" s="23"/>
      <c r="Q68" s="23"/>
      <c r="R68" s="23"/>
      <c r="S68" s="23"/>
      <c r="T68" s="23"/>
      <c r="U68" s="23"/>
      <c r="V68" s="23"/>
      <c r="W68" s="181"/>
      <c r="X68" s="181"/>
      <c r="Y68" s="181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</row>
    <row r="69" customFormat="false" ht="13.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181"/>
      <c r="N69" s="23"/>
      <c r="O69" s="23"/>
      <c r="P69" s="23"/>
      <c r="Q69" s="23"/>
      <c r="R69" s="23"/>
      <c r="S69" s="23"/>
      <c r="T69" s="23"/>
      <c r="U69" s="23"/>
      <c r="V69" s="23"/>
      <c r="W69" s="181"/>
      <c r="X69" s="181"/>
      <c r="Y69" s="181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</row>
    <row r="70" customFormat="false" ht="13.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181"/>
      <c r="N70" s="23"/>
      <c r="O70" s="23"/>
      <c r="P70" s="23"/>
      <c r="Q70" s="23"/>
      <c r="R70" s="23"/>
      <c r="S70" s="23"/>
      <c r="T70" s="23"/>
      <c r="U70" s="23"/>
      <c r="V70" s="23"/>
      <c r="W70" s="181"/>
      <c r="X70" s="181"/>
      <c r="Y70" s="181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</row>
    <row r="71" customFormat="false" ht="13.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181"/>
      <c r="N71" s="23"/>
      <c r="O71" s="23"/>
      <c r="P71" s="23"/>
      <c r="Q71" s="23"/>
      <c r="R71" s="23"/>
      <c r="S71" s="23"/>
      <c r="T71" s="23"/>
      <c r="U71" s="23"/>
      <c r="V71" s="23"/>
      <c r="W71" s="181"/>
      <c r="X71" s="181"/>
      <c r="Y71" s="181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</row>
    <row r="72" customFormat="false" ht="13.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181"/>
      <c r="N72" s="23"/>
      <c r="O72" s="23"/>
      <c r="P72" s="23"/>
      <c r="Q72" s="23"/>
      <c r="R72" s="23"/>
      <c r="S72" s="23"/>
      <c r="T72" s="23"/>
      <c r="U72" s="23"/>
      <c r="V72" s="23"/>
      <c r="W72" s="181"/>
      <c r="X72" s="181"/>
      <c r="Y72" s="181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</row>
  </sheetData>
  <mergeCells count="21">
    <mergeCell ref="A1:B1"/>
    <mergeCell ref="B7:B9"/>
    <mergeCell ref="C7:C9"/>
    <mergeCell ref="D7:P7"/>
    <mergeCell ref="Q7:V7"/>
    <mergeCell ref="D8:D9"/>
    <mergeCell ref="E8:H8"/>
    <mergeCell ref="I8:M8"/>
    <mergeCell ref="N8:P8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11:A28"/>
    <mergeCell ref="A29:A46"/>
    <mergeCell ref="A47:A64"/>
  </mergeCells>
  <hyperlinks>
    <hyperlink ref="A1" location="Index!A42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10.62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6" min="6" style="36" width="9.62"/>
    <col collapsed="false" customWidth="true" hidden="false" outlineLevel="0" max="7" min="7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42" customFormat="true" ht="15" hidden="false" customHeight="true" outlineLevel="0" collapsed="false">
      <c r="A3" s="207" t="s">
        <v>348</v>
      </c>
      <c r="B3" s="37" t="s">
        <v>349</v>
      </c>
      <c r="C3" s="38"/>
      <c r="D3" s="39"/>
      <c r="E3" s="39"/>
      <c r="F3" s="39"/>
      <c r="G3" s="39"/>
      <c r="H3" s="39"/>
      <c r="I3" s="39"/>
      <c r="J3" s="39"/>
      <c r="K3" s="39"/>
      <c r="L3" s="40"/>
      <c r="M3" s="39"/>
      <c r="N3" s="39"/>
      <c r="O3" s="39"/>
      <c r="P3" s="23"/>
      <c r="Q3" s="23"/>
      <c r="R3" s="23"/>
      <c r="S3" s="23"/>
      <c r="T3" s="23"/>
      <c r="U3" s="23"/>
      <c r="V3" s="208"/>
      <c r="W3" s="153"/>
      <c r="X3" s="15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</row>
    <row r="4" s="46" customFormat="true" ht="15" hidden="false" customHeight="true" outlineLevel="0" collapsed="false">
      <c r="A4" s="16" t="s">
        <v>53</v>
      </c>
      <c r="B4" s="23" t="s">
        <v>54</v>
      </c>
      <c r="C4" s="204"/>
      <c r="D4" s="44"/>
      <c r="E4" s="44"/>
      <c r="F4" s="44"/>
      <c r="G4" s="44"/>
      <c r="H4" s="44"/>
      <c r="I4" s="44"/>
      <c r="J4" s="44"/>
      <c r="K4" s="44"/>
      <c r="L4" s="45"/>
      <c r="M4" s="44"/>
      <c r="N4" s="44"/>
      <c r="O4" s="44"/>
      <c r="P4" s="44"/>
      <c r="Q4" s="23"/>
      <c r="R4" s="23"/>
      <c r="S4" s="23"/>
      <c r="T4" s="23"/>
      <c r="U4" s="23"/>
      <c r="V4" s="153"/>
      <c r="W4" s="153"/>
      <c r="X4" s="15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</row>
    <row r="5" s="46" customFormat="true" ht="15" hidden="false" customHeight="true" outlineLevel="0" collapsed="false">
      <c r="A5" s="16"/>
      <c r="B5" s="43"/>
      <c r="C5" s="204"/>
      <c r="D5" s="44"/>
      <c r="E5" s="44"/>
      <c r="F5" s="44"/>
      <c r="G5" s="44"/>
      <c r="H5" s="44"/>
      <c r="I5" s="44"/>
      <c r="J5" s="44"/>
      <c r="K5" s="44"/>
      <c r="L5" s="45"/>
      <c r="M5" s="44"/>
      <c r="N5" s="44"/>
      <c r="O5" s="44"/>
      <c r="P5" s="44"/>
      <c r="Q5" s="23"/>
      <c r="R5" s="23"/>
      <c r="S5" s="23"/>
      <c r="T5" s="23"/>
      <c r="U5" s="23"/>
      <c r="V5" s="153"/>
      <c r="W5" s="153"/>
      <c r="X5" s="15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</row>
    <row r="6" s="46" customFormat="true" ht="15" hidden="false" customHeight="true" outlineLevel="0" collapsed="false">
      <c r="A6" s="209"/>
      <c r="B6" s="185"/>
      <c r="C6" s="205"/>
      <c r="D6" s="187"/>
      <c r="E6" s="187"/>
      <c r="F6" s="187"/>
      <c r="G6" s="187"/>
      <c r="H6" s="187"/>
      <c r="I6" s="187"/>
      <c r="J6" s="187"/>
      <c r="K6" s="187"/>
      <c r="L6" s="206"/>
      <c r="M6" s="187"/>
      <c r="N6" s="187"/>
      <c r="O6" s="187"/>
      <c r="P6" s="187"/>
      <c r="Q6" s="47"/>
      <c r="R6" s="47"/>
      <c r="S6" s="47"/>
      <c r="T6" s="47"/>
      <c r="U6" s="47"/>
      <c r="V6" s="48"/>
      <c r="W6" s="48"/>
      <c r="X6" s="48"/>
      <c r="Y6" s="47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</row>
    <row r="7" s="68" customFormat="true" ht="27" hidden="false" customHeight="true" outlineLevel="0" collapsed="false">
      <c r="A7" s="63"/>
      <c r="B7" s="58" t="s">
        <v>326</v>
      </c>
      <c r="C7" s="54" t="s">
        <v>327</v>
      </c>
      <c r="D7" s="189" t="s">
        <v>328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90" t="s">
        <v>329</v>
      </c>
      <c r="R7" s="190"/>
      <c r="S7" s="190"/>
      <c r="T7" s="190"/>
      <c r="U7" s="190"/>
      <c r="V7" s="190"/>
      <c r="W7" s="191"/>
      <c r="X7" s="191"/>
      <c r="Y7" s="192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</row>
    <row r="8" s="62" customFormat="true" ht="22.5" hidden="false" customHeight="true" outlineLevel="0" collapsed="false">
      <c r="A8" s="50"/>
      <c r="B8" s="58"/>
      <c r="C8" s="54"/>
      <c r="D8" s="162" t="s">
        <v>264</v>
      </c>
      <c r="E8" s="193" t="s">
        <v>265</v>
      </c>
      <c r="F8" s="193"/>
      <c r="G8" s="193"/>
      <c r="H8" s="193"/>
      <c r="I8" s="194" t="s">
        <v>266</v>
      </c>
      <c r="J8" s="194"/>
      <c r="K8" s="194"/>
      <c r="L8" s="194"/>
      <c r="M8" s="194"/>
      <c r="N8" s="195" t="s">
        <v>267</v>
      </c>
      <c r="O8" s="195"/>
      <c r="P8" s="195"/>
      <c r="Q8" s="57" t="s">
        <v>264</v>
      </c>
      <c r="R8" s="64" t="s">
        <v>268</v>
      </c>
      <c r="S8" s="64" t="s">
        <v>269</v>
      </c>
      <c r="T8" s="64" t="s">
        <v>270</v>
      </c>
      <c r="U8" s="64" t="s">
        <v>271</v>
      </c>
      <c r="V8" s="196" t="s">
        <v>272</v>
      </c>
      <c r="W8" s="197" t="s">
        <v>273</v>
      </c>
      <c r="X8" s="198" t="s">
        <v>274</v>
      </c>
      <c r="Y8" s="165" t="s">
        <v>275</v>
      </c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</row>
    <row r="9" s="68" customFormat="true" ht="48.75" hidden="false" customHeight="true" outlineLevel="0" collapsed="false">
      <c r="A9" s="63"/>
      <c r="B9" s="58"/>
      <c r="C9" s="54"/>
      <c r="D9" s="162"/>
      <c r="E9" s="60" t="s">
        <v>264</v>
      </c>
      <c r="F9" s="64" t="s">
        <v>276</v>
      </c>
      <c r="G9" s="64" t="s">
        <v>277</v>
      </c>
      <c r="H9" s="65" t="s">
        <v>278</v>
      </c>
      <c r="I9" s="58" t="s">
        <v>264</v>
      </c>
      <c r="J9" s="64" t="s">
        <v>279</v>
      </c>
      <c r="K9" s="64" t="s">
        <v>280</v>
      </c>
      <c r="L9" s="64" t="s">
        <v>281</v>
      </c>
      <c r="M9" s="197" t="s">
        <v>282</v>
      </c>
      <c r="N9" s="167" t="s">
        <v>264</v>
      </c>
      <c r="O9" s="64" t="s">
        <v>283</v>
      </c>
      <c r="P9" s="67" t="s">
        <v>284</v>
      </c>
      <c r="Q9" s="57"/>
      <c r="R9" s="64"/>
      <c r="S9" s="64"/>
      <c r="T9" s="64"/>
      <c r="U9" s="64"/>
      <c r="V9" s="196"/>
      <c r="W9" s="197"/>
      <c r="X9" s="198"/>
      <c r="Y9" s="165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</row>
    <row r="10" s="68" customFormat="true" ht="51" hidden="false" customHeight="true" outlineLevel="0" collapsed="false">
      <c r="A10" s="63"/>
      <c r="B10" s="69" t="s">
        <v>285</v>
      </c>
      <c r="C10" s="70" t="s">
        <v>286</v>
      </c>
      <c r="D10" s="71" t="s">
        <v>287</v>
      </c>
      <c r="E10" s="72" t="s">
        <v>287</v>
      </c>
      <c r="F10" s="73" t="s">
        <v>288</v>
      </c>
      <c r="G10" s="73" t="s">
        <v>289</v>
      </c>
      <c r="H10" s="72" t="s">
        <v>290</v>
      </c>
      <c r="I10" s="73" t="s">
        <v>287</v>
      </c>
      <c r="J10" s="73" t="s">
        <v>291</v>
      </c>
      <c r="K10" s="73" t="s">
        <v>292</v>
      </c>
      <c r="L10" s="73" t="s">
        <v>293</v>
      </c>
      <c r="M10" s="231"/>
      <c r="N10" s="75" t="s">
        <v>287</v>
      </c>
      <c r="O10" s="73" t="s">
        <v>294</v>
      </c>
      <c r="P10" s="76" t="s">
        <v>295</v>
      </c>
      <c r="Q10" s="77" t="s">
        <v>287</v>
      </c>
      <c r="R10" s="73" t="s">
        <v>296</v>
      </c>
      <c r="S10" s="73" t="s">
        <v>297</v>
      </c>
      <c r="T10" s="73" t="s">
        <v>298</v>
      </c>
      <c r="U10" s="73" t="s">
        <v>299</v>
      </c>
      <c r="V10" s="73" t="s">
        <v>300</v>
      </c>
      <c r="W10" s="169" t="s">
        <v>301</v>
      </c>
      <c r="X10" s="170" t="s">
        <v>302</v>
      </c>
      <c r="Y10" s="200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</row>
    <row r="11" customFormat="false" ht="27.75" hidden="false" customHeight="true" outlineLevel="0" collapsed="false">
      <c r="A11" s="82" t="s">
        <v>303</v>
      </c>
      <c r="B11" s="83" t="s">
        <v>304</v>
      </c>
      <c r="C11" s="84" t="n">
        <v>4098</v>
      </c>
      <c r="D11" s="85" t="n">
        <v>2888</v>
      </c>
      <c r="E11" s="86" t="n">
        <v>1223</v>
      </c>
      <c r="F11" s="86" t="n">
        <v>1175</v>
      </c>
      <c r="G11" s="86" t="n">
        <v>28</v>
      </c>
      <c r="H11" s="87" t="n">
        <v>20</v>
      </c>
      <c r="I11" s="86" t="n">
        <v>1567</v>
      </c>
      <c r="J11" s="86" t="n">
        <v>779</v>
      </c>
      <c r="K11" s="86" t="n">
        <v>584</v>
      </c>
      <c r="L11" s="86" t="n">
        <v>200</v>
      </c>
      <c r="M11" s="86" t="n">
        <v>4</v>
      </c>
      <c r="N11" s="89" t="n">
        <v>98</v>
      </c>
      <c r="O11" s="86" t="n">
        <v>59</v>
      </c>
      <c r="P11" s="90" t="n">
        <v>39</v>
      </c>
      <c r="Q11" s="91" t="n">
        <v>945</v>
      </c>
      <c r="R11" s="92" t="n">
        <v>131</v>
      </c>
      <c r="S11" s="92" t="n">
        <v>288</v>
      </c>
      <c r="T11" s="92" t="n">
        <v>367</v>
      </c>
      <c r="U11" s="92" t="n">
        <v>126</v>
      </c>
      <c r="V11" s="92" t="n">
        <v>9</v>
      </c>
      <c r="W11" s="211" t="n">
        <v>13</v>
      </c>
      <c r="X11" s="212" t="n">
        <v>11</v>
      </c>
      <c r="Y11" s="213" t="n">
        <v>265</v>
      </c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</row>
    <row r="12" customFormat="false" ht="12" hidden="false" customHeight="true" outlineLevel="0" collapsed="false">
      <c r="A12" s="82"/>
      <c r="B12" s="98" t="s">
        <v>305</v>
      </c>
      <c r="C12" s="99" t="n">
        <v>210</v>
      </c>
      <c r="D12" s="100" t="n">
        <v>4</v>
      </c>
      <c r="E12" s="101" t="n">
        <v>4</v>
      </c>
      <c r="F12" s="101" t="n">
        <v>4</v>
      </c>
      <c r="G12" s="101" t="n">
        <v>0</v>
      </c>
      <c r="H12" s="102" t="n">
        <v>0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  <c r="N12" s="104" t="n">
        <v>0</v>
      </c>
      <c r="O12" s="101" t="n">
        <v>0</v>
      </c>
      <c r="P12" s="105" t="n">
        <v>0</v>
      </c>
      <c r="Q12" s="106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215" t="n">
        <v>0</v>
      </c>
      <c r="X12" s="191" t="n">
        <v>0</v>
      </c>
      <c r="Y12" s="192" t="n">
        <v>206</v>
      </c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</row>
    <row r="13" customFormat="false" ht="12" hidden="false" customHeight="true" outlineLevel="0" collapsed="false">
      <c r="A13" s="82"/>
      <c r="B13" s="98" t="s">
        <v>306</v>
      </c>
      <c r="C13" s="99" t="n">
        <v>170</v>
      </c>
      <c r="D13" s="100" t="n">
        <v>114</v>
      </c>
      <c r="E13" s="101" t="n">
        <v>111</v>
      </c>
      <c r="F13" s="101" t="n">
        <v>107</v>
      </c>
      <c r="G13" s="101" t="n">
        <v>0</v>
      </c>
      <c r="H13" s="102" t="n">
        <v>4</v>
      </c>
      <c r="I13" s="101" t="n">
        <v>2</v>
      </c>
      <c r="J13" s="101" t="n">
        <v>2</v>
      </c>
      <c r="K13" s="101" t="n">
        <v>0</v>
      </c>
      <c r="L13" s="101" t="n">
        <v>0</v>
      </c>
      <c r="M13" s="101" t="n">
        <v>0</v>
      </c>
      <c r="N13" s="104" t="n">
        <v>1</v>
      </c>
      <c r="O13" s="101" t="n">
        <v>1</v>
      </c>
      <c r="P13" s="105" t="n">
        <v>0</v>
      </c>
      <c r="Q13" s="106" t="n">
        <v>1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215" t="n">
        <v>0</v>
      </c>
      <c r="X13" s="191" t="n">
        <v>1</v>
      </c>
      <c r="Y13" s="192" t="n">
        <v>55</v>
      </c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</row>
    <row r="14" customFormat="false" ht="12" hidden="false" customHeight="true" outlineLevel="0" collapsed="false">
      <c r="A14" s="82"/>
      <c r="B14" s="98" t="s">
        <v>307</v>
      </c>
      <c r="C14" s="99" t="n">
        <v>113</v>
      </c>
      <c r="D14" s="100" t="n">
        <v>112</v>
      </c>
      <c r="E14" s="101" t="n">
        <v>105</v>
      </c>
      <c r="F14" s="101" t="n">
        <v>98</v>
      </c>
      <c r="G14" s="101" t="n">
        <v>2</v>
      </c>
      <c r="H14" s="102" t="n">
        <v>5</v>
      </c>
      <c r="I14" s="101" t="n">
        <v>4</v>
      </c>
      <c r="J14" s="101" t="n">
        <v>4</v>
      </c>
      <c r="K14" s="101" t="n">
        <v>0</v>
      </c>
      <c r="L14" s="101" t="n">
        <v>0</v>
      </c>
      <c r="M14" s="101" t="n">
        <v>0</v>
      </c>
      <c r="N14" s="104" t="n">
        <v>3</v>
      </c>
      <c r="O14" s="101" t="n">
        <v>2</v>
      </c>
      <c r="P14" s="105" t="n">
        <v>1</v>
      </c>
      <c r="Q14" s="106" t="n">
        <v>1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215" t="n">
        <v>0</v>
      </c>
      <c r="X14" s="191" t="n">
        <v>1</v>
      </c>
      <c r="Y14" s="192" t="n">
        <v>0</v>
      </c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</row>
    <row r="15" customFormat="false" ht="12" hidden="false" customHeight="true" outlineLevel="0" collapsed="false">
      <c r="A15" s="82"/>
      <c r="B15" s="98" t="s">
        <v>308</v>
      </c>
      <c r="C15" s="99" t="n">
        <v>89</v>
      </c>
      <c r="D15" s="100" t="n">
        <v>85</v>
      </c>
      <c r="E15" s="101" t="n">
        <v>70</v>
      </c>
      <c r="F15" s="101" t="n">
        <v>66</v>
      </c>
      <c r="G15" s="101" t="n">
        <v>1</v>
      </c>
      <c r="H15" s="102" t="n">
        <v>3</v>
      </c>
      <c r="I15" s="101" t="n">
        <v>14</v>
      </c>
      <c r="J15" s="101" t="n">
        <v>10</v>
      </c>
      <c r="K15" s="101" t="n">
        <v>4</v>
      </c>
      <c r="L15" s="101" t="n">
        <v>0</v>
      </c>
      <c r="M15" s="101" t="n">
        <v>0</v>
      </c>
      <c r="N15" s="104" t="n">
        <v>1</v>
      </c>
      <c r="O15" s="101" t="n">
        <v>1</v>
      </c>
      <c r="P15" s="105" t="n">
        <v>0</v>
      </c>
      <c r="Q15" s="106" t="n">
        <v>2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215" t="n">
        <v>0</v>
      </c>
      <c r="X15" s="191" t="n">
        <v>2</v>
      </c>
      <c r="Y15" s="192" t="n">
        <v>2</v>
      </c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</row>
    <row r="16" customFormat="false" ht="12" hidden="false" customHeight="true" outlineLevel="0" collapsed="false">
      <c r="A16" s="82"/>
      <c r="B16" s="110" t="s">
        <v>309</v>
      </c>
      <c r="C16" s="111" t="n">
        <v>122</v>
      </c>
      <c r="D16" s="112" t="n">
        <v>122</v>
      </c>
      <c r="E16" s="113" t="n">
        <v>89</v>
      </c>
      <c r="F16" s="113" t="n">
        <v>88</v>
      </c>
      <c r="G16" s="113" t="n">
        <v>0</v>
      </c>
      <c r="H16" s="114" t="n">
        <v>1</v>
      </c>
      <c r="I16" s="113" t="n">
        <v>28</v>
      </c>
      <c r="J16" s="113" t="n">
        <v>25</v>
      </c>
      <c r="K16" s="113" t="n">
        <v>3</v>
      </c>
      <c r="L16" s="113" t="n">
        <v>0</v>
      </c>
      <c r="M16" s="113" t="n">
        <v>0</v>
      </c>
      <c r="N16" s="116" t="n">
        <v>5</v>
      </c>
      <c r="O16" s="113" t="n">
        <v>3</v>
      </c>
      <c r="P16" s="117" t="n">
        <v>2</v>
      </c>
      <c r="Q16" s="118" t="n">
        <v>0</v>
      </c>
      <c r="R16" s="113" t="n">
        <v>0</v>
      </c>
      <c r="S16" s="113" t="n">
        <v>0</v>
      </c>
      <c r="T16" s="113" t="n">
        <v>0</v>
      </c>
      <c r="U16" s="113" t="n">
        <v>0</v>
      </c>
      <c r="V16" s="113" t="n">
        <v>0</v>
      </c>
      <c r="W16" s="217" t="n">
        <v>0</v>
      </c>
      <c r="X16" s="218" t="n">
        <v>0</v>
      </c>
      <c r="Y16" s="213" t="n">
        <v>0</v>
      </c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</row>
    <row r="17" customFormat="false" ht="12" hidden="false" customHeight="true" outlineLevel="0" collapsed="false">
      <c r="A17" s="82"/>
      <c r="B17" s="98" t="s">
        <v>310</v>
      </c>
      <c r="C17" s="99" t="n">
        <v>193</v>
      </c>
      <c r="D17" s="100" t="n">
        <v>184</v>
      </c>
      <c r="E17" s="101" t="n">
        <v>106</v>
      </c>
      <c r="F17" s="101" t="n">
        <v>99</v>
      </c>
      <c r="G17" s="101" t="n">
        <v>4</v>
      </c>
      <c r="H17" s="102" t="n">
        <v>3</v>
      </c>
      <c r="I17" s="101" t="n">
        <v>73</v>
      </c>
      <c r="J17" s="101" t="n">
        <v>60</v>
      </c>
      <c r="K17" s="101" t="n">
        <v>12</v>
      </c>
      <c r="L17" s="101" t="n">
        <v>1</v>
      </c>
      <c r="M17" s="101" t="n">
        <v>0</v>
      </c>
      <c r="N17" s="104" t="n">
        <v>5</v>
      </c>
      <c r="O17" s="101" t="n">
        <v>4</v>
      </c>
      <c r="P17" s="105" t="n">
        <v>1</v>
      </c>
      <c r="Q17" s="106" t="n">
        <v>8</v>
      </c>
      <c r="R17" s="101" t="n">
        <v>1</v>
      </c>
      <c r="S17" s="101" t="n">
        <v>0</v>
      </c>
      <c r="T17" s="101" t="n">
        <v>0</v>
      </c>
      <c r="U17" s="101" t="n">
        <v>3</v>
      </c>
      <c r="V17" s="101" t="n">
        <v>0</v>
      </c>
      <c r="W17" s="215" t="n">
        <v>1</v>
      </c>
      <c r="X17" s="191" t="n">
        <v>3</v>
      </c>
      <c r="Y17" s="192" t="n">
        <v>1</v>
      </c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</row>
    <row r="18" customFormat="false" ht="12" hidden="false" customHeight="true" outlineLevel="0" collapsed="false">
      <c r="A18" s="82"/>
      <c r="B18" s="98" t="s">
        <v>311</v>
      </c>
      <c r="C18" s="99" t="n">
        <v>271</v>
      </c>
      <c r="D18" s="100" t="n">
        <v>257</v>
      </c>
      <c r="E18" s="101" t="n">
        <v>126</v>
      </c>
      <c r="F18" s="101" t="n">
        <v>124</v>
      </c>
      <c r="G18" s="101" t="n">
        <v>1</v>
      </c>
      <c r="H18" s="102" t="n">
        <v>1</v>
      </c>
      <c r="I18" s="101" t="n">
        <v>123</v>
      </c>
      <c r="J18" s="101" t="n">
        <v>96</v>
      </c>
      <c r="K18" s="101" t="n">
        <v>25</v>
      </c>
      <c r="L18" s="101" t="n">
        <v>2</v>
      </c>
      <c r="M18" s="101" t="n">
        <v>0</v>
      </c>
      <c r="N18" s="104" t="n">
        <v>8</v>
      </c>
      <c r="O18" s="101" t="n">
        <v>6</v>
      </c>
      <c r="P18" s="105" t="n">
        <v>2</v>
      </c>
      <c r="Q18" s="106" t="n">
        <v>14</v>
      </c>
      <c r="R18" s="101" t="n">
        <v>5</v>
      </c>
      <c r="S18" s="101" t="n">
        <v>1</v>
      </c>
      <c r="T18" s="101" t="n">
        <v>0</v>
      </c>
      <c r="U18" s="101" t="n">
        <v>6</v>
      </c>
      <c r="V18" s="101" t="n">
        <v>0</v>
      </c>
      <c r="W18" s="215" t="n">
        <v>1</v>
      </c>
      <c r="X18" s="191" t="n">
        <v>1</v>
      </c>
      <c r="Y18" s="192" t="n">
        <v>0</v>
      </c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</row>
    <row r="19" customFormat="false" ht="12" hidden="false" customHeight="true" outlineLevel="0" collapsed="false">
      <c r="A19" s="82"/>
      <c r="B19" s="98" t="s">
        <v>312</v>
      </c>
      <c r="C19" s="99" t="n">
        <v>227</v>
      </c>
      <c r="D19" s="100" t="n">
        <v>215</v>
      </c>
      <c r="E19" s="101" t="n">
        <v>101</v>
      </c>
      <c r="F19" s="101" t="n">
        <v>98</v>
      </c>
      <c r="G19" s="101" t="n">
        <v>2</v>
      </c>
      <c r="H19" s="102" t="n">
        <v>1</v>
      </c>
      <c r="I19" s="101" t="n">
        <v>110</v>
      </c>
      <c r="J19" s="101" t="n">
        <v>84</v>
      </c>
      <c r="K19" s="101" t="n">
        <v>20</v>
      </c>
      <c r="L19" s="101" t="n">
        <v>6</v>
      </c>
      <c r="M19" s="101" t="n">
        <v>0</v>
      </c>
      <c r="N19" s="104" t="n">
        <v>4</v>
      </c>
      <c r="O19" s="101" t="n">
        <v>1</v>
      </c>
      <c r="P19" s="105" t="n">
        <v>3</v>
      </c>
      <c r="Q19" s="106" t="n">
        <v>12</v>
      </c>
      <c r="R19" s="101" t="n">
        <v>5</v>
      </c>
      <c r="S19" s="101" t="n">
        <v>1</v>
      </c>
      <c r="T19" s="101" t="n">
        <v>0</v>
      </c>
      <c r="U19" s="101" t="n">
        <v>4</v>
      </c>
      <c r="V19" s="101" t="n">
        <v>0</v>
      </c>
      <c r="W19" s="215" t="n">
        <v>0</v>
      </c>
      <c r="X19" s="191" t="n">
        <v>2</v>
      </c>
      <c r="Y19" s="192" t="n">
        <v>0</v>
      </c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</row>
    <row r="20" customFormat="false" ht="12" hidden="false" customHeight="true" outlineLevel="0" collapsed="false">
      <c r="A20" s="82"/>
      <c r="B20" s="98" t="s">
        <v>313</v>
      </c>
      <c r="C20" s="99" t="n">
        <v>210</v>
      </c>
      <c r="D20" s="100" t="n">
        <v>194</v>
      </c>
      <c r="E20" s="101" t="n">
        <v>61</v>
      </c>
      <c r="F20" s="101" t="n">
        <v>60</v>
      </c>
      <c r="G20" s="101" t="n">
        <v>0</v>
      </c>
      <c r="H20" s="102" t="n">
        <v>1</v>
      </c>
      <c r="I20" s="101" t="n">
        <v>123</v>
      </c>
      <c r="J20" s="101" t="n">
        <v>76</v>
      </c>
      <c r="K20" s="101" t="n">
        <v>40</v>
      </c>
      <c r="L20" s="101" t="n">
        <v>7</v>
      </c>
      <c r="M20" s="101" t="n">
        <v>0</v>
      </c>
      <c r="N20" s="104" t="n">
        <v>10</v>
      </c>
      <c r="O20" s="101" t="n">
        <v>6</v>
      </c>
      <c r="P20" s="105" t="n">
        <v>4</v>
      </c>
      <c r="Q20" s="106" t="n">
        <v>16</v>
      </c>
      <c r="R20" s="101" t="n">
        <v>6</v>
      </c>
      <c r="S20" s="101" t="n">
        <v>2</v>
      </c>
      <c r="T20" s="101" t="n">
        <v>2</v>
      </c>
      <c r="U20" s="101" t="n">
        <v>4</v>
      </c>
      <c r="V20" s="101" t="n">
        <v>0</v>
      </c>
      <c r="W20" s="215" t="n">
        <v>1</v>
      </c>
      <c r="X20" s="191" t="n">
        <v>1</v>
      </c>
      <c r="Y20" s="192" t="n">
        <v>0</v>
      </c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</row>
    <row r="21" customFormat="false" ht="12" hidden="false" customHeight="true" outlineLevel="0" collapsed="false">
      <c r="A21" s="82"/>
      <c r="B21" s="110" t="s">
        <v>314</v>
      </c>
      <c r="C21" s="111" t="n">
        <v>257</v>
      </c>
      <c r="D21" s="112" t="n">
        <v>226</v>
      </c>
      <c r="E21" s="113" t="n">
        <v>68</v>
      </c>
      <c r="F21" s="113" t="n">
        <v>67</v>
      </c>
      <c r="G21" s="113" t="n">
        <v>0</v>
      </c>
      <c r="H21" s="114" t="n">
        <v>1</v>
      </c>
      <c r="I21" s="113" t="n">
        <v>153</v>
      </c>
      <c r="J21" s="113" t="n">
        <v>87</v>
      </c>
      <c r="K21" s="113" t="n">
        <v>54</v>
      </c>
      <c r="L21" s="113" t="n">
        <v>12</v>
      </c>
      <c r="M21" s="113" t="n">
        <v>0</v>
      </c>
      <c r="N21" s="116" t="n">
        <v>5</v>
      </c>
      <c r="O21" s="113" t="n">
        <v>2</v>
      </c>
      <c r="P21" s="117" t="n">
        <v>3</v>
      </c>
      <c r="Q21" s="118" t="n">
        <v>30</v>
      </c>
      <c r="R21" s="113" t="n">
        <v>8</v>
      </c>
      <c r="S21" s="113" t="n">
        <v>6</v>
      </c>
      <c r="T21" s="113" t="n">
        <v>3</v>
      </c>
      <c r="U21" s="113" t="n">
        <v>11</v>
      </c>
      <c r="V21" s="113" t="n">
        <v>0</v>
      </c>
      <c r="W21" s="217" t="n">
        <v>2</v>
      </c>
      <c r="X21" s="218" t="n">
        <v>0</v>
      </c>
      <c r="Y21" s="213" t="n">
        <v>1</v>
      </c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</row>
    <row r="22" customFormat="false" ht="12" hidden="false" customHeight="true" outlineLevel="0" collapsed="false">
      <c r="A22" s="82"/>
      <c r="B22" s="98" t="s">
        <v>315</v>
      </c>
      <c r="C22" s="99" t="n">
        <v>286</v>
      </c>
      <c r="D22" s="100" t="n">
        <v>230</v>
      </c>
      <c r="E22" s="101" t="n">
        <v>61</v>
      </c>
      <c r="F22" s="101" t="n">
        <v>58</v>
      </c>
      <c r="G22" s="101" t="n">
        <v>3</v>
      </c>
      <c r="H22" s="102" t="n">
        <v>0</v>
      </c>
      <c r="I22" s="101" t="n">
        <v>160</v>
      </c>
      <c r="J22" s="101" t="n">
        <v>79</v>
      </c>
      <c r="K22" s="101" t="n">
        <v>57</v>
      </c>
      <c r="L22" s="101" t="n">
        <v>24</v>
      </c>
      <c r="M22" s="101" t="n">
        <v>0</v>
      </c>
      <c r="N22" s="104" t="n">
        <v>9</v>
      </c>
      <c r="O22" s="101" t="n">
        <v>8</v>
      </c>
      <c r="P22" s="105" t="n">
        <v>1</v>
      </c>
      <c r="Q22" s="106" t="n">
        <v>56</v>
      </c>
      <c r="R22" s="101" t="n">
        <v>20</v>
      </c>
      <c r="S22" s="101" t="n">
        <v>17</v>
      </c>
      <c r="T22" s="101" t="n">
        <v>3</v>
      </c>
      <c r="U22" s="101" t="n">
        <v>14</v>
      </c>
      <c r="V22" s="101" t="n">
        <v>1</v>
      </c>
      <c r="W22" s="215" t="n">
        <v>1</v>
      </c>
      <c r="X22" s="191" t="n">
        <v>0</v>
      </c>
      <c r="Y22" s="192" t="n">
        <v>0</v>
      </c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</row>
    <row r="23" customFormat="false" ht="12" hidden="false" customHeight="true" outlineLevel="0" collapsed="false">
      <c r="A23" s="82"/>
      <c r="B23" s="98" t="s">
        <v>316</v>
      </c>
      <c r="C23" s="99" t="n">
        <v>440</v>
      </c>
      <c r="D23" s="100" t="n">
        <v>337</v>
      </c>
      <c r="E23" s="101" t="n">
        <v>95</v>
      </c>
      <c r="F23" s="101" t="n">
        <v>93</v>
      </c>
      <c r="G23" s="101" t="n">
        <v>2</v>
      </c>
      <c r="H23" s="102" t="n">
        <v>0</v>
      </c>
      <c r="I23" s="101" t="n">
        <v>233</v>
      </c>
      <c r="J23" s="101" t="n">
        <v>86</v>
      </c>
      <c r="K23" s="101" t="n">
        <v>102</v>
      </c>
      <c r="L23" s="101" t="n">
        <v>45</v>
      </c>
      <c r="M23" s="101" t="n">
        <v>0</v>
      </c>
      <c r="N23" s="104" t="n">
        <v>9</v>
      </c>
      <c r="O23" s="101" t="n">
        <v>5</v>
      </c>
      <c r="P23" s="105" t="n">
        <v>4</v>
      </c>
      <c r="Q23" s="106" t="n">
        <v>103</v>
      </c>
      <c r="R23" s="101" t="n">
        <v>29</v>
      </c>
      <c r="S23" s="101" t="n">
        <v>23</v>
      </c>
      <c r="T23" s="101" t="n">
        <v>21</v>
      </c>
      <c r="U23" s="101" t="n">
        <v>23</v>
      </c>
      <c r="V23" s="101" t="n">
        <v>3</v>
      </c>
      <c r="W23" s="215" t="n">
        <v>4</v>
      </c>
      <c r="X23" s="191" t="n">
        <v>0</v>
      </c>
      <c r="Y23" s="192" t="n">
        <v>0</v>
      </c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</row>
    <row r="24" customFormat="false" ht="12" hidden="false" customHeight="true" outlineLevel="0" collapsed="false">
      <c r="A24" s="82"/>
      <c r="B24" s="98" t="s">
        <v>317</v>
      </c>
      <c r="C24" s="99" t="n">
        <v>395</v>
      </c>
      <c r="D24" s="100" t="n">
        <v>271</v>
      </c>
      <c r="E24" s="101" t="n">
        <v>99</v>
      </c>
      <c r="F24" s="101" t="n">
        <v>94</v>
      </c>
      <c r="G24" s="101" t="n">
        <v>5</v>
      </c>
      <c r="H24" s="102" t="n">
        <v>0</v>
      </c>
      <c r="I24" s="101" t="n">
        <v>161</v>
      </c>
      <c r="J24" s="101" t="n">
        <v>55</v>
      </c>
      <c r="K24" s="101" t="n">
        <v>70</v>
      </c>
      <c r="L24" s="101" t="n">
        <v>36</v>
      </c>
      <c r="M24" s="101" t="n">
        <v>0</v>
      </c>
      <c r="N24" s="104" t="n">
        <v>11</v>
      </c>
      <c r="O24" s="101" t="n">
        <v>6</v>
      </c>
      <c r="P24" s="105" t="n">
        <v>5</v>
      </c>
      <c r="Q24" s="106" t="n">
        <v>124</v>
      </c>
      <c r="R24" s="101" t="n">
        <v>21</v>
      </c>
      <c r="S24" s="101" t="n">
        <v>53</v>
      </c>
      <c r="T24" s="101" t="n">
        <v>31</v>
      </c>
      <c r="U24" s="101" t="n">
        <v>17</v>
      </c>
      <c r="V24" s="101" t="n">
        <v>1</v>
      </c>
      <c r="W24" s="215" t="n">
        <v>1</v>
      </c>
      <c r="X24" s="191" t="n">
        <v>0</v>
      </c>
      <c r="Y24" s="192" t="n">
        <v>0</v>
      </c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</row>
    <row r="25" customFormat="false" ht="12" hidden="false" customHeight="true" outlineLevel="0" collapsed="false">
      <c r="A25" s="82"/>
      <c r="B25" s="98" t="s">
        <v>318</v>
      </c>
      <c r="C25" s="99" t="n">
        <v>444</v>
      </c>
      <c r="D25" s="100" t="n">
        <v>247</v>
      </c>
      <c r="E25" s="101" t="n">
        <v>71</v>
      </c>
      <c r="F25" s="101" t="n">
        <v>67</v>
      </c>
      <c r="G25" s="101" t="n">
        <v>4</v>
      </c>
      <c r="H25" s="102" t="n">
        <v>0</v>
      </c>
      <c r="I25" s="101" t="n">
        <v>172</v>
      </c>
      <c r="J25" s="101" t="n">
        <v>51</v>
      </c>
      <c r="K25" s="101" t="n">
        <v>78</v>
      </c>
      <c r="L25" s="101" t="n">
        <v>42</v>
      </c>
      <c r="M25" s="101" t="n">
        <v>1</v>
      </c>
      <c r="N25" s="104" t="n">
        <v>4</v>
      </c>
      <c r="O25" s="101" t="n">
        <v>2</v>
      </c>
      <c r="P25" s="105" t="n">
        <v>2</v>
      </c>
      <c r="Q25" s="106" t="n">
        <v>197</v>
      </c>
      <c r="R25" s="101" t="n">
        <v>19</v>
      </c>
      <c r="S25" s="101" t="n">
        <v>60</v>
      </c>
      <c r="T25" s="101" t="n">
        <v>96</v>
      </c>
      <c r="U25" s="101" t="n">
        <v>17</v>
      </c>
      <c r="V25" s="101" t="n">
        <v>3</v>
      </c>
      <c r="W25" s="215" t="n">
        <v>2</v>
      </c>
      <c r="X25" s="191" t="n">
        <v>0</v>
      </c>
      <c r="Y25" s="192" t="n">
        <v>0</v>
      </c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</row>
    <row r="26" customFormat="false" ht="12" hidden="false" customHeight="true" outlineLevel="0" collapsed="false">
      <c r="A26" s="82"/>
      <c r="B26" s="123" t="s">
        <v>319</v>
      </c>
      <c r="C26" s="111" t="n">
        <v>340</v>
      </c>
      <c r="D26" s="112" t="n">
        <v>176</v>
      </c>
      <c r="E26" s="113" t="n">
        <v>35</v>
      </c>
      <c r="F26" s="113" t="n">
        <v>33</v>
      </c>
      <c r="G26" s="113" t="n">
        <v>2</v>
      </c>
      <c r="H26" s="114" t="n">
        <v>0</v>
      </c>
      <c r="I26" s="113" t="n">
        <v>130</v>
      </c>
      <c r="J26" s="113" t="n">
        <v>42</v>
      </c>
      <c r="K26" s="113" t="n">
        <v>73</v>
      </c>
      <c r="L26" s="113" t="n">
        <v>14</v>
      </c>
      <c r="M26" s="113" t="n">
        <v>1</v>
      </c>
      <c r="N26" s="116" t="n">
        <v>11</v>
      </c>
      <c r="O26" s="113" t="n">
        <v>6</v>
      </c>
      <c r="P26" s="117" t="n">
        <v>5</v>
      </c>
      <c r="Q26" s="118" t="n">
        <v>164</v>
      </c>
      <c r="R26" s="113" t="n">
        <v>8</v>
      </c>
      <c r="S26" s="113" t="n">
        <v>63</v>
      </c>
      <c r="T26" s="113" t="n">
        <v>81</v>
      </c>
      <c r="U26" s="113" t="n">
        <v>11</v>
      </c>
      <c r="V26" s="113" t="n">
        <v>1</v>
      </c>
      <c r="W26" s="217" t="n">
        <v>0</v>
      </c>
      <c r="X26" s="218" t="n">
        <v>0</v>
      </c>
      <c r="Y26" s="213" t="n">
        <v>0</v>
      </c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</row>
    <row r="27" customFormat="false" ht="12" hidden="false" customHeight="true" outlineLevel="0" collapsed="false">
      <c r="A27" s="82"/>
      <c r="B27" s="124" t="s">
        <v>320</v>
      </c>
      <c r="C27" s="99" t="n">
        <v>225</v>
      </c>
      <c r="D27" s="100" t="n">
        <v>88</v>
      </c>
      <c r="E27" s="101" t="n">
        <v>18</v>
      </c>
      <c r="F27" s="101" t="n">
        <v>16</v>
      </c>
      <c r="G27" s="101" t="n">
        <v>2</v>
      </c>
      <c r="H27" s="102" t="n">
        <v>0</v>
      </c>
      <c r="I27" s="101" t="n">
        <v>60</v>
      </c>
      <c r="J27" s="101" t="n">
        <v>14</v>
      </c>
      <c r="K27" s="101" t="n">
        <v>36</v>
      </c>
      <c r="L27" s="101" t="n">
        <v>8</v>
      </c>
      <c r="M27" s="101" t="n">
        <v>2</v>
      </c>
      <c r="N27" s="104" t="n">
        <v>10</v>
      </c>
      <c r="O27" s="101" t="n">
        <v>5</v>
      </c>
      <c r="P27" s="105" t="n">
        <v>5</v>
      </c>
      <c r="Q27" s="106" t="n">
        <v>137</v>
      </c>
      <c r="R27" s="101" t="n">
        <v>5</v>
      </c>
      <c r="S27" s="101" t="n">
        <v>42</v>
      </c>
      <c r="T27" s="101" t="n">
        <v>79</v>
      </c>
      <c r="U27" s="101" t="n">
        <v>11</v>
      </c>
      <c r="V27" s="101" t="n">
        <v>0</v>
      </c>
      <c r="W27" s="215" t="n">
        <v>0</v>
      </c>
      <c r="X27" s="191" t="n">
        <v>0</v>
      </c>
      <c r="Y27" s="192" t="n">
        <v>0</v>
      </c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</row>
    <row r="28" customFormat="false" ht="12.75" hidden="false" customHeight="true" outlineLevel="0" collapsed="false">
      <c r="A28" s="82"/>
      <c r="B28" s="125" t="s">
        <v>321</v>
      </c>
      <c r="C28" s="126" t="n">
        <v>106</v>
      </c>
      <c r="D28" s="127" t="n">
        <v>26</v>
      </c>
      <c r="E28" s="128" t="n">
        <v>3</v>
      </c>
      <c r="F28" s="128" t="n">
        <v>3</v>
      </c>
      <c r="G28" s="128" t="n">
        <v>0</v>
      </c>
      <c r="H28" s="129" t="n">
        <v>0</v>
      </c>
      <c r="I28" s="128" t="n">
        <v>21</v>
      </c>
      <c r="J28" s="128" t="n">
        <v>8</v>
      </c>
      <c r="K28" s="128" t="n">
        <v>10</v>
      </c>
      <c r="L28" s="128" t="n">
        <v>3</v>
      </c>
      <c r="M28" s="128" t="n">
        <v>0</v>
      </c>
      <c r="N28" s="131" t="n">
        <v>2</v>
      </c>
      <c r="O28" s="128" t="n">
        <v>1</v>
      </c>
      <c r="P28" s="132" t="n">
        <v>1</v>
      </c>
      <c r="Q28" s="133" t="n">
        <v>80</v>
      </c>
      <c r="R28" s="128" t="n">
        <v>4</v>
      </c>
      <c r="S28" s="128" t="n">
        <v>20</v>
      </c>
      <c r="T28" s="128" t="n">
        <v>51</v>
      </c>
      <c r="U28" s="128" t="n">
        <v>5</v>
      </c>
      <c r="V28" s="128" t="n">
        <v>0</v>
      </c>
      <c r="W28" s="178" t="n">
        <v>0</v>
      </c>
      <c r="X28" s="179" t="n">
        <v>0</v>
      </c>
      <c r="Y28" s="192" t="n">
        <v>0</v>
      </c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</row>
    <row r="29" customFormat="false" ht="27.75" hidden="false" customHeight="true" outlineLevel="0" collapsed="false">
      <c r="A29" s="82" t="s">
        <v>322</v>
      </c>
      <c r="B29" s="83" t="s">
        <v>304</v>
      </c>
      <c r="C29" s="84" t="n">
        <v>1728</v>
      </c>
      <c r="D29" s="85" t="n">
        <v>1212</v>
      </c>
      <c r="E29" s="92" t="n">
        <v>578</v>
      </c>
      <c r="F29" s="92" t="n">
        <v>549</v>
      </c>
      <c r="G29" s="92" t="n">
        <v>20</v>
      </c>
      <c r="H29" s="136" t="n">
        <v>9</v>
      </c>
      <c r="I29" s="92" t="n">
        <v>583</v>
      </c>
      <c r="J29" s="92" t="n">
        <v>281</v>
      </c>
      <c r="K29" s="92" t="n">
        <v>212</v>
      </c>
      <c r="L29" s="92" t="n">
        <v>87</v>
      </c>
      <c r="M29" s="92" t="n">
        <v>3</v>
      </c>
      <c r="N29" s="138" t="n">
        <v>51</v>
      </c>
      <c r="O29" s="92" t="n">
        <v>33</v>
      </c>
      <c r="P29" s="139" t="n">
        <v>18</v>
      </c>
      <c r="Q29" s="91" t="n">
        <v>383</v>
      </c>
      <c r="R29" s="92" t="n">
        <v>44</v>
      </c>
      <c r="S29" s="92" t="n">
        <v>105</v>
      </c>
      <c r="T29" s="92" t="n">
        <v>170</v>
      </c>
      <c r="U29" s="92" t="n">
        <v>53</v>
      </c>
      <c r="V29" s="92" t="n">
        <v>4</v>
      </c>
      <c r="W29" s="220" t="n">
        <v>3</v>
      </c>
      <c r="X29" s="221" t="n">
        <v>4</v>
      </c>
      <c r="Y29" s="222" t="n">
        <v>133</v>
      </c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</row>
    <row r="30" customFormat="false" ht="12" hidden="false" customHeight="true" outlineLevel="0" collapsed="false">
      <c r="A30" s="82"/>
      <c r="B30" s="98" t="s">
        <v>305</v>
      </c>
      <c r="C30" s="99" t="n">
        <v>101</v>
      </c>
      <c r="D30" s="100" t="n">
        <v>1</v>
      </c>
      <c r="E30" s="101" t="n">
        <v>1</v>
      </c>
      <c r="F30" s="101" t="n">
        <v>1</v>
      </c>
      <c r="G30" s="101" t="n">
        <v>0</v>
      </c>
      <c r="H30" s="102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4" t="n">
        <v>0</v>
      </c>
      <c r="O30" s="101" t="n">
        <v>0</v>
      </c>
      <c r="P30" s="105" t="n">
        <v>0</v>
      </c>
      <c r="Q30" s="106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223" t="n">
        <v>0</v>
      </c>
      <c r="X30" s="191" t="n">
        <v>0</v>
      </c>
      <c r="Y30" s="224" t="n">
        <v>100</v>
      </c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</row>
    <row r="31" customFormat="false" ht="12" hidden="false" customHeight="true" outlineLevel="0" collapsed="false">
      <c r="A31" s="82"/>
      <c r="B31" s="98" t="s">
        <v>306</v>
      </c>
      <c r="C31" s="99" t="n">
        <v>87</v>
      </c>
      <c r="D31" s="100" t="n">
        <v>55</v>
      </c>
      <c r="E31" s="101" t="n">
        <v>54</v>
      </c>
      <c r="F31" s="101" t="n">
        <v>51</v>
      </c>
      <c r="G31" s="101" t="n">
        <v>0</v>
      </c>
      <c r="H31" s="102" t="n">
        <v>3</v>
      </c>
      <c r="I31" s="101" t="n">
        <v>1</v>
      </c>
      <c r="J31" s="101" t="n">
        <v>1</v>
      </c>
      <c r="K31" s="101" t="n">
        <v>0</v>
      </c>
      <c r="L31" s="101" t="n">
        <v>0</v>
      </c>
      <c r="M31" s="101" t="n">
        <v>0</v>
      </c>
      <c r="N31" s="104" t="n">
        <v>0</v>
      </c>
      <c r="O31" s="101" t="n">
        <v>0</v>
      </c>
      <c r="P31" s="105" t="n">
        <v>0</v>
      </c>
      <c r="Q31" s="106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215" t="n">
        <v>0</v>
      </c>
      <c r="X31" s="191" t="n">
        <v>0</v>
      </c>
      <c r="Y31" s="192" t="n">
        <v>32</v>
      </c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</row>
    <row r="32" customFormat="false" ht="12" hidden="false" customHeight="true" outlineLevel="0" collapsed="false">
      <c r="A32" s="82"/>
      <c r="B32" s="98" t="s">
        <v>307</v>
      </c>
      <c r="C32" s="99" t="n">
        <v>55</v>
      </c>
      <c r="D32" s="100" t="n">
        <v>55</v>
      </c>
      <c r="E32" s="101" t="n">
        <v>52</v>
      </c>
      <c r="F32" s="101" t="n">
        <v>48</v>
      </c>
      <c r="G32" s="101" t="n">
        <v>1</v>
      </c>
      <c r="H32" s="102" t="n">
        <v>3</v>
      </c>
      <c r="I32" s="101" t="n">
        <v>3</v>
      </c>
      <c r="J32" s="101" t="n">
        <v>3</v>
      </c>
      <c r="K32" s="101" t="n">
        <v>0</v>
      </c>
      <c r="L32" s="101" t="n">
        <v>0</v>
      </c>
      <c r="M32" s="101" t="n">
        <v>0</v>
      </c>
      <c r="N32" s="104" t="n">
        <v>0</v>
      </c>
      <c r="O32" s="101" t="n">
        <v>0</v>
      </c>
      <c r="P32" s="105" t="n">
        <v>0</v>
      </c>
      <c r="Q32" s="106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215" t="n">
        <v>0</v>
      </c>
      <c r="X32" s="191" t="n">
        <v>0</v>
      </c>
      <c r="Y32" s="192" t="n">
        <v>0</v>
      </c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</row>
    <row r="33" customFormat="false" ht="12" hidden="false" customHeight="true" outlineLevel="0" collapsed="false">
      <c r="A33" s="82"/>
      <c r="B33" s="98" t="s">
        <v>308</v>
      </c>
      <c r="C33" s="99" t="n">
        <v>32</v>
      </c>
      <c r="D33" s="100" t="n">
        <v>31</v>
      </c>
      <c r="E33" s="101" t="n">
        <v>27</v>
      </c>
      <c r="F33" s="101" t="n">
        <v>24</v>
      </c>
      <c r="G33" s="101" t="n">
        <v>1</v>
      </c>
      <c r="H33" s="102" t="n">
        <v>2</v>
      </c>
      <c r="I33" s="101" t="n">
        <v>3</v>
      </c>
      <c r="J33" s="101" t="n">
        <v>2</v>
      </c>
      <c r="K33" s="101" t="n">
        <v>1</v>
      </c>
      <c r="L33" s="101" t="n">
        <v>0</v>
      </c>
      <c r="M33" s="101" t="n">
        <v>0</v>
      </c>
      <c r="N33" s="104" t="n">
        <v>1</v>
      </c>
      <c r="O33" s="101" t="n">
        <v>1</v>
      </c>
      <c r="P33" s="105" t="n">
        <v>0</v>
      </c>
      <c r="Q33" s="106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215" t="n">
        <v>0</v>
      </c>
      <c r="X33" s="191" t="n">
        <v>0</v>
      </c>
      <c r="Y33" s="192" t="n">
        <v>1</v>
      </c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</row>
    <row r="34" customFormat="false" ht="12" hidden="false" customHeight="true" outlineLevel="0" collapsed="false">
      <c r="A34" s="82"/>
      <c r="B34" s="110" t="s">
        <v>309</v>
      </c>
      <c r="C34" s="111" t="n">
        <v>45</v>
      </c>
      <c r="D34" s="112" t="n">
        <v>45</v>
      </c>
      <c r="E34" s="113" t="n">
        <v>36</v>
      </c>
      <c r="F34" s="113" t="n">
        <v>36</v>
      </c>
      <c r="G34" s="113" t="n">
        <v>0</v>
      </c>
      <c r="H34" s="114" t="n">
        <v>0</v>
      </c>
      <c r="I34" s="113" t="n">
        <v>5</v>
      </c>
      <c r="J34" s="113" t="n">
        <v>4</v>
      </c>
      <c r="K34" s="113" t="n">
        <v>1</v>
      </c>
      <c r="L34" s="113" t="n">
        <v>0</v>
      </c>
      <c r="M34" s="113" t="n">
        <v>0</v>
      </c>
      <c r="N34" s="116" t="n">
        <v>4</v>
      </c>
      <c r="O34" s="113" t="n">
        <v>3</v>
      </c>
      <c r="P34" s="117" t="n">
        <v>1</v>
      </c>
      <c r="Q34" s="118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215" t="n">
        <v>0</v>
      </c>
      <c r="X34" s="218" t="n">
        <v>0</v>
      </c>
      <c r="Y34" s="213" t="n">
        <v>0</v>
      </c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</row>
    <row r="35" customFormat="false" ht="12" hidden="false" customHeight="true" outlineLevel="0" collapsed="false">
      <c r="A35" s="82"/>
      <c r="B35" s="98" t="s">
        <v>310</v>
      </c>
      <c r="C35" s="99" t="n">
        <v>73</v>
      </c>
      <c r="D35" s="100" t="n">
        <v>68</v>
      </c>
      <c r="E35" s="101" t="n">
        <v>43</v>
      </c>
      <c r="F35" s="101" t="n">
        <v>39</v>
      </c>
      <c r="G35" s="101" t="n">
        <v>3</v>
      </c>
      <c r="H35" s="102" t="n">
        <v>1</v>
      </c>
      <c r="I35" s="101" t="n">
        <v>24</v>
      </c>
      <c r="J35" s="101" t="n">
        <v>21</v>
      </c>
      <c r="K35" s="101" t="n">
        <v>3</v>
      </c>
      <c r="L35" s="101" t="n">
        <v>0</v>
      </c>
      <c r="M35" s="101" t="n">
        <v>0</v>
      </c>
      <c r="N35" s="104" t="n">
        <v>1</v>
      </c>
      <c r="O35" s="101" t="n">
        <v>1</v>
      </c>
      <c r="P35" s="105" t="n">
        <v>0</v>
      </c>
      <c r="Q35" s="106" t="n">
        <v>5</v>
      </c>
      <c r="R35" s="101" t="n">
        <v>1</v>
      </c>
      <c r="S35" s="101" t="n">
        <v>0</v>
      </c>
      <c r="T35" s="101" t="n">
        <v>0</v>
      </c>
      <c r="U35" s="101" t="n">
        <v>2</v>
      </c>
      <c r="V35" s="101" t="n">
        <v>0</v>
      </c>
      <c r="W35" s="223" t="n">
        <v>0</v>
      </c>
      <c r="X35" s="191" t="n">
        <v>2</v>
      </c>
      <c r="Y35" s="192" t="n">
        <v>0</v>
      </c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</row>
    <row r="36" customFormat="false" ht="12" hidden="false" customHeight="true" outlineLevel="0" collapsed="false">
      <c r="A36" s="82"/>
      <c r="B36" s="98" t="s">
        <v>311</v>
      </c>
      <c r="C36" s="99" t="n">
        <v>104</v>
      </c>
      <c r="D36" s="100" t="n">
        <v>99</v>
      </c>
      <c r="E36" s="101" t="n">
        <v>60</v>
      </c>
      <c r="F36" s="101" t="n">
        <v>59</v>
      </c>
      <c r="G36" s="101" t="n">
        <v>1</v>
      </c>
      <c r="H36" s="102" t="n">
        <v>0</v>
      </c>
      <c r="I36" s="101" t="n">
        <v>35</v>
      </c>
      <c r="J36" s="101" t="n">
        <v>29</v>
      </c>
      <c r="K36" s="101" t="n">
        <v>6</v>
      </c>
      <c r="L36" s="101" t="n">
        <v>0</v>
      </c>
      <c r="M36" s="101" t="n">
        <v>0</v>
      </c>
      <c r="N36" s="104" t="n">
        <v>4</v>
      </c>
      <c r="O36" s="101" t="n">
        <v>4</v>
      </c>
      <c r="P36" s="105" t="n">
        <v>0</v>
      </c>
      <c r="Q36" s="106" t="n">
        <v>5</v>
      </c>
      <c r="R36" s="101" t="n">
        <v>1</v>
      </c>
      <c r="S36" s="101" t="n">
        <v>1</v>
      </c>
      <c r="T36" s="101" t="n">
        <v>0</v>
      </c>
      <c r="U36" s="101" t="n">
        <v>2</v>
      </c>
      <c r="V36" s="101" t="n">
        <v>0</v>
      </c>
      <c r="W36" s="215" t="n">
        <v>0</v>
      </c>
      <c r="X36" s="191" t="n">
        <v>1</v>
      </c>
      <c r="Y36" s="192" t="n">
        <v>0</v>
      </c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</row>
    <row r="37" customFormat="false" ht="12" hidden="false" customHeight="true" outlineLevel="0" collapsed="false">
      <c r="A37" s="82"/>
      <c r="B37" s="98" t="s">
        <v>312</v>
      </c>
      <c r="C37" s="99" t="n">
        <v>81</v>
      </c>
      <c r="D37" s="100" t="n">
        <v>77</v>
      </c>
      <c r="E37" s="101" t="n">
        <v>37</v>
      </c>
      <c r="F37" s="101" t="n">
        <v>36</v>
      </c>
      <c r="G37" s="101" t="n">
        <v>1</v>
      </c>
      <c r="H37" s="102" t="n">
        <v>0</v>
      </c>
      <c r="I37" s="101" t="n">
        <v>38</v>
      </c>
      <c r="J37" s="101" t="n">
        <v>27</v>
      </c>
      <c r="K37" s="101" t="n">
        <v>7</v>
      </c>
      <c r="L37" s="101" t="n">
        <v>4</v>
      </c>
      <c r="M37" s="101" t="n">
        <v>0</v>
      </c>
      <c r="N37" s="104" t="n">
        <v>2</v>
      </c>
      <c r="O37" s="101" t="n">
        <v>1</v>
      </c>
      <c r="P37" s="105" t="n">
        <v>1</v>
      </c>
      <c r="Q37" s="106" t="n">
        <v>4</v>
      </c>
      <c r="R37" s="101" t="n">
        <v>1</v>
      </c>
      <c r="S37" s="101" t="n">
        <v>0</v>
      </c>
      <c r="T37" s="101" t="n">
        <v>0</v>
      </c>
      <c r="U37" s="101" t="n">
        <v>2</v>
      </c>
      <c r="V37" s="101" t="n">
        <v>0</v>
      </c>
      <c r="W37" s="215" t="n">
        <v>0</v>
      </c>
      <c r="X37" s="191" t="n">
        <v>1</v>
      </c>
      <c r="Y37" s="192" t="n">
        <v>0</v>
      </c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</row>
    <row r="38" customFormat="false" ht="12" hidden="false" customHeight="true" outlineLevel="0" collapsed="false">
      <c r="A38" s="82"/>
      <c r="B38" s="98" t="s">
        <v>313</v>
      </c>
      <c r="C38" s="99" t="n">
        <v>76</v>
      </c>
      <c r="D38" s="100" t="n">
        <v>72</v>
      </c>
      <c r="E38" s="101" t="n">
        <v>29</v>
      </c>
      <c r="F38" s="101" t="n">
        <v>29</v>
      </c>
      <c r="G38" s="101" t="n">
        <v>0</v>
      </c>
      <c r="H38" s="102" t="n">
        <v>0</v>
      </c>
      <c r="I38" s="101" t="n">
        <v>39</v>
      </c>
      <c r="J38" s="101" t="n">
        <v>26</v>
      </c>
      <c r="K38" s="101" t="n">
        <v>12</v>
      </c>
      <c r="L38" s="101" t="n">
        <v>1</v>
      </c>
      <c r="M38" s="101" t="n">
        <v>0</v>
      </c>
      <c r="N38" s="104" t="n">
        <v>4</v>
      </c>
      <c r="O38" s="101" t="n">
        <v>3</v>
      </c>
      <c r="P38" s="105" t="n">
        <v>1</v>
      </c>
      <c r="Q38" s="106" t="n">
        <v>4</v>
      </c>
      <c r="R38" s="101" t="n">
        <v>2</v>
      </c>
      <c r="S38" s="101" t="n">
        <v>1</v>
      </c>
      <c r="T38" s="101" t="n">
        <v>1</v>
      </c>
      <c r="U38" s="101" t="n">
        <v>0</v>
      </c>
      <c r="V38" s="101" t="n">
        <v>0</v>
      </c>
      <c r="W38" s="215" t="n">
        <v>0</v>
      </c>
      <c r="X38" s="191" t="n">
        <v>0</v>
      </c>
      <c r="Y38" s="192" t="n">
        <v>0</v>
      </c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</row>
    <row r="39" customFormat="false" ht="12" hidden="false" customHeight="true" outlineLevel="0" collapsed="false">
      <c r="A39" s="82"/>
      <c r="B39" s="110" t="s">
        <v>314</v>
      </c>
      <c r="C39" s="111" t="n">
        <v>97</v>
      </c>
      <c r="D39" s="112" t="n">
        <v>85</v>
      </c>
      <c r="E39" s="113" t="n">
        <v>26</v>
      </c>
      <c r="F39" s="113" t="n">
        <v>26</v>
      </c>
      <c r="G39" s="113" t="n">
        <v>0</v>
      </c>
      <c r="H39" s="114" t="n">
        <v>0</v>
      </c>
      <c r="I39" s="113" t="n">
        <v>57</v>
      </c>
      <c r="J39" s="113" t="n">
        <v>34</v>
      </c>
      <c r="K39" s="113" t="n">
        <v>19</v>
      </c>
      <c r="L39" s="113" t="n">
        <v>4</v>
      </c>
      <c r="M39" s="113" t="n">
        <v>0</v>
      </c>
      <c r="N39" s="116" t="n">
        <v>2</v>
      </c>
      <c r="O39" s="113" t="n">
        <v>1</v>
      </c>
      <c r="P39" s="117" t="n">
        <v>1</v>
      </c>
      <c r="Q39" s="118" t="n">
        <v>12</v>
      </c>
      <c r="R39" s="113" t="n">
        <v>2</v>
      </c>
      <c r="S39" s="113" t="n">
        <v>3</v>
      </c>
      <c r="T39" s="113" t="n">
        <v>2</v>
      </c>
      <c r="U39" s="113" t="n">
        <v>4</v>
      </c>
      <c r="V39" s="113" t="n">
        <v>0</v>
      </c>
      <c r="W39" s="217" t="n">
        <v>1</v>
      </c>
      <c r="X39" s="218" t="n">
        <v>0</v>
      </c>
      <c r="Y39" s="213" t="n">
        <v>0</v>
      </c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</row>
    <row r="40" customFormat="false" ht="12" hidden="false" customHeight="true" outlineLevel="0" collapsed="false">
      <c r="A40" s="82"/>
      <c r="B40" s="98" t="s">
        <v>315</v>
      </c>
      <c r="C40" s="99" t="n">
        <v>116</v>
      </c>
      <c r="D40" s="100" t="n">
        <v>92</v>
      </c>
      <c r="E40" s="101" t="n">
        <v>29</v>
      </c>
      <c r="F40" s="101" t="n">
        <v>27</v>
      </c>
      <c r="G40" s="101" t="n">
        <v>2</v>
      </c>
      <c r="H40" s="102" t="n">
        <v>0</v>
      </c>
      <c r="I40" s="101" t="n">
        <v>57</v>
      </c>
      <c r="J40" s="101" t="n">
        <v>30</v>
      </c>
      <c r="K40" s="101" t="n">
        <v>19</v>
      </c>
      <c r="L40" s="101" t="n">
        <v>8</v>
      </c>
      <c r="M40" s="101" t="n">
        <v>0</v>
      </c>
      <c r="N40" s="104" t="n">
        <v>6</v>
      </c>
      <c r="O40" s="101" t="n">
        <v>5</v>
      </c>
      <c r="P40" s="105" t="n">
        <v>1</v>
      </c>
      <c r="Q40" s="106" t="n">
        <v>24</v>
      </c>
      <c r="R40" s="101" t="n">
        <v>7</v>
      </c>
      <c r="S40" s="101" t="n">
        <v>9</v>
      </c>
      <c r="T40" s="101" t="n">
        <v>1</v>
      </c>
      <c r="U40" s="101" t="n">
        <v>7</v>
      </c>
      <c r="V40" s="101" t="n">
        <v>0</v>
      </c>
      <c r="W40" s="215" t="n">
        <v>0</v>
      </c>
      <c r="X40" s="191" t="n">
        <v>0</v>
      </c>
      <c r="Y40" s="192" t="n">
        <v>0</v>
      </c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</row>
    <row r="41" customFormat="false" ht="12" hidden="false" customHeight="true" outlineLevel="0" collapsed="false">
      <c r="A41" s="82"/>
      <c r="B41" s="98" t="s">
        <v>316</v>
      </c>
      <c r="C41" s="99" t="n">
        <v>187</v>
      </c>
      <c r="D41" s="100" t="n">
        <v>150</v>
      </c>
      <c r="E41" s="101" t="n">
        <v>53</v>
      </c>
      <c r="F41" s="101" t="n">
        <v>51</v>
      </c>
      <c r="G41" s="101" t="n">
        <v>2</v>
      </c>
      <c r="H41" s="102" t="n">
        <v>0</v>
      </c>
      <c r="I41" s="101" t="n">
        <v>90</v>
      </c>
      <c r="J41" s="101" t="n">
        <v>32</v>
      </c>
      <c r="K41" s="101" t="n">
        <v>34</v>
      </c>
      <c r="L41" s="101" t="n">
        <v>24</v>
      </c>
      <c r="M41" s="101" t="n">
        <v>0</v>
      </c>
      <c r="N41" s="104" t="n">
        <v>7</v>
      </c>
      <c r="O41" s="101" t="n">
        <v>4</v>
      </c>
      <c r="P41" s="105" t="n">
        <v>3</v>
      </c>
      <c r="Q41" s="106" t="n">
        <v>37</v>
      </c>
      <c r="R41" s="101" t="n">
        <v>8</v>
      </c>
      <c r="S41" s="101" t="n">
        <v>8</v>
      </c>
      <c r="T41" s="101" t="n">
        <v>8</v>
      </c>
      <c r="U41" s="101" t="n">
        <v>12</v>
      </c>
      <c r="V41" s="101" t="n">
        <v>0</v>
      </c>
      <c r="W41" s="215" t="n">
        <v>1</v>
      </c>
      <c r="X41" s="191" t="n">
        <v>0</v>
      </c>
      <c r="Y41" s="192" t="n">
        <v>0</v>
      </c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</row>
    <row r="42" customFormat="false" ht="12" hidden="false" customHeight="true" outlineLevel="0" collapsed="false">
      <c r="A42" s="82"/>
      <c r="B42" s="98" t="s">
        <v>317</v>
      </c>
      <c r="C42" s="99" t="n">
        <v>167</v>
      </c>
      <c r="D42" s="100" t="n">
        <v>115</v>
      </c>
      <c r="E42" s="101" t="n">
        <v>52</v>
      </c>
      <c r="F42" s="101" t="n">
        <v>49</v>
      </c>
      <c r="G42" s="101" t="n">
        <v>3</v>
      </c>
      <c r="H42" s="102" t="n">
        <v>0</v>
      </c>
      <c r="I42" s="101" t="n">
        <v>57</v>
      </c>
      <c r="J42" s="101" t="n">
        <v>21</v>
      </c>
      <c r="K42" s="101" t="n">
        <v>22</v>
      </c>
      <c r="L42" s="101" t="n">
        <v>14</v>
      </c>
      <c r="M42" s="101" t="n">
        <v>0</v>
      </c>
      <c r="N42" s="104" t="n">
        <v>6</v>
      </c>
      <c r="O42" s="101" t="n">
        <v>4</v>
      </c>
      <c r="P42" s="105" t="n">
        <v>2</v>
      </c>
      <c r="Q42" s="106" t="n">
        <v>52</v>
      </c>
      <c r="R42" s="101" t="n">
        <v>7</v>
      </c>
      <c r="S42" s="101" t="n">
        <v>24</v>
      </c>
      <c r="T42" s="101" t="n">
        <v>16</v>
      </c>
      <c r="U42" s="101" t="n">
        <v>4</v>
      </c>
      <c r="V42" s="101" t="n">
        <v>1</v>
      </c>
      <c r="W42" s="215" t="n">
        <v>0</v>
      </c>
      <c r="X42" s="191" t="n">
        <v>0</v>
      </c>
      <c r="Y42" s="192" t="n">
        <v>0</v>
      </c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</row>
    <row r="43" customFormat="false" ht="12" hidden="false" customHeight="true" outlineLevel="0" collapsed="false">
      <c r="A43" s="82"/>
      <c r="B43" s="98" t="s">
        <v>318</v>
      </c>
      <c r="C43" s="99" t="n">
        <v>202</v>
      </c>
      <c r="D43" s="100" t="n">
        <v>121</v>
      </c>
      <c r="E43" s="101" t="n">
        <v>46</v>
      </c>
      <c r="F43" s="101" t="n">
        <v>43</v>
      </c>
      <c r="G43" s="101" t="n">
        <v>3</v>
      </c>
      <c r="H43" s="102" t="n">
        <v>0</v>
      </c>
      <c r="I43" s="101" t="n">
        <v>72</v>
      </c>
      <c r="J43" s="101" t="n">
        <v>20</v>
      </c>
      <c r="K43" s="101" t="n">
        <v>31</v>
      </c>
      <c r="L43" s="101" t="n">
        <v>20</v>
      </c>
      <c r="M43" s="101" t="n">
        <v>1</v>
      </c>
      <c r="N43" s="104" t="n">
        <v>3</v>
      </c>
      <c r="O43" s="101" t="n">
        <v>2</v>
      </c>
      <c r="P43" s="105" t="n">
        <v>1</v>
      </c>
      <c r="Q43" s="106" t="n">
        <v>81</v>
      </c>
      <c r="R43" s="101" t="n">
        <v>6</v>
      </c>
      <c r="S43" s="101" t="n">
        <v>15</v>
      </c>
      <c r="T43" s="101" t="n">
        <v>48</v>
      </c>
      <c r="U43" s="101" t="n">
        <v>9</v>
      </c>
      <c r="V43" s="101" t="n">
        <v>2</v>
      </c>
      <c r="W43" s="215" t="n">
        <v>1</v>
      </c>
      <c r="X43" s="191" t="n">
        <v>0</v>
      </c>
      <c r="Y43" s="192" t="n">
        <v>0</v>
      </c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</row>
    <row r="44" customFormat="false" ht="12" hidden="false" customHeight="true" outlineLevel="0" collapsed="false">
      <c r="A44" s="82"/>
      <c r="B44" s="123" t="s">
        <v>319</v>
      </c>
      <c r="C44" s="111" t="n">
        <v>163</v>
      </c>
      <c r="D44" s="112" t="n">
        <v>86</v>
      </c>
      <c r="E44" s="113" t="n">
        <v>18</v>
      </c>
      <c r="F44" s="113" t="n">
        <v>16</v>
      </c>
      <c r="G44" s="113" t="n">
        <v>2</v>
      </c>
      <c r="H44" s="114" t="n">
        <v>0</v>
      </c>
      <c r="I44" s="113" t="n">
        <v>63</v>
      </c>
      <c r="J44" s="113" t="n">
        <v>22</v>
      </c>
      <c r="K44" s="113" t="n">
        <v>33</v>
      </c>
      <c r="L44" s="113" t="n">
        <v>7</v>
      </c>
      <c r="M44" s="113" t="n">
        <v>1</v>
      </c>
      <c r="N44" s="116" t="n">
        <v>5</v>
      </c>
      <c r="O44" s="113" t="n">
        <v>2</v>
      </c>
      <c r="P44" s="117" t="n">
        <v>3</v>
      </c>
      <c r="Q44" s="118" t="n">
        <v>77</v>
      </c>
      <c r="R44" s="113" t="n">
        <v>4</v>
      </c>
      <c r="S44" s="113" t="n">
        <v>27</v>
      </c>
      <c r="T44" s="113" t="n">
        <v>42</v>
      </c>
      <c r="U44" s="113" t="n">
        <v>3</v>
      </c>
      <c r="V44" s="113" t="n">
        <v>1</v>
      </c>
      <c r="W44" s="217" t="n">
        <v>0</v>
      </c>
      <c r="X44" s="218" t="n">
        <v>0</v>
      </c>
      <c r="Y44" s="192" t="n">
        <v>0</v>
      </c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</row>
    <row r="45" customFormat="false" ht="12" hidden="false" customHeight="true" outlineLevel="0" collapsed="false">
      <c r="A45" s="82"/>
      <c r="B45" s="124" t="s">
        <v>320</v>
      </c>
      <c r="C45" s="99" t="n">
        <v>103</v>
      </c>
      <c r="D45" s="100" t="n">
        <v>48</v>
      </c>
      <c r="E45" s="101" t="n">
        <v>12</v>
      </c>
      <c r="F45" s="101" t="n">
        <v>11</v>
      </c>
      <c r="G45" s="101" t="n">
        <v>1</v>
      </c>
      <c r="H45" s="102" t="n">
        <v>0</v>
      </c>
      <c r="I45" s="101" t="n">
        <v>31</v>
      </c>
      <c r="J45" s="101" t="n">
        <v>6</v>
      </c>
      <c r="K45" s="101" t="n">
        <v>21</v>
      </c>
      <c r="L45" s="101" t="n">
        <v>3</v>
      </c>
      <c r="M45" s="101" t="n">
        <v>1</v>
      </c>
      <c r="N45" s="104" t="n">
        <v>5</v>
      </c>
      <c r="O45" s="101" t="n">
        <v>2</v>
      </c>
      <c r="P45" s="105" t="n">
        <v>3</v>
      </c>
      <c r="Q45" s="106" t="n">
        <v>55</v>
      </c>
      <c r="R45" s="101" t="n">
        <v>3</v>
      </c>
      <c r="S45" s="101" t="n">
        <v>15</v>
      </c>
      <c r="T45" s="101" t="n">
        <v>32</v>
      </c>
      <c r="U45" s="101" t="n">
        <v>5</v>
      </c>
      <c r="V45" s="101" t="n">
        <v>0</v>
      </c>
      <c r="W45" s="215" t="n">
        <v>0</v>
      </c>
      <c r="X45" s="191" t="n">
        <v>0</v>
      </c>
      <c r="Y45" s="224" t="n">
        <v>0</v>
      </c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</row>
    <row r="46" customFormat="false" ht="11.25" hidden="false" customHeight="true" outlineLevel="0" collapsed="false">
      <c r="A46" s="82"/>
      <c r="B46" s="125" t="s">
        <v>321</v>
      </c>
      <c r="C46" s="126" t="n">
        <v>39</v>
      </c>
      <c r="D46" s="127" t="n">
        <v>12</v>
      </c>
      <c r="E46" s="128" t="n">
        <v>3</v>
      </c>
      <c r="F46" s="128" t="n">
        <v>3</v>
      </c>
      <c r="G46" s="128" t="n">
        <v>0</v>
      </c>
      <c r="H46" s="129" t="n">
        <v>0</v>
      </c>
      <c r="I46" s="128" t="n">
        <v>8</v>
      </c>
      <c r="J46" s="128" t="n">
        <v>3</v>
      </c>
      <c r="K46" s="128" t="n">
        <v>3</v>
      </c>
      <c r="L46" s="128" t="n">
        <v>2</v>
      </c>
      <c r="M46" s="128" t="n">
        <v>0</v>
      </c>
      <c r="N46" s="131" t="n">
        <v>1</v>
      </c>
      <c r="O46" s="128" t="n">
        <v>0</v>
      </c>
      <c r="P46" s="132" t="n">
        <v>1</v>
      </c>
      <c r="Q46" s="133" t="n">
        <v>27</v>
      </c>
      <c r="R46" s="128" t="n">
        <v>2</v>
      </c>
      <c r="S46" s="128" t="n">
        <v>2</v>
      </c>
      <c r="T46" s="128" t="n">
        <v>20</v>
      </c>
      <c r="U46" s="128" t="n">
        <v>3</v>
      </c>
      <c r="V46" s="128" t="n">
        <v>0</v>
      </c>
      <c r="W46" s="178" t="n">
        <v>0</v>
      </c>
      <c r="X46" s="225" t="n">
        <v>0</v>
      </c>
      <c r="Y46" s="180" t="n">
        <v>0</v>
      </c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</row>
    <row r="47" customFormat="false" ht="27.75" hidden="false" customHeight="true" outlineLevel="0" collapsed="false">
      <c r="A47" s="147" t="s">
        <v>323</v>
      </c>
      <c r="B47" s="148" t="s">
        <v>304</v>
      </c>
      <c r="C47" s="149" t="n">
        <v>2370</v>
      </c>
      <c r="D47" s="150" t="n">
        <v>1676</v>
      </c>
      <c r="E47" s="86" t="n">
        <v>645</v>
      </c>
      <c r="F47" s="86" t="n">
        <v>626</v>
      </c>
      <c r="G47" s="86" t="n">
        <v>8</v>
      </c>
      <c r="H47" s="87" t="n">
        <v>11</v>
      </c>
      <c r="I47" s="86" t="n">
        <v>984</v>
      </c>
      <c r="J47" s="86" t="n">
        <v>498</v>
      </c>
      <c r="K47" s="86" t="n">
        <v>372</v>
      </c>
      <c r="L47" s="86" t="n">
        <v>113</v>
      </c>
      <c r="M47" s="86" t="n">
        <v>1</v>
      </c>
      <c r="N47" s="89" t="n">
        <v>47</v>
      </c>
      <c r="O47" s="86" t="n">
        <v>26</v>
      </c>
      <c r="P47" s="90" t="n">
        <v>21</v>
      </c>
      <c r="Q47" s="151" t="n">
        <v>562</v>
      </c>
      <c r="R47" s="86" t="n">
        <v>87</v>
      </c>
      <c r="S47" s="86" t="n">
        <v>183</v>
      </c>
      <c r="T47" s="86" t="n">
        <v>197</v>
      </c>
      <c r="U47" s="86" t="n">
        <v>73</v>
      </c>
      <c r="V47" s="86" t="n">
        <v>5</v>
      </c>
      <c r="W47" s="217" t="n">
        <v>10</v>
      </c>
      <c r="X47" s="218" t="n">
        <v>7</v>
      </c>
      <c r="Y47" s="213" t="n">
        <v>132</v>
      </c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</row>
    <row r="48" customFormat="false" ht="12" hidden="false" customHeight="true" outlineLevel="0" collapsed="false">
      <c r="A48" s="147"/>
      <c r="B48" s="98" t="s">
        <v>305</v>
      </c>
      <c r="C48" s="99" t="n">
        <v>109</v>
      </c>
      <c r="D48" s="100" t="n">
        <v>3</v>
      </c>
      <c r="E48" s="101" t="n">
        <v>3</v>
      </c>
      <c r="F48" s="101" t="n">
        <v>3</v>
      </c>
      <c r="G48" s="101" t="n">
        <v>0</v>
      </c>
      <c r="H48" s="102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4" t="n">
        <v>0</v>
      </c>
      <c r="O48" s="101" t="n">
        <v>0</v>
      </c>
      <c r="P48" s="105" t="n">
        <v>0</v>
      </c>
      <c r="Q48" s="106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223" t="n">
        <v>0</v>
      </c>
      <c r="X48" s="191" t="n">
        <v>0</v>
      </c>
      <c r="Y48" s="192" t="n">
        <v>106</v>
      </c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</row>
    <row r="49" customFormat="false" ht="12" hidden="false" customHeight="true" outlineLevel="0" collapsed="false">
      <c r="A49" s="147"/>
      <c r="B49" s="98" t="s">
        <v>306</v>
      </c>
      <c r="C49" s="99" t="n">
        <v>83</v>
      </c>
      <c r="D49" s="100" t="n">
        <v>59</v>
      </c>
      <c r="E49" s="101" t="n">
        <v>57</v>
      </c>
      <c r="F49" s="101" t="n">
        <v>56</v>
      </c>
      <c r="G49" s="101" t="n">
        <v>0</v>
      </c>
      <c r="H49" s="102" t="n">
        <v>1</v>
      </c>
      <c r="I49" s="101" t="n">
        <v>1</v>
      </c>
      <c r="J49" s="101" t="n">
        <v>1</v>
      </c>
      <c r="K49" s="101" t="n">
        <v>0</v>
      </c>
      <c r="L49" s="101" t="n">
        <v>0</v>
      </c>
      <c r="M49" s="101" t="n">
        <v>0</v>
      </c>
      <c r="N49" s="104" t="n">
        <v>1</v>
      </c>
      <c r="O49" s="101" t="n">
        <v>1</v>
      </c>
      <c r="P49" s="105" t="n">
        <v>0</v>
      </c>
      <c r="Q49" s="106" t="n">
        <v>1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215" t="n">
        <v>0</v>
      </c>
      <c r="X49" s="191" t="n">
        <v>1</v>
      </c>
      <c r="Y49" s="192" t="n">
        <v>23</v>
      </c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</row>
    <row r="50" customFormat="false" ht="12" hidden="false" customHeight="true" outlineLevel="0" collapsed="false">
      <c r="A50" s="147"/>
      <c r="B50" s="98" t="s">
        <v>307</v>
      </c>
      <c r="C50" s="99" t="n">
        <v>58</v>
      </c>
      <c r="D50" s="100" t="n">
        <v>57</v>
      </c>
      <c r="E50" s="101" t="n">
        <v>53</v>
      </c>
      <c r="F50" s="101" t="n">
        <v>50</v>
      </c>
      <c r="G50" s="101" t="n">
        <v>1</v>
      </c>
      <c r="H50" s="102" t="n">
        <v>2</v>
      </c>
      <c r="I50" s="101" t="n">
        <v>1</v>
      </c>
      <c r="J50" s="101" t="n">
        <v>1</v>
      </c>
      <c r="K50" s="101" t="n">
        <v>0</v>
      </c>
      <c r="L50" s="101" t="n">
        <v>0</v>
      </c>
      <c r="M50" s="101" t="n">
        <v>0</v>
      </c>
      <c r="N50" s="104" t="n">
        <v>3</v>
      </c>
      <c r="O50" s="101" t="n">
        <v>2</v>
      </c>
      <c r="P50" s="105" t="n">
        <v>1</v>
      </c>
      <c r="Q50" s="106" t="n">
        <v>1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215" t="n">
        <v>0</v>
      </c>
      <c r="X50" s="191" t="n">
        <v>1</v>
      </c>
      <c r="Y50" s="192" t="n">
        <v>0</v>
      </c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</row>
    <row r="51" customFormat="false" ht="12" hidden="false" customHeight="true" outlineLevel="0" collapsed="false">
      <c r="A51" s="147"/>
      <c r="B51" s="98" t="s">
        <v>308</v>
      </c>
      <c r="C51" s="99" t="n">
        <v>57</v>
      </c>
      <c r="D51" s="100" t="n">
        <v>54</v>
      </c>
      <c r="E51" s="101" t="n">
        <v>43</v>
      </c>
      <c r="F51" s="101" t="n">
        <v>42</v>
      </c>
      <c r="G51" s="101" t="n">
        <v>0</v>
      </c>
      <c r="H51" s="102" t="n">
        <v>1</v>
      </c>
      <c r="I51" s="101" t="n">
        <v>11</v>
      </c>
      <c r="J51" s="101" t="n">
        <v>8</v>
      </c>
      <c r="K51" s="101" t="n">
        <v>3</v>
      </c>
      <c r="L51" s="101" t="n">
        <v>0</v>
      </c>
      <c r="M51" s="101" t="n">
        <v>0</v>
      </c>
      <c r="N51" s="104" t="n">
        <v>0</v>
      </c>
      <c r="O51" s="101" t="n">
        <v>0</v>
      </c>
      <c r="P51" s="105" t="n">
        <v>0</v>
      </c>
      <c r="Q51" s="106" t="n">
        <v>2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215" t="n">
        <v>0</v>
      </c>
      <c r="X51" s="191" t="n">
        <v>2</v>
      </c>
      <c r="Y51" s="192" t="n">
        <v>1</v>
      </c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</row>
    <row r="52" customFormat="false" ht="12" hidden="false" customHeight="true" outlineLevel="0" collapsed="false">
      <c r="A52" s="147"/>
      <c r="B52" s="110" t="s">
        <v>309</v>
      </c>
      <c r="C52" s="111" t="n">
        <v>77</v>
      </c>
      <c r="D52" s="112" t="n">
        <v>77</v>
      </c>
      <c r="E52" s="113" t="n">
        <v>53</v>
      </c>
      <c r="F52" s="113" t="n">
        <v>52</v>
      </c>
      <c r="G52" s="113" t="n">
        <v>0</v>
      </c>
      <c r="H52" s="114" t="n">
        <v>1</v>
      </c>
      <c r="I52" s="113" t="n">
        <v>23</v>
      </c>
      <c r="J52" s="113" t="n">
        <v>21</v>
      </c>
      <c r="K52" s="113" t="n">
        <v>2</v>
      </c>
      <c r="L52" s="113" t="n">
        <v>0</v>
      </c>
      <c r="M52" s="113" t="n">
        <v>0</v>
      </c>
      <c r="N52" s="116" t="n">
        <v>1</v>
      </c>
      <c r="O52" s="113" t="n">
        <v>0</v>
      </c>
      <c r="P52" s="117" t="n">
        <v>1</v>
      </c>
      <c r="Q52" s="118" t="n">
        <v>0</v>
      </c>
      <c r="R52" s="113" t="n">
        <v>0</v>
      </c>
      <c r="S52" s="113" t="n">
        <v>0</v>
      </c>
      <c r="T52" s="113" t="n">
        <v>0</v>
      </c>
      <c r="U52" s="113" t="n">
        <v>0</v>
      </c>
      <c r="V52" s="113" t="n">
        <v>0</v>
      </c>
      <c r="W52" s="215" t="n">
        <v>0</v>
      </c>
      <c r="X52" s="191" t="n">
        <v>0</v>
      </c>
      <c r="Y52" s="192" t="n">
        <v>0</v>
      </c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</row>
    <row r="53" customFormat="false" ht="12" hidden="false" customHeight="true" outlineLevel="0" collapsed="false">
      <c r="A53" s="147"/>
      <c r="B53" s="98" t="s">
        <v>310</v>
      </c>
      <c r="C53" s="99" t="n">
        <v>120</v>
      </c>
      <c r="D53" s="100" t="n">
        <v>116</v>
      </c>
      <c r="E53" s="101" t="n">
        <v>63</v>
      </c>
      <c r="F53" s="101" t="n">
        <v>60</v>
      </c>
      <c r="G53" s="101" t="n">
        <v>1</v>
      </c>
      <c r="H53" s="102" t="n">
        <v>2</v>
      </c>
      <c r="I53" s="101" t="n">
        <v>49</v>
      </c>
      <c r="J53" s="101" t="n">
        <v>39</v>
      </c>
      <c r="K53" s="101" t="n">
        <v>9</v>
      </c>
      <c r="L53" s="101" t="n">
        <v>1</v>
      </c>
      <c r="M53" s="101" t="n">
        <v>0</v>
      </c>
      <c r="N53" s="104" t="n">
        <v>4</v>
      </c>
      <c r="O53" s="101" t="n">
        <v>3</v>
      </c>
      <c r="P53" s="105" t="n">
        <v>1</v>
      </c>
      <c r="Q53" s="106" t="n">
        <v>3</v>
      </c>
      <c r="R53" s="101" t="n">
        <v>0</v>
      </c>
      <c r="S53" s="101" t="n">
        <v>0</v>
      </c>
      <c r="T53" s="101" t="n">
        <v>0</v>
      </c>
      <c r="U53" s="101" t="n">
        <v>1</v>
      </c>
      <c r="V53" s="101" t="n">
        <v>0</v>
      </c>
      <c r="W53" s="223" t="n">
        <v>1</v>
      </c>
      <c r="X53" s="226" t="n">
        <v>1</v>
      </c>
      <c r="Y53" s="224" t="n">
        <v>1</v>
      </c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</row>
    <row r="54" customFormat="false" ht="12" hidden="false" customHeight="true" outlineLevel="0" collapsed="false">
      <c r="A54" s="147"/>
      <c r="B54" s="98" t="s">
        <v>311</v>
      </c>
      <c r="C54" s="99" t="n">
        <v>167</v>
      </c>
      <c r="D54" s="100" t="n">
        <v>158</v>
      </c>
      <c r="E54" s="101" t="n">
        <v>66</v>
      </c>
      <c r="F54" s="101" t="n">
        <v>65</v>
      </c>
      <c r="G54" s="101" t="n">
        <v>0</v>
      </c>
      <c r="H54" s="102" t="n">
        <v>1</v>
      </c>
      <c r="I54" s="101" t="n">
        <v>88</v>
      </c>
      <c r="J54" s="101" t="n">
        <v>67</v>
      </c>
      <c r="K54" s="101" t="n">
        <v>19</v>
      </c>
      <c r="L54" s="101" t="n">
        <v>2</v>
      </c>
      <c r="M54" s="101" t="n">
        <v>0</v>
      </c>
      <c r="N54" s="104" t="n">
        <v>4</v>
      </c>
      <c r="O54" s="101" t="n">
        <v>2</v>
      </c>
      <c r="P54" s="105" t="n">
        <v>2</v>
      </c>
      <c r="Q54" s="106" t="n">
        <v>9</v>
      </c>
      <c r="R54" s="101" t="n">
        <v>4</v>
      </c>
      <c r="S54" s="101" t="n">
        <v>0</v>
      </c>
      <c r="T54" s="101" t="n">
        <v>0</v>
      </c>
      <c r="U54" s="101" t="n">
        <v>4</v>
      </c>
      <c r="V54" s="101" t="n">
        <v>0</v>
      </c>
      <c r="W54" s="215" t="n">
        <v>1</v>
      </c>
      <c r="X54" s="191" t="n">
        <v>0</v>
      </c>
      <c r="Y54" s="192" t="n">
        <v>0</v>
      </c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</row>
    <row r="55" customFormat="false" ht="12" hidden="false" customHeight="true" outlineLevel="0" collapsed="false">
      <c r="A55" s="147"/>
      <c r="B55" s="98" t="s">
        <v>312</v>
      </c>
      <c r="C55" s="99" t="n">
        <v>146</v>
      </c>
      <c r="D55" s="100" t="n">
        <v>138</v>
      </c>
      <c r="E55" s="101" t="n">
        <v>64</v>
      </c>
      <c r="F55" s="101" t="n">
        <v>62</v>
      </c>
      <c r="G55" s="101" t="n">
        <v>1</v>
      </c>
      <c r="H55" s="102" t="n">
        <v>1</v>
      </c>
      <c r="I55" s="101" t="n">
        <v>72</v>
      </c>
      <c r="J55" s="101" t="n">
        <v>57</v>
      </c>
      <c r="K55" s="101" t="n">
        <v>13</v>
      </c>
      <c r="L55" s="101" t="n">
        <v>2</v>
      </c>
      <c r="M55" s="101" t="n">
        <v>0</v>
      </c>
      <c r="N55" s="104" t="n">
        <v>2</v>
      </c>
      <c r="O55" s="101" t="n">
        <v>0</v>
      </c>
      <c r="P55" s="105" t="n">
        <v>2</v>
      </c>
      <c r="Q55" s="106" t="n">
        <v>8</v>
      </c>
      <c r="R55" s="101" t="n">
        <v>4</v>
      </c>
      <c r="S55" s="101" t="n">
        <v>1</v>
      </c>
      <c r="T55" s="101" t="n">
        <v>0</v>
      </c>
      <c r="U55" s="101" t="n">
        <v>2</v>
      </c>
      <c r="V55" s="101" t="n">
        <v>0</v>
      </c>
      <c r="W55" s="215" t="n">
        <v>0</v>
      </c>
      <c r="X55" s="191" t="n">
        <v>1</v>
      </c>
      <c r="Y55" s="192" t="n">
        <v>0</v>
      </c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</row>
    <row r="56" customFormat="false" ht="12" hidden="false" customHeight="true" outlineLevel="0" collapsed="false">
      <c r="A56" s="147"/>
      <c r="B56" s="98" t="s">
        <v>313</v>
      </c>
      <c r="C56" s="99" t="n">
        <v>134</v>
      </c>
      <c r="D56" s="100" t="n">
        <v>122</v>
      </c>
      <c r="E56" s="101" t="n">
        <v>32</v>
      </c>
      <c r="F56" s="101" t="n">
        <v>31</v>
      </c>
      <c r="G56" s="101" t="n">
        <v>0</v>
      </c>
      <c r="H56" s="102" t="n">
        <v>1</v>
      </c>
      <c r="I56" s="101" t="n">
        <v>84</v>
      </c>
      <c r="J56" s="101" t="n">
        <v>50</v>
      </c>
      <c r="K56" s="101" t="n">
        <v>28</v>
      </c>
      <c r="L56" s="101" t="n">
        <v>6</v>
      </c>
      <c r="M56" s="101" t="n">
        <v>0</v>
      </c>
      <c r="N56" s="104" t="n">
        <v>6</v>
      </c>
      <c r="O56" s="101" t="n">
        <v>3</v>
      </c>
      <c r="P56" s="105" t="n">
        <v>3</v>
      </c>
      <c r="Q56" s="106" t="n">
        <v>12</v>
      </c>
      <c r="R56" s="101" t="n">
        <v>4</v>
      </c>
      <c r="S56" s="101" t="n">
        <v>1</v>
      </c>
      <c r="T56" s="101" t="n">
        <v>1</v>
      </c>
      <c r="U56" s="101" t="n">
        <v>4</v>
      </c>
      <c r="V56" s="101" t="n">
        <v>0</v>
      </c>
      <c r="W56" s="215" t="n">
        <v>1</v>
      </c>
      <c r="X56" s="191" t="n">
        <v>1</v>
      </c>
      <c r="Y56" s="192" t="n">
        <v>0</v>
      </c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</row>
    <row r="57" customFormat="false" ht="12" hidden="false" customHeight="true" outlineLevel="0" collapsed="false">
      <c r="A57" s="147"/>
      <c r="B57" s="110" t="s">
        <v>314</v>
      </c>
      <c r="C57" s="111" t="n">
        <v>160</v>
      </c>
      <c r="D57" s="112" t="n">
        <v>141</v>
      </c>
      <c r="E57" s="113" t="n">
        <v>42</v>
      </c>
      <c r="F57" s="113" t="n">
        <v>41</v>
      </c>
      <c r="G57" s="113" t="n">
        <v>0</v>
      </c>
      <c r="H57" s="114" t="n">
        <v>1</v>
      </c>
      <c r="I57" s="113" t="n">
        <v>96</v>
      </c>
      <c r="J57" s="113" t="n">
        <v>53</v>
      </c>
      <c r="K57" s="113" t="n">
        <v>35</v>
      </c>
      <c r="L57" s="113" t="n">
        <v>8</v>
      </c>
      <c r="M57" s="113" t="n">
        <v>0</v>
      </c>
      <c r="N57" s="116" t="n">
        <v>3</v>
      </c>
      <c r="O57" s="113" t="n">
        <v>1</v>
      </c>
      <c r="P57" s="117" t="n">
        <v>2</v>
      </c>
      <c r="Q57" s="118" t="n">
        <v>18</v>
      </c>
      <c r="R57" s="113" t="n">
        <v>6</v>
      </c>
      <c r="S57" s="113" t="n">
        <v>3</v>
      </c>
      <c r="T57" s="113" t="n">
        <v>1</v>
      </c>
      <c r="U57" s="113" t="n">
        <v>7</v>
      </c>
      <c r="V57" s="113" t="n">
        <v>0</v>
      </c>
      <c r="W57" s="217" t="n">
        <v>1</v>
      </c>
      <c r="X57" s="191" t="n">
        <v>0</v>
      </c>
      <c r="Y57" s="213" t="n">
        <v>1</v>
      </c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</row>
    <row r="58" customFormat="false" ht="12" hidden="false" customHeight="true" outlineLevel="0" collapsed="false">
      <c r="A58" s="147"/>
      <c r="B58" s="98" t="s">
        <v>315</v>
      </c>
      <c r="C58" s="99" t="n">
        <v>170</v>
      </c>
      <c r="D58" s="100" t="n">
        <v>138</v>
      </c>
      <c r="E58" s="101" t="n">
        <v>32</v>
      </c>
      <c r="F58" s="101" t="n">
        <v>31</v>
      </c>
      <c r="G58" s="101" t="n">
        <v>1</v>
      </c>
      <c r="H58" s="102" t="n">
        <v>0</v>
      </c>
      <c r="I58" s="101" t="n">
        <v>103</v>
      </c>
      <c r="J58" s="101" t="n">
        <v>49</v>
      </c>
      <c r="K58" s="101" t="n">
        <v>38</v>
      </c>
      <c r="L58" s="101" t="n">
        <v>16</v>
      </c>
      <c r="M58" s="101" t="n">
        <v>0</v>
      </c>
      <c r="N58" s="104" t="n">
        <v>3</v>
      </c>
      <c r="O58" s="101" t="n">
        <v>3</v>
      </c>
      <c r="P58" s="105" t="n">
        <v>0</v>
      </c>
      <c r="Q58" s="106" t="n">
        <v>32</v>
      </c>
      <c r="R58" s="101" t="n">
        <v>13</v>
      </c>
      <c r="S58" s="101" t="n">
        <v>8</v>
      </c>
      <c r="T58" s="101" t="n">
        <v>2</v>
      </c>
      <c r="U58" s="101" t="n">
        <v>7</v>
      </c>
      <c r="V58" s="101" t="n">
        <v>1</v>
      </c>
      <c r="W58" s="215" t="n">
        <v>1</v>
      </c>
      <c r="X58" s="226" t="n">
        <v>0</v>
      </c>
      <c r="Y58" s="192" t="n">
        <v>0</v>
      </c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</row>
    <row r="59" customFormat="false" ht="12" hidden="false" customHeight="true" outlineLevel="0" collapsed="false">
      <c r="A59" s="147"/>
      <c r="B59" s="98" t="s">
        <v>316</v>
      </c>
      <c r="C59" s="99" t="n">
        <v>253</v>
      </c>
      <c r="D59" s="100" t="n">
        <v>187</v>
      </c>
      <c r="E59" s="101" t="n">
        <v>42</v>
      </c>
      <c r="F59" s="101" t="n">
        <v>42</v>
      </c>
      <c r="G59" s="101" t="n">
        <v>0</v>
      </c>
      <c r="H59" s="102" t="n">
        <v>0</v>
      </c>
      <c r="I59" s="101" t="n">
        <v>143</v>
      </c>
      <c r="J59" s="101" t="n">
        <v>54</v>
      </c>
      <c r="K59" s="101" t="n">
        <v>68</v>
      </c>
      <c r="L59" s="101" t="n">
        <v>21</v>
      </c>
      <c r="M59" s="101" t="n">
        <v>0</v>
      </c>
      <c r="N59" s="104" t="n">
        <v>2</v>
      </c>
      <c r="O59" s="101" t="n">
        <v>1</v>
      </c>
      <c r="P59" s="105" t="n">
        <v>1</v>
      </c>
      <c r="Q59" s="106" t="n">
        <v>66</v>
      </c>
      <c r="R59" s="101" t="n">
        <v>21</v>
      </c>
      <c r="S59" s="101" t="n">
        <v>15</v>
      </c>
      <c r="T59" s="101" t="n">
        <v>13</v>
      </c>
      <c r="U59" s="101" t="n">
        <v>11</v>
      </c>
      <c r="V59" s="101" t="n">
        <v>3</v>
      </c>
      <c r="W59" s="215" t="n">
        <v>3</v>
      </c>
      <c r="X59" s="191" t="n">
        <v>0</v>
      </c>
      <c r="Y59" s="192" t="n">
        <v>0</v>
      </c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</row>
    <row r="60" customFormat="false" ht="12" hidden="false" customHeight="true" outlineLevel="0" collapsed="false">
      <c r="A60" s="147"/>
      <c r="B60" s="98" t="s">
        <v>317</v>
      </c>
      <c r="C60" s="99" t="n">
        <v>228</v>
      </c>
      <c r="D60" s="100" t="n">
        <v>156</v>
      </c>
      <c r="E60" s="101" t="n">
        <v>47</v>
      </c>
      <c r="F60" s="101" t="n">
        <v>45</v>
      </c>
      <c r="G60" s="101" t="n">
        <v>2</v>
      </c>
      <c r="H60" s="102" t="n">
        <v>0</v>
      </c>
      <c r="I60" s="101" t="n">
        <v>104</v>
      </c>
      <c r="J60" s="101" t="n">
        <v>34</v>
      </c>
      <c r="K60" s="101" t="n">
        <v>48</v>
      </c>
      <c r="L60" s="101" t="n">
        <v>22</v>
      </c>
      <c r="M60" s="101" t="n">
        <v>0</v>
      </c>
      <c r="N60" s="104" t="n">
        <v>5</v>
      </c>
      <c r="O60" s="101" t="n">
        <v>2</v>
      </c>
      <c r="P60" s="105" t="n">
        <v>3</v>
      </c>
      <c r="Q60" s="106" t="n">
        <v>72</v>
      </c>
      <c r="R60" s="101" t="n">
        <v>14</v>
      </c>
      <c r="S60" s="101" t="n">
        <v>29</v>
      </c>
      <c r="T60" s="101" t="n">
        <v>15</v>
      </c>
      <c r="U60" s="101" t="n">
        <v>13</v>
      </c>
      <c r="V60" s="101" t="n">
        <v>0</v>
      </c>
      <c r="W60" s="215" t="n">
        <v>1</v>
      </c>
      <c r="X60" s="191" t="n">
        <v>0</v>
      </c>
      <c r="Y60" s="192" t="n">
        <v>0</v>
      </c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</row>
    <row r="61" customFormat="false" ht="12" hidden="false" customHeight="true" outlineLevel="0" collapsed="false">
      <c r="A61" s="147"/>
      <c r="B61" s="98" t="s">
        <v>318</v>
      </c>
      <c r="C61" s="99" t="n">
        <v>242</v>
      </c>
      <c r="D61" s="100" t="n">
        <v>126</v>
      </c>
      <c r="E61" s="101" t="n">
        <v>25</v>
      </c>
      <c r="F61" s="101" t="n">
        <v>24</v>
      </c>
      <c r="G61" s="101" t="n">
        <v>1</v>
      </c>
      <c r="H61" s="102" t="n">
        <v>0</v>
      </c>
      <c r="I61" s="101" t="n">
        <v>100</v>
      </c>
      <c r="J61" s="101" t="n">
        <v>31</v>
      </c>
      <c r="K61" s="101" t="n">
        <v>47</v>
      </c>
      <c r="L61" s="101" t="n">
        <v>22</v>
      </c>
      <c r="M61" s="101" t="n">
        <v>0</v>
      </c>
      <c r="N61" s="104" t="n">
        <v>1</v>
      </c>
      <c r="O61" s="101" t="n">
        <v>0</v>
      </c>
      <c r="P61" s="105" t="n">
        <v>1</v>
      </c>
      <c r="Q61" s="106" t="n">
        <v>116</v>
      </c>
      <c r="R61" s="101" t="n">
        <v>13</v>
      </c>
      <c r="S61" s="101" t="n">
        <v>45</v>
      </c>
      <c r="T61" s="101" t="n">
        <v>48</v>
      </c>
      <c r="U61" s="101" t="n">
        <v>8</v>
      </c>
      <c r="V61" s="101" t="n">
        <v>1</v>
      </c>
      <c r="W61" s="215" t="n">
        <v>1</v>
      </c>
      <c r="X61" s="191" t="n">
        <v>0</v>
      </c>
      <c r="Y61" s="192" t="n">
        <v>0</v>
      </c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</row>
    <row r="62" customFormat="false" ht="12" hidden="false" customHeight="true" outlineLevel="0" collapsed="false">
      <c r="A62" s="147"/>
      <c r="B62" s="123" t="s">
        <v>319</v>
      </c>
      <c r="C62" s="111" t="n">
        <v>177</v>
      </c>
      <c r="D62" s="112" t="n">
        <v>90</v>
      </c>
      <c r="E62" s="113" t="n">
        <v>17</v>
      </c>
      <c r="F62" s="113" t="n">
        <v>17</v>
      </c>
      <c r="G62" s="113" t="n">
        <v>0</v>
      </c>
      <c r="H62" s="114" t="n">
        <v>0</v>
      </c>
      <c r="I62" s="113" t="n">
        <v>67</v>
      </c>
      <c r="J62" s="113" t="n">
        <v>20</v>
      </c>
      <c r="K62" s="113" t="n">
        <v>40</v>
      </c>
      <c r="L62" s="113" t="n">
        <v>7</v>
      </c>
      <c r="M62" s="113" t="n">
        <v>0</v>
      </c>
      <c r="N62" s="116" t="n">
        <v>6</v>
      </c>
      <c r="O62" s="113" t="n">
        <v>4</v>
      </c>
      <c r="P62" s="117" t="n">
        <v>2</v>
      </c>
      <c r="Q62" s="118" t="n">
        <v>87</v>
      </c>
      <c r="R62" s="113" t="n">
        <v>4</v>
      </c>
      <c r="S62" s="113" t="n">
        <v>36</v>
      </c>
      <c r="T62" s="113" t="n">
        <v>39</v>
      </c>
      <c r="U62" s="113" t="n">
        <v>8</v>
      </c>
      <c r="V62" s="113" t="n">
        <v>0</v>
      </c>
      <c r="W62" s="217" t="n">
        <v>0</v>
      </c>
      <c r="X62" s="218" t="n">
        <v>0</v>
      </c>
      <c r="Y62" s="192" t="n">
        <v>0</v>
      </c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</row>
    <row r="63" customFormat="false" ht="12" hidden="false" customHeight="true" outlineLevel="0" collapsed="false">
      <c r="A63" s="147"/>
      <c r="B63" s="124" t="s">
        <v>320</v>
      </c>
      <c r="C63" s="99" t="n">
        <v>122</v>
      </c>
      <c r="D63" s="100" t="n">
        <v>40</v>
      </c>
      <c r="E63" s="101" t="n">
        <v>6</v>
      </c>
      <c r="F63" s="101" t="n">
        <v>5</v>
      </c>
      <c r="G63" s="101" t="n">
        <v>1</v>
      </c>
      <c r="H63" s="102" t="n">
        <v>0</v>
      </c>
      <c r="I63" s="101" t="n">
        <v>29</v>
      </c>
      <c r="J63" s="101" t="n">
        <v>8</v>
      </c>
      <c r="K63" s="101" t="n">
        <v>15</v>
      </c>
      <c r="L63" s="101" t="n">
        <v>5</v>
      </c>
      <c r="M63" s="101" t="n">
        <v>1</v>
      </c>
      <c r="N63" s="104" t="n">
        <v>5</v>
      </c>
      <c r="O63" s="101" t="n">
        <v>3</v>
      </c>
      <c r="P63" s="105" t="n">
        <v>2</v>
      </c>
      <c r="Q63" s="106" t="n">
        <v>82</v>
      </c>
      <c r="R63" s="101" t="n">
        <v>2</v>
      </c>
      <c r="S63" s="101" t="n">
        <v>27</v>
      </c>
      <c r="T63" s="101" t="n">
        <v>47</v>
      </c>
      <c r="U63" s="101" t="n">
        <v>6</v>
      </c>
      <c r="V63" s="101" t="n">
        <v>0</v>
      </c>
      <c r="W63" s="215" t="n">
        <v>0</v>
      </c>
      <c r="X63" s="191" t="n">
        <v>0</v>
      </c>
      <c r="Y63" s="224" t="n">
        <v>0</v>
      </c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</row>
    <row r="64" customFormat="false" ht="12" hidden="false" customHeight="true" outlineLevel="0" collapsed="false">
      <c r="A64" s="147"/>
      <c r="B64" s="125" t="s">
        <v>321</v>
      </c>
      <c r="C64" s="126" t="n">
        <v>67</v>
      </c>
      <c r="D64" s="127" t="n">
        <v>14</v>
      </c>
      <c r="E64" s="128" t="n">
        <v>0</v>
      </c>
      <c r="F64" s="128" t="n">
        <v>0</v>
      </c>
      <c r="G64" s="128" t="n">
        <v>0</v>
      </c>
      <c r="H64" s="129" t="n">
        <v>0</v>
      </c>
      <c r="I64" s="128" t="n">
        <v>13</v>
      </c>
      <c r="J64" s="128" t="n">
        <v>5</v>
      </c>
      <c r="K64" s="128" t="n">
        <v>7</v>
      </c>
      <c r="L64" s="128" t="n">
        <v>1</v>
      </c>
      <c r="M64" s="128" t="n">
        <v>0</v>
      </c>
      <c r="N64" s="131" t="n">
        <v>1</v>
      </c>
      <c r="O64" s="128" t="n">
        <v>1</v>
      </c>
      <c r="P64" s="132" t="n">
        <v>0</v>
      </c>
      <c r="Q64" s="133" t="n">
        <v>53</v>
      </c>
      <c r="R64" s="128" t="n">
        <v>2</v>
      </c>
      <c r="S64" s="128" t="n">
        <v>18</v>
      </c>
      <c r="T64" s="128" t="n">
        <v>31</v>
      </c>
      <c r="U64" s="128" t="n">
        <v>2</v>
      </c>
      <c r="V64" s="128" t="n">
        <v>0</v>
      </c>
      <c r="W64" s="178" t="n">
        <v>0</v>
      </c>
      <c r="X64" s="179" t="n">
        <v>0</v>
      </c>
      <c r="Y64" s="180" t="n">
        <v>0</v>
      </c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153"/>
      <c r="N65" s="23"/>
      <c r="O65" s="23"/>
      <c r="P65" s="23"/>
      <c r="Q65" s="23"/>
      <c r="R65" s="23"/>
      <c r="S65" s="23"/>
      <c r="T65" s="23"/>
      <c r="U65" s="23"/>
      <c r="V65" s="23"/>
      <c r="W65" s="153"/>
      <c r="X65" s="153"/>
      <c r="Y65" s="15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153"/>
      <c r="N66" s="23"/>
      <c r="O66" s="23"/>
      <c r="P66" s="23"/>
      <c r="Q66" s="23"/>
      <c r="R66" s="23"/>
      <c r="S66" s="23"/>
      <c r="T66" s="23"/>
      <c r="U66" s="23"/>
      <c r="V66" s="23"/>
      <c r="W66" s="153"/>
      <c r="X66" s="153"/>
      <c r="Y66" s="15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153"/>
      <c r="N67" s="23"/>
      <c r="O67" s="23"/>
      <c r="P67" s="23"/>
      <c r="Q67" s="23"/>
      <c r="R67" s="23"/>
      <c r="S67" s="23"/>
      <c r="T67" s="23"/>
      <c r="U67" s="23"/>
      <c r="V67" s="23"/>
      <c r="W67" s="153"/>
      <c r="X67" s="153"/>
      <c r="Y67" s="15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</row>
    <row r="68" customFormat="false" ht="13.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153"/>
      <c r="N68" s="23"/>
      <c r="O68" s="23"/>
      <c r="P68" s="23"/>
      <c r="Q68" s="23"/>
      <c r="R68" s="23"/>
      <c r="S68" s="23"/>
      <c r="T68" s="23"/>
      <c r="U68" s="23"/>
      <c r="V68" s="23"/>
      <c r="W68" s="153"/>
      <c r="X68" s="153"/>
      <c r="Y68" s="15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</row>
    <row r="69" customFormat="false" ht="13.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181"/>
      <c r="N69" s="23"/>
      <c r="O69" s="23"/>
      <c r="P69" s="23"/>
      <c r="Q69" s="23"/>
      <c r="R69" s="23"/>
      <c r="S69" s="23"/>
      <c r="T69" s="23"/>
      <c r="U69" s="23"/>
      <c r="V69" s="23"/>
      <c r="W69" s="181"/>
      <c r="X69" s="181"/>
      <c r="Y69" s="181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</row>
    <row r="70" customFormat="false" ht="13.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181"/>
      <c r="N70" s="23"/>
      <c r="O70" s="23"/>
      <c r="P70" s="23"/>
      <c r="Q70" s="23"/>
      <c r="R70" s="23"/>
      <c r="S70" s="23"/>
      <c r="T70" s="23"/>
      <c r="U70" s="23"/>
      <c r="V70" s="23"/>
      <c r="W70" s="181"/>
      <c r="X70" s="181"/>
      <c r="Y70" s="181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</row>
    <row r="71" customFormat="false" ht="13.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181"/>
      <c r="N71" s="23"/>
      <c r="O71" s="23"/>
      <c r="P71" s="23"/>
      <c r="Q71" s="23"/>
      <c r="R71" s="23"/>
      <c r="S71" s="23"/>
      <c r="T71" s="23"/>
      <c r="U71" s="23"/>
      <c r="V71" s="23"/>
      <c r="W71" s="181"/>
      <c r="X71" s="181"/>
      <c r="Y71" s="181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</row>
  </sheetData>
  <mergeCells count="21">
    <mergeCell ref="A1:B1"/>
    <mergeCell ref="B7:B9"/>
    <mergeCell ref="C7:C9"/>
    <mergeCell ref="D7:P7"/>
    <mergeCell ref="Q7:V7"/>
    <mergeCell ref="D8:D9"/>
    <mergeCell ref="E8:H8"/>
    <mergeCell ref="I8:M8"/>
    <mergeCell ref="N8:P8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11:A28"/>
    <mergeCell ref="A29:A46"/>
    <mergeCell ref="A47:A64"/>
  </mergeCells>
  <hyperlinks>
    <hyperlink ref="A1" location="Index!A42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10.99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6" min="6" style="36" width="9.62"/>
    <col collapsed="false" customWidth="true" hidden="false" outlineLevel="0" max="7" min="7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42" customFormat="true" ht="15" hidden="false" customHeight="true" outlineLevel="0" collapsed="false">
      <c r="A3" s="207" t="s">
        <v>350</v>
      </c>
      <c r="B3" s="37" t="s">
        <v>351</v>
      </c>
      <c r="C3" s="38"/>
      <c r="D3" s="39"/>
      <c r="E3" s="39"/>
      <c r="F3" s="39"/>
      <c r="G3" s="39"/>
      <c r="H3" s="39"/>
      <c r="I3" s="39"/>
      <c r="J3" s="39"/>
      <c r="K3" s="39"/>
      <c r="L3" s="40"/>
      <c r="M3" s="39"/>
      <c r="N3" s="39"/>
      <c r="O3" s="39"/>
      <c r="P3" s="23"/>
      <c r="Q3" s="23"/>
      <c r="R3" s="23"/>
      <c r="S3" s="23"/>
      <c r="T3" s="23"/>
      <c r="U3" s="23"/>
      <c r="V3" s="208"/>
      <c r="W3" s="153"/>
      <c r="X3" s="15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</row>
    <row r="4" s="46" customFormat="true" ht="15" hidden="false" customHeight="true" outlineLevel="0" collapsed="false">
      <c r="A4" s="16" t="s">
        <v>57</v>
      </c>
      <c r="B4" s="23" t="s">
        <v>58</v>
      </c>
      <c r="C4" s="204"/>
      <c r="D4" s="44"/>
      <c r="E4" s="44"/>
      <c r="F4" s="44"/>
      <c r="G4" s="44"/>
      <c r="H4" s="44"/>
      <c r="I4" s="44"/>
      <c r="J4" s="44"/>
      <c r="K4" s="44"/>
      <c r="L4" s="45"/>
      <c r="M4" s="44"/>
      <c r="N4" s="44"/>
      <c r="O4" s="44"/>
      <c r="P4" s="44"/>
      <c r="Q4" s="23"/>
      <c r="R4" s="23"/>
      <c r="S4" s="23"/>
      <c r="T4" s="23"/>
      <c r="U4" s="23"/>
      <c r="V4" s="153"/>
      <c r="W4" s="153"/>
      <c r="X4" s="15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</row>
    <row r="5" s="46" customFormat="true" ht="15" hidden="false" customHeight="true" outlineLevel="0" collapsed="false">
      <c r="A5" s="16"/>
      <c r="B5" s="43"/>
      <c r="C5" s="204"/>
      <c r="D5" s="44"/>
      <c r="E5" s="44"/>
      <c r="F5" s="44"/>
      <c r="G5" s="44"/>
      <c r="H5" s="44"/>
      <c r="I5" s="44"/>
      <c r="J5" s="44"/>
      <c r="K5" s="44"/>
      <c r="L5" s="45"/>
      <c r="M5" s="44"/>
      <c r="N5" s="44"/>
      <c r="O5" s="44"/>
      <c r="P5" s="44"/>
      <c r="Q5" s="23"/>
      <c r="R5" s="23"/>
      <c r="S5" s="23"/>
      <c r="T5" s="23"/>
      <c r="U5" s="23"/>
      <c r="V5" s="153"/>
      <c r="W5" s="153"/>
      <c r="X5" s="15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</row>
    <row r="6" s="46" customFormat="true" ht="15" hidden="false" customHeight="true" outlineLevel="0" collapsed="false">
      <c r="A6" s="209"/>
      <c r="B6" s="47"/>
      <c r="C6" s="185"/>
      <c r="D6" s="205"/>
      <c r="E6" s="187"/>
      <c r="F6" s="187"/>
      <c r="G6" s="187"/>
      <c r="H6" s="187"/>
      <c r="I6" s="187"/>
      <c r="J6" s="187"/>
      <c r="K6" s="187"/>
      <c r="L6" s="187"/>
      <c r="M6" s="206"/>
      <c r="N6" s="187"/>
      <c r="O6" s="187"/>
      <c r="P6" s="187"/>
      <c r="Q6" s="187"/>
      <c r="R6" s="47"/>
      <c r="S6" s="47"/>
      <c r="T6" s="47"/>
      <c r="U6" s="47"/>
      <c r="V6" s="47"/>
      <c r="W6" s="48"/>
      <c r="X6" s="48"/>
      <c r="Y6" s="48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</row>
    <row r="7" s="68" customFormat="true" ht="27" hidden="false" customHeight="true" outlineLevel="0" collapsed="false">
      <c r="A7" s="63"/>
      <c r="B7" s="58" t="s">
        <v>326</v>
      </c>
      <c r="C7" s="54" t="s">
        <v>327</v>
      </c>
      <c r="D7" s="189" t="s">
        <v>328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90" t="s">
        <v>329</v>
      </c>
      <c r="R7" s="190"/>
      <c r="S7" s="190"/>
      <c r="T7" s="190"/>
      <c r="U7" s="190"/>
      <c r="V7" s="190"/>
      <c r="W7" s="191"/>
      <c r="X7" s="191"/>
      <c r="Y7" s="192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</row>
    <row r="8" s="62" customFormat="true" ht="22.5" hidden="false" customHeight="true" outlineLevel="0" collapsed="false">
      <c r="A8" s="50"/>
      <c r="B8" s="58"/>
      <c r="C8" s="54"/>
      <c r="D8" s="162" t="s">
        <v>264</v>
      </c>
      <c r="E8" s="193" t="s">
        <v>265</v>
      </c>
      <c r="F8" s="193"/>
      <c r="G8" s="193"/>
      <c r="H8" s="193"/>
      <c r="I8" s="194" t="s">
        <v>266</v>
      </c>
      <c r="J8" s="194"/>
      <c r="K8" s="194"/>
      <c r="L8" s="194"/>
      <c r="M8" s="194"/>
      <c r="N8" s="195" t="s">
        <v>267</v>
      </c>
      <c r="O8" s="195"/>
      <c r="P8" s="195"/>
      <c r="Q8" s="57" t="s">
        <v>264</v>
      </c>
      <c r="R8" s="64" t="s">
        <v>268</v>
      </c>
      <c r="S8" s="64" t="s">
        <v>269</v>
      </c>
      <c r="T8" s="64" t="s">
        <v>270</v>
      </c>
      <c r="U8" s="64" t="s">
        <v>271</v>
      </c>
      <c r="V8" s="196" t="s">
        <v>272</v>
      </c>
      <c r="W8" s="197" t="s">
        <v>273</v>
      </c>
      <c r="X8" s="232" t="s">
        <v>274</v>
      </c>
      <c r="Y8" s="165" t="s">
        <v>275</v>
      </c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</row>
    <row r="9" s="68" customFormat="true" ht="48.75" hidden="false" customHeight="true" outlineLevel="0" collapsed="false">
      <c r="A9" s="63"/>
      <c r="B9" s="58"/>
      <c r="C9" s="54"/>
      <c r="D9" s="162"/>
      <c r="E9" s="60" t="s">
        <v>264</v>
      </c>
      <c r="F9" s="64" t="s">
        <v>276</v>
      </c>
      <c r="G9" s="64" t="s">
        <v>277</v>
      </c>
      <c r="H9" s="65" t="s">
        <v>278</v>
      </c>
      <c r="I9" s="58" t="s">
        <v>264</v>
      </c>
      <c r="J9" s="64" t="s">
        <v>279</v>
      </c>
      <c r="K9" s="64" t="s">
        <v>280</v>
      </c>
      <c r="L9" s="64" t="s">
        <v>281</v>
      </c>
      <c r="M9" s="166" t="s">
        <v>282</v>
      </c>
      <c r="N9" s="167" t="s">
        <v>264</v>
      </c>
      <c r="O9" s="64" t="s">
        <v>283</v>
      </c>
      <c r="P9" s="67" t="s">
        <v>284</v>
      </c>
      <c r="Q9" s="57"/>
      <c r="R9" s="64"/>
      <c r="S9" s="64"/>
      <c r="T9" s="64"/>
      <c r="U9" s="64"/>
      <c r="V9" s="196"/>
      <c r="W9" s="197"/>
      <c r="X9" s="232"/>
      <c r="Y9" s="165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</row>
    <row r="10" s="68" customFormat="true" ht="49.5" hidden="false" customHeight="true" outlineLevel="0" collapsed="false">
      <c r="A10" s="63"/>
      <c r="B10" s="69" t="s">
        <v>285</v>
      </c>
      <c r="C10" s="70" t="s">
        <v>286</v>
      </c>
      <c r="D10" s="71" t="s">
        <v>287</v>
      </c>
      <c r="E10" s="72" t="s">
        <v>287</v>
      </c>
      <c r="F10" s="73" t="s">
        <v>288</v>
      </c>
      <c r="G10" s="73" t="s">
        <v>289</v>
      </c>
      <c r="H10" s="72" t="s">
        <v>290</v>
      </c>
      <c r="I10" s="73" t="s">
        <v>287</v>
      </c>
      <c r="J10" s="73" t="s">
        <v>291</v>
      </c>
      <c r="K10" s="73" t="s">
        <v>292</v>
      </c>
      <c r="L10" s="73" t="s">
        <v>293</v>
      </c>
      <c r="M10" s="231"/>
      <c r="N10" s="75" t="s">
        <v>287</v>
      </c>
      <c r="O10" s="73" t="s">
        <v>294</v>
      </c>
      <c r="P10" s="76" t="s">
        <v>295</v>
      </c>
      <c r="Q10" s="77" t="s">
        <v>287</v>
      </c>
      <c r="R10" s="73" t="s">
        <v>296</v>
      </c>
      <c r="S10" s="73" t="s">
        <v>297</v>
      </c>
      <c r="T10" s="73" t="s">
        <v>298</v>
      </c>
      <c r="U10" s="73" t="s">
        <v>299</v>
      </c>
      <c r="V10" s="73" t="s">
        <v>300</v>
      </c>
      <c r="W10" s="169" t="s">
        <v>301</v>
      </c>
      <c r="X10" s="170" t="s">
        <v>302</v>
      </c>
      <c r="Y10" s="200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</row>
    <row r="11" customFormat="false" ht="27.75" hidden="false" customHeight="true" outlineLevel="0" collapsed="false">
      <c r="A11" s="82" t="s">
        <v>303</v>
      </c>
      <c r="B11" s="83" t="s">
        <v>304</v>
      </c>
      <c r="C11" s="84" t="n">
        <v>4098</v>
      </c>
      <c r="D11" s="85" t="n">
        <v>2988</v>
      </c>
      <c r="E11" s="86" t="n">
        <v>779</v>
      </c>
      <c r="F11" s="86" t="n">
        <v>689</v>
      </c>
      <c r="G11" s="86" t="n">
        <v>33</v>
      </c>
      <c r="H11" s="87" t="n">
        <v>57</v>
      </c>
      <c r="I11" s="86" t="n">
        <v>2064</v>
      </c>
      <c r="J11" s="86" t="n">
        <v>1182</v>
      </c>
      <c r="K11" s="86" t="n">
        <v>742</v>
      </c>
      <c r="L11" s="86" t="n">
        <v>139</v>
      </c>
      <c r="M11" s="86" t="n">
        <v>1</v>
      </c>
      <c r="N11" s="89" t="n">
        <v>145</v>
      </c>
      <c r="O11" s="86" t="n">
        <v>93</v>
      </c>
      <c r="P11" s="90" t="n">
        <v>52</v>
      </c>
      <c r="Q11" s="91" t="n">
        <v>1050</v>
      </c>
      <c r="R11" s="92" t="n">
        <v>148</v>
      </c>
      <c r="S11" s="92" t="n">
        <v>341</v>
      </c>
      <c r="T11" s="92" t="n">
        <v>369</v>
      </c>
      <c r="U11" s="92" t="n">
        <v>178</v>
      </c>
      <c r="V11" s="92" t="n">
        <v>14</v>
      </c>
      <c r="W11" s="211" t="n">
        <v>0</v>
      </c>
      <c r="X11" s="212" t="n">
        <v>0</v>
      </c>
      <c r="Y11" s="213" t="n">
        <v>60</v>
      </c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</row>
    <row r="12" customFormat="false" ht="12" hidden="false" customHeight="true" outlineLevel="0" collapsed="false">
      <c r="A12" s="82"/>
      <c r="B12" s="98" t="s">
        <v>305</v>
      </c>
      <c r="C12" s="99" t="n">
        <v>210</v>
      </c>
      <c r="D12" s="100" t="n">
        <v>150</v>
      </c>
      <c r="E12" s="101" t="n">
        <v>142</v>
      </c>
      <c r="F12" s="101" t="n">
        <v>120</v>
      </c>
      <c r="G12" s="101" t="n">
        <v>3</v>
      </c>
      <c r="H12" s="102" t="n">
        <v>19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0</v>
      </c>
      <c r="N12" s="104" t="n">
        <v>2</v>
      </c>
      <c r="O12" s="101" t="n">
        <v>2</v>
      </c>
      <c r="P12" s="105" t="n">
        <v>0</v>
      </c>
      <c r="Q12" s="106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215" t="n">
        <v>0</v>
      </c>
      <c r="X12" s="191" t="n">
        <v>0</v>
      </c>
      <c r="Y12" s="192" t="n">
        <v>60</v>
      </c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</row>
    <row r="13" customFormat="false" ht="12" hidden="false" customHeight="true" outlineLevel="0" collapsed="false">
      <c r="A13" s="82"/>
      <c r="B13" s="98" t="s">
        <v>306</v>
      </c>
      <c r="C13" s="99" t="n">
        <v>170</v>
      </c>
      <c r="D13" s="100" t="n">
        <v>170</v>
      </c>
      <c r="E13" s="101" t="n">
        <v>138</v>
      </c>
      <c r="F13" s="101" t="n">
        <v>111</v>
      </c>
      <c r="G13" s="101" t="n">
        <v>5</v>
      </c>
      <c r="H13" s="102" t="n">
        <v>22</v>
      </c>
      <c r="I13" s="101" t="n">
        <v>23</v>
      </c>
      <c r="J13" s="101" t="n">
        <v>23</v>
      </c>
      <c r="K13" s="101" t="n">
        <v>0</v>
      </c>
      <c r="L13" s="101" t="n">
        <v>0</v>
      </c>
      <c r="M13" s="101" t="n">
        <v>0</v>
      </c>
      <c r="N13" s="104" t="n">
        <v>9</v>
      </c>
      <c r="O13" s="101" t="n">
        <v>8</v>
      </c>
      <c r="P13" s="105" t="n">
        <v>1</v>
      </c>
      <c r="Q13" s="106" t="n">
        <v>0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215" t="n">
        <v>0</v>
      </c>
      <c r="X13" s="191" t="n">
        <v>0</v>
      </c>
      <c r="Y13" s="192" t="n">
        <v>0</v>
      </c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</row>
    <row r="14" customFormat="false" ht="12" hidden="false" customHeight="true" outlineLevel="0" collapsed="false">
      <c r="A14" s="82"/>
      <c r="B14" s="98" t="s">
        <v>307</v>
      </c>
      <c r="C14" s="99" t="n">
        <v>113</v>
      </c>
      <c r="D14" s="100" t="n">
        <v>112</v>
      </c>
      <c r="E14" s="101" t="n">
        <v>82</v>
      </c>
      <c r="F14" s="101" t="n">
        <v>71</v>
      </c>
      <c r="G14" s="101" t="n">
        <v>3</v>
      </c>
      <c r="H14" s="102" t="n">
        <v>8</v>
      </c>
      <c r="I14" s="101" t="n">
        <v>25</v>
      </c>
      <c r="J14" s="101" t="n">
        <v>21</v>
      </c>
      <c r="K14" s="101" t="n">
        <v>4</v>
      </c>
      <c r="L14" s="101" t="n">
        <v>0</v>
      </c>
      <c r="M14" s="101" t="n">
        <v>0</v>
      </c>
      <c r="N14" s="104" t="n">
        <v>5</v>
      </c>
      <c r="O14" s="101" t="n">
        <v>5</v>
      </c>
      <c r="P14" s="105" t="n">
        <v>0</v>
      </c>
      <c r="Q14" s="106" t="n">
        <v>1</v>
      </c>
      <c r="R14" s="101" t="n">
        <v>0</v>
      </c>
      <c r="S14" s="101" t="n">
        <v>0</v>
      </c>
      <c r="T14" s="101" t="n">
        <v>0</v>
      </c>
      <c r="U14" s="101" t="n">
        <v>1</v>
      </c>
      <c r="V14" s="101" t="n">
        <v>0</v>
      </c>
      <c r="W14" s="215" t="n">
        <v>0</v>
      </c>
      <c r="X14" s="191" t="n">
        <v>0</v>
      </c>
      <c r="Y14" s="192" t="n">
        <v>0</v>
      </c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</row>
    <row r="15" customFormat="false" ht="12" hidden="false" customHeight="true" outlineLevel="0" collapsed="false">
      <c r="A15" s="82"/>
      <c r="B15" s="98" t="s">
        <v>308</v>
      </c>
      <c r="C15" s="99" t="n">
        <v>89</v>
      </c>
      <c r="D15" s="100" t="n">
        <v>89</v>
      </c>
      <c r="E15" s="101" t="n">
        <v>38</v>
      </c>
      <c r="F15" s="101" t="n">
        <v>37</v>
      </c>
      <c r="G15" s="101" t="n">
        <v>0</v>
      </c>
      <c r="H15" s="102" t="n">
        <v>1</v>
      </c>
      <c r="I15" s="101" t="n">
        <v>46</v>
      </c>
      <c r="J15" s="101" t="n">
        <v>43</v>
      </c>
      <c r="K15" s="101" t="n">
        <v>3</v>
      </c>
      <c r="L15" s="101" t="n">
        <v>0</v>
      </c>
      <c r="M15" s="101" t="n">
        <v>0</v>
      </c>
      <c r="N15" s="104" t="n">
        <v>5</v>
      </c>
      <c r="O15" s="101" t="n">
        <v>5</v>
      </c>
      <c r="P15" s="105" t="n">
        <v>0</v>
      </c>
      <c r="Q15" s="106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215" t="n">
        <v>0</v>
      </c>
      <c r="X15" s="191" t="n">
        <v>0</v>
      </c>
      <c r="Y15" s="192" t="n">
        <v>0</v>
      </c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</row>
    <row r="16" customFormat="false" ht="12" hidden="false" customHeight="true" outlineLevel="0" collapsed="false">
      <c r="A16" s="82"/>
      <c r="B16" s="110" t="s">
        <v>309</v>
      </c>
      <c r="C16" s="111" t="n">
        <v>122</v>
      </c>
      <c r="D16" s="112" t="n">
        <v>120</v>
      </c>
      <c r="E16" s="113" t="n">
        <v>35</v>
      </c>
      <c r="F16" s="113" t="n">
        <v>33</v>
      </c>
      <c r="G16" s="113" t="n">
        <v>1</v>
      </c>
      <c r="H16" s="114" t="n">
        <v>1</v>
      </c>
      <c r="I16" s="113" t="n">
        <v>77</v>
      </c>
      <c r="J16" s="113" t="n">
        <v>69</v>
      </c>
      <c r="K16" s="113" t="n">
        <v>8</v>
      </c>
      <c r="L16" s="113" t="n">
        <v>0</v>
      </c>
      <c r="M16" s="113" t="n">
        <v>0</v>
      </c>
      <c r="N16" s="116" t="n">
        <v>8</v>
      </c>
      <c r="O16" s="113" t="n">
        <v>7</v>
      </c>
      <c r="P16" s="117" t="n">
        <v>1</v>
      </c>
      <c r="Q16" s="118" t="n">
        <v>2</v>
      </c>
      <c r="R16" s="113" t="n">
        <v>1</v>
      </c>
      <c r="S16" s="113" t="n">
        <v>0</v>
      </c>
      <c r="T16" s="113" t="n">
        <v>0</v>
      </c>
      <c r="U16" s="113" t="n">
        <v>1</v>
      </c>
      <c r="V16" s="113" t="n">
        <v>0</v>
      </c>
      <c r="W16" s="217" t="n">
        <v>0</v>
      </c>
      <c r="X16" s="218" t="n">
        <v>0</v>
      </c>
      <c r="Y16" s="213" t="n">
        <v>0</v>
      </c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</row>
    <row r="17" customFormat="false" ht="12" hidden="false" customHeight="true" outlineLevel="0" collapsed="false">
      <c r="A17" s="82"/>
      <c r="B17" s="98" t="s">
        <v>310</v>
      </c>
      <c r="C17" s="99" t="n">
        <v>193</v>
      </c>
      <c r="D17" s="100" t="n">
        <v>184</v>
      </c>
      <c r="E17" s="101" t="n">
        <v>40</v>
      </c>
      <c r="F17" s="101" t="n">
        <v>35</v>
      </c>
      <c r="G17" s="101" t="n">
        <v>4</v>
      </c>
      <c r="H17" s="102" t="n">
        <v>1</v>
      </c>
      <c r="I17" s="101" t="n">
        <v>130</v>
      </c>
      <c r="J17" s="101" t="n">
        <v>105</v>
      </c>
      <c r="K17" s="101" t="n">
        <v>25</v>
      </c>
      <c r="L17" s="101" t="n">
        <v>0</v>
      </c>
      <c r="M17" s="101" t="n">
        <v>0</v>
      </c>
      <c r="N17" s="104" t="n">
        <v>14</v>
      </c>
      <c r="O17" s="101" t="n">
        <v>9</v>
      </c>
      <c r="P17" s="105" t="n">
        <v>5</v>
      </c>
      <c r="Q17" s="106" t="n">
        <v>9</v>
      </c>
      <c r="R17" s="101" t="n">
        <v>2</v>
      </c>
      <c r="S17" s="101" t="n">
        <v>2</v>
      </c>
      <c r="T17" s="101" t="n">
        <v>0</v>
      </c>
      <c r="U17" s="101" t="n">
        <v>5</v>
      </c>
      <c r="V17" s="101" t="n">
        <v>0</v>
      </c>
      <c r="W17" s="215" t="n">
        <v>0</v>
      </c>
      <c r="X17" s="191" t="n">
        <v>0</v>
      </c>
      <c r="Y17" s="192" t="n">
        <v>0</v>
      </c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</row>
    <row r="18" customFormat="false" ht="12" hidden="false" customHeight="true" outlineLevel="0" collapsed="false">
      <c r="A18" s="82"/>
      <c r="B18" s="98" t="s">
        <v>311</v>
      </c>
      <c r="C18" s="99" t="n">
        <v>271</v>
      </c>
      <c r="D18" s="100" t="n">
        <v>264</v>
      </c>
      <c r="E18" s="101" t="n">
        <v>41</v>
      </c>
      <c r="F18" s="101" t="n">
        <v>35</v>
      </c>
      <c r="G18" s="101" t="n">
        <v>3</v>
      </c>
      <c r="H18" s="102" t="n">
        <v>3</v>
      </c>
      <c r="I18" s="101" t="n">
        <v>215</v>
      </c>
      <c r="J18" s="101" t="n">
        <v>167</v>
      </c>
      <c r="K18" s="101" t="n">
        <v>46</v>
      </c>
      <c r="L18" s="101" t="n">
        <v>2</v>
      </c>
      <c r="M18" s="101" t="n">
        <v>0</v>
      </c>
      <c r="N18" s="104" t="n">
        <v>8</v>
      </c>
      <c r="O18" s="101" t="n">
        <v>3</v>
      </c>
      <c r="P18" s="105" t="n">
        <v>5</v>
      </c>
      <c r="Q18" s="106" t="n">
        <v>7</v>
      </c>
      <c r="R18" s="101" t="n">
        <v>3</v>
      </c>
      <c r="S18" s="101" t="n">
        <v>0</v>
      </c>
      <c r="T18" s="101" t="n">
        <v>0</v>
      </c>
      <c r="U18" s="101" t="n">
        <v>4</v>
      </c>
      <c r="V18" s="101" t="n">
        <v>0</v>
      </c>
      <c r="W18" s="215" t="n">
        <v>0</v>
      </c>
      <c r="X18" s="191" t="n">
        <v>0</v>
      </c>
      <c r="Y18" s="192" t="n">
        <v>0</v>
      </c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</row>
    <row r="19" customFormat="false" ht="12" hidden="false" customHeight="true" outlineLevel="0" collapsed="false">
      <c r="A19" s="82"/>
      <c r="B19" s="98" t="s">
        <v>312</v>
      </c>
      <c r="C19" s="99" t="n">
        <v>227</v>
      </c>
      <c r="D19" s="100" t="n">
        <v>214</v>
      </c>
      <c r="E19" s="101" t="n">
        <v>34</v>
      </c>
      <c r="F19" s="101" t="n">
        <v>31</v>
      </c>
      <c r="G19" s="101" t="n">
        <v>3</v>
      </c>
      <c r="H19" s="102" t="n">
        <v>0</v>
      </c>
      <c r="I19" s="101" t="n">
        <v>176</v>
      </c>
      <c r="J19" s="101" t="n">
        <v>131</v>
      </c>
      <c r="K19" s="101" t="n">
        <v>40</v>
      </c>
      <c r="L19" s="101" t="n">
        <v>5</v>
      </c>
      <c r="M19" s="101" t="n">
        <v>0</v>
      </c>
      <c r="N19" s="104" t="n">
        <v>4</v>
      </c>
      <c r="O19" s="101" t="n">
        <v>2</v>
      </c>
      <c r="P19" s="105" t="n">
        <v>2</v>
      </c>
      <c r="Q19" s="106" t="n">
        <v>13</v>
      </c>
      <c r="R19" s="101" t="n">
        <v>7</v>
      </c>
      <c r="S19" s="101" t="n">
        <v>2</v>
      </c>
      <c r="T19" s="101" t="n">
        <v>0</v>
      </c>
      <c r="U19" s="101" t="n">
        <v>4</v>
      </c>
      <c r="V19" s="101" t="n">
        <v>0</v>
      </c>
      <c r="W19" s="215" t="n">
        <v>0</v>
      </c>
      <c r="X19" s="191" t="n">
        <v>0</v>
      </c>
      <c r="Y19" s="192" t="n">
        <v>0</v>
      </c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</row>
    <row r="20" customFormat="false" ht="12" hidden="false" customHeight="true" outlineLevel="0" collapsed="false">
      <c r="A20" s="82"/>
      <c r="B20" s="98" t="s">
        <v>313</v>
      </c>
      <c r="C20" s="99" t="n">
        <v>210</v>
      </c>
      <c r="D20" s="100" t="n">
        <v>198</v>
      </c>
      <c r="E20" s="101" t="n">
        <v>15</v>
      </c>
      <c r="F20" s="101" t="n">
        <v>14</v>
      </c>
      <c r="G20" s="101" t="n">
        <v>0</v>
      </c>
      <c r="H20" s="102" t="n">
        <v>1</v>
      </c>
      <c r="I20" s="101" t="n">
        <v>173</v>
      </c>
      <c r="J20" s="101" t="n">
        <v>112</v>
      </c>
      <c r="K20" s="101" t="n">
        <v>54</v>
      </c>
      <c r="L20" s="101" t="n">
        <v>7</v>
      </c>
      <c r="M20" s="101" t="n">
        <v>0</v>
      </c>
      <c r="N20" s="104" t="n">
        <v>10</v>
      </c>
      <c r="O20" s="101" t="n">
        <v>5</v>
      </c>
      <c r="P20" s="105" t="n">
        <v>5</v>
      </c>
      <c r="Q20" s="106" t="n">
        <v>12</v>
      </c>
      <c r="R20" s="101" t="n">
        <v>5</v>
      </c>
      <c r="S20" s="101" t="n">
        <v>2</v>
      </c>
      <c r="T20" s="101" t="n">
        <v>2</v>
      </c>
      <c r="U20" s="101" t="n">
        <v>3</v>
      </c>
      <c r="V20" s="101" t="n">
        <v>0</v>
      </c>
      <c r="W20" s="215" t="n">
        <v>0</v>
      </c>
      <c r="X20" s="191" t="n">
        <v>0</v>
      </c>
      <c r="Y20" s="192" t="n">
        <v>0</v>
      </c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</row>
    <row r="21" customFormat="false" ht="12" hidden="false" customHeight="true" outlineLevel="0" collapsed="false">
      <c r="A21" s="82"/>
      <c r="B21" s="110" t="s">
        <v>314</v>
      </c>
      <c r="C21" s="111" t="n">
        <v>257</v>
      </c>
      <c r="D21" s="112" t="n">
        <v>223</v>
      </c>
      <c r="E21" s="113" t="n">
        <v>17</v>
      </c>
      <c r="F21" s="113" t="n">
        <v>15</v>
      </c>
      <c r="G21" s="113" t="n">
        <v>2</v>
      </c>
      <c r="H21" s="114" t="n">
        <v>0</v>
      </c>
      <c r="I21" s="113" t="n">
        <v>195</v>
      </c>
      <c r="J21" s="113" t="n">
        <v>112</v>
      </c>
      <c r="K21" s="113" t="n">
        <v>75</v>
      </c>
      <c r="L21" s="113" t="n">
        <v>8</v>
      </c>
      <c r="M21" s="113" t="n">
        <v>0</v>
      </c>
      <c r="N21" s="116" t="n">
        <v>11</v>
      </c>
      <c r="O21" s="113" t="n">
        <v>7</v>
      </c>
      <c r="P21" s="117" t="n">
        <v>4</v>
      </c>
      <c r="Q21" s="118" t="n">
        <v>34</v>
      </c>
      <c r="R21" s="113" t="n">
        <v>8</v>
      </c>
      <c r="S21" s="113" t="n">
        <v>6</v>
      </c>
      <c r="T21" s="113" t="n">
        <v>3</v>
      </c>
      <c r="U21" s="113" t="n">
        <v>17</v>
      </c>
      <c r="V21" s="113" t="n">
        <v>0</v>
      </c>
      <c r="W21" s="217" t="n">
        <v>0</v>
      </c>
      <c r="X21" s="218" t="n">
        <v>0</v>
      </c>
      <c r="Y21" s="213" t="n">
        <v>0</v>
      </c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</row>
    <row r="22" customFormat="false" ht="12" hidden="false" customHeight="true" outlineLevel="0" collapsed="false">
      <c r="A22" s="82"/>
      <c r="B22" s="98" t="s">
        <v>315</v>
      </c>
      <c r="C22" s="99" t="n">
        <v>286</v>
      </c>
      <c r="D22" s="100" t="n">
        <v>234</v>
      </c>
      <c r="E22" s="101" t="n">
        <v>29</v>
      </c>
      <c r="F22" s="101" t="n">
        <v>28</v>
      </c>
      <c r="G22" s="101" t="n">
        <v>1</v>
      </c>
      <c r="H22" s="102" t="n">
        <v>0</v>
      </c>
      <c r="I22" s="101" t="n">
        <v>192</v>
      </c>
      <c r="J22" s="101" t="n">
        <v>92</v>
      </c>
      <c r="K22" s="101" t="n">
        <v>74</v>
      </c>
      <c r="L22" s="101" t="n">
        <v>26</v>
      </c>
      <c r="M22" s="101" t="n">
        <v>0</v>
      </c>
      <c r="N22" s="104" t="n">
        <v>13</v>
      </c>
      <c r="O22" s="101" t="n">
        <v>8</v>
      </c>
      <c r="P22" s="105" t="n">
        <v>5</v>
      </c>
      <c r="Q22" s="106" t="n">
        <v>52</v>
      </c>
      <c r="R22" s="101" t="n">
        <v>12</v>
      </c>
      <c r="S22" s="101" t="n">
        <v>20</v>
      </c>
      <c r="T22" s="101" t="n">
        <v>3</v>
      </c>
      <c r="U22" s="101" t="n">
        <v>15</v>
      </c>
      <c r="V22" s="101" t="n">
        <v>2</v>
      </c>
      <c r="W22" s="215" t="n">
        <v>0</v>
      </c>
      <c r="X22" s="191" t="n">
        <v>0</v>
      </c>
      <c r="Y22" s="192" t="n">
        <v>0</v>
      </c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</row>
    <row r="23" customFormat="false" ht="12" hidden="false" customHeight="true" outlineLevel="0" collapsed="false">
      <c r="A23" s="82"/>
      <c r="B23" s="98" t="s">
        <v>316</v>
      </c>
      <c r="C23" s="99" t="n">
        <v>440</v>
      </c>
      <c r="D23" s="100" t="n">
        <v>320</v>
      </c>
      <c r="E23" s="101" t="n">
        <v>50</v>
      </c>
      <c r="F23" s="101" t="n">
        <v>49</v>
      </c>
      <c r="G23" s="101" t="n">
        <v>1</v>
      </c>
      <c r="H23" s="102" t="n">
        <v>0</v>
      </c>
      <c r="I23" s="101" t="n">
        <v>258</v>
      </c>
      <c r="J23" s="101" t="n">
        <v>114</v>
      </c>
      <c r="K23" s="101" t="n">
        <v>115</v>
      </c>
      <c r="L23" s="101" t="n">
        <v>29</v>
      </c>
      <c r="M23" s="101" t="n">
        <v>0</v>
      </c>
      <c r="N23" s="104" t="n">
        <v>12</v>
      </c>
      <c r="O23" s="101" t="n">
        <v>7</v>
      </c>
      <c r="P23" s="105" t="n">
        <v>5</v>
      </c>
      <c r="Q23" s="106" t="n">
        <v>120</v>
      </c>
      <c r="R23" s="101" t="n">
        <v>35</v>
      </c>
      <c r="S23" s="101" t="n">
        <v>27</v>
      </c>
      <c r="T23" s="101" t="n">
        <v>21</v>
      </c>
      <c r="U23" s="101" t="n">
        <v>33</v>
      </c>
      <c r="V23" s="101" t="n">
        <v>4</v>
      </c>
      <c r="W23" s="215" t="n">
        <v>0</v>
      </c>
      <c r="X23" s="191" t="n">
        <v>0</v>
      </c>
      <c r="Y23" s="192" t="n">
        <v>0</v>
      </c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</row>
    <row r="24" customFormat="false" ht="12" hidden="false" customHeight="true" outlineLevel="0" collapsed="false">
      <c r="A24" s="82"/>
      <c r="B24" s="98" t="s">
        <v>317</v>
      </c>
      <c r="C24" s="99" t="n">
        <v>395</v>
      </c>
      <c r="D24" s="100" t="n">
        <v>250</v>
      </c>
      <c r="E24" s="101" t="n">
        <v>47</v>
      </c>
      <c r="F24" s="101" t="n">
        <v>46</v>
      </c>
      <c r="G24" s="101" t="n">
        <v>0</v>
      </c>
      <c r="H24" s="102" t="n">
        <v>1</v>
      </c>
      <c r="I24" s="101" t="n">
        <v>190</v>
      </c>
      <c r="J24" s="101" t="n">
        <v>67</v>
      </c>
      <c r="K24" s="101" t="n">
        <v>101</v>
      </c>
      <c r="L24" s="101" t="n">
        <v>22</v>
      </c>
      <c r="M24" s="101" t="n">
        <v>0</v>
      </c>
      <c r="N24" s="104" t="n">
        <v>13</v>
      </c>
      <c r="O24" s="101" t="n">
        <v>8</v>
      </c>
      <c r="P24" s="105" t="n">
        <v>5</v>
      </c>
      <c r="Q24" s="106" t="n">
        <v>145</v>
      </c>
      <c r="R24" s="101" t="n">
        <v>24</v>
      </c>
      <c r="S24" s="101" t="n">
        <v>59</v>
      </c>
      <c r="T24" s="101" t="n">
        <v>31</v>
      </c>
      <c r="U24" s="101" t="n">
        <v>28</v>
      </c>
      <c r="V24" s="101" t="n">
        <v>3</v>
      </c>
      <c r="W24" s="215" t="n">
        <v>0</v>
      </c>
      <c r="X24" s="191" t="n">
        <v>0</v>
      </c>
      <c r="Y24" s="192" t="n">
        <v>0</v>
      </c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</row>
    <row r="25" customFormat="false" ht="12" hidden="false" customHeight="true" outlineLevel="0" collapsed="false">
      <c r="A25" s="82"/>
      <c r="B25" s="98" t="s">
        <v>318</v>
      </c>
      <c r="C25" s="99" t="n">
        <v>444</v>
      </c>
      <c r="D25" s="100" t="n">
        <v>214</v>
      </c>
      <c r="E25" s="101" t="n">
        <v>36</v>
      </c>
      <c r="F25" s="101" t="n">
        <v>32</v>
      </c>
      <c r="G25" s="101" t="n">
        <v>4</v>
      </c>
      <c r="H25" s="102" t="n">
        <v>0</v>
      </c>
      <c r="I25" s="101" t="n">
        <v>163</v>
      </c>
      <c r="J25" s="101" t="n">
        <v>71</v>
      </c>
      <c r="K25" s="101" t="n">
        <v>73</v>
      </c>
      <c r="L25" s="101" t="n">
        <v>19</v>
      </c>
      <c r="M25" s="101" t="n">
        <v>0</v>
      </c>
      <c r="N25" s="104" t="n">
        <v>15</v>
      </c>
      <c r="O25" s="101" t="n">
        <v>10</v>
      </c>
      <c r="P25" s="105" t="n">
        <v>5</v>
      </c>
      <c r="Q25" s="106" t="n">
        <v>230</v>
      </c>
      <c r="R25" s="101" t="n">
        <v>33</v>
      </c>
      <c r="S25" s="101" t="n">
        <v>71</v>
      </c>
      <c r="T25" s="101" t="n">
        <v>96</v>
      </c>
      <c r="U25" s="101" t="n">
        <v>27</v>
      </c>
      <c r="V25" s="101" t="n">
        <v>3</v>
      </c>
      <c r="W25" s="215" t="n">
        <v>0</v>
      </c>
      <c r="X25" s="191" t="n">
        <v>0</v>
      </c>
      <c r="Y25" s="192" t="n">
        <v>0</v>
      </c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</row>
    <row r="26" customFormat="false" ht="12" hidden="false" customHeight="true" outlineLevel="0" collapsed="false">
      <c r="A26" s="82"/>
      <c r="B26" s="123" t="s">
        <v>319</v>
      </c>
      <c r="C26" s="111" t="n">
        <v>340</v>
      </c>
      <c r="D26" s="112" t="n">
        <v>145</v>
      </c>
      <c r="E26" s="113" t="n">
        <v>25</v>
      </c>
      <c r="F26" s="113" t="n">
        <v>24</v>
      </c>
      <c r="G26" s="113" t="n">
        <v>1</v>
      </c>
      <c r="H26" s="114" t="n">
        <v>0</v>
      </c>
      <c r="I26" s="113" t="n">
        <v>113</v>
      </c>
      <c r="J26" s="113" t="n">
        <v>33</v>
      </c>
      <c r="K26" s="113" t="n">
        <v>70</v>
      </c>
      <c r="L26" s="113" t="n">
        <v>9</v>
      </c>
      <c r="M26" s="113" t="n">
        <v>1</v>
      </c>
      <c r="N26" s="116" t="n">
        <v>7</v>
      </c>
      <c r="O26" s="113" t="n">
        <v>4</v>
      </c>
      <c r="P26" s="117" t="n">
        <v>3</v>
      </c>
      <c r="Q26" s="118" t="n">
        <v>195</v>
      </c>
      <c r="R26" s="113" t="n">
        <v>12</v>
      </c>
      <c r="S26" s="113" t="n">
        <v>78</v>
      </c>
      <c r="T26" s="113" t="n">
        <v>83</v>
      </c>
      <c r="U26" s="113" t="n">
        <v>20</v>
      </c>
      <c r="V26" s="113" t="n">
        <v>2</v>
      </c>
      <c r="W26" s="217" t="n">
        <v>0</v>
      </c>
      <c r="X26" s="218" t="n">
        <v>0</v>
      </c>
      <c r="Y26" s="213" t="n">
        <v>0</v>
      </c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</row>
    <row r="27" customFormat="false" ht="12" hidden="false" customHeight="true" outlineLevel="0" collapsed="false">
      <c r="A27" s="82"/>
      <c r="B27" s="124" t="s">
        <v>320</v>
      </c>
      <c r="C27" s="99" t="n">
        <v>225</v>
      </c>
      <c r="D27" s="100" t="n">
        <v>70</v>
      </c>
      <c r="E27" s="101" t="n">
        <v>9</v>
      </c>
      <c r="F27" s="101" t="n">
        <v>7</v>
      </c>
      <c r="G27" s="101" t="n">
        <v>2</v>
      </c>
      <c r="H27" s="102" t="n">
        <v>0</v>
      </c>
      <c r="I27" s="101" t="n">
        <v>53</v>
      </c>
      <c r="J27" s="101" t="n">
        <v>8</v>
      </c>
      <c r="K27" s="101" t="n">
        <v>39</v>
      </c>
      <c r="L27" s="101" t="n">
        <v>6</v>
      </c>
      <c r="M27" s="101" t="n">
        <v>0</v>
      </c>
      <c r="N27" s="104" t="n">
        <v>8</v>
      </c>
      <c r="O27" s="101" t="n">
        <v>3</v>
      </c>
      <c r="P27" s="105" t="n">
        <v>5</v>
      </c>
      <c r="Q27" s="106" t="n">
        <v>155</v>
      </c>
      <c r="R27" s="101" t="n">
        <v>6</v>
      </c>
      <c r="S27" s="101" t="n">
        <v>55</v>
      </c>
      <c r="T27" s="101" t="n">
        <v>79</v>
      </c>
      <c r="U27" s="101" t="n">
        <v>15</v>
      </c>
      <c r="V27" s="101" t="n">
        <v>0</v>
      </c>
      <c r="W27" s="215" t="n">
        <v>0</v>
      </c>
      <c r="X27" s="191" t="n">
        <v>0</v>
      </c>
      <c r="Y27" s="192" t="n">
        <v>0</v>
      </c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</row>
    <row r="28" customFormat="false" ht="12.75" hidden="false" customHeight="true" outlineLevel="0" collapsed="false">
      <c r="A28" s="82"/>
      <c r="B28" s="125" t="s">
        <v>321</v>
      </c>
      <c r="C28" s="126" t="n">
        <v>106</v>
      </c>
      <c r="D28" s="127" t="n">
        <v>31</v>
      </c>
      <c r="E28" s="128" t="n">
        <v>1</v>
      </c>
      <c r="F28" s="128" t="n">
        <v>1</v>
      </c>
      <c r="G28" s="128" t="n">
        <v>0</v>
      </c>
      <c r="H28" s="129" t="n">
        <v>0</v>
      </c>
      <c r="I28" s="128" t="n">
        <v>29</v>
      </c>
      <c r="J28" s="128" t="n">
        <v>8</v>
      </c>
      <c r="K28" s="128" t="n">
        <v>15</v>
      </c>
      <c r="L28" s="128" t="n">
        <v>6</v>
      </c>
      <c r="M28" s="128" t="n">
        <v>0</v>
      </c>
      <c r="N28" s="131" t="n">
        <v>1</v>
      </c>
      <c r="O28" s="128" t="n">
        <v>0</v>
      </c>
      <c r="P28" s="132" t="n">
        <v>1</v>
      </c>
      <c r="Q28" s="133" t="n">
        <v>75</v>
      </c>
      <c r="R28" s="128" t="n">
        <v>0</v>
      </c>
      <c r="S28" s="128" t="n">
        <v>19</v>
      </c>
      <c r="T28" s="128" t="n">
        <v>51</v>
      </c>
      <c r="U28" s="128" t="n">
        <v>5</v>
      </c>
      <c r="V28" s="128" t="n">
        <v>0</v>
      </c>
      <c r="W28" s="178" t="n">
        <v>0</v>
      </c>
      <c r="X28" s="179" t="n">
        <v>0</v>
      </c>
      <c r="Y28" s="192" t="n">
        <v>0</v>
      </c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</row>
    <row r="29" customFormat="false" ht="27.75" hidden="false" customHeight="true" outlineLevel="0" collapsed="false">
      <c r="A29" s="82" t="s">
        <v>322</v>
      </c>
      <c r="B29" s="83" t="s">
        <v>304</v>
      </c>
      <c r="C29" s="84" t="n">
        <v>1728</v>
      </c>
      <c r="D29" s="85" t="n">
        <v>1228</v>
      </c>
      <c r="E29" s="92" t="n">
        <v>388</v>
      </c>
      <c r="F29" s="92" t="n">
        <v>342</v>
      </c>
      <c r="G29" s="92" t="n">
        <v>19</v>
      </c>
      <c r="H29" s="136" t="n">
        <v>27</v>
      </c>
      <c r="I29" s="92" t="n">
        <v>762</v>
      </c>
      <c r="J29" s="92" t="n">
        <v>439</v>
      </c>
      <c r="K29" s="92" t="n">
        <v>275</v>
      </c>
      <c r="L29" s="92" t="n">
        <v>47</v>
      </c>
      <c r="M29" s="92" t="n">
        <v>1</v>
      </c>
      <c r="N29" s="138" t="n">
        <v>78</v>
      </c>
      <c r="O29" s="92" t="n">
        <v>54</v>
      </c>
      <c r="P29" s="139" t="n">
        <v>24</v>
      </c>
      <c r="Q29" s="91" t="n">
        <v>467</v>
      </c>
      <c r="R29" s="92" t="n">
        <v>67</v>
      </c>
      <c r="S29" s="92" t="n">
        <v>139</v>
      </c>
      <c r="T29" s="92" t="n">
        <v>173</v>
      </c>
      <c r="U29" s="92" t="n">
        <v>82</v>
      </c>
      <c r="V29" s="92" t="n">
        <v>6</v>
      </c>
      <c r="W29" s="220" t="n">
        <v>0</v>
      </c>
      <c r="X29" s="221" t="n">
        <v>0</v>
      </c>
      <c r="Y29" s="222" t="n">
        <v>33</v>
      </c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</row>
    <row r="30" customFormat="false" ht="12" hidden="false" customHeight="true" outlineLevel="0" collapsed="false">
      <c r="A30" s="82"/>
      <c r="B30" s="98" t="s">
        <v>305</v>
      </c>
      <c r="C30" s="99" t="n">
        <v>101</v>
      </c>
      <c r="D30" s="100" t="n">
        <v>68</v>
      </c>
      <c r="E30" s="101" t="n">
        <v>66</v>
      </c>
      <c r="F30" s="101" t="n">
        <v>56</v>
      </c>
      <c r="G30" s="101" t="n">
        <v>0</v>
      </c>
      <c r="H30" s="102" t="n">
        <v>10</v>
      </c>
      <c r="I30" s="101" t="n">
        <v>2</v>
      </c>
      <c r="J30" s="101" t="n">
        <v>2</v>
      </c>
      <c r="K30" s="101" t="n">
        <v>0</v>
      </c>
      <c r="L30" s="101" t="n">
        <v>0</v>
      </c>
      <c r="M30" s="101" t="n">
        <v>0</v>
      </c>
      <c r="N30" s="104" t="n">
        <v>0</v>
      </c>
      <c r="O30" s="101" t="n">
        <v>0</v>
      </c>
      <c r="P30" s="105" t="n">
        <v>0</v>
      </c>
      <c r="Q30" s="106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223" t="n">
        <v>0</v>
      </c>
      <c r="X30" s="191" t="n">
        <v>0</v>
      </c>
      <c r="Y30" s="224" t="n">
        <v>33</v>
      </c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</row>
    <row r="31" customFormat="false" ht="12" hidden="false" customHeight="true" outlineLevel="0" collapsed="false">
      <c r="A31" s="82"/>
      <c r="B31" s="98" t="s">
        <v>306</v>
      </c>
      <c r="C31" s="99" t="n">
        <v>87</v>
      </c>
      <c r="D31" s="100" t="n">
        <v>87</v>
      </c>
      <c r="E31" s="101" t="n">
        <v>71</v>
      </c>
      <c r="F31" s="101" t="n">
        <v>55</v>
      </c>
      <c r="G31" s="101" t="n">
        <v>3</v>
      </c>
      <c r="H31" s="102" t="n">
        <v>13</v>
      </c>
      <c r="I31" s="101" t="n">
        <v>10</v>
      </c>
      <c r="J31" s="101" t="n">
        <v>10</v>
      </c>
      <c r="K31" s="101" t="n">
        <v>0</v>
      </c>
      <c r="L31" s="101" t="n">
        <v>0</v>
      </c>
      <c r="M31" s="101" t="n">
        <v>0</v>
      </c>
      <c r="N31" s="104" t="n">
        <v>6</v>
      </c>
      <c r="O31" s="101" t="n">
        <v>5</v>
      </c>
      <c r="P31" s="105" t="n">
        <v>1</v>
      </c>
      <c r="Q31" s="106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215" t="n">
        <v>0</v>
      </c>
      <c r="X31" s="191" t="n">
        <v>0</v>
      </c>
      <c r="Y31" s="192" t="n">
        <v>0</v>
      </c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</row>
    <row r="32" customFormat="false" ht="12" hidden="false" customHeight="true" outlineLevel="0" collapsed="false">
      <c r="A32" s="82"/>
      <c r="B32" s="98" t="s">
        <v>307</v>
      </c>
      <c r="C32" s="99" t="n">
        <v>55</v>
      </c>
      <c r="D32" s="100" t="n">
        <v>55</v>
      </c>
      <c r="E32" s="101" t="n">
        <v>40</v>
      </c>
      <c r="F32" s="101" t="n">
        <v>36</v>
      </c>
      <c r="G32" s="101" t="n">
        <v>1</v>
      </c>
      <c r="H32" s="102" t="n">
        <v>3</v>
      </c>
      <c r="I32" s="101" t="n">
        <v>14</v>
      </c>
      <c r="J32" s="101" t="n">
        <v>11</v>
      </c>
      <c r="K32" s="101" t="n">
        <v>3</v>
      </c>
      <c r="L32" s="101" t="n">
        <v>0</v>
      </c>
      <c r="M32" s="101" t="n">
        <v>0</v>
      </c>
      <c r="N32" s="104" t="n">
        <v>1</v>
      </c>
      <c r="O32" s="101" t="n">
        <v>1</v>
      </c>
      <c r="P32" s="105" t="n">
        <v>0</v>
      </c>
      <c r="Q32" s="106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215" t="n">
        <v>0</v>
      </c>
      <c r="X32" s="191" t="n">
        <v>0</v>
      </c>
      <c r="Y32" s="192" t="n">
        <v>0</v>
      </c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</row>
    <row r="33" customFormat="false" ht="12" hidden="false" customHeight="true" outlineLevel="0" collapsed="false">
      <c r="A33" s="82"/>
      <c r="B33" s="98" t="s">
        <v>308</v>
      </c>
      <c r="C33" s="99" t="n">
        <v>32</v>
      </c>
      <c r="D33" s="100" t="n">
        <v>32</v>
      </c>
      <c r="E33" s="101" t="n">
        <v>13</v>
      </c>
      <c r="F33" s="101" t="n">
        <v>13</v>
      </c>
      <c r="G33" s="101" t="n">
        <v>0</v>
      </c>
      <c r="H33" s="102" t="n">
        <v>0</v>
      </c>
      <c r="I33" s="101" t="n">
        <v>17</v>
      </c>
      <c r="J33" s="101" t="n">
        <v>14</v>
      </c>
      <c r="K33" s="101" t="n">
        <v>3</v>
      </c>
      <c r="L33" s="101" t="n">
        <v>0</v>
      </c>
      <c r="M33" s="101" t="n">
        <v>0</v>
      </c>
      <c r="N33" s="104" t="n">
        <v>2</v>
      </c>
      <c r="O33" s="101" t="n">
        <v>2</v>
      </c>
      <c r="P33" s="105" t="n">
        <v>0</v>
      </c>
      <c r="Q33" s="106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215" t="n">
        <v>0</v>
      </c>
      <c r="X33" s="191" t="n">
        <v>0</v>
      </c>
      <c r="Y33" s="192" t="n">
        <v>0</v>
      </c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</row>
    <row r="34" customFormat="false" ht="12" hidden="false" customHeight="true" outlineLevel="0" collapsed="false">
      <c r="A34" s="82"/>
      <c r="B34" s="110" t="s">
        <v>309</v>
      </c>
      <c r="C34" s="111" t="n">
        <v>45</v>
      </c>
      <c r="D34" s="112" t="n">
        <v>45</v>
      </c>
      <c r="E34" s="113" t="n">
        <v>14</v>
      </c>
      <c r="F34" s="113" t="n">
        <v>14</v>
      </c>
      <c r="G34" s="113" t="n">
        <v>0</v>
      </c>
      <c r="H34" s="114" t="n">
        <v>0</v>
      </c>
      <c r="I34" s="113" t="n">
        <v>25</v>
      </c>
      <c r="J34" s="113" t="n">
        <v>23</v>
      </c>
      <c r="K34" s="113" t="n">
        <v>2</v>
      </c>
      <c r="L34" s="113" t="n">
        <v>0</v>
      </c>
      <c r="M34" s="113" t="n">
        <v>0</v>
      </c>
      <c r="N34" s="116" t="n">
        <v>6</v>
      </c>
      <c r="O34" s="113" t="n">
        <v>5</v>
      </c>
      <c r="P34" s="117" t="n">
        <v>1</v>
      </c>
      <c r="Q34" s="118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215" t="n">
        <v>0</v>
      </c>
      <c r="X34" s="218" t="n">
        <v>0</v>
      </c>
      <c r="Y34" s="213" t="n">
        <v>0</v>
      </c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</row>
    <row r="35" customFormat="false" ht="12" hidden="false" customHeight="true" outlineLevel="0" collapsed="false">
      <c r="A35" s="82"/>
      <c r="B35" s="98" t="s">
        <v>310</v>
      </c>
      <c r="C35" s="99" t="n">
        <v>73</v>
      </c>
      <c r="D35" s="100" t="n">
        <v>71</v>
      </c>
      <c r="E35" s="101" t="n">
        <v>17</v>
      </c>
      <c r="F35" s="101" t="n">
        <v>14</v>
      </c>
      <c r="G35" s="101" t="n">
        <v>3</v>
      </c>
      <c r="H35" s="102" t="n">
        <v>0</v>
      </c>
      <c r="I35" s="101" t="n">
        <v>50</v>
      </c>
      <c r="J35" s="101" t="n">
        <v>43</v>
      </c>
      <c r="K35" s="101" t="n">
        <v>7</v>
      </c>
      <c r="L35" s="101" t="n">
        <v>0</v>
      </c>
      <c r="M35" s="101" t="n">
        <v>0</v>
      </c>
      <c r="N35" s="104" t="n">
        <v>4</v>
      </c>
      <c r="O35" s="101" t="n">
        <v>3</v>
      </c>
      <c r="P35" s="105" t="n">
        <v>1</v>
      </c>
      <c r="Q35" s="106" t="n">
        <v>2</v>
      </c>
      <c r="R35" s="101" t="n">
        <v>0</v>
      </c>
      <c r="S35" s="101" t="n">
        <v>0</v>
      </c>
      <c r="T35" s="101" t="n">
        <v>0</v>
      </c>
      <c r="U35" s="101" t="n">
        <v>2</v>
      </c>
      <c r="V35" s="101" t="n">
        <v>0</v>
      </c>
      <c r="W35" s="223" t="n">
        <v>0</v>
      </c>
      <c r="X35" s="191" t="n">
        <v>0</v>
      </c>
      <c r="Y35" s="192" t="n">
        <v>0</v>
      </c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</row>
    <row r="36" customFormat="false" ht="12" hidden="false" customHeight="true" outlineLevel="0" collapsed="false">
      <c r="A36" s="82"/>
      <c r="B36" s="98" t="s">
        <v>311</v>
      </c>
      <c r="C36" s="99" t="n">
        <v>104</v>
      </c>
      <c r="D36" s="100" t="n">
        <v>101</v>
      </c>
      <c r="E36" s="101" t="n">
        <v>22</v>
      </c>
      <c r="F36" s="101" t="n">
        <v>18</v>
      </c>
      <c r="G36" s="101" t="n">
        <v>3</v>
      </c>
      <c r="H36" s="102" t="n">
        <v>1</v>
      </c>
      <c r="I36" s="101" t="n">
        <v>74</v>
      </c>
      <c r="J36" s="101" t="n">
        <v>55</v>
      </c>
      <c r="K36" s="101" t="n">
        <v>18</v>
      </c>
      <c r="L36" s="101" t="n">
        <v>1</v>
      </c>
      <c r="M36" s="101" t="n">
        <v>0</v>
      </c>
      <c r="N36" s="104" t="n">
        <v>5</v>
      </c>
      <c r="O36" s="101" t="n">
        <v>3</v>
      </c>
      <c r="P36" s="105" t="n">
        <v>2</v>
      </c>
      <c r="Q36" s="106" t="n">
        <v>3</v>
      </c>
      <c r="R36" s="101" t="n">
        <v>0</v>
      </c>
      <c r="S36" s="101" t="n">
        <v>0</v>
      </c>
      <c r="T36" s="101" t="n">
        <v>0</v>
      </c>
      <c r="U36" s="101" t="n">
        <v>3</v>
      </c>
      <c r="V36" s="101" t="n">
        <v>0</v>
      </c>
      <c r="W36" s="215" t="n">
        <v>0</v>
      </c>
      <c r="X36" s="191" t="n">
        <v>0</v>
      </c>
      <c r="Y36" s="192" t="n">
        <v>0</v>
      </c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</row>
    <row r="37" customFormat="false" ht="12" hidden="false" customHeight="true" outlineLevel="0" collapsed="false">
      <c r="A37" s="82"/>
      <c r="B37" s="98" t="s">
        <v>312</v>
      </c>
      <c r="C37" s="99" t="n">
        <v>81</v>
      </c>
      <c r="D37" s="100" t="n">
        <v>75</v>
      </c>
      <c r="E37" s="101" t="n">
        <v>19</v>
      </c>
      <c r="F37" s="101" t="n">
        <v>16</v>
      </c>
      <c r="G37" s="101" t="n">
        <v>3</v>
      </c>
      <c r="H37" s="102" t="n">
        <v>0</v>
      </c>
      <c r="I37" s="101" t="n">
        <v>55</v>
      </c>
      <c r="J37" s="101" t="n">
        <v>39</v>
      </c>
      <c r="K37" s="101" t="n">
        <v>14</v>
      </c>
      <c r="L37" s="101" t="n">
        <v>2</v>
      </c>
      <c r="M37" s="101" t="n">
        <v>0</v>
      </c>
      <c r="N37" s="104" t="n">
        <v>1</v>
      </c>
      <c r="O37" s="101" t="n">
        <v>0</v>
      </c>
      <c r="P37" s="105" t="n">
        <v>1</v>
      </c>
      <c r="Q37" s="106" t="n">
        <v>6</v>
      </c>
      <c r="R37" s="101" t="n">
        <v>3</v>
      </c>
      <c r="S37" s="101" t="n">
        <v>0</v>
      </c>
      <c r="T37" s="101" t="n">
        <v>0</v>
      </c>
      <c r="U37" s="101" t="n">
        <v>3</v>
      </c>
      <c r="V37" s="101" t="n">
        <v>0</v>
      </c>
      <c r="W37" s="215" t="n">
        <v>0</v>
      </c>
      <c r="X37" s="191" t="n">
        <v>0</v>
      </c>
      <c r="Y37" s="192" t="n">
        <v>0</v>
      </c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</row>
    <row r="38" customFormat="false" ht="12" hidden="false" customHeight="true" outlineLevel="0" collapsed="false">
      <c r="A38" s="82"/>
      <c r="B38" s="98" t="s">
        <v>313</v>
      </c>
      <c r="C38" s="99" t="n">
        <v>76</v>
      </c>
      <c r="D38" s="100" t="n">
        <v>72</v>
      </c>
      <c r="E38" s="101" t="n">
        <v>10</v>
      </c>
      <c r="F38" s="101" t="n">
        <v>10</v>
      </c>
      <c r="G38" s="101" t="n">
        <v>0</v>
      </c>
      <c r="H38" s="102" t="n">
        <v>0</v>
      </c>
      <c r="I38" s="101" t="n">
        <v>56</v>
      </c>
      <c r="J38" s="101" t="n">
        <v>37</v>
      </c>
      <c r="K38" s="101" t="n">
        <v>18</v>
      </c>
      <c r="L38" s="101" t="n">
        <v>1</v>
      </c>
      <c r="M38" s="101" t="n">
        <v>0</v>
      </c>
      <c r="N38" s="104" t="n">
        <v>6</v>
      </c>
      <c r="O38" s="101" t="n">
        <v>4</v>
      </c>
      <c r="P38" s="105" t="n">
        <v>2</v>
      </c>
      <c r="Q38" s="106" t="n">
        <v>4</v>
      </c>
      <c r="R38" s="101" t="n">
        <v>2</v>
      </c>
      <c r="S38" s="101" t="n">
        <v>1</v>
      </c>
      <c r="T38" s="101" t="n">
        <v>1</v>
      </c>
      <c r="U38" s="101" t="n">
        <v>0</v>
      </c>
      <c r="V38" s="101" t="n">
        <v>0</v>
      </c>
      <c r="W38" s="215" t="n">
        <v>0</v>
      </c>
      <c r="X38" s="191" t="n">
        <v>0</v>
      </c>
      <c r="Y38" s="192" t="n">
        <v>0</v>
      </c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</row>
    <row r="39" customFormat="false" ht="12" hidden="false" customHeight="true" outlineLevel="0" collapsed="false">
      <c r="A39" s="82"/>
      <c r="B39" s="110" t="s">
        <v>314</v>
      </c>
      <c r="C39" s="111" t="n">
        <v>97</v>
      </c>
      <c r="D39" s="112" t="n">
        <v>79</v>
      </c>
      <c r="E39" s="113" t="n">
        <v>9</v>
      </c>
      <c r="F39" s="113" t="n">
        <v>8</v>
      </c>
      <c r="G39" s="113" t="n">
        <v>1</v>
      </c>
      <c r="H39" s="114" t="n">
        <v>0</v>
      </c>
      <c r="I39" s="113" t="n">
        <v>66</v>
      </c>
      <c r="J39" s="113" t="n">
        <v>41</v>
      </c>
      <c r="K39" s="113" t="n">
        <v>21</v>
      </c>
      <c r="L39" s="113" t="n">
        <v>4</v>
      </c>
      <c r="M39" s="113" t="n">
        <v>0</v>
      </c>
      <c r="N39" s="116" t="n">
        <v>4</v>
      </c>
      <c r="O39" s="113" t="n">
        <v>2</v>
      </c>
      <c r="P39" s="117" t="n">
        <v>2</v>
      </c>
      <c r="Q39" s="118" t="n">
        <v>18</v>
      </c>
      <c r="R39" s="113" t="n">
        <v>2</v>
      </c>
      <c r="S39" s="113" t="n">
        <v>4</v>
      </c>
      <c r="T39" s="113" t="n">
        <v>2</v>
      </c>
      <c r="U39" s="113" t="n">
        <v>10</v>
      </c>
      <c r="V39" s="113" t="n">
        <v>0</v>
      </c>
      <c r="W39" s="217" t="n">
        <v>0</v>
      </c>
      <c r="X39" s="218" t="n">
        <v>0</v>
      </c>
      <c r="Y39" s="213" t="n">
        <v>0</v>
      </c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</row>
    <row r="40" customFormat="false" ht="12" hidden="false" customHeight="true" outlineLevel="0" collapsed="false">
      <c r="A40" s="82"/>
      <c r="B40" s="98" t="s">
        <v>315</v>
      </c>
      <c r="C40" s="99" t="n">
        <v>116</v>
      </c>
      <c r="D40" s="100" t="n">
        <v>93</v>
      </c>
      <c r="E40" s="101" t="n">
        <v>17</v>
      </c>
      <c r="F40" s="101" t="n">
        <v>16</v>
      </c>
      <c r="G40" s="101" t="n">
        <v>1</v>
      </c>
      <c r="H40" s="102" t="n">
        <v>0</v>
      </c>
      <c r="I40" s="101" t="n">
        <v>67</v>
      </c>
      <c r="J40" s="101" t="n">
        <v>37</v>
      </c>
      <c r="K40" s="101" t="n">
        <v>22</v>
      </c>
      <c r="L40" s="101" t="n">
        <v>8</v>
      </c>
      <c r="M40" s="101" t="n">
        <v>0</v>
      </c>
      <c r="N40" s="104" t="n">
        <v>9</v>
      </c>
      <c r="O40" s="101" t="n">
        <v>5</v>
      </c>
      <c r="P40" s="105" t="n">
        <v>4</v>
      </c>
      <c r="Q40" s="106" t="n">
        <v>23</v>
      </c>
      <c r="R40" s="101" t="n">
        <v>5</v>
      </c>
      <c r="S40" s="101" t="n">
        <v>10</v>
      </c>
      <c r="T40" s="101" t="n">
        <v>1</v>
      </c>
      <c r="U40" s="101" t="n">
        <v>6</v>
      </c>
      <c r="V40" s="101" t="n">
        <v>1</v>
      </c>
      <c r="W40" s="215" t="n">
        <v>0</v>
      </c>
      <c r="X40" s="191" t="n">
        <v>0</v>
      </c>
      <c r="Y40" s="192" t="n">
        <v>0</v>
      </c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</row>
    <row r="41" customFormat="false" ht="12" hidden="false" customHeight="true" outlineLevel="0" collapsed="false">
      <c r="A41" s="82"/>
      <c r="B41" s="98" t="s">
        <v>316</v>
      </c>
      <c r="C41" s="99" t="n">
        <v>187</v>
      </c>
      <c r="D41" s="100" t="n">
        <v>135</v>
      </c>
      <c r="E41" s="101" t="n">
        <v>31</v>
      </c>
      <c r="F41" s="101" t="n">
        <v>31</v>
      </c>
      <c r="G41" s="101" t="n">
        <v>0</v>
      </c>
      <c r="H41" s="102" t="n">
        <v>0</v>
      </c>
      <c r="I41" s="101" t="n">
        <v>98</v>
      </c>
      <c r="J41" s="101" t="n">
        <v>42</v>
      </c>
      <c r="K41" s="101" t="n">
        <v>46</v>
      </c>
      <c r="L41" s="101" t="n">
        <v>10</v>
      </c>
      <c r="M41" s="101" t="n">
        <v>0</v>
      </c>
      <c r="N41" s="104" t="n">
        <v>6</v>
      </c>
      <c r="O41" s="101" t="n">
        <v>5</v>
      </c>
      <c r="P41" s="105" t="n">
        <v>1</v>
      </c>
      <c r="Q41" s="106" t="n">
        <v>52</v>
      </c>
      <c r="R41" s="101" t="n">
        <v>19</v>
      </c>
      <c r="S41" s="101" t="n">
        <v>10</v>
      </c>
      <c r="T41" s="101" t="n">
        <v>8</v>
      </c>
      <c r="U41" s="101" t="n">
        <v>15</v>
      </c>
      <c r="V41" s="101" t="n">
        <v>0</v>
      </c>
      <c r="W41" s="215" t="n">
        <v>0</v>
      </c>
      <c r="X41" s="191" t="n">
        <v>0</v>
      </c>
      <c r="Y41" s="192" t="n">
        <v>0</v>
      </c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</row>
    <row r="42" customFormat="false" ht="12" hidden="false" customHeight="true" outlineLevel="0" collapsed="false">
      <c r="A42" s="82"/>
      <c r="B42" s="98" t="s">
        <v>317</v>
      </c>
      <c r="C42" s="99" t="n">
        <v>167</v>
      </c>
      <c r="D42" s="100" t="n">
        <v>99</v>
      </c>
      <c r="E42" s="101" t="n">
        <v>25</v>
      </c>
      <c r="F42" s="101" t="n">
        <v>25</v>
      </c>
      <c r="G42" s="101" t="n">
        <v>0</v>
      </c>
      <c r="H42" s="102" t="n">
        <v>0</v>
      </c>
      <c r="I42" s="101" t="n">
        <v>66</v>
      </c>
      <c r="J42" s="101" t="n">
        <v>28</v>
      </c>
      <c r="K42" s="101" t="n">
        <v>32</v>
      </c>
      <c r="L42" s="101" t="n">
        <v>6</v>
      </c>
      <c r="M42" s="101" t="n">
        <v>0</v>
      </c>
      <c r="N42" s="104" t="n">
        <v>8</v>
      </c>
      <c r="O42" s="101" t="n">
        <v>5</v>
      </c>
      <c r="P42" s="105" t="n">
        <v>3</v>
      </c>
      <c r="Q42" s="106" t="n">
        <v>68</v>
      </c>
      <c r="R42" s="101" t="n">
        <v>9</v>
      </c>
      <c r="S42" s="101" t="n">
        <v>28</v>
      </c>
      <c r="T42" s="101" t="n">
        <v>16</v>
      </c>
      <c r="U42" s="101" t="n">
        <v>13</v>
      </c>
      <c r="V42" s="101" t="n">
        <v>2</v>
      </c>
      <c r="W42" s="215" t="n">
        <v>0</v>
      </c>
      <c r="X42" s="191" t="n">
        <v>0</v>
      </c>
      <c r="Y42" s="192" t="n">
        <v>0</v>
      </c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</row>
    <row r="43" customFormat="false" ht="12" hidden="false" customHeight="true" outlineLevel="0" collapsed="false">
      <c r="A43" s="82"/>
      <c r="B43" s="98" t="s">
        <v>318</v>
      </c>
      <c r="C43" s="99" t="n">
        <v>202</v>
      </c>
      <c r="D43" s="100" t="n">
        <v>101</v>
      </c>
      <c r="E43" s="101" t="n">
        <v>20</v>
      </c>
      <c r="F43" s="101" t="n">
        <v>17</v>
      </c>
      <c r="G43" s="101" t="n">
        <v>3</v>
      </c>
      <c r="H43" s="102" t="n">
        <v>0</v>
      </c>
      <c r="I43" s="101" t="n">
        <v>68</v>
      </c>
      <c r="J43" s="101" t="n">
        <v>29</v>
      </c>
      <c r="K43" s="101" t="n">
        <v>33</v>
      </c>
      <c r="L43" s="101" t="n">
        <v>6</v>
      </c>
      <c r="M43" s="101" t="n">
        <v>0</v>
      </c>
      <c r="N43" s="104" t="n">
        <v>13</v>
      </c>
      <c r="O43" s="101" t="n">
        <v>9</v>
      </c>
      <c r="P43" s="105" t="n">
        <v>4</v>
      </c>
      <c r="Q43" s="106" t="n">
        <v>101</v>
      </c>
      <c r="R43" s="101" t="n">
        <v>17</v>
      </c>
      <c r="S43" s="101" t="n">
        <v>22</v>
      </c>
      <c r="T43" s="101" t="n">
        <v>48</v>
      </c>
      <c r="U43" s="101" t="n">
        <v>12</v>
      </c>
      <c r="V43" s="101" t="n">
        <v>2</v>
      </c>
      <c r="W43" s="215" t="n">
        <v>0</v>
      </c>
      <c r="X43" s="191" t="n">
        <v>0</v>
      </c>
      <c r="Y43" s="192" t="n">
        <v>0</v>
      </c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</row>
    <row r="44" customFormat="false" ht="12" hidden="false" customHeight="true" outlineLevel="0" collapsed="false">
      <c r="A44" s="82"/>
      <c r="B44" s="123" t="s">
        <v>319</v>
      </c>
      <c r="C44" s="111" t="n">
        <v>163</v>
      </c>
      <c r="D44" s="112" t="n">
        <v>67</v>
      </c>
      <c r="E44" s="113" t="n">
        <v>9</v>
      </c>
      <c r="F44" s="113" t="n">
        <v>9</v>
      </c>
      <c r="G44" s="113" t="n">
        <v>0</v>
      </c>
      <c r="H44" s="114" t="n">
        <v>0</v>
      </c>
      <c r="I44" s="113" t="n">
        <v>55</v>
      </c>
      <c r="J44" s="113" t="n">
        <v>22</v>
      </c>
      <c r="K44" s="113" t="n">
        <v>30</v>
      </c>
      <c r="L44" s="113" t="n">
        <v>2</v>
      </c>
      <c r="M44" s="113" t="n">
        <v>1</v>
      </c>
      <c r="N44" s="116" t="n">
        <v>3</v>
      </c>
      <c r="O44" s="113" t="n">
        <v>2</v>
      </c>
      <c r="P44" s="117" t="n">
        <v>1</v>
      </c>
      <c r="Q44" s="118" t="n">
        <v>96</v>
      </c>
      <c r="R44" s="113" t="n">
        <v>8</v>
      </c>
      <c r="S44" s="113" t="n">
        <v>35</v>
      </c>
      <c r="T44" s="113" t="n">
        <v>44</v>
      </c>
      <c r="U44" s="113" t="n">
        <v>8</v>
      </c>
      <c r="V44" s="113" t="n">
        <v>1</v>
      </c>
      <c r="W44" s="217" t="n">
        <v>0</v>
      </c>
      <c r="X44" s="218" t="n">
        <v>0</v>
      </c>
      <c r="Y44" s="192" t="n">
        <v>0</v>
      </c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</row>
    <row r="45" customFormat="false" ht="12" hidden="false" customHeight="true" outlineLevel="0" collapsed="false">
      <c r="A45" s="82"/>
      <c r="B45" s="124" t="s">
        <v>320</v>
      </c>
      <c r="C45" s="99" t="n">
        <v>103</v>
      </c>
      <c r="D45" s="100" t="n">
        <v>34</v>
      </c>
      <c r="E45" s="101" t="n">
        <v>4</v>
      </c>
      <c r="F45" s="101" t="n">
        <v>3</v>
      </c>
      <c r="G45" s="101" t="n">
        <v>1</v>
      </c>
      <c r="H45" s="102" t="n">
        <v>0</v>
      </c>
      <c r="I45" s="101" t="n">
        <v>26</v>
      </c>
      <c r="J45" s="101" t="n">
        <v>3</v>
      </c>
      <c r="K45" s="101" t="n">
        <v>20</v>
      </c>
      <c r="L45" s="101" t="n">
        <v>3</v>
      </c>
      <c r="M45" s="101" t="n">
        <v>0</v>
      </c>
      <c r="N45" s="104" t="n">
        <v>4</v>
      </c>
      <c r="O45" s="101" t="n">
        <v>3</v>
      </c>
      <c r="P45" s="105" t="n">
        <v>1</v>
      </c>
      <c r="Q45" s="106" t="n">
        <v>69</v>
      </c>
      <c r="R45" s="101" t="n">
        <v>2</v>
      </c>
      <c r="S45" s="101" t="n">
        <v>28</v>
      </c>
      <c r="T45" s="101" t="n">
        <v>33</v>
      </c>
      <c r="U45" s="101" t="n">
        <v>6</v>
      </c>
      <c r="V45" s="101" t="n">
        <v>0</v>
      </c>
      <c r="W45" s="215" t="n">
        <v>0</v>
      </c>
      <c r="X45" s="191" t="n">
        <v>0</v>
      </c>
      <c r="Y45" s="224" t="n">
        <v>0</v>
      </c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</row>
    <row r="46" customFormat="false" ht="12" hidden="false" customHeight="true" outlineLevel="0" collapsed="false">
      <c r="A46" s="82"/>
      <c r="B46" s="125" t="s">
        <v>321</v>
      </c>
      <c r="C46" s="126" t="n">
        <v>39</v>
      </c>
      <c r="D46" s="127" t="n">
        <v>14</v>
      </c>
      <c r="E46" s="128" t="n">
        <v>1</v>
      </c>
      <c r="F46" s="128" t="n">
        <v>1</v>
      </c>
      <c r="G46" s="128" t="n">
        <v>0</v>
      </c>
      <c r="H46" s="129" t="n">
        <v>0</v>
      </c>
      <c r="I46" s="128" t="n">
        <v>13</v>
      </c>
      <c r="J46" s="128" t="n">
        <v>3</v>
      </c>
      <c r="K46" s="128" t="n">
        <v>6</v>
      </c>
      <c r="L46" s="128" t="n">
        <v>4</v>
      </c>
      <c r="M46" s="128" t="n">
        <v>0</v>
      </c>
      <c r="N46" s="131" t="n">
        <v>0</v>
      </c>
      <c r="O46" s="128" t="n">
        <v>0</v>
      </c>
      <c r="P46" s="132" t="n">
        <v>0</v>
      </c>
      <c r="Q46" s="133" t="n">
        <v>25</v>
      </c>
      <c r="R46" s="128" t="n">
        <v>0</v>
      </c>
      <c r="S46" s="128" t="n">
        <v>1</v>
      </c>
      <c r="T46" s="128" t="n">
        <v>20</v>
      </c>
      <c r="U46" s="128" t="n">
        <v>4</v>
      </c>
      <c r="V46" s="128" t="n">
        <v>0</v>
      </c>
      <c r="W46" s="178" t="n">
        <v>0</v>
      </c>
      <c r="X46" s="225" t="n">
        <v>0</v>
      </c>
      <c r="Y46" s="180" t="n">
        <v>0</v>
      </c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</row>
    <row r="47" customFormat="false" ht="27.75" hidden="false" customHeight="true" outlineLevel="0" collapsed="false">
      <c r="A47" s="147" t="s">
        <v>323</v>
      </c>
      <c r="B47" s="148" t="s">
        <v>304</v>
      </c>
      <c r="C47" s="149" t="n">
        <v>2370</v>
      </c>
      <c r="D47" s="150" t="n">
        <v>1760</v>
      </c>
      <c r="E47" s="86" t="n">
        <v>391</v>
      </c>
      <c r="F47" s="86" t="n">
        <v>347</v>
      </c>
      <c r="G47" s="86" t="n">
        <v>14</v>
      </c>
      <c r="H47" s="87" t="n">
        <v>30</v>
      </c>
      <c r="I47" s="86" t="n">
        <v>1302</v>
      </c>
      <c r="J47" s="86" t="n">
        <v>743</v>
      </c>
      <c r="K47" s="86" t="n">
        <v>467</v>
      </c>
      <c r="L47" s="86" t="n">
        <v>92</v>
      </c>
      <c r="M47" s="86" t="n">
        <v>0</v>
      </c>
      <c r="N47" s="89" t="n">
        <v>67</v>
      </c>
      <c r="O47" s="86" t="n">
        <v>39</v>
      </c>
      <c r="P47" s="90" t="n">
        <v>28</v>
      </c>
      <c r="Q47" s="151" t="n">
        <v>583</v>
      </c>
      <c r="R47" s="86" t="n">
        <v>81</v>
      </c>
      <c r="S47" s="86" t="n">
        <v>202</v>
      </c>
      <c r="T47" s="86" t="n">
        <v>196</v>
      </c>
      <c r="U47" s="86" t="n">
        <v>96</v>
      </c>
      <c r="V47" s="86" t="n">
        <v>8</v>
      </c>
      <c r="W47" s="217" t="n">
        <v>0</v>
      </c>
      <c r="X47" s="218" t="n">
        <v>0</v>
      </c>
      <c r="Y47" s="213" t="n">
        <v>27</v>
      </c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</row>
    <row r="48" customFormat="false" ht="12" hidden="false" customHeight="true" outlineLevel="0" collapsed="false">
      <c r="A48" s="147"/>
      <c r="B48" s="98" t="s">
        <v>305</v>
      </c>
      <c r="C48" s="99" t="n">
        <v>109</v>
      </c>
      <c r="D48" s="100" t="n">
        <v>82</v>
      </c>
      <c r="E48" s="101" t="n">
        <v>76</v>
      </c>
      <c r="F48" s="101" t="n">
        <v>64</v>
      </c>
      <c r="G48" s="101" t="n">
        <v>3</v>
      </c>
      <c r="H48" s="102" t="n">
        <v>9</v>
      </c>
      <c r="I48" s="101" t="n">
        <v>4</v>
      </c>
      <c r="J48" s="101" t="n">
        <v>4</v>
      </c>
      <c r="K48" s="101" t="n">
        <v>0</v>
      </c>
      <c r="L48" s="101" t="n">
        <v>0</v>
      </c>
      <c r="M48" s="101" t="n">
        <v>0</v>
      </c>
      <c r="N48" s="104" t="n">
        <v>2</v>
      </c>
      <c r="O48" s="101" t="n">
        <v>2</v>
      </c>
      <c r="P48" s="105" t="n">
        <v>0</v>
      </c>
      <c r="Q48" s="106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223" t="n">
        <v>0</v>
      </c>
      <c r="X48" s="191" t="n">
        <v>0</v>
      </c>
      <c r="Y48" s="192" t="n">
        <v>27</v>
      </c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</row>
    <row r="49" customFormat="false" ht="12" hidden="false" customHeight="true" outlineLevel="0" collapsed="false">
      <c r="A49" s="147"/>
      <c r="B49" s="98" t="s">
        <v>306</v>
      </c>
      <c r="C49" s="99" t="n">
        <v>83</v>
      </c>
      <c r="D49" s="100" t="n">
        <v>83</v>
      </c>
      <c r="E49" s="101" t="n">
        <v>67</v>
      </c>
      <c r="F49" s="101" t="n">
        <v>56</v>
      </c>
      <c r="G49" s="101" t="n">
        <v>2</v>
      </c>
      <c r="H49" s="102" t="n">
        <v>9</v>
      </c>
      <c r="I49" s="101" t="n">
        <v>13</v>
      </c>
      <c r="J49" s="101" t="n">
        <v>13</v>
      </c>
      <c r="K49" s="101" t="n">
        <v>0</v>
      </c>
      <c r="L49" s="101" t="n">
        <v>0</v>
      </c>
      <c r="M49" s="101" t="n">
        <v>0</v>
      </c>
      <c r="N49" s="104" t="n">
        <v>3</v>
      </c>
      <c r="O49" s="101" t="n">
        <v>3</v>
      </c>
      <c r="P49" s="105" t="n">
        <v>0</v>
      </c>
      <c r="Q49" s="106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215" t="n">
        <v>0</v>
      </c>
      <c r="X49" s="191" t="n">
        <v>0</v>
      </c>
      <c r="Y49" s="192" t="n">
        <v>0</v>
      </c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</row>
    <row r="50" customFormat="false" ht="12" hidden="false" customHeight="true" outlineLevel="0" collapsed="false">
      <c r="A50" s="147"/>
      <c r="B50" s="98" t="s">
        <v>307</v>
      </c>
      <c r="C50" s="99" t="n">
        <v>58</v>
      </c>
      <c r="D50" s="100" t="n">
        <v>57</v>
      </c>
      <c r="E50" s="101" t="n">
        <v>42</v>
      </c>
      <c r="F50" s="101" t="n">
        <v>35</v>
      </c>
      <c r="G50" s="101" t="n">
        <v>2</v>
      </c>
      <c r="H50" s="102" t="n">
        <v>5</v>
      </c>
      <c r="I50" s="101" t="n">
        <v>11</v>
      </c>
      <c r="J50" s="101" t="n">
        <v>10</v>
      </c>
      <c r="K50" s="101" t="n">
        <v>1</v>
      </c>
      <c r="L50" s="101" t="n">
        <v>0</v>
      </c>
      <c r="M50" s="101" t="n">
        <v>0</v>
      </c>
      <c r="N50" s="104" t="n">
        <v>4</v>
      </c>
      <c r="O50" s="101" t="n">
        <v>4</v>
      </c>
      <c r="P50" s="105" t="n">
        <v>0</v>
      </c>
      <c r="Q50" s="106" t="n">
        <v>1</v>
      </c>
      <c r="R50" s="101" t="n">
        <v>0</v>
      </c>
      <c r="S50" s="101" t="n">
        <v>0</v>
      </c>
      <c r="T50" s="101" t="n">
        <v>0</v>
      </c>
      <c r="U50" s="101" t="n">
        <v>1</v>
      </c>
      <c r="V50" s="101" t="n">
        <v>0</v>
      </c>
      <c r="W50" s="215" t="n">
        <v>0</v>
      </c>
      <c r="X50" s="191" t="n">
        <v>0</v>
      </c>
      <c r="Y50" s="192" t="n">
        <v>0</v>
      </c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</row>
    <row r="51" customFormat="false" ht="12" hidden="false" customHeight="true" outlineLevel="0" collapsed="false">
      <c r="A51" s="147"/>
      <c r="B51" s="98" t="s">
        <v>308</v>
      </c>
      <c r="C51" s="99" t="n">
        <v>57</v>
      </c>
      <c r="D51" s="100" t="n">
        <v>57</v>
      </c>
      <c r="E51" s="101" t="n">
        <v>25</v>
      </c>
      <c r="F51" s="101" t="n">
        <v>24</v>
      </c>
      <c r="G51" s="101" t="n">
        <v>0</v>
      </c>
      <c r="H51" s="102" t="n">
        <v>1</v>
      </c>
      <c r="I51" s="101" t="n">
        <v>29</v>
      </c>
      <c r="J51" s="101" t="n">
        <v>29</v>
      </c>
      <c r="K51" s="101" t="n">
        <v>0</v>
      </c>
      <c r="L51" s="101" t="n">
        <v>0</v>
      </c>
      <c r="M51" s="101" t="n">
        <v>0</v>
      </c>
      <c r="N51" s="104" t="n">
        <v>3</v>
      </c>
      <c r="O51" s="101" t="n">
        <v>3</v>
      </c>
      <c r="P51" s="105" t="n">
        <v>0</v>
      </c>
      <c r="Q51" s="106" t="n">
        <v>0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215" t="n">
        <v>0</v>
      </c>
      <c r="X51" s="191" t="n">
        <v>0</v>
      </c>
      <c r="Y51" s="192" t="n">
        <v>0</v>
      </c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</row>
    <row r="52" customFormat="false" ht="12" hidden="false" customHeight="true" outlineLevel="0" collapsed="false">
      <c r="A52" s="147"/>
      <c r="B52" s="110" t="s">
        <v>309</v>
      </c>
      <c r="C52" s="111" t="n">
        <v>77</v>
      </c>
      <c r="D52" s="112" t="n">
        <v>75</v>
      </c>
      <c r="E52" s="113" t="n">
        <v>21</v>
      </c>
      <c r="F52" s="113" t="n">
        <v>19</v>
      </c>
      <c r="G52" s="113" t="n">
        <v>1</v>
      </c>
      <c r="H52" s="114" t="n">
        <v>1</v>
      </c>
      <c r="I52" s="113" t="n">
        <v>52</v>
      </c>
      <c r="J52" s="113" t="n">
        <v>46</v>
      </c>
      <c r="K52" s="113" t="n">
        <v>6</v>
      </c>
      <c r="L52" s="113" t="n">
        <v>0</v>
      </c>
      <c r="M52" s="113" t="n">
        <v>0</v>
      </c>
      <c r="N52" s="116" t="n">
        <v>2</v>
      </c>
      <c r="O52" s="113" t="n">
        <v>2</v>
      </c>
      <c r="P52" s="117" t="n">
        <v>0</v>
      </c>
      <c r="Q52" s="118" t="n">
        <v>2</v>
      </c>
      <c r="R52" s="113" t="n">
        <v>1</v>
      </c>
      <c r="S52" s="113" t="n">
        <v>0</v>
      </c>
      <c r="T52" s="113" t="n">
        <v>0</v>
      </c>
      <c r="U52" s="113" t="n">
        <v>1</v>
      </c>
      <c r="V52" s="113" t="n">
        <v>0</v>
      </c>
      <c r="W52" s="215" t="n">
        <v>0</v>
      </c>
      <c r="X52" s="191" t="n">
        <v>0</v>
      </c>
      <c r="Y52" s="192" t="n">
        <v>0</v>
      </c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</row>
    <row r="53" customFormat="false" ht="12" hidden="false" customHeight="true" outlineLevel="0" collapsed="false">
      <c r="A53" s="147"/>
      <c r="B53" s="98" t="s">
        <v>310</v>
      </c>
      <c r="C53" s="99" t="n">
        <v>120</v>
      </c>
      <c r="D53" s="100" t="n">
        <v>113</v>
      </c>
      <c r="E53" s="101" t="n">
        <v>23</v>
      </c>
      <c r="F53" s="101" t="n">
        <v>21</v>
      </c>
      <c r="G53" s="101" t="n">
        <v>1</v>
      </c>
      <c r="H53" s="102" t="n">
        <v>1</v>
      </c>
      <c r="I53" s="101" t="n">
        <v>80</v>
      </c>
      <c r="J53" s="101" t="n">
        <v>62</v>
      </c>
      <c r="K53" s="101" t="n">
        <v>18</v>
      </c>
      <c r="L53" s="101" t="n">
        <v>0</v>
      </c>
      <c r="M53" s="101" t="n">
        <v>0</v>
      </c>
      <c r="N53" s="104" t="n">
        <v>10</v>
      </c>
      <c r="O53" s="101" t="n">
        <v>6</v>
      </c>
      <c r="P53" s="105" t="n">
        <v>4</v>
      </c>
      <c r="Q53" s="106" t="n">
        <v>7</v>
      </c>
      <c r="R53" s="101" t="n">
        <v>2</v>
      </c>
      <c r="S53" s="101" t="n">
        <v>2</v>
      </c>
      <c r="T53" s="101" t="n">
        <v>0</v>
      </c>
      <c r="U53" s="101" t="n">
        <v>3</v>
      </c>
      <c r="V53" s="101" t="n">
        <v>0</v>
      </c>
      <c r="W53" s="223" t="n">
        <v>0</v>
      </c>
      <c r="X53" s="226" t="n">
        <v>0</v>
      </c>
      <c r="Y53" s="224" t="n">
        <v>0</v>
      </c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</row>
    <row r="54" customFormat="false" ht="12" hidden="false" customHeight="true" outlineLevel="0" collapsed="false">
      <c r="A54" s="147"/>
      <c r="B54" s="98" t="s">
        <v>311</v>
      </c>
      <c r="C54" s="99" t="n">
        <v>167</v>
      </c>
      <c r="D54" s="100" t="n">
        <v>163</v>
      </c>
      <c r="E54" s="101" t="n">
        <v>19</v>
      </c>
      <c r="F54" s="101" t="n">
        <v>17</v>
      </c>
      <c r="G54" s="101" t="n">
        <v>0</v>
      </c>
      <c r="H54" s="102" t="n">
        <v>2</v>
      </c>
      <c r="I54" s="101" t="n">
        <v>141</v>
      </c>
      <c r="J54" s="101" t="n">
        <v>112</v>
      </c>
      <c r="K54" s="101" t="n">
        <v>28</v>
      </c>
      <c r="L54" s="101" t="n">
        <v>1</v>
      </c>
      <c r="M54" s="101" t="n">
        <v>0</v>
      </c>
      <c r="N54" s="104" t="n">
        <v>3</v>
      </c>
      <c r="O54" s="101" t="n">
        <v>0</v>
      </c>
      <c r="P54" s="105" t="n">
        <v>3</v>
      </c>
      <c r="Q54" s="106" t="n">
        <v>4</v>
      </c>
      <c r="R54" s="101" t="n">
        <v>3</v>
      </c>
      <c r="S54" s="101" t="n">
        <v>0</v>
      </c>
      <c r="T54" s="101" t="n">
        <v>0</v>
      </c>
      <c r="U54" s="101" t="n">
        <v>1</v>
      </c>
      <c r="V54" s="101" t="n">
        <v>0</v>
      </c>
      <c r="W54" s="215" t="n">
        <v>0</v>
      </c>
      <c r="X54" s="191" t="n">
        <v>0</v>
      </c>
      <c r="Y54" s="192" t="n">
        <v>0</v>
      </c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</row>
    <row r="55" customFormat="false" ht="12" hidden="false" customHeight="true" outlineLevel="0" collapsed="false">
      <c r="A55" s="147"/>
      <c r="B55" s="98" t="s">
        <v>312</v>
      </c>
      <c r="C55" s="99" t="n">
        <v>146</v>
      </c>
      <c r="D55" s="100" t="n">
        <v>139</v>
      </c>
      <c r="E55" s="101" t="n">
        <v>15</v>
      </c>
      <c r="F55" s="101" t="n">
        <v>15</v>
      </c>
      <c r="G55" s="101" t="n">
        <v>0</v>
      </c>
      <c r="H55" s="102" t="n">
        <v>0</v>
      </c>
      <c r="I55" s="101" t="n">
        <v>121</v>
      </c>
      <c r="J55" s="101" t="n">
        <v>92</v>
      </c>
      <c r="K55" s="101" t="n">
        <v>26</v>
      </c>
      <c r="L55" s="101" t="n">
        <v>3</v>
      </c>
      <c r="M55" s="101" t="n">
        <v>0</v>
      </c>
      <c r="N55" s="104" t="n">
        <v>3</v>
      </c>
      <c r="O55" s="101" t="n">
        <v>2</v>
      </c>
      <c r="P55" s="105" t="n">
        <v>1</v>
      </c>
      <c r="Q55" s="106" t="n">
        <v>7</v>
      </c>
      <c r="R55" s="101" t="n">
        <v>4</v>
      </c>
      <c r="S55" s="101" t="n">
        <v>2</v>
      </c>
      <c r="T55" s="101" t="n">
        <v>0</v>
      </c>
      <c r="U55" s="101" t="n">
        <v>1</v>
      </c>
      <c r="V55" s="101" t="n">
        <v>0</v>
      </c>
      <c r="W55" s="215" t="n">
        <v>0</v>
      </c>
      <c r="X55" s="191" t="n">
        <v>0</v>
      </c>
      <c r="Y55" s="192" t="n">
        <v>0</v>
      </c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</row>
    <row r="56" customFormat="false" ht="12" hidden="false" customHeight="true" outlineLevel="0" collapsed="false">
      <c r="A56" s="147"/>
      <c r="B56" s="98" t="s">
        <v>313</v>
      </c>
      <c r="C56" s="99" t="n">
        <v>134</v>
      </c>
      <c r="D56" s="100" t="n">
        <v>126</v>
      </c>
      <c r="E56" s="101" t="n">
        <v>5</v>
      </c>
      <c r="F56" s="101" t="n">
        <v>4</v>
      </c>
      <c r="G56" s="101" t="n">
        <v>0</v>
      </c>
      <c r="H56" s="102" t="n">
        <v>1</v>
      </c>
      <c r="I56" s="101" t="n">
        <v>117</v>
      </c>
      <c r="J56" s="101" t="n">
        <v>75</v>
      </c>
      <c r="K56" s="101" t="n">
        <v>36</v>
      </c>
      <c r="L56" s="101" t="n">
        <v>6</v>
      </c>
      <c r="M56" s="101" t="n">
        <v>0</v>
      </c>
      <c r="N56" s="104" t="n">
        <v>4</v>
      </c>
      <c r="O56" s="101" t="n">
        <v>1</v>
      </c>
      <c r="P56" s="105" t="n">
        <v>3</v>
      </c>
      <c r="Q56" s="106" t="n">
        <v>8</v>
      </c>
      <c r="R56" s="101" t="n">
        <v>3</v>
      </c>
      <c r="S56" s="101" t="n">
        <v>1</v>
      </c>
      <c r="T56" s="101" t="n">
        <v>1</v>
      </c>
      <c r="U56" s="101" t="n">
        <v>3</v>
      </c>
      <c r="V56" s="101" t="n">
        <v>0</v>
      </c>
      <c r="W56" s="215" t="n">
        <v>0</v>
      </c>
      <c r="X56" s="191" t="n">
        <v>0</v>
      </c>
      <c r="Y56" s="192" t="n">
        <v>0</v>
      </c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</row>
    <row r="57" customFormat="false" ht="12" hidden="false" customHeight="true" outlineLevel="0" collapsed="false">
      <c r="A57" s="147"/>
      <c r="B57" s="110" t="s">
        <v>314</v>
      </c>
      <c r="C57" s="111" t="n">
        <v>160</v>
      </c>
      <c r="D57" s="112" t="n">
        <v>144</v>
      </c>
      <c r="E57" s="113" t="n">
        <v>8</v>
      </c>
      <c r="F57" s="113" t="n">
        <v>7</v>
      </c>
      <c r="G57" s="113" t="n">
        <v>1</v>
      </c>
      <c r="H57" s="114" t="n">
        <v>0</v>
      </c>
      <c r="I57" s="113" t="n">
        <v>129</v>
      </c>
      <c r="J57" s="113" t="n">
        <v>71</v>
      </c>
      <c r="K57" s="113" t="n">
        <v>54</v>
      </c>
      <c r="L57" s="113" t="n">
        <v>4</v>
      </c>
      <c r="M57" s="113" t="n">
        <v>0</v>
      </c>
      <c r="N57" s="116" t="n">
        <v>7</v>
      </c>
      <c r="O57" s="113" t="n">
        <v>5</v>
      </c>
      <c r="P57" s="117" t="n">
        <v>2</v>
      </c>
      <c r="Q57" s="118" t="n">
        <v>16</v>
      </c>
      <c r="R57" s="113" t="n">
        <v>6</v>
      </c>
      <c r="S57" s="113" t="n">
        <v>2</v>
      </c>
      <c r="T57" s="113" t="n">
        <v>1</v>
      </c>
      <c r="U57" s="113" t="n">
        <v>7</v>
      </c>
      <c r="V57" s="113" t="n">
        <v>0</v>
      </c>
      <c r="W57" s="217" t="n">
        <v>0</v>
      </c>
      <c r="X57" s="191" t="n">
        <v>0</v>
      </c>
      <c r="Y57" s="213" t="n">
        <v>0</v>
      </c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</row>
    <row r="58" customFormat="false" ht="12" hidden="false" customHeight="true" outlineLevel="0" collapsed="false">
      <c r="A58" s="147"/>
      <c r="B58" s="98" t="s">
        <v>315</v>
      </c>
      <c r="C58" s="99" t="n">
        <v>170</v>
      </c>
      <c r="D58" s="100" t="n">
        <v>141</v>
      </c>
      <c r="E58" s="101" t="n">
        <v>12</v>
      </c>
      <c r="F58" s="101" t="n">
        <v>12</v>
      </c>
      <c r="G58" s="101" t="n">
        <v>0</v>
      </c>
      <c r="H58" s="102" t="n">
        <v>0</v>
      </c>
      <c r="I58" s="101" t="n">
        <v>125</v>
      </c>
      <c r="J58" s="101" t="n">
        <v>55</v>
      </c>
      <c r="K58" s="101" t="n">
        <v>52</v>
      </c>
      <c r="L58" s="101" t="n">
        <v>18</v>
      </c>
      <c r="M58" s="101" t="n">
        <v>0</v>
      </c>
      <c r="N58" s="104" t="n">
        <v>4</v>
      </c>
      <c r="O58" s="101" t="n">
        <v>3</v>
      </c>
      <c r="P58" s="105" t="n">
        <v>1</v>
      </c>
      <c r="Q58" s="106" t="n">
        <v>29</v>
      </c>
      <c r="R58" s="101" t="n">
        <v>7</v>
      </c>
      <c r="S58" s="101" t="n">
        <v>10</v>
      </c>
      <c r="T58" s="101" t="n">
        <v>2</v>
      </c>
      <c r="U58" s="101" t="n">
        <v>9</v>
      </c>
      <c r="V58" s="101" t="n">
        <v>1</v>
      </c>
      <c r="W58" s="215" t="n">
        <v>0</v>
      </c>
      <c r="X58" s="226" t="n">
        <v>0</v>
      </c>
      <c r="Y58" s="192" t="n">
        <v>0</v>
      </c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</row>
    <row r="59" customFormat="false" ht="12" hidden="false" customHeight="true" outlineLevel="0" collapsed="false">
      <c r="A59" s="147"/>
      <c r="B59" s="98" t="s">
        <v>316</v>
      </c>
      <c r="C59" s="99" t="n">
        <v>253</v>
      </c>
      <c r="D59" s="100" t="n">
        <v>185</v>
      </c>
      <c r="E59" s="101" t="n">
        <v>19</v>
      </c>
      <c r="F59" s="101" t="n">
        <v>18</v>
      </c>
      <c r="G59" s="101" t="n">
        <v>1</v>
      </c>
      <c r="H59" s="102" t="n">
        <v>0</v>
      </c>
      <c r="I59" s="101" t="n">
        <v>160</v>
      </c>
      <c r="J59" s="101" t="n">
        <v>72</v>
      </c>
      <c r="K59" s="101" t="n">
        <v>69</v>
      </c>
      <c r="L59" s="101" t="n">
        <v>19</v>
      </c>
      <c r="M59" s="101" t="n">
        <v>0</v>
      </c>
      <c r="N59" s="104" t="n">
        <v>6</v>
      </c>
      <c r="O59" s="101" t="n">
        <v>2</v>
      </c>
      <c r="P59" s="105" t="n">
        <v>4</v>
      </c>
      <c r="Q59" s="106" t="n">
        <v>68</v>
      </c>
      <c r="R59" s="101" t="n">
        <v>16</v>
      </c>
      <c r="S59" s="101" t="n">
        <v>17</v>
      </c>
      <c r="T59" s="101" t="n">
        <v>13</v>
      </c>
      <c r="U59" s="101" t="n">
        <v>18</v>
      </c>
      <c r="V59" s="101" t="n">
        <v>4</v>
      </c>
      <c r="W59" s="215" t="n">
        <v>0</v>
      </c>
      <c r="X59" s="191" t="n">
        <v>0</v>
      </c>
      <c r="Y59" s="192" t="n">
        <v>0</v>
      </c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</row>
    <row r="60" customFormat="false" ht="12" hidden="false" customHeight="true" outlineLevel="0" collapsed="false">
      <c r="A60" s="147"/>
      <c r="B60" s="98" t="s">
        <v>317</v>
      </c>
      <c r="C60" s="99" t="n">
        <v>228</v>
      </c>
      <c r="D60" s="100" t="n">
        <v>151</v>
      </c>
      <c r="E60" s="101" t="n">
        <v>22</v>
      </c>
      <c r="F60" s="101" t="n">
        <v>21</v>
      </c>
      <c r="G60" s="101" t="n">
        <v>0</v>
      </c>
      <c r="H60" s="102" t="n">
        <v>1</v>
      </c>
      <c r="I60" s="101" t="n">
        <v>124</v>
      </c>
      <c r="J60" s="101" t="n">
        <v>39</v>
      </c>
      <c r="K60" s="101" t="n">
        <v>69</v>
      </c>
      <c r="L60" s="101" t="n">
        <v>16</v>
      </c>
      <c r="M60" s="101" t="n">
        <v>0</v>
      </c>
      <c r="N60" s="104" t="n">
        <v>5</v>
      </c>
      <c r="O60" s="101" t="n">
        <v>3</v>
      </c>
      <c r="P60" s="105" t="n">
        <v>2</v>
      </c>
      <c r="Q60" s="106" t="n">
        <v>77</v>
      </c>
      <c r="R60" s="101" t="n">
        <v>15</v>
      </c>
      <c r="S60" s="101" t="n">
        <v>31</v>
      </c>
      <c r="T60" s="101" t="n">
        <v>15</v>
      </c>
      <c r="U60" s="101" t="n">
        <v>15</v>
      </c>
      <c r="V60" s="101" t="n">
        <v>1</v>
      </c>
      <c r="W60" s="215" t="n">
        <v>0</v>
      </c>
      <c r="X60" s="191" t="n">
        <v>0</v>
      </c>
      <c r="Y60" s="192" t="n">
        <v>0</v>
      </c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</row>
    <row r="61" customFormat="false" ht="12" hidden="false" customHeight="true" outlineLevel="0" collapsed="false">
      <c r="A61" s="147"/>
      <c r="B61" s="98" t="s">
        <v>318</v>
      </c>
      <c r="C61" s="99" t="n">
        <v>242</v>
      </c>
      <c r="D61" s="100" t="n">
        <v>113</v>
      </c>
      <c r="E61" s="101" t="n">
        <v>16</v>
      </c>
      <c r="F61" s="101" t="n">
        <v>15</v>
      </c>
      <c r="G61" s="101" t="n">
        <v>1</v>
      </c>
      <c r="H61" s="102" t="n">
        <v>0</v>
      </c>
      <c r="I61" s="101" t="n">
        <v>95</v>
      </c>
      <c r="J61" s="101" t="n">
        <v>42</v>
      </c>
      <c r="K61" s="101" t="n">
        <v>40</v>
      </c>
      <c r="L61" s="101" t="n">
        <v>13</v>
      </c>
      <c r="M61" s="101" t="n">
        <v>0</v>
      </c>
      <c r="N61" s="104" t="n">
        <v>2</v>
      </c>
      <c r="O61" s="101" t="n">
        <v>1</v>
      </c>
      <c r="P61" s="105" t="n">
        <v>1</v>
      </c>
      <c r="Q61" s="106" t="n">
        <v>129</v>
      </c>
      <c r="R61" s="101" t="n">
        <v>16</v>
      </c>
      <c r="S61" s="101" t="n">
        <v>49</v>
      </c>
      <c r="T61" s="101" t="n">
        <v>48</v>
      </c>
      <c r="U61" s="101" t="n">
        <v>15</v>
      </c>
      <c r="V61" s="101" t="n">
        <v>1</v>
      </c>
      <c r="W61" s="215" t="n">
        <v>0</v>
      </c>
      <c r="X61" s="191" t="n">
        <v>0</v>
      </c>
      <c r="Y61" s="192" t="n">
        <v>0</v>
      </c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</row>
    <row r="62" customFormat="false" ht="12" hidden="false" customHeight="true" outlineLevel="0" collapsed="false">
      <c r="A62" s="147"/>
      <c r="B62" s="123" t="s">
        <v>319</v>
      </c>
      <c r="C62" s="111" t="n">
        <v>177</v>
      </c>
      <c r="D62" s="112" t="n">
        <v>78</v>
      </c>
      <c r="E62" s="113" t="n">
        <v>16</v>
      </c>
      <c r="F62" s="113" t="n">
        <v>15</v>
      </c>
      <c r="G62" s="113" t="n">
        <v>1</v>
      </c>
      <c r="H62" s="114" t="n">
        <v>0</v>
      </c>
      <c r="I62" s="113" t="n">
        <v>58</v>
      </c>
      <c r="J62" s="113" t="n">
        <v>11</v>
      </c>
      <c r="K62" s="113" t="n">
        <v>40</v>
      </c>
      <c r="L62" s="113" t="n">
        <v>7</v>
      </c>
      <c r="M62" s="113" t="n">
        <v>0</v>
      </c>
      <c r="N62" s="116" t="n">
        <v>4</v>
      </c>
      <c r="O62" s="113" t="n">
        <v>2</v>
      </c>
      <c r="P62" s="117" t="n">
        <v>2</v>
      </c>
      <c r="Q62" s="118" t="n">
        <v>99</v>
      </c>
      <c r="R62" s="113" t="n">
        <v>4</v>
      </c>
      <c r="S62" s="113" t="n">
        <v>43</v>
      </c>
      <c r="T62" s="113" t="n">
        <v>39</v>
      </c>
      <c r="U62" s="113" t="n">
        <v>12</v>
      </c>
      <c r="V62" s="113" t="n">
        <v>1</v>
      </c>
      <c r="W62" s="217" t="n">
        <v>0</v>
      </c>
      <c r="X62" s="218" t="n">
        <v>0</v>
      </c>
      <c r="Y62" s="192" t="n">
        <v>0</v>
      </c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</row>
    <row r="63" customFormat="false" ht="12" hidden="false" customHeight="true" outlineLevel="0" collapsed="false">
      <c r="A63" s="147"/>
      <c r="B63" s="124" t="s">
        <v>320</v>
      </c>
      <c r="C63" s="99" t="n">
        <v>122</v>
      </c>
      <c r="D63" s="100" t="n">
        <v>36</v>
      </c>
      <c r="E63" s="101" t="n">
        <v>5</v>
      </c>
      <c r="F63" s="101" t="n">
        <v>4</v>
      </c>
      <c r="G63" s="101" t="n">
        <v>1</v>
      </c>
      <c r="H63" s="102" t="n">
        <v>0</v>
      </c>
      <c r="I63" s="101" t="n">
        <v>27</v>
      </c>
      <c r="J63" s="101" t="n">
        <v>5</v>
      </c>
      <c r="K63" s="101" t="n">
        <v>19</v>
      </c>
      <c r="L63" s="101" t="n">
        <v>3</v>
      </c>
      <c r="M63" s="101" t="n">
        <v>0</v>
      </c>
      <c r="N63" s="104" t="n">
        <v>4</v>
      </c>
      <c r="O63" s="101" t="n">
        <v>0</v>
      </c>
      <c r="P63" s="105" t="n">
        <v>4</v>
      </c>
      <c r="Q63" s="106" t="n">
        <v>86</v>
      </c>
      <c r="R63" s="101" t="n">
        <v>4</v>
      </c>
      <c r="S63" s="101" t="n">
        <v>27</v>
      </c>
      <c r="T63" s="101" t="n">
        <v>46</v>
      </c>
      <c r="U63" s="101" t="n">
        <v>9</v>
      </c>
      <c r="V63" s="101" t="n">
        <v>0</v>
      </c>
      <c r="W63" s="215" t="n">
        <v>0</v>
      </c>
      <c r="X63" s="191" t="n">
        <v>0</v>
      </c>
      <c r="Y63" s="224" t="n">
        <v>0</v>
      </c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</row>
    <row r="64" customFormat="false" ht="12" hidden="false" customHeight="true" outlineLevel="0" collapsed="false">
      <c r="A64" s="147"/>
      <c r="B64" s="125" t="s">
        <v>321</v>
      </c>
      <c r="C64" s="126" t="n">
        <v>67</v>
      </c>
      <c r="D64" s="127" t="n">
        <v>17</v>
      </c>
      <c r="E64" s="128" t="n">
        <v>0</v>
      </c>
      <c r="F64" s="128" t="n">
        <v>0</v>
      </c>
      <c r="G64" s="128" t="n">
        <v>0</v>
      </c>
      <c r="H64" s="129" t="n">
        <v>0</v>
      </c>
      <c r="I64" s="128" t="n">
        <v>16</v>
      </c>
      <c r="J64" s="128" t="n">
        <v>5</v>
      </c>
      <c r="K64" s="128" t="n">
        <v>9</v>
      </c>
      <c r="L64" s="128" t="n">
        <v>2</v>
      </c>
      <c r="M64" s="128" t="n">
        <v>0</v>
      </c>
      <c r="N64" s="131" t="n">
        <v>1</v>
      </c>
      <c r="O64" s="128" t="n">
        <v>0</v>
      </c>
      <c r="P64" s="132" t="n">
        <v>1</v>
      </c>
      <c r="Q64" s="133" t="n">
        <v>50</v>
      </c>
      <c r="R64" s="128" t="n">
        <v>0</v>
      </c>
      <c r="S64" s="128" t="n">
        <v>18</v>
      </c>
      <c r="T64" s="128" t="n">
        <v>31</v>
      </c>
      <c r="U64" s="128" t="n">
        <v>1</v>
      </c>
      <c r="V64" s="128" t="n">
        <v>0</v>
      </c>
      <c r="W64" s="178" t="n">
        <v>0</v>
      </c>
      <c r="X64" s="179" t="n">
        <v>0</v>
      </c>
      <c r="Y64" s="180" t="n">
        <v>0</v>
      </c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153"/>
      <c r="N65" s="23"/>
      <c r="O65" s="23"/>
      <c r="P65" s="23"/>
      <c r="Q65" s="23"/>
      <c r="R65" s="23"/>
      <c r="S65" s="23"/>
      <c r="T65" s="23"/>
      <c r="U65" s="23"/>
      <c r="V65" s="23"/>
      <c r="W65" s="153"/>
      <c r="X65" s="153"/>
      <c r="Y65" s="15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153"/>
      <c r="N66" s="23"/>
      <c r="O66" s="23"/>
      <c r="P66" s="23"/>
      <c r="Q66" s="23"/>
      <c r="R66" s="23"/>
      <c r="S66" s="23"/>
      <c r="T66" s="23"/>
      <c r="U66" s="23"/>
      <c r="V66" s="23"/>
      <c r="W66" s="153"/>
      <c r="X66" s="153"/>
      <c r="Y66" s="15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153"/>
      <c r="N67" s="23"/>
      <c r="O67" s="23"/>
      <c r="P67" s="23"/>
      <c r="Q67" s="23"/>
      <c r="R67" s="23"/>
      <c r="S67" s="23"/>
      <c r="T67" s="23"/>
      <c r="U67" s="23"/>
      <c r="V67" s="23"/>
      <c r="W67" s="153"/>
      <c r="X67" s="153"/>
      <c r="Y67" s="15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</row>
    <row r="68" customFormat="false" ht="13.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181"/>
      <c r="N68" s="23"/>
      <c r="O68" s="23"/>
      <c r="P68" s="23"/>
      <c r="Q68" s="23"/>
      <c r="R68" s="23"/>
      <c r="S68" s="23"/>
      <c r="T68" s="23"/>
      <c r="U68" s="23"/>
      <c r="V68" s="23"/>
      <c r="W68" s="181"/>
      <c r="X68" s="181"/>
      <c r="Y68" s="181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</row>
    <row r="69" customFormat="false" ht="13.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181"/>
      <c r="N69" s="23"/>
      <c r="O69" s="23"/>
      <c r="P69" s="23"/>
      <c r="Q69" s="23"/>
      <c r="R69" s="23"/>
      <c r="S69" s="23"/>
      <c r="T69" s="23"/>
      <c r="U69" s="23"/>
      <c r="V69" s="23"/>
      <c r="W69" s="181"/>
      <c r="X69" s="181"/>
      <c r="Y69" s="181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</row>
    <row r="70" customFormat="false" ht="13.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181"/>
      <c r="N70" s="23"/>
      <c r="O70" s="23"/>
      <c r="P70" s="23"/>
      <c r="Q70" s="23"/>
      <c r="R70" s="23"/>
      <c r="S70" s="23"/>
      <c r="T70" s="23"/>
      <c r="U70" s="23"/>
      <c r="V70" s="23"/>
      <c r="W70" s="181"/>
      <c r="X70" s="181"/>
      <c r="Y70" s="181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</row>
    <row r="71" customFormat="false" ht="13.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181"/>
      <c r="N71" s="23"/>
      <c r="O71" s="23"/>
      <c r="P71" s="23"/>
      <c r="Q71" s="23"/>
      <c r="R71" s="23"/>
      <c r="S71" s="23"/>
      <c r="T71" s="23"/>
      <c r="U71" s="23"/>
      <c r="V71" s="23"/>
      <c r="W71" s="181"/>
      <c r="X71" s="181"/>
      <c r="Y71" s="181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</row>
    <row r="72" customFormat="false" ht="13.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181"/>
      <c r="N72" s="23"/>
      <c r="O72" s="23"/>
      <c r="P72" s="23"/>
      <c r="Q72" s="23"/>
      <c r="R72" s="23"/>
      <c r="S72" s="23"/>
      <c r="T72" s="23"/>
      <c r="U72" s="23"/>
      <c r="V72" s="23"/>
      <c r="W72" s="181"/>
      <c r="X72" s="181"/>
      <c r="Y72" s="181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</row>
    <row r="73" customFormat="false" ht="13.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181"/>
      <c r="N73" s="23"/>
      <c r="O73" s="23"/>
      <c r="P73" s="23"/>
      <c r="Q73" s="23"/>
      <c r="R73" s="23"/>
      <c r="S73" s="23"/>
      <c r="T73" s="23"/>
      <c r="U73" s="23"/>
      <c r="V73" s="23"/>
      <c r="W73" s="181"/>
      <c r="X73" s="181"/>
      <c r="Y73" s="181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</row>
    <row r="74" customFormat="false" ht="13.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181"/>
      <c r="N74" s="23"/>
      <c r="O74" s="23"/>
      <c r="P74" s="23"/>
      <c r="Q74" s="23"/>
      <c r="R74" s="23"/>
      <c r="S74" s="23"/>
      <c r="T74" s="23"/>
      <c r="U74" s="23"/>
      <c r="V74" s="23"/>
      <c r="W74" s="181"/>
      <c r="X74" s="181"/>
      <c r="Y74" s="181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</row>
    <row r="75" customFormat="false" ht="13.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181"/>
      <c r="N75" s="23"/>
      <c r="O75" s="23"/>
      <c r="P75" s="23"/>
      <c r="Q75" s="23"/>
      <c r="R75" s="23"/>
      <c r="S75" s="23"/>
      <c r="T75" s="23"/>
      <c r="U75" s="23"/>
      <c r="V75" s="23"/>
      <c r="W75" s="181"/>
      <c r="X75" s="181"/>
      <c r="Y75" s="181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</row>
    <row r="76" customFormat="false" ht="13.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181"/>
      <c r="N76" s="23"/>
      <c r="O76" s="23"/>
      <c r="P76" s="23"/>
      <c r="Q76" s="23"/>
      <c r="R76" s="23"/>
      <c r="S76" s="23"/>
      <c r="T76" s="23"/>
      <c r="U76" s="23"/>
      <c r="V76" s="23"/>
      <c r="W76" s="181"/>
      <c r="X76" s="181"/>
      <c r="Y76" s="181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</row>
    <row r="77" customFormat="false" ht="13.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181"/>
      <c r="N77" s="23"/>
      <c r="O77" s="23"/>
      <c r="P77" s="23"/>
      <c r="Q77" s="23"/>
      <c r="R77" s="23"/>
      <c r="S77" s="23"/>
      <c r="T77" s="23"/>
      <c r="U77" s="23"/>
      <c r="V77" s="23"/>
      <c r="W77" s="181"/>
      <c r="X77" s="181"/>
      <c r="Y77" s="181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</row>
    <row r="78" customFormat="false" ht="13.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181"/>
      <c r="N78" s="23"/>
      <c r="O78" s="23"/>
      <c r="P78" s="23"/>
      <c r="Q78" s="23"/>
      <c r="R78" s="23"/>
      <c r="S78" s="23"/>
      <c r="T78" s="23"/>
      <c r="U78" s="23"/>
      <c r="V78" s="23"/>
      <c r="W78" s="181"/>
      <c r="X78" s="181"/>
      <c r="Y78" s="181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</row>
  </sheetData>
  <mergeCells count="21">
    <mergeCell ref="A1:B1"/>
    <mergeCell ref="B7:B9"/>
    <mergeCell ref="C7:C9"/>
    <mergeCell ref="D7:P7"/>
    <mergeCell ref="Q7:V7"/>
    <mergeCell ref="D8:D9"/>
    <mergeCell ref="E8:H8"/>
    <mergeCell ref="I8:M8"/>
    <mergeCell ref="N8:P8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11:A28"/>
    <mergeCell ref="A29:A46"/>
    <mergeCell ref="A47:A64"/>
  </mergeCells>
  <hyperlinks>
    <hyperlink ref="A1" location="Index!A48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10.12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6" min="6" style="36" width="9.62"/>
    <col collapsed="false" customWidth="true" hidden="false" outlineLevel="0" max="7" min="7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42" customFormat="true" ht="15" hidden="false" customHeight="true" outlineLevel="0" collapsed="false">
      <c r="A3" s="207" t="s">
        <v>352</v>
      </c>
      <c r="B3" s="37" t="s">
        <v>353</v>
      </c>
      <c r="C3" s="38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23"/>
      <c r="Q3" s="23"/>
      <c r="R3" s="23"/>
      <c r="S3" s="23"/>
      <c r="T3" s="23"/>
      <c r="U3" s="23"/>
      <c r="V3" s="208"/>
      <c r="W3" s="153"/>
      <c r="X3" s="153"/>
      <c r="Y3" s="23"/>
      <c r="Z3" s="23"/>
      <c r="AA3" s="23"/>
      <c r="AB3" s="23"/>
      <c r="AC3" s="23"/>
      <c r="AD3" s="23"/>
      <c r="AE3" s="23"/>
      <c r="AF3" s="23"/>
      <c r="AG3" s="23"/>
      <c r="AH3" s="23"/>
    </row>
    <row r="4" s="46" customFormat="true" ht="15" hidden="false" customHeight="true" outlineLevel="0" collapsed="false">
      <c r="A4" s="16" t="s">
        <v>61</v>
      </c>
      <c r="B4" s="23" t="s">
        <v>62</v>
      </c>
      <c r="C4" s="20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23"/>
      <c r="R4" s="23"/>
      <c r="S4" s="23"/>
      <c r="T4" s="23"/>
      <c r="U4" s="23"/>
      <c r="V4" s="153"/>
      <c r="W4" s="153"/>
      <c r="X4" s="153"/>
      <c r="Y4" s="23"/>
      <c r="Z4" s="23"/>
      <c r="AA4" s="23"/>
      <c r="AB4" s="23"/>
      <c r="AC4" s="23"/>
      <c r="AD4" s="23"/>
      <c r="AE4" s="23"/>
      <c r="AF4" s="23"/>
      <c r="AG4" s="23"/>
      <c r="AH4" s="23"/>
    </row>
    <row r="5" s="46" customFormat="true" ht="15" hidden="false" customHeight="true" outlineLevel="0" collapsed="false">
      <c r="A5" s="16"/>
      <c r="B5" s="43"/>
      <c r="C5" s="20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23"/>
      <c r="R5" s="23"/>
      <c r="S5" s="23"/>
      <c r="T5" s="23"/>
      <c r="U5" s="23"/>
      <c r="V5" s="153"/>
      <c r="W5" s="153"/>
      <c r="X5" s="153"/>
      <c r="Y5" s="23"/>
      <c r="Z5" s="23"/>
      <c r="AA5" s="23"/>
      <c r="AB5" s="23"/>
      <c r="AC5" s="23"/>
      <c r="AD5" s="23"/>
      <c r="AE5" s="23"/>
      <c r="AF5" s="23"/>
      <c r="AG5" s="23"/>
      <c r="AH5" s="23"/>
    </row>
    <row r="6" s="46" customFormat="true" ht="1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8"/>
      <c r="X6" s="48"/>
      <c r="Y6" s="48"/>
      <c r="Z6" s="23"/>
      <c r="AA6" s="23"/>
      <c r="AB6" s="23"/>
      <c r="AC6" s="23"/>
      <c r="AD6" s="23"/>
      <c r="AE6" s="23"/>
      <c r="AF6" s="23"/>
      <c r="AG6" s="23"/>
      <c r="AH6" s="23"/>
    </row>
    <row r="7" s="68" customFormat="true" ht="27" hidden="false" customHeight="true" outlineLevel="0" collapsed="false">
      <c r="A7" s="50"/>
      <c r="B7" s="51"/>
      <c r="C7" s="52"/>
      <c r="D7" s="162" t="s">
        <v>264</v>
      </c>
      <c r="E7" s="54" t="s">
        <v>265</v>
      </c>
      <c r="F7" s="54"/>
      <c r="G7" s="54"/>
      <c r="H7" s="54"/>
      <c r="I7" s="55" t="s">
        <v>266</v>
      </c>
      <c r="J7" s="55"/>
      <c r="K7" s="55"/>
      <c r="L7" s="55"/>
      <c r="M7" s="55"/>
      <c r="N7" s="56" t="s">
        <v>267</v>
      </c>
      <c r="O7" s="56"/>
      <c r="P7" s="56"/>
      <c r="Q7" s="57" t="s">
        <v>264</v>
      </c>
      <c r="R7" s="58" t="s">
        <v>268</v>
      </c>
      <c r="S7" s="58" t="s">
        <v>269</v>
      </c>
      <c r="T7" s="58" t="s">
        <v>270</v>
      </c>
      <c r="U7" s="58" t="s">
        <v>271</v>
      </c>
      <c r="V7" s="59" t="s">
        <v>272</v>
      </c>
      <c r="W7" s="163" t="s">
        <v>273</v>
      </c>
      <c r="X7" s="164" t="s">
        <v>274</v>
      </c>
      <c r="Y7" s="165" t="s">
        <v>275</v>
      </c>
      <c r="Z7" s="23"/>
      <c r="AA7" s="23"/>
      <c r="AB7" s="23"/>
      <c r="AC7" s="23"/>
      <c r="AD7" s="23"/>
      <c r="AE7" s="23"/>
      <c r="AF7" s="23"/>
      <c r="AG7" s="23"/>
      <c r="AH7" s="23"/>
    </row>
    <row r="8" s="62" customFormat="true" ht="42.75" hidden="false" customHeight="true" outlineLevel="0" collapsed="false">
      <c r="A8" s="63"/>
      <c r="B8" s="51"/>
      <c r="C8" s="52"/>
      <c r="D8" s="162"/>
      <c r="E8" s="60" t="s">
        <v>264</v>
      </c>
      <c r="F8" s="64" t="s">
        <v>276</v>
      </c>
      <c r="G8" s="64" t="s">
        <v>277</v>
      </c>
      <c r="H8" s="65" t="s">
        <v>278</v>
      </c>
      <c r="I8" s="58" t="s">
        <v>264</v>
      </c>
      <c r="J8" s="64" t="s">
        <v>279</v>
      </c>
      <c r="K8" s="64" t="s">
        <v>280</v>
      </c>
      <c r="L8" s="64" t="s">
        <v>281</v>
      </c>
      <c r="M8" s="233" t="s">
        <v>282</v>
      </c>
      <c r="N8" s="167" t="s">
        <v>264</v>
      </c>
      <c r="O8" s="64" t="s">
        <v>283</v>
      </c>
      <c r="P8" s="67" t="s">
        <v>284</v>
      </c>
      <c r="Q8" s="57"/>
      <c r="R8" s="58"/>
      <c r="S8" s="58"/>
      <c r="T8" s="58"/>
      <c r="U8" s="58"/>
      <c r="V8" s="59"/>
      <c r="W8" s="163"/>
      <c r="X8" s="164"/>
      <c r="Y8" s="165"/>
      <c r="Z8" s="23"/>
      <c r="AA8" s="23"/>
      <c r="AB8" s="23"/>
      <c r="AC8" s="23"/>
      <c r="AD8" s="23"/>
      <c r="AE8" s="23"/>
      <c r="AF8" s="23"/>
      <c r="AG8" s="23"/>
      <c r="AH8" s="23"/>
    </row>
    <row r="9" s="68" customFormat="true" ht="48.75" hidden="false" customHeight="true" outlineLevel="0" collapsed="false">
      <c r="A9" s="63"/>
      <c r="B9" s="69" t="s">
        <v>285</v>
      </c>
      <c r="C9" s="70" t="s">
        <v>286</v>
      </c>
      <c r="D9" s="71" t="s">
        <v>287</v>
      </c>
      <c r="E9" s="72" t="s">
        <v>287</v>
      </c>
      <c r="F9" s="73" t="s">
        <v>288</v>
      </c>
      <c r="G9" s="73" t="s">
        <v>289</v>
      </c>
      <c r="H9" s="72" t="s">
        <v>290</v>
      </c>
      <c r="I9" s="73" t="s">
        <v>287</v>
      </c>
      <c r="J9" s="73" t="s">
        <v>291</v>
      </c>
      <c r="K9" s="73" t="s">
        <v>292</v>
      </c>
      <c r="L9" s="73" t="s">
        <v>293</v>
      </c>
      <c r="M9" s="73"/>
      <c r="N9" s="75" t="s">
        <v>287</v>
      </c>
      <c r="O9" s="73" t="s">
        <v>294</v>
      </c>
      <c r="P9" s="76" t="s">
        <v>295</v>
      </c>
      <c r="Q9" s="77" t="s">
        <v>287</v>
      </c>
      <c r="R9" s="73" t="s">
        <v>296</v>
      </c>
      <c r="S9" s="73" t="s">
        <v>297</v>
      </c>
      <c r="T9" s="73" t="s">
        <v>298</v>
      </c>
      <c r="U9" s="73" t="s">
        <v>299</v>
      </c>
      <c r="V9" s="73" t="s">
        <v>300</v>
      </c>
      <c r="W9" s="169" t="s">
        <v>301</v>
      </c>
      <c r="X9" s="170" t="s">
        <v>302</v>
      </c>
      <c r="Y9" s="200"/>
      <c r="Z9" s="23"/>
      <c r="AA9" s="23"/>
      <c r="AB9" s="23"/>
      <c r="AC9" s="23"/>
      <c r="AD9" s="23"/>
      <c r="AE9" s="23"/>
      <c r="AF9" s="23"/>
      <c r="AG9" s="23"/>
      <c r="AH9" s="23"/>
    </row>
    <row r="10" s="68" customFormat="true" ht="30" hidden="false" customHeight="true" outlineLevel="0" collapsed="false">
      <c r="A10" s="82" t="s">
        <v>303</v>
      </c>
      <c r="B10" s="83" t="s">
        <v>304</v>
      </c>
      <c r="C10" s="84" t="n">
        <v>4098</v>
      </c>
      <c r="D10" s="85" t="n">
        <v>2594</v>
      </c>
      <c r="E10" s="86" t="n">
        <v>664</v>
      </c>
      <c r="F10" s="86" t="n">
        <v>608</v>
      </c>
      <c r="G10" s="86" t="n">
        <v>36</v>
      </c>
      <c r="H10" s="87" t="n">
        <v>20</v>
      </c>
      <c r="I10" s="86" t="n">
        <v>1761</v>
      </c>
      <c r="J10" s="86" t="n">
        <v>1053</v>
      </c>
      <c r="K10" s="86" t="n">
        <v>567</v>
      </c>
      <c r="L10" s="86" t="n">
        <v>141</v>
      </c>
      <c r="M10" s="86" t="n">
        <v>0</v>
      </c>
      <c r="N10" s="89" t="n">
        <v>169</v>
      </c>
      <c r="O10" s="86" t="n">
        <v>109</v>
      </c>
      <c r="P10" s="90" t="n">
        <v>60</v>
      </c>
      <c r="Q10" s="91" t="n">
        <v>1172</v>
      </c>
      <c r="R10" s="92" t="n">
        <v>30</v>
      </c>
      <c r="S10" s="92" t="n">
        <v>317</v>
      </c>
      <c r="T10" s="92" t="n">
        <v>370</v>
      </c>
      <c r="U10" s="92" t="n">
        <v>446</v>
      </c>
      <c r="V10" s="92" t="n">
        <v>9</v>
      </c>
      <c r="W10" s="210" t="n">
        <v>0</v>
      </c>
      <c r="X10" s="212" t="n">
        <v>0</v>
      </c>
      <c r="Y10" s="213" t="n">
        <v>332</v>
      </c>
      <c r="Z10" s="23"/>
      <c r="AA10" s="23"/>
      <c r="AB10" s="23"/>
      <c r="AC10" s="23"/>
      <c r="AD10" s="23"/>
      <c r="AE10" s="23"/>
      <c r="AF10" s="23"/>
      <c r="AG10" s="23"/>
      <c r="AH10" s="23"/>
    </row>
    <row r="11" customFormat="false" ht="12" hidden="false" customHeight="true" outlineLevel="0" collapsed="false">
      <c r="A11" s="82"/>
      <c r="B11" s="98" t="s">
        <v>305</v>
      </c>
      <c r="C11" s="99" t="n">
        <v>210</v>
      </c>
      <c r="D11" s="100" t="n">
        <v>2</v>
      </c>
      <c r="E11" s="101" t="n">
        <v>2</v>
      </c>
      <c r="F11" s="101" t="n">
        <v>2</v>
      </c>
      <c r="G11" s="101" t="n">
        <v>0</v>
      </c>
      <c r="H11" s="102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4" t="n">
        <v>0</v>
      </c>
      <c r="O11" s="101" t="n">
        <v>0</v>
      </c>
      <c r="P11" s="105" t="n">
        <v>0</v>
      </c>
      <c r="Q11" s="106" t="n">
        <v>0</v>
      </c>
      <c r="R11" s="101" t="n">
        <v>0</v>
      </c>
      <c r="S11" s="101" t="n">
        <v>0</v>
      </c>
      <c r="T11" s="101" t="n">
        <v>0</v>
      </c>
      <c r="U11" s="101" t="n">
        <v>0</v>
      </c>
      <c r="V11" s="101" t="n">
        <v>0</v>
      </c>
      <c r="W11" s="215" t="n">
        <v>0</v>
      </c>
      <c r="X11" s="191" t="n">
        <v>0</v>
      </c>
      <c r="Y11" s="192" t="n">
        <v>208</v>
      </c>
      <c r="Z11" s="23"/>
      <c r="AA11" s="23"/>
      <c r="AB11" s="23"/>
      <c r="AC11" s="23"/>
      <c r="AD11" s="23"/>
      <c r="AE11" s="23"/>
      <c r="AF11" s="23"/>
      <c r="AG11" s="23"/>
      <c r="AH11" s="23"/>
      <c r="AI11" s="97"/>
      <c r="AJ11" s="97"/>
      <c r="AK11" s="97"/>
      <c r="AL11" s="97"/>
      <c r="AM11" s="97"/>
      <c r="AN11" s="97"/>
      <c r="AO11" s="97"/>
      <c r="AP11" s="97"/>
      <c r="AQ11" s="97"/>
    </row>
    <row r="12" customFormat="false" ht="12" hidden="false" customHeight="true" outlineLevel="0" collapsed="false">
      <c r="A12" s="82"/>
      <c r="B12" s="98" t="s">
        <v>306</v>
      </c>
      <c r="C12" s="99" t="n">
        <v>170</v>
      </c>
      <c r="D12" s="100" t="n">
        <v>58</v>
      </c>
      <c r="E12" s="101" t="n">
        <v>53</v>
      </c>
      <c r="F12" s="101" t="n">
        <v>49</v>
      </c>
      <c r="G12" s="101" t="n">
        <v>1</v>
      </c>
      <c r="H12" s="102" t="n">
        <v>3</v>
      </c>
      <c r="I12" s="101" t="n">
        <v>3</v>
      </c>
      <c r="J12" s="101" t="n">
        <v>3</v>
      </c>
      <c r="K12" s="101" t="n">
        <v>0</v>
      </c>
      <c r="L12" s="101" t="n">
        <v>0</v>
      </c>
      <c r="M12" s="101" t="n">
        <v>0</v>
      </c>
      <c r="N12" s="104" t="n">
        <v>2</v>
      </c>
      <c r="O12" s="101" t="n">
        <v>2</v>
      </c>
      <c r="P12" s="105" t="n">
        <v>0</v>
      </c>
      <c r="Q12" s="106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215" t="n">
        <v>0</v>
      </c>
      <c r="X12" s="191" t="n">
        <v>0</v>
      </c>
      <c r="Y12" s="192" t="n">
        <v>112</v>
      </c>
      <c r="Z12" s="23"/>
      <c r="AA12" s="23"/>
      <c r="AB12" s="23"/>
      <c r="AC12" s="23"/>
      <c r="AD12" s="23"/>
      <c r="AE12" s="23"/>
      <c r="AF12" s="23"/>
      <c r="AG12" s="23"/>
      <c r="AH12" s="23"/>
    </row>
    <row r="13" customFormat="false" ht="12" hidden="false" customHeight="true" outlineLevel="0" collapsed="false">
      <c r="A13" s="82"/>
      <c r="B13" s="98" t="s">
        <v>307</v>
      </c>
      <c r="C13" s="99" t="n">
        <v>113</v>
      </c>
      <c r="D13" s="100" t="n">
        <v>112</v>
      </c>
      <c r="E13" s="101" t="n">
        <v>81</v>
      </c>
      <c r="F13" s="101" t="n">
        <v>71</v>
      </c>
      <c r="G13" s="101" t="n">
        <v>2</v>
      </c>
      <c r="H13" s="102" t="n">
        <v>8</v>
      </c>
      <c r="I13" s="101" t="n">
        <v>10</v>
      </c>
      <c r="J13" s="101" t="n">
        <v>9</v>
      </c>
      <c r="K13" s="101" t="n">
        <v>1</v>
      </c>
      <c r="L13" s="101" t="n">
        <v>0</v>
      </c>
      <c r="M13" s="101" t="n">
        <v>0</v>
      </c>
      <c r="N13" s="104" t="n">
        <v>21</v>
      </c>
      <c r="O13" s="101" t="n">
        <v>21</v>
      </c>
      <c r="P13" s="105" t="n">
        <v>0</v>
      </c>
      <c r="Q13" s="106" t="n">
        <v>0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215" t="n">
        <v>0</v>
      </c>
      <c r="X13" s="191" t="n">
        <v>0</v>
      </c>
      <c r="Y13" s="192" t="n">
        <v>1</v>
      </c>
      <c r="Z13" s="23"/>
      <c r="AA13" s="23"/>
      <c r="AB13" s="23"/>
      <c r="AC13" s="23"/>
      <c r="AD13" s="23"/>
      <c r="AE13" s="23"/>
      <c r="AF13" s="23"/>
      <c r="AG13" s="23"/>
      <c r="AH13" s="23"/>
    </row>
    <row r="14" customFormat="false" ht="12" hidden="false" customHeight="true" outlineLevel="0" collapsed="false">
      <c r="A14" s="82"/>
      <c r="B14" s="98" t="s">
        <v>308</v>
      </c>
      <c r="C14" s="99" t="n">
        <v>89</v>
      </c>
      <c r="D14" s="100" t="n">
        <v>88</v>
      </c>
      <c r="E14" s="101" t="n">
        <v>58</v>
      </c>
      <c r="F14" s="101" t="n">
        <v>56</v>
      </c>
      <c r="G14" s="101" t="n">
        <v>2</v>
      </c>
      <c r="H14" s="102" t="n">
        <v>0</v>
      </c>
      <c r="I14" s="101" t="n">
        <v>21</v>
      </c>
      <c r="J14" s="101" t="n">
        <v>21</v>
      </c>
      <c r="K14" s="101" t="n">
        <v>0</v>
      </c>
      <c r="L14" s="101" t="n">
        <v>0</v>
      </c>
      <c r="M14" s="101" t="n">
        <v>0</v>
      </c>
      <c r="N14" s="104" t="n">
        <v>9</v>
      </c>
      <c r="O14" s="101" t="n">
        <v>9</v>
      </c>
      <c r="P14" s="105" t="n">
        <v>0</v>
      </c>
      <c r="Q14" s="106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215" t="n">
        <v>0</v>
      </c>
      <c r="X14" s="191" t="n">
        <v>0</v>
      </c>
      <c r="Y14" s="192" t="n">
        <v>1</v>
      </c>
      <c r="Z14" s="23"/>
      <c r="AA14" s="23"/>
      <c r="AB14" s="23"/>
      <c r="AC14" s="23"/>
      <c r="AD14" s="23"/>
      <c r="AE14" s="23"/>
      <c r="AF14" s="23"/>
      <c r="AG14" s="23"/>
      <c r="AH14" s="23"/>
    </row>
    <row r="15" customFormat="false" ht="12" hidden="false" customHeight="true" outlineLevel="0" collapsed="false">
      <c r="A15" s="82"/>
      <c r="B15" s="110" t="s">
        <v>309</v>
      </c>
      <c r="C15" s="111" t="n">
        <v>122</v>
      </c>
      <c r="D15" s="112" t="n">
        <v>120</v>
      </c>
      <c r="E15" s="113" t="n">
        <v>53</v>
      </c>
      <c r="F15" s="113" t="n">
        <v>51</v>
      </c>
      <c r="G15" s="113" t="n">
        <v>1</v>
      </c>
      <c r="H15" s="114" t="n">
        <v>1</v>
      </c>
      <c r="I15" s="113" t="n">
        <v>60</v>
      </c>
      <c r="J15" s="113" t="n">
        <v>56</v>
      </c>
      <c r="K15" s="113" t="n">
        <v>4</v>
      </c>
      <c r="L15" s="113" t="n">
        <v>0</v>
      </c>
      <c r="M15" s="113" t="n">
        <v>0</v>
      </c>
      <c r="N15" s="116" t="n">
        <v>7</v>
      </c>
      <c r="O15" s="113" t="n">
        <v>6</v>
      </c>
      <c r="P15" s="117" t="n">
        <v>1</v>
      </c>
      <c r="Q15" s="118" t="n">
        <v>2</v>
      </c>
      <c r="R15" s="113" t="n">
        <v>0</v>
      </c>
      <c r="S15" s="113" t="n">
        <v>0</v>
      </c>
      <c r="T15" s="113" t="n">
        <v>0</v>
      </c>
      <c r="U15" s="113" t="n">
        <v>2</v>
      </c>
      <c r="V15" s="113" t="n">
        <v>0</v>
      </c>
      <c r="W15" s="217" t="n">
        <v>0</v>
      </c>
      <c r="X15" s="218" t="n">
        <v>0</v>
      </c>
      <c r="Y15" s="213" t="n">
        <v>0</v>
      </c>
      <c r="Z15" s="23"/>
      <c r="AA15" s="23"/>
      <c r="AB15" s="23"/>
      <c r="AC15" s="23"/>
      <c r="AD15" s="23"/>
      <c r="AE15" s="23"/>
      <c r="AF15" s="23"/>
      <c r="AG15" s="23"/>
      <c r="AH15" s="23"/>
    </row>
    <row r="16" customFormat="false" ht="12" hidden="false" customHeight="true" outlineLevel="0" collapsed="false">
      <c r="A16" s="82"/>
      <c r="B16" s="98" t="s">
        <v>310</v>
      </c>
      <c r="C16" s="99" t="n">
        <v>193</v>
      </c>
      <c r="D16" s="100" t="n">
        <v>188</v>
      </c>
      <c r="E16" s="101" t="n">
        <v>62</v>
      </c>
      <c r="F16" s="101" t="n">
        <v>53</v>
      </c>
      <c r="G16" s="101" t="n">
        <v>6</v>
      </c>
      <c r="H16" s="102" t="n">
        <v>3</v>
      </c>
      <c r="I16" s="101" t="n">
        <v>116</v>
      </c>
      <c r="J16" s="101" t="n">
        <v>102</v>
      </c>
      <c r="K16" s="101" t="n">
        <v>13</v>
      </c>
      <c r="L16" s="101" t="n">
        <v>1</v>
      </c>
      <c r="M16" s="101" t="n">
        <v>0</v>
      </c>
      <c r="N16" s="104" t="n">
        <v>10</v>
      </c>
      <c r="O16" s="101" t="n">
        <v>8</v>
      </c>
      <c r="P16" s="105" t="n">
        <v>2</v>
      </c>
      <c r="Q16" s="106" t="n">
        <v>5</v>
      </c>
      <c r="R16" s="101" t="n">
        <v>0</v>
      </c>
      <c r="S16" s="101" t="n">
        <v>0</v>
      </c>
      <c r="T16" s="101" t="n">
        <v>0</v>
      </c>
      <c r="U16" s="101" t="n">
        <v>5</v>
      </c>
      <c r="V16" s="101" t="n">
        <v>0</v>
      </c>
      <c r="W16" s="215" t="n">
        <v>0</v>
      </c>
      <c r="X16" s="191" t="n">
        <v>0</v>
      </c>
      <c r="Y16" s="192" t="n">
        <v>0</v>
      </c>
      <c r="Z16" s="23"/>
      <c r="AA16" s="23"/>
      <c r="AB16" s="23"/>
      <c r="AC16" s="23"/>
      <c r="AD16" s="23"/>
      <c r="AE16" s="23"/>
      <c r="AF16" s="23"/>
      <c r="AG16" s="23"/>
      <c r="AH16" s="23"/>
    </row>
    <row r="17" customFormat="false" ht="12" hidden="false" customHeight="true" outlineLevel="0" collapsed="false">
      <c r="A17" s="82"/>
      <c r="B17" s="98" t="s">
        <v>311</v>
      </c>
      <c r="C17" s="99" t="n">
        <v>271</v>
      </c>
      <c r="D17" s="100" t="n">
        <v>264</v>
      </c>
      <c r="E17" s="101" t="n">
        <v>80</v>
      </c>
      <c r="F17" s="101" t="n">
        <v>70</v>
      </c>
      <c r="G17" s="101" t="n">
        <v>7</v>
      </c>
      <c r="H17" s="102" t="n">
        <v>3</v>
      </c>
      <c r="I17" s="101" t="n">
        <v>171</v>
      </c>
      <c r="J17" s="101" t="n">
        <v>130</v>
      </c>
      <c r="K17" s="101" t="n">
        <v>38</v>
      </c>
      <c r="L17" s="101" t="n">
        <v>3</v>
      </c>
      <c r="M17" s="101" t="n">
        <v>0</v>
      </c>
      <c r="N17" s="104" t="n">
        <v>13</v>
      </c>
      <c r="O17" s="101" t="n">
        <v>5</v>
      </c>
      <c r="P17" s="105" t="n">
        <v>8</v>
      </c>
      <c r="Q17" s="106" t="n">
        <v>7</v>
      </c>
      <c r="R17" s="101" t="n">
        <v>0</v>
      </c>
      <c r="S17" s="101" t="n">
        <v>1</v>
      </c>
      <c r="T17" s="101" t="n">
        <v>0</v>
      </c>
      <c r="U17" s="101" t="n">
        <v>6</v>
      </c>
      <c r="V17" s="101" t="n">
        <v>0</v>
      </c>
      <c r="W17" s="215" t="n">
        <v>0</v>
      </c>
      <c r="X17" s="191" t="n">
        <v>0</v>
      </c>
      <c r="Y17" s="192" t="n">
        <v>0</v>
      </c>
      <c r="Z17" s="23"/>
      <c r="AA17" s="23"/>
      <c r="AB17" s="23"/>
      <c r="AC17" s="23"/>
      <c r="AD17" s="23"/>
      <c r="AE17" s="23"/>
      <c r="AF17" s="23"/>
      <c r="AG17" s="23"/>
      <c r="AH17" s="23"/>
    </row>
    <row r="18" customFormat="false" ht="12" hidden="false" customHeight="true" outlineLevel="0" collapsed="false">
      <c r="A18" s="82"/>
      <c r="B18" s="98" t="s">
        <v>312</v>
      </c>
      <c r="C18" s="99" t="n">
        <v>227</v>
      </c>
      <c r="D18" s="100" t="n">
        <v>217</v>
      </c>
      <c r="E18" s="101" t="n">
        <v>48</v>
      </c>
      <c r="F18" s="101" t="n">
        <v>45</v>
      </c>
      <c r="G18" s="101" t="n">
        <v>3</v>
      </c>
      <c r="H18" s="102" t="n">
        <v>0</v>
      </c>
      <c r="I18" s="101" t="n">
        <v>155</v>
      </c>
      <c r="J18" s="101" t="n">
        <v>127</v>
      </c>
      <c r="K18" s="101" t="n">
        <v>24</v>
      </c>
      <c r="L18" s="101" t="n">
        <v>4</v>
      </c>
      <c r="M18" s="101" t="n">
        <v>0</v>
      </c>
      <c r="N18" s="104" t="n">
        <v>14</v>
      </c>
      <c r="O18" s="101" t="n">
        <v>8</v>
      </c>
      <c r="P18" s="105" t="n">
        <v>6</v>
      </c>
      <c r="Q18" s="106" t="n">
        <v>10</v>
      </c>
      <c r="R18" s="101" t="n">
        <v>2</v>
      </c>
      <c r="S18" s="101" t="n">
        <v>2</v>
      </c>
      <c r="T18" s="101" t="n">
        <v>0</v>
      </c>
      <c r="U18" s="101" t="n">
        <v>6</v>
      </c>
      <c r="V18" s="101" t="n">
        <v>0</v>
      </c>
      <c r="W18" s="215" t="n">
        <v>0</v>
      </c>
      <c r="X18" s="191" t="n">
        <v>0</v>
      </c>
      <c r="Y18" s="192" t="n">
        <v>0</v>
      </c>
      <c r="Z18" s="23"/>
      <c r="AA18" s="23"/>
      <c r="AB18" s="23"/>
      <c r="AC18" s="23"/>
      <c r="AD18" s="23"/>
      <c r="AE18" s="23"/>
      <c r="AF18" s="23"/>
      <c r="AG18" s="23"/>
      <c r="AH18" s="23"/>
    </row>
    <row r="19" customFormat="false" ht="12" hidden="false" customHeight="true" outlineLevel="0" collapsed="false">
      <c r="A19" s="82"/>
      <c r="B19" s="98" t="s">
        <v>313</v>
      </c>
      <c r="C19" s="99" t="n">
        <v>210</v>
      </c>
      <c r="D19" s="100" t="n">
        <v>194</v>
      </c>
      <c r="E19" s="101" t="n">
        <v>27</v>
      </c>
      <c r="F19" s="101" t="n">
        <v>25</v>
      </c>
      <c r="G19" s="101" t="n">
        <v>2</v>
      </c>
      <c r="H19" s="102" t="n">
        <v>0</v>
      </c>
      <c r="I19" s="101" t="n">
        <v>155</v>
      </c>
      <c r="J19" s="101" t="n">
        <v>99</v>
      </c>
      <c r="K19" s="101" t="n">
        <v>51</v>
      </c>
      <c r="L19" s="101" t="n">
        <v>5</v>
      </c>
      <c r="M19" s="101" t="n">
        <v>0</v>
      </c>
      <c r="N19" s="104" t="n">
        <v>12</v>
      </c>
      <c r="O19" s="101" t="n">
        <v>7</v>
      </c>
      <c r="P19" s="105" t="n">
        <v>5</v>
      </c>
      <c r="Q19" s="106" t="n">
        <v>16</v>
      </c>
      <c r="R19" s="101" t="n">
        <v>1</v>
      </c>
      <c r="S19" s="101" t="n">
        <v>0</v>
      </c>
      <c r="T19" s="101" t="n">
        <v>2</v>
      </c>
      <c r="U19" s="101" t="n">
        <v>13</v>
      </c>
      <c r="V19" s="101" t="n">
        <v>0</v>
      </c>
      <c r="W19" s="215" t="n">
        <v>0</v>
      </c>
      <c r="X19" s="191" t="n">
        <v>0</v>
      </c>
      <c r="Y19" s="192" t="n">
        <v>0</v>
      </c>
      <c r="Z19" s="23"/>
      <c r="AA19" s="23"/>
      <c r="AB19" s="23"/>
      <c r="AC19" s="23"/>
      <c r="AD19" s="23"/>
      <c r="AE19" s="23"/>
      <c r="AF19" s="23"/>
      <c r="AG19" s="23"/>
      <c r="AH19" s="23"/>
    </row>
    <row r="20" customFormat="false" ht="12" hidden="false" customHeight="true" outlineLevel="0" collapsed="false">
      <c r="A20" s="82"/>
      <c r="B20" s="110" t="s">
        <v>314</v>
      </c>
      <c r="C20" s="111" t="n">
        <v>257</v>
      </c>
      <c r="D20" s="112" t="n">
        <v>221</v>
      </c>
      <c r="E20" s="113" t="n">
        <v>21</v>
      </c>
      <c r="F20" s="113" t="n">
        <v>20</v>
      </c>
      <c r="G20" s="113" t="n">
        <v>1</v>
      </c>
      <c r="H20" s="114" t="n">
        <v>0</v>
      </c>
      <c r="I20" s="113" t="n">
        <v>190</v>
      </c>
      <c r="J20" s="113" t="n">
        <v>119</v>
      </c>
      <c r="K20" s="113" t="n">
        <v>61</v>
      </c>
      <c r="L20" s="113" t="n">
        <v>10</v>
      </c>
      <c r="M20" s="113" t="n">
        <v>0</v>
      </c>
      <c r="N20" s="116" t="n">
        <v>10</v>
      </c>
      <c r="O20" s="113" t="n">
        <v>4</v>
      </c>
      <c r="P20" s="117" t="n">
        <v>6</v>
      </c>
      <c r="Q20" s="118" t="n">
        <v>35</v>
      </c>
      <c r="R20" s="113" t="n">
        <v>2</v>
      </c>
      <c r="S20" s="113" t="n">
        <v>6</v>
      </c>
      <c r="T20" s="113" t="n">
        <v>3</v>
      </c>
      <c r="U20" s="113" t="n">
        <v>24</v>
      </c>
      <c r="V20" s="113" t="n">
        <v>0</v>
      </c>
      <c r="W20" s="217" t="n">
        <v>0</v>
      </c>
      <c r="X20" s="218" t="n">
        <v>0</v>
      </c>
      <c r="Y20" s="213" t="n">
        <v>1</v>
      </c>
      <c r="Z20" s="23"/>
      <c r="AA20" s="23"/>
      <c r="AB20" s="23"/>
      <c r="AC20" s="23"/>
      <c r="AD20" s="23"/>
      <c r="AE20" s="23"/>
      <c r="AF20" s="23"/>
      <c r="AG20" s="23"/>
      <c r="AH20" s="23"/>
    </row>
    <row r="21" customFormat="false" ht="12" hidden="false" customHeight="true" outlineLevel="0" collapsed="false">
      <c r="A21" s="82"/>
      <c r="B21" s="98" t="s">
        <v>315</v>
      </c>
      <c r="C21" s="99" t="n">
        <v>286</v>
      </c>
      <c r="D21" s="100" t="n">
        <v>211</v>
      </c>
      <c r="E21" s="101" t="n">
        <v>31</v>
      </c>
      <c r="F21" s="101" t="n">
        <v>30</v>
      </c>
      <c r="G21" s="101" t="n">
        <v>1</v>
      </c>
      <c r="H21" s="102" t="n">
        <v>0</v>
      </c>
      <c r="I21" s="101" t="n">
        <v>173</v>
      </c>
      <c r="J21" s="101" t="n">
        <v>91</v>
      </c>
      <c r="K21" s="101" t="n">
        <v>70</v>
      </c>
      <c r="L21" s="101" t="n">
        <v>12</v>
      </c>
      <c r="M21" s="101" t="n">
        <v>0</v>
      </c>
      <c r="N21" s="104" t="n">
        <v>7</v>
      </c>
      <c r="O21" s="101" t="n">
        <v>3</v>
      </c>
      <c r="P21" s="105" t="n">
        <v>4</v>
      </c>
      <c r="Q21" s="106" t="n">
        <v>74</v>
      </c>
      <c r="R21" s="101" t="n">
        <v>7</v>
      </c>
      <c r="S21" s="101" t="n">
        <v>18</v>
      </c>
      <c r="T21" s="101" t="n">
        <v>3</v>
      </c>
      <c r="U21" s="101" t="n">
        <v>46</v>
      </c>
      <c r="V21" s="101" t="n">
        <v>0</v>
      </c>
      <c r="W21" s="215" t="n">
        <v>0</v>
      </c>
      <c r="X21" s="191" t="n">
        <v>0</v>
      </c>
      <c r="Y21" s="192" t="n">
        <v>1</v>
      </c>
      <c r="Z21" s="23"/>
      <c r="AA21" s="23"/>
      <c r="AB21" s="23"/>
      <c r="AC21" s="23"/>
      <c r="AD21" s="23"/>
      <c r="AE21" s="23"/>
      <c r="AF21" s="23"/>
      <c r="AG21" s="23"/>
      <c r="AH21" s="23"/>
    </row>
    <row r="22" customFormat="false" ht="12" hidden="false" customHeight="true" outlineLevel="0" collapsed="false">
      <c r="A22" s="82"/>
      <c r="B22" s="98" t="s">
        <v>316</v>
      </c>
      <c r="C22" s="99" t="n">
        <v>440</v>
      </c>
      <c r="D22" s="100" t="n">
        <v>294</v>
      </c>
      <c r="E22" s="101" t="n">
        <v>49</v>
      </c>
      <c r="F22" s="101" t="n">
        <v>46</v>
      </c>
      <c r="G22" s="101" t="n">
        <v>3</v>
      </c>
      <c r="H22" s="102" t="n">
        <v>0</v>
      </c>
      <c r="I22" s="101" t="n">
        <v>228</v>
      </c>
      <c r="J22" s="101" t="n">
        <v>104</v>
      </c>
      <c r="K22" s="101" t="n">
        <v>92</v>
      </c>
      <c r="L22" s="101" t="n">
        <v>32</v>
      </c>
      <c r="M22" s="101" t="n">
        <v>0</v>
      </c>
      <c r="N22" s="104" t="n">
        <v>17</v>
      </c>
      <c r="O22" s="101" t="n">
        <v>12</v>
      </c>
      <c r="P22" s="105" t="n">
        <v>5</v>
      </c>
      <c r="Q22" s="106" t="n">
        <v>144</v>
      </c>
      <c r="R22" s="101" t="n">
        <v>5</v>
      </c>
      <c r="S22" s="101" t="n">
        <v>22</v>
      </c>
      <c r="T22" s="101" t="n">
        <v>21</v>
      </c>
      <c r="U22" s="101" t="n">
        <v>94</v>
      </c>
      <c r="V22" s="101" t="n">
        <v>2</v>
      </c>
      <c r="W22" s="215" t="n">
        <v>0</v>
      </c>
      <c r="X22" s="191" t="n">
        <v>0</v>
      </c>
      <c r="Y22" s="192" t="n">
        <v>2</v>
      </c>
      <c r="Z22" s="23"/>
      <c r="AA22" s="23"/>
      <c r="AB22" s="23"/>
      <c r="AC22" s="23"/>
      <c r="AD22" s="23"/>
      <c r="AE22" s="23"/>
      <c r="AF22" s="23"/>
      <c r="AG22" s="23"/>
      <c r="AH22" s="23"/>
    </row>
    <row r="23" customFormat="false" ht="12" hidden="false" customHeight="true" outlineLevel="0" collapsed="false">
      <c r="A23" s="82"/>
      <c r="B23" s="98" t="s">
        <v>317</v>
      </c>
      <c r="C23" s="99" t="n">
        <v>395</v>
      </c>
      <c r="D23" s="100" t="n">
        <v>233</v>
      </c>
      <c r="E23" s="101" t="n">
        <v>43</v>
      </c>
      <c r="F23" s="101" t="n">
        <v>37</v>
      </c>
      <c r="G23" s="101" t="n">
        <v>5</v>
      </c>
      <c r="H23" s="102" t="n">
        <v>1</v>
      </c>
      <c r="I23" s="101" t="n">
        <v>180</v>
      </c>
      <c r="J23" s="101" t="n">
        <v>91</v>
      </c>
      <c r="K23" s="101" t="n">
        <v>68</v>
      </c>
      <c r="L23" s="101" t="n">
        <v>21</v>
      </c>
      <c r="M23" s="101" t="n">
        <v>0</v>
      </c>
      <c r="N23" s="104" t="n">
        <v>10</v>
      </c>
      <c r="O23" s="101" t="n">
        <v>8</v>
      </c>
      <c r="P23" s="105" t="n">
        <v>2</v>
      </c>
      <c r="Q23" s="106" t="n">
        <v>159</v>
      </c>
      <c r="R23" s="101" t="n">
        <v>3</v>
      </c>
      <c r="S23" s="101" t="n">
        <v>52</v>
      </c>
      <c r="T23" s="101" t="n">
        <v>31</v>
      </c>
      <c r="U23" s="101" t="n">
        <v>71</v>
      </c>
      <c r="V23" s="101" t="n">
        <v>2</v>
      </c>
      <c r="W23" s="215" t="n">
        <v>0</v>
      </c>
      <c r="X23" s="191" t="n">
        <v>0</v>
      </c>
      <c r="Y23" s="192" t="n">
        <v>3</v>
      </c>
      <c r="Z23" s="23"/>
      <c r="AA23" s="23"/>
      <c r="AB23" s="23"/>
      <c r="AC23" s="23"/>
      <c r="AD23" s="23"/>
      <c r="AE23" s="23"/>
      <c r="AF23" s="23"/>
      <c r="AG23" s="23"/>
      <c r="AH23" s="23"/>
    </row>
    <row r="24" customFormat="false" ht="12" hidden="false" customHeight="true" outlineLevel="0" collapsed="false">
      <c r="A24" s="82"/>
      <c r="B24" s="98" t="s">
        <v>318</v>
      </c>
      <c r="C24" s="99" t="n">
        <v>444</v>
      </c>
      <c r="D24" s="100" t="n">
        <v>198</v>
      </c>
      <c r="E24" s="101" t="n">
        <v>25</v>
      </c>
      <c r="F24" s="101" t="n">
        <v>23</v>
      </c>
      <c r="G24" s="101" t="n">
        <v>2</v>
      </c>
      <c r="H24" s="102" t="n">
        <v>0</v>
      </c>
      <c r="I24" s="101" t="n">
        <v>157</v>
      </c>
      <c r="J24" s="101" t="n">
        <v>64</v>
      </c>
      <c r="K24" s="101" t="n">
        <v>57</v>
      </c>
      <c r="L24" s="101" t="n">
        <v>36</v>
      </c>
      <c r="M24" s="101" t="n">
        <v>0</v>
      </c>
      <c r="N24" s="104" t="n">
        <v>16</v>
      </c>
      <c r="O24" s="101" t="n">
        <v>8</v>
      </c>
      <c r="P24" s="105" t="n">
        <v>8</v>
      </c>
      <c r="Q24" s="106" t="n">
        <v>244</v>
      </c>
      <c r="R24" s="101" t="n">
        <v>4</v>
      </c>
      <c r="S24" s="101" t="n">
        <v>65</v>
      </c>
      <c r="T24" s="101" t="n">
        <v>96</v>
      </c>
      <c r="U24" s="101" t="n">
        <v>76</v>
      </c>
      <c r="V24" s="101" t="n">
        <v>3</v>
      </c>
      <c r="W24" s="215" t="n">
        <v>0</v>
      </c>
      <c r="X24" s="191" t="n">
        <v>0</v>
      </c>
      <c r="Y24" s="192" t="n">
        <v>2</v>
      </c>
      <c r="Z24" s="23"/>
      <c r="AA24" s="23"/>
      <c r="AB24" s="23"/>
      <c r="AC24" s="23"/>
      <c r="AD24" s="23"/>
      <c r="AE24" s="23"/>
      <c r="AF24" s="23"/>
      <c r="AG24" s="23"/>
      <c r="AH24" s="23"/>
    </row>
    <row r="25" customFormat="false" ht="12" hidden="false" customHeight="true" outlineLevel="0" collapsed="false">
      <c r="A25" s="82"/>
      <c r="B25" s="123" t="s">
        <v>319</v>
      </c>
      <c r="C25" s="111" t="n">
        <v>340</v>
      </c>
      <c r="D25" s="112" t="n">
        <v>117</v>
      </c>
      <c r="E25" s="113" t="n">
        <v>19</v>
      </c>
      <c r="F25" s="113" t="n">
        <v>18</v>
      </c>
      <c r="G25" s="113" t="n">
        <v>0</v>
      </c>
      <c r="H25" s="114" t="n">
        <v>1</v>
      </c>
      <c r="I25" s="113" t="n">
        <v>90</v>
      </c>
      <c r="J25" s="113" t="n">
        <v>21</v>
      </c>
      <c r="K25" s="113" t="n">
        <v>59</v>
      </c>
      <c r="L25" s="113" t="n">
        <v>10</v>
      </c>
      <c r="M25" s="113" t="n">
        <v>0</v>
      </c>
      <c r="N25" s="116" t="n">
        <v>8</v>
      </c>
      <c r="O25" s="113" t="n">
        <v>3</v>
      </c>
      <c r="P25" s="117" t="n">
        <v>5</v>
      </c>
      <c r="Q25" s="118" t="n">
        <v>222</v>
      </c>
      <c r="R25" s="113" t="n">
        <v>4</v>
      </c>
      <c r="S25" s="113" t="n">
        <v>77</v>
      </c>
      <c r="T25" s="113" t="n">
        <v>82</v>
      </c>
      <c r="U25" s="113" t="n">
        <v>57</v>
      </c>
      <c r="V25" s="113" t="n">
        <v>2</v>
      </c>
      <c r="W25" s="217" t="n">
        <v>0</v>
      </c>
      <c r="X25" s="218" t="n">
        <v>0</v>
      </c>
      <c r="Y25" s="213" t="n">
        <v>1</v>
      </c>
      <c r="Z25" s="23"/>
      <c r="AA25" s="23"/>
      <c r="AB25" s="23"/>
      <c r="AC25" s="23"/>
      <c r="AD25" s="23"/>
      <c r="AE25" s="23"/>
      <c r="AF25" s="23"/>
      <c r="AG25" s="23"/>
      <c r="AH25" s="23"/>
    </row>
    <row r="26" customFormat="false" ht="12" hidden="false" customHeight="true" outlineLevel="0" collapsed="false">
      <c r="A26" s="82"/>
      <c r="B26" s="124" t="s">
        <v>320</v>
      </c>
      <c r="C26" s="99" t="n">
        <v>225</v>
      </c>
      <c r="D26" s="100" t="n">
        <v>58</v>
      </c>
      <c r="E26" s="101" t="n">
        <v>10</v>
      </c>
      <c r="F26" s="101" t="n">
        <v>10</v>
      </c>
      <c r="G26" s="101" t="n">
        <v>0</v>
      </c>
      <c r="H26" s="102" t="n">
        <v>0</v>
      </c>
      <c r="I26" s="101" t="n">
        <v>41</v>
      </c>
      <c r="J26" s="101" t="n">
        <v>9</v>
      </c>
      <c r="K26" s="101" t="n">
        <v>26</v>
      </c>
      <c r="L26" s="101" t="n">
        <v>6</v>
      </c>
      <c r="M26" s="101" t="n">
        <v>0</v>
      </c>
      <c r="N26" s="104" t="n">
        <v>7</v>
      </c>
      <c r="O26" s="101" t="n">
        <v>3</v>
      </c>
      <c r="P26" s="105" t="n">
        <v>4</v>
      </c>
      <c r="Q26" s="106" t="n">
        <v>167</v>
      </c>
      <c r="R26" s="101" t="n">
        <v>2</v>
      </c>
      <c r="S26" s="101" t="n">
        <v>54</v>
      </c>
      <c r="T26" s="101" t="n">
        <v>81</v>
      </c>
      <c r="U26" s="101" t="n">
        <v>30</v>
      </c>
      <c r="V26" s="101" t="n">
        <v>0</v>
      </c>
      <c r="W26" s="215" t="n">
        <v>0</v>
      </c>
      <c r="X26" s="191" t="n">
        <v>0</v>
      </c>
      <c r="Y26" s="192" t="n">
        <v>0</v>
      </c>
      <c r="Z26" s="23"/>
      <c r="AA26" s="23"/>
      <c r="AB26" s="23"/>
      <c r="AC26" s="23"/>
      <c r="AD26" s="23"/>
      <c r="AE26" s="23"/>
      <c r="AF26" s="23"/>
      <c r="AG26" s="23"/>
      <c r="AH26" s="23"/>
    </row>
    <row r="27" customFormat="false" ht="12" hidden="false" customHeight="true" outlineLevel="0" collapsed="false">
      <c r="A27" s="82"/>
      <c r="B27" s="125" t="s">
        <v>321</v>
      </c>
      <c r="C27" s="126" t="n">
        <v>106</v>
      </c>
      <c r="D27" s="127" t="n">
        <v>19</v>
      </c>
      <c r="E27" s="128" t="n">
        <v>2</v>
      </c>
      <c r="F27" s="128" t="n">
        <v>2</v>
      </c>
      <c r="G27" s="128" t="n">
        <v>0</v>
      </c>
      <c r="H27" s="129" t="n">
        <v>0</v>
      </c>
      <c r="I27" s="128" t="n">
        <v>11</v>
      </c>
      <c r="J27" s="128" t="n">
        <v>7</v>
      </c>
      <c r="K27" s="128" t="n">
        <v>3</v>
      </c>
      <c r="L27" s="128" t="n">
        <v>1</v>
      </c>
      <c r="M27" s="128" t="n">
        <v>0</v>
      </c>
      <c r="N27" s="131" t="n">
        <v>6</v>
      </c>
      <c r="O27" s="128" t="n">
        <v>2</v>
      </c>
      <c r="P27" s="132" t="n">
        <v>4</v>
      </c>
      <c r="Q27" s="133" t="n">
        <v>87</v>
      </c>
      <c r="R27" s="128" t="n">
        <v>0</v>
      </c>
      <c r="S27" s="128" t="n">
        <v>20</v>
      </c>
      <c r="T27" s="128" t="n">
        <v>51</v>
      </c>
      <c r="U27" s="128" t="n">
        <v>16</v>
      </c>
      <c r="V27" s="128" t="n">
        <v>0</v>
      </c>
      <c r="W27" s="178" t="n">
        <v>0</v>
      </c>
      <c r="X27" s="179" t="n">
        <v>0</v>
      </c>
      <c r="Y27" s="192" t="n">
        <v>0</v>
      </c>
      <c r="Z27" s="23"/>
      <c r="AA27" s="23"/>
      <c r="AB27" s="23"/>
      <c r="AC27" s="23"/>
      <c r="AD27" s="23"/>
      <c r="AE27" s="23"/>
      <c r="AF27" s="23"/>
      <c r="AG27" s="23"/>
      <c r="AH27" s="23"/>
    </row>
    <row r="28" customFormat="false" ht="12.75" hidden="false" customHeight="true" outlineLevel="0" collapsed="false">
      <c r="A28" s="82" t="s">
        <v>322</v>
      </c>
      <c r="B28" s="83" t="s">
        <v>304</v>
      </c>
      <c r="C28" s="84" t="n">
        <v>1728</v>
      </c>
      <c r="D28" s="85" t="n">
        <v>1063</v>
      </c>
      <c r="E28" s="92" t="n">
        <v>343</v>
      </c>
      <c r="F28" s="92" t="n">
        <v>315</v>
      </c>
      <c r="G28" s="92" t="n">
        <v>19</v>
      </c>
      <c r="H28" s="136" t="n">
        <v>9</v>
      </c>
      <c r="I28" s="92" t="n">
        <v>644</v>
      </c>
      <c r="J28" s="92" t="n">
        <v>363</v>
      </c>
      <c r="K28" s="92" t="n">
        <v>216</v>
      </c>
      <c r="L28" s="92" t="n">
        <v>65</v>
      </c>
      <c r="M28" s="92" t="n">
        <v>0</v>
      </c>
      <c r="N28" s="138" t="n">
        <v>76</v>
      </c>
      <c r="O28" s="92" t="n">
        <v>44</v>
      </c>
      <c r="P28" s="139" t="n">
        <v>32</v>
      </c>
      <c r="Q28" s="91" t="n">
        <v>501</v>
      </c>
      <c r="R28" s="92" t="n">
        <v>11</v>
      </c>
      <c r="S28" s="92" t="n">
        <v>132</v>
      </c>
      <c r="T28" s="92" t="n">
        <v>172</v>
      </c>
      <c r="U28" s="92" t="n">
        <v>182</v>
      </c>
      <c r="V28" s="92" t="n">
        <v>4</v>
      </c>
      <c r="W28" s="220" t="n">
        <v>0</v>
      </c>
      <c r="X28" s="221" t="n">
        <v>0</v>
      </c>
      <c r="Y28" s="222" t="n">
        <v>164</v>
      </c>
      <c r="Z28" s="23"/>
      <c r="AA28" s="23"/>
      <c r="AB28" s="23"/>
      <c r="AC28" s="23"/>
      <c r="AD28" s="23"/>
      <c r="AE28" s="23"/>
      <c r="AF28" s="23"/>
      <c r="AG28" s="23"/>
      <c r="AH28" s="23"/>
    </row>
    <row r="29" customFormat="false" ht="12" hidden="false" customHeight="true" outlineLevel="0" collapsed="false">
      <c r="A29" s="82"/>
      <c r="B29" s="98" t="s">
        <v>305</v>
      </c>
      <c r="C29" s="99" t="n">
        <v>101</v>
      </c>
      <c r="D29" s="100" t="n">
        <v>1</v>
      </c>
      <c r="E29" s="101" t="n">
        <v>1</v>
      </c>
      <c r="F29" s="101" t="n">
        <v>1</v>
      </c>
      <c r="G29" s="101" t="n">
        <v>0</v>
      </c>
      <c r="H29" s="102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4" t="n">
        <v>0</v>
      </c>
      <c r="O29" s="101" t="n">
        <v>0</v>
      </c>
      <c r="P29" s="105" t="n">
        <v>0</v>
      </c>
      <c r="Q29" s="106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223" t="n">
        <v>0</v>
      </c>
      <c r="X29" s="191" t="n">
        <v>0</v>
      </c>
      <c r="Y29" s="224" t="n">
        <v>100</v>
      </c>
      <c r="Z29" s="23"/>
      <c r="AA29" s="23"/>
      <c r="AB29" s="23"/>
      <c r="AC29" s="23"/>
      <c r="AD29" s="23"/>
      <c r="AE29" s="23"/>
      <c r="AF29" s="23"/>
      <c r="AG29" s="23"/>
      <c r="AH29" s="23"/>
      <c r="AI29" s="97"/>
      <c r="AJ29" s="97"/>
      <c r="AK29" s="97"/>
      <c r="AL29" s="97"/>
      <c r="AM29" s="97"/>
      <c r="AN29" s="97"/>
      <c r="AO29" s="97"/>
      <c r="AP29" s="97"/>
      <c r="AQ29" s="97"/>
    </row>
    <row r="30" customFormat="false" ht="12" hidden="false" customHeight="true" outlineLevel="0" collapsed="false">
      <c r="A30" s="82"/>
      <c r="B30" s="98" t="s">
        <v>306</v>
      </c>
      <c r="C30" s="99" t="n">
        <v>87</v>
      </c>
      <c r="D30" s="100" t="n">
        <v>26</v>
      </c>
      <c r="E30" s="101" t="n">
        <v>24</v>
      </c>
      <c r="F30" s="101" t="n">
        <v>22</v>
      </c>
      <c r="G30" s="101" t="n">
        <v>1</v>
      </c>
      <c r="H30" s="102" t="n">
        <v>1</v>
      </c>
      <c r="I30" s="101" t="n">
        <v>2</v>
      </c>
      <c r="J30" s="101" t="n">
        <v>2</v>
      </c>
      <c r="K30" s="101" t="n">
        <v>0</v>
      </c>
      <c r="L30" s="101" t="n">
        <v>0</v>
      </c>
      <c r="M30" s="101" t="n">
        <v>0</v>
      </c>
      <c r="N30" s="104" t="n">
        <v>0</v>
      </c>
      <c r="O30" s="101" t="n">
        <v>0</v>
      </c>
      <c r="P30" s="105" t="n">
        <v>0</v>
      </c>
      <c r="Q30" s="106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215" t="n">
        <v>0</v>
      </c>
      <c r="X30" s="191" t="n">
        <v>0</v>
      </c>
      <c r="Y30" s="192" t="n">
        <v>61</v>
      </c>
      <c r="Z30" s="23"/>
      <c r="AA30" s="23"/>
      <c r="AB30" s="23"/>
      <c r="AC30" s="23"/>
      <c r="AD30" s="23"/>
      <c r="AE30" s="23"/>
      <c r="AF30" s="23"/>
      <c r="AG30" s="23"/>
      <c r="AH30" s="23"/>
    </row>
    <row r="31" customFormat="false" ht="12" hidden="false" customHeight="true" outlineLevel="0" collapsed="false">
      <c r="A31" s="82"/>
      <c r="B31" s="98" t="s">
        <v>307</v>
      </c>
      <c r="C31" s="99" t="n">
        <v>55</v>
      </c>
      <c r="D31" s="100" t="n">
        <v>55</v>
      </c>
      <c r="E31" s="101" t="n">
        <v>41</v>
      </c>
      <c r="F31" s="101" t="n">
        <v>36</v>
      </c>
      <c r="G31" s="101" t="n">
        <v>1</v>
      </c>
      <c r="H31" s="102" t="n">
        <v>4</v>
      </c>
      <c r="I31" s="101" t="n">
        <v>8</v>
      </c>
      <c r="J31" s="101" t="n">
        <v>7</v>
      </c>
      <c r="K31" s="101" t="n">
        <v>1</v>
      </c>
      <c r="L31" s="101" t="n">
        <v>0</v>
      </c>
      <c r="M31" s="101" t="n">
        <v>0</v>
      </c>
      <c r="N31" s="104" t="n">
        <v>6</v>
      </c>
      <c r="O31" s="101" t="n">
        <v>6</v>
      </c>
      <c r="P31" s="105" t="n">
        <v>0</v>
      </c>
      <c r="Q31" s="106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215" t="n">
        <v>0</v>
      </c>
      <c r="X31" s="191" t="n">
        <v>0</v>
      </c>
      <c r="Y31" s="192" t="n">
        <v>0</v>
      </c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2" hidden="false" customHeight="true" outlineLevel="0" collapsed="false">
      <c r="A32" s="82"/>
      <c r="B32" s="98" t="s">
        <v>308</v>
      </c>
      <c r="C32" s="99" t="n">
        <v>32</v>
      </c>
      <c r="D32" s="100" t="n">
        <v>32</v>
      </c>
      <c r="E32" s="101" t="n">
        <v>18</v>
      </c>
      <c r="F32" s="101" t="n">
        <v>17</v>
      </c>
      <c r="G32" s="101" t="n">
        <v>1</v>
      </c>
      <c r="H32" s="102" t="n">
        <v>0</v>
      </c>
      <c r="I32" s="101" t="n">
        <v>10</v>
      </c>
      <c r="J32" s="101" t="n">
        <v>10</v>
      </c>
      <c r="K32" s="101" t="n">
        <v>0</v>
      </c>
      <c r="L32" s="101" t="n">
        <v>0</v>
      </c>
      <c r="M32" s="101" t="n">
        <v>0</v>
      </c>
      <c r="N32" s="104" t="n">
        <v>4</v>
      </c>
      <c r="O32" s="101" t="n">
        <v>4</v>
      </c>
      <c r="P32" s="105" t="n">
        <v>0</v>
      </c>
      <c r="Q32" s="106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215" t="n">
        <v>0</v>
      </c>
      <c r="X32" s="191" t="n">
        <v>0</v>
      </c>
      <c r="Y32" s="192" t="n">
        <v>0</v>
      </c>
      <c r="Z32" s="23"/>
      <c r="AA32" s="23"/>
      <c r="AB32" s="23"/>
      <c r="AC32" s="23"/>
      <c r="AD32" s="23"/>
      <c r="AE32" s="23"/>
      <c r="AF32" s="23"/>
      <c r="AG32" s="23"/>
      <c r="AH32" s="23"/>
    </row>
    <row r="33" customFormat="false" ht="12" hidden="false" customHeight="true" outlineLevel="0" collapsed="false">
      <c r="A33" s="82"/>
      <c r="B33" s="110" t="s">
        <v>309</v>
      </c>
      <c r="C33" s="111" t="n">
        <v>45</v>
      </c>
      <c r="D33" s="112" t="n">
        <v>44</v>
      </c>
      <c r="E33" s="113" t="n">
        <v>24</v>
      </c>
      <c r="F33" s="113" t="n">
        <v>23</v>
      </c>
      <c r="G33" s="113" t="n">
        <v>0</v>
      </c>
      <c r="H33" s="114" t="n">
        <v>1</v>
      </c>
      <c r="I33" s="113" t="n">
        <v>16</v>
      </c>
      <c r="J33" s="113" t="n">
        <v>15</v>
      </c>
      <c r="K33" s="113" t="n">
        <v>1</v>
      </c>
      <c r="L33" s="113" t="n">
        <v>0</v>
      </c>
      <c r="M33" s="113" t="n">
        <v>0</v>
      </c>
      <c r="N33" s="116" t="n">
        <v>4</v>
      </c>
      <c r="O33" s="113" t="n">
        <v>3</v>
      </c>
      <c r="P33" s="117" t="n">
        <v>1</v>
      </c>
      <c r="Q33" s="118" t="n">
        <v>1</v>
      </c>
      <c r="R33" s="113" t="n">
        <v>0</v>
      </c>
      <c r="S33" s="113" t="n">
        <v>0</v>
      </c>
      <c r="T33" s="113" t="n">
        <v>0</v>
      </c>
      <c r="U33" s="113" t="n">
        <v>1</v>
      </c>
      <c r="V33" s="113" t="n">
        <v>0</v>
      </c>
      <c r="W33" s="215" t="n">
        <v>0</v>
      </c>
      <c r="X33" s="218" t="n">
        <v>0</v>
      </c>
      <c r="Y33" s="213" t="n">
        <v>0</v>
      </c>
      <c r="Z33" s="23"/>
      <c r="AA33" s="23"/>
      <c r="AB33" s="23"/>
      <c r="AC33" s="23"/>
      <c r="AD33" s="23"/>
      <c r="AE33" s="23"/>
      <c r="AF33" s="23"/>
      <c r="AG33" s="23"/>
      <c r="AH33" s="23"/>
    </row>
    <row r="34" customFormat="false" ht="12" hidden="false" customHeight="true" outlineLevel="0" collapsed="false">
      <c r="A34" s="82"/>
      <c r="B34" s="98" t="s">
        <v>310</v>
      </c>
      <c r="C34" s="99" t="n">
        <v>73</v>
      </c>
      <c r="D34" s="100" t="n">
        <v>72</v>
      </c>
      <c r="E34" s="101" t="n">
        <v>32</v>
      </c>
      <c r="F34" s="101" t="n">
        <v>27</v>
      </c>
      <c r="G34" s="101" t="n">
        <v>4</v>
      </c>
      <c r="H34" s="102" t="n">
        <v>1</v>
      </c>
      <c r="I34" s="101" t="n">
        <v>36</v>
      </c>
      <c r="J34" s="101" t="n">
        <v>34</v>
      </c>
      <c r="K34" s="101" t="n">
        <v>2</v>
      </c>
      <c r="L34" s="101" t="n">
        <v>0</v>
      </c>
      <c r="M34" s="101" t="n">
        <v>0</v>
      </c>
      <c r="N34" s="104" t="n">
        <v>4</v>
      </c>
      <c r="O34" s="101" t="n">
        <v>3</v>
      </c>
      <c r="P34" s="105" t="n">
        <v>1</v>
      </c>
      <c r="Q34" s="106" t="n">
        <v>1</v>
      </c>
      <c r="R34" s="101" t="n">
        <v>0</v>
      </c>
      <c r="S34" s="101" t="n">
        <v>0</v>
      </c>
      <c r="T34" s="101" t="n">
        <v>0</v>
      </c>
      <c r="U34" s="101" t="n">
        <v>1</v>
      </c>
      <c r="V34" s="101" t="n">
        <v>0</v>
      </c>
      <c r="W34" s="223" t="n">
        <v>0</v>
      </c>
      <c r="X34" s="191" t="n">
        <v>0</v>
      </c>
      <c r="Y34" s="192" t="n">
        <v>0</v>
      </c>
      <c r="Z34" s="23"/>
      <c r="AA34" s="23"/>
      <c r="AB34" s="23"/>
      <c r="AC34" s="23"/>
      <c r="AD34" s="23"/>
      <c r="AE34" s="23"/>
      <c r="AF34" s="23"/>
      <c r="AG34" s="23"/>
      <c r="AH34" s="23"/>
    </row>
    <row r="35" customFormat="false" ht="12" hidden="false" customHeight="true" outlineLevel="0" collapsed="false">
      <c r="A35" s="82"/>
      <c r="B35" s="98" t="s">
        <v>311</v>
      </c>
      <c r="C35" s="99" t="n">
        <v>104</v>
      </c>
      <c r="D35" s="100" t="n">
        <v>103</v>
      </c>
      <c r="E35" s="101" t="n">
        <v>44</v>
      </c>
      <c r="F35" s="101" t="n">
        <v>40</v>
      </c>
      <c r="G35" s="101" t="n">
        <v>4</v>
      </c>
      <c r="H35" s="102" t="n">
        <v>0</v>
      </c>
      <c r="I35" s="101" t="n">
        <v>52</v>
      </c>
      <c r="J35" s="101" t="n">
        <v>39</v>
      </c>
      <c r="K35" s="101" t="n">
        <v>13</v>
      </c>
      <c r="L35" s="101" t="n">
        <v>0</v>
      </c>
      <c r="M35" s="101" t="n">
        <v>0</v>
      </c>
      <c r="N35" s="104" t="n">
        <v>7</v>
      </c>
      <c r="O35" s="101" t="n">
        <v>2</v>
      </c>
      <c r="P35" s="105" t="n">
        <v>5</v>
      </c>
      <c r="Q35" s="106" t="n">
        <v>1</v>
      </c>
      <c r="R35" s="101" t="n">
        <v>0</v>
      </c>
      <c r="S35" s="101" t="n">
        <v>1</v>
      </c>
      <c r="T35" s="101" t="n">
        <v>0</v>
      </c>
      <c r="U35" s="101" t="n">
        <v>0</v>
      </c>
      <c r="V35" s="101" t="n">
        <v>0</v>
      </c>
      <c r="W35" s="215" t="n">
        <v>0</v>
      </c>
      <c r="X35" s="191" t="n">
        <v>0</v>
      </c>
      <c r="Y35" s="192" t="n">
        <v>0</v>
      </c>
      <c r="Z35" s="23"/>
      <c r="AA35" s="23"/>
      <c r="AB35" s="23"/>
      <c r="AC35" s="23"/>
      <c r="AD35" s="23"/>
      <c r="AE35" s="23"/>
      <c r="AF35" s="23"/>
      <c r="AG35" s="23"/>
      <c r="AH35" s="23"/>
    </row>
    <row r="36" customFormat="false" ht="12" hidden="false" customHeight="true" outlineLevel="0" collapsed="false">
      <c r="A36" s="82"/>
      <c r="B36" s="98" t="s">
        <v>312</v>
      </c>
      <c r="C36" s="99" t="n">
        <v>81</v>
      </c>
      <c r="D36" s="100" t="n">
        <v>77</v>
      </c>
      <c r="E36" s="101" t="n">
        <v>27</v>
      </c>
      <c r="F36" s="101" t="n">
        <v>24</v>
      </c>
      <c r="G36" s="101" t="n">
        <v>3</v>
      </c>
      <c r="H36" s="102" t="n">
        <v>0</v>
      </c>
      <c r="I36" s="101" t="n">
        <v>42</v>
      </c>
      <c r="J36" s="101" t="n">
        <v>33</v>
      </c>
      <c r="K36" s="101" t="n">
        <v>7</v>
      </c>
      <c r="L36" s="101" t="n">
        <v>2</v>
      </c>
      <c r="M36" s="101" t="n">
        <v>0</v>
      </c>
      <c r="N36" s="104" t="n">
        <v>8</v>
      </c>
      <c r="O36" s="101" t="n">
        <v>4</v>
      </c>
      <c r="P36" s="105" t="n">
        <v>4</v>
      </c>
      <c r="Q36" s="106" t="n">
        <v>4</v>
      </c>
      <c r="R36" s="101" t="n">
        <v>1</v>
      </c>
      <c r="S36" s="101" t="n">
        <v>0</v>
      </c>
      <c r="T36" s="101" t="n">
        <v>0</v>
      </c>
      <c r="U36" s="101" t="n">
        <v>3</v>
      </c>
      <c r="V36" s="101" t="n">
        <v>0</v>
      </c>
      <c r="W36" s="215" t="n">
        <v>0</v>
      </c>
      <c r="X36" s="191" t="n">
        <v>0</v>
      </c>
      <c r="Y36" s="192" t="n">
        <v>0</v>
      </c>
      <c r="Z36" s="23"/>
      <c r="AA36" s="23"/>
      <c r="AB36" s="23"/>
      <c r="AC36" s="23"/>
      <c r="AD36" s="23"/>
      <c r="AE36" s="23"/>
      <c r="AF36" s="23"/>
      <c r="AG36" s="23"/>
      <c r="AH36" s="23"/>
    </row>
    <row r="37" customFormat="false" ht="12" hidden="false" customHeight="true" outlineLevel="0" collapsed="false">
      <c r="A37" s="82"/>
      <c r="B37" s="98" t="s">
        <v>313</v>
      </c>
      <c r="C37" s="99" t="n">
        <v>76</v>
      </c>
      <c r="D37" s="100" t="n">
        <v>72</v>
      </c>
      <c r="E37" s="101" t="n">
        <v>16</v>
      </c>
      <c r="F37" s="101" t="n">
        <v>16</v>
      </c>
      <c r="G37" s="101" t="n">
        <v>0</v>
      </c>
      <c r="H37" s="102" t="n">
        <v>0</v>
      </c>
      <c r="I37" s="101" t="n">
        <v>51</v>
      </c>
      <c r="J37" s="101" t="n">
        <v>35</v>
      </c>
      <c r="K37" s="101" t="n">
        <v>14</v>
      </c>
      <c r="L37" s="101" t="n">
        <v>2</v>
      </c>
      <c r="M37" s="101" t="n">
        <v>0</v>
      </c>
      <c r="N37" s="104" t="n">
        <v>5</v>
      </c>
      <c r="O37" s="101" t="n">
        <v>4</v>
      </c>
      <c r="P37" s="105" t="n">
        <v>1</v>
      </c>
      <c r="Q37" s="106" t="n">
        <v>4</v>
      </c>
      <c r="R37" s="101" t="n">
        <v>0</v>
      </c>
      <c r="S37" s="101" t="n">
        <v>0</v>
      </c>
      <c r="T37" s="101" t="n">
        <v>1</v>
      </c>
      <c r="U37" s="101" t="n">
        <v>3</v>
      </c>
      <c r="V37" s="101" t="n">
        <v>0</v>
      </c>
      <c r="W37" s="215" t="n">
        <v>0</v>
      </c>
      <c r="X37" s="191" t="n">
        <v>0</v>
      </c>
      <c r="Y37" s="192" t="n">
        <v>0</v>
      </c>
      <c r="Z37" s="23"/>
      <c r="AA37" s="23"/>
      <c r="AB37" s="23"/>
      <c r="AC37" s="23"/>
      <c r="AD37" s="23"/>
      <c r="AE37" s="23"/>
      <c r="AF37" s="23"/>
      <c r="AG37" s="23"/>
      <c r="AH37" s="23"/>
    </row>
    <row r="38" customFormat="false" ht="12" hidden="false" customHeight="true" outlineLevel="0" collapsed="false">
      <c r="A38" s="82"/>
      <c r="B38" s="110" t="s">
        <v>314</v>
      </c>
      <c r="C38" s="111" t="n">
        <v>97</v>
      </c>
      <c r="D38" s="112" t="n">
        <v>82</v>
      </c>
      <c r="E38" s="113" t="n">
        <v>11</v>
      </c>
      <c r="F38" s="113" t="n">
        <v>10</v>
      </c>
      <c r="G38" s="113" t="n">
        <v>1</v>
      </c>
      <c r="H38" s="114" t="n">
        <v>0</v>
      </c>
      <c r="I38" s="113" t="n">
        <v>67</v>
      </c>
      <c r="J38" s="113" t="n">
        <v>46</v>
      </c>
      <c r="K38" s="113" t="n">
        <v>17</v>
      </c>
      <c r="L38" s="113" t="n">
        <v>4</v>
      </c>
      <c r="M38" s="113" t="n">
        <v>0</v>
      </c>
      <c r="N38" s="116" t="n">
        <v>4</v>
      </c>
      <c r="O38" s="113" t="n">
        <v>0</v>
      </c>
      <c r="P38" s="117" t="n">
        <v>4</v>
      </c>
      <c r="Q38" s="118" t="n">
        <v>14</v>
      </c>
      <c r="R38" s="113" t="n">
        <v>1</v>
      </c>
      <c r="S38" s="113" t="n">
        <v>3</v>
      </c>
      <c r="T38" s="113" t="n">
        <v>2</v>
      </c>
      <c r="U38" s="113" t="n">
        <v>8</v>
      </c>
      <c r="V38" s="113" t="n">
        <v>0</v>
      </c>
      <c r="W38" s="217" t="n">
        <v>0</v>
      </c>
      <c r="X38" s="218" t="n">
        <v>0</v>
      </c>
      <c r="Y38" s="213" t="n">
        <v>1</v>
      </c>
      <c r="Z38" s="23"/>
      <c r="AA38" s="23"/>
      <c r="AB38" s="23"/>
      <c r="AC38" s="23"/>
      <c r="AD38" s="23"/>
      <c r="AE38" s="23"/>
      <c r="AF38" s="23"/>
      <c r="AG38" s="23"/>
      <c r="AH38" s="23"/>
    </row>
    <row r="39" customFormat="false" ht="12" hidden="false" customHeight="true" outlineLevel="0" collapsed="false">
      <c r="A39" s="82"/>
      <c r="B39" s="98" t="s">
        <v>315</v>
      </c>
      <c r="C39" s="99" t="n">
        <v>116</v>
      </c>
      <c r="D39" s="100" t="n">
        <v>83</v>
      </c>
      <c r="E39" s="101" t="n">
        <v>19</v>
      </c>
      <c r="F39" s="101" t="n">
        <v>19</v>
      </c>
      <c r="G39" s="101" t="n">
        <v>0</v>
      </c>
      <c r="H39" s="102" t="n">
        <v>0</v>
      </c>
      <c r="I39" s="101" t="n">
        <v>61</v>
      </c>
      <c r="J39" s="101" t="n">
        <v>32</v>
      </c>
      <c r="K39" s="101" t="n">
        <v>25</v>
      </c>
      <c r="L39" s="101" t="n">
        <v>4</v>
      </c>
      <c r="M39" s="101" t="n">
        <v>0</v>
      </c>
      <c r="N39" s="104" t="n">
        <v>3</v>
      </c>
      <c r="O39" s="101" t="n">
        <v>1</v>
      </c>
      <c r="P39" s="105" t="n">
        <v>2</v>
      </c>
      <c r="Q39" s="106" t="n">
        <v>33</v>
      </c>
      <c r="R39" s="101" t="n">
        <v>2</v>
      </c>
      <c r="S39" s="101" t="n">
        <v>10</v>
      </c>
      <c r="T39" s="101" t="n">
        <v>1</v>
      </c>
      <c r="U39" s="101" t="n">
        <v>20</v>
      </c>
      <c r="V39" s="101" t="n">
        <v>0</v>
      </c>
      <c r="W39" s="215" t="n">
        <v>0</v>
      </c>
      <c r="X39" s="191" t="n">
        <v>0</v>
      </c>
      <c r="Y39" s="192" t="n">
        <v>0</v>
      </c>
      <c r="Z39" s="23"/>
      <c r="AA39" s="23"/>
      <c r="AB39" s="23"/>
      <c r="AC39" s="23"/>
      <c r="AD39" s="23"/>
      <c r="AE39" s="23"/>
      <c r="AF39" s="23"/>
      <c r="AG39" s="23"/>
      <c r="AH39" s="23"/>
    </row>
    <row r="40" customFormat="false" ht="12" hidden="false" customHeight="true" outlineLevel="0" collapsed="false">
      <c r="A40" s="82"/>
      <c r="B40" s="98" t="s">
        <v>316</v>
      </c>
      <c r="C40" s="99" t="n">
        <v>187</v>
      </c>
      <c r="D40" s="100" t="n">
        <v>128</v>
      </c>
      <c r="E40" s="101" t="n">
        <v>29</v>
      </c>
      <c r="F40" s="101" t="n">
        <v>27</v>
      </c>
      <c r="G40" s="101" t="n">
        <v>2</v>
      </c>
      <c r="H40" s="102" t="n">
        <v>0</v>
      </c>
      <c r="I40" s="101" t="n">
        <v>93</v>
      </c>
      <c r="J40" s="101" t="n">
        <v>39</v>
      </c>
      <c r="K40" s="101" t="n">
        <v>38</v>
      </c>
      <c r="L40" s="101" t="n">
        <v>16</v>
      </c>
      <c r="M40" s="101" t="n">
        <v>0</v>
      </c>
      <c r="N40" s="104" t="n">
        <v>6</v>
      </c>
      <c r="O40" s="101" t="n">
        <v>4</v>
      </c>
      <c r="P40" s="105" t="n">
        <v>2</v>
      </c>
      <c r="Q40" s="106" t="n">
        <v>58</v>
      </c>
      <c r="R40" s="101" t="n">
        <v>3</v>
      </c>
      <c r="S40" s="101" t="n">
        <v>8</v>
      </c>
      <c r="T40" s="101" t="n">
        <v>8</v>
      </c>
      <c r="U40" s="101" t="n">
        <v>39</v>
      </c>
      <c r="V40" s="101" t="n">
        <v>0</v>
      </c>
      <c r="W40" s="215" t="n">
        <v>0</v>
      </c>
      <c r="X40" s="191" t="n">
        <v>0</v>
      </c>
      <c r="Y40" s="192" t="n">
        <v>1</v>
      </c>
      <c r="Z40" s="23"/>
      <c r="AA40" s="23"/>
      <c r="AB40" s="23"/>
      <c r="AC40" s="23"/>
      <c r="AD40" s="23"/>
      <c r="AE40" s="23"/>
      <c r="AF40" s="23"/>
      <c r="AG40" s="23"/>
      <c r="AH40" s="23"/>
    </row>
    <row r="41" customFormat="false" ht="12" hidden="false" customHeight="true" outlineLevel="0" collapsed="false">
      <c r="A41" s="82"/>
      <c r="B41" s="98" t="s">
        <v>317</v>
      </c>
      <c r="C41" s="99" t="n">
        <v>167</v>
      </c>
      <c r="D41" s="100" t="n">
        <v>99</v>
      </c>
      <c r="E41" s="101" t="n">
        <v>25</v>
      </c>
      <c r="F41" s="101" t="n">
        <v>22</v>
      </c>
      <c r="G41" s="101" t="n">
        <v>2</v>
      </c>
      <c r="H41" s="102" t="n">
        <v>1</v>
      </c>
      <c r="I41" s="101" t="n">
        <v>70</v>
      </c>
      <c r="J41" s="101" t="n">
        <v>32</v>
      </c>
      <c r="K41" s="101" t="n">
        <v>29</v>
      </c>
      <c r="L41" s="101" t="n">
        <v>9</v>
      </c>
      <c r="M41" s="101" t="n">
        <v>0</v>
      </c>
      <c r="N41" s="104" t="n">
        <v>4</v>
      </c>
      <c r="O41" s="101" t="n">
        <v>2</v>
      </c>
      <c r="P41" s="105" t="n">
        <v>2</v>
      </c>
      <c r="Q41" s="106" t="n">
        <v>68</v>
      </c>
      <c r="R41" s="101" t="n">
        <v>1</v>
      </c>
      <c r="S41" s="101" t="n">
        <v>23</v>
      </c>
      <c r="T41" s="101" t="n">
        <v>16</v>
      </c>
      <c r="U41" s="101" t="n">
        <v>27</v>
      </c>
      <c r="V41" s="101" t="n">
        <v>1</v>
      </c>
      <c r="W41" s="215" t="n">
        <v>0</v>
      </c>
      <c r="X41" s="191" t="n">
        <v>0</v>
      </c>
      <c r="Y41" s="192" t="n">
        <v>0</v>
      </c>
      <c r="Z41" s="23"/>
      <c r="AA41" s="23"/>
      <c r="AB41" s="23"/>
      <c r="AC41" s="23"/>
      <c r="AD41" s="23"/>
      <c r="AE41" s="23"/>
      <c r="AF41" s="23"/>
      <c r="AG41" s="23"/>
      <c r="AH41" s="23"/>
    </row>
    <row r="42" customFormat="false" ht="12" hidden="false" customHeight="true" outlineLevel="0" collapsed="false">
      <c r="A42" s="82"/>
      <c r="B42" s="98" t="s">
        <v>318</v>
      </c>
      <c r="C42" s="99" t="n">
        <v>202</v>
      </c>
      <c r="D42" s="100" t="n">
        <v>96</v>
      </c>
      <c r="E42" s="101" t="n">
        <v>19</v>
      </c>
      <c r="F42" s="101" t="n">
        <v>19</v>
      </c>
      <c r="G42" s="101" t="n">
        <v>0</v>
      </c>
      <c r="H42" s="102" t="n">
        <v>0</v>
      </c>
      <c r="I42" s="101" t="n">
        <v>65</v>
      </c>
      <c r="J42" s="101" t="n">
        <v>20</v>
      </c>
      <c r="K42" s="101" t="n">
        <v>26</v>
      </c>
      <c r="L42" s="101" t="n">
        <v>19</v>
      </c>
      <c r="M42" s="101" t="n">
        <v>0</v>
      </c>
      <c r="N42" s="104" t="n">
        <v>12</v>
      </c>
      <c r="O42" s="101" t="n">
        <v>7</v>
      </c>
      <c r="P42" s="105" t="n">
        <v>5</v>
      </c>
      <c r="Q42" s="106" t="n">
        <v>105</v>
      </c>
      <c r="R42" s="101" t="n">
        <v>1</v>
      </c>
      <c r="S42" s="101" t="n">
        <v>20</v>
      </c>
      <c r="T42" s="101" t="n">
        <v>48</v>
      </c>
      <c r="U42" s="101" t="n">
        <v>34</v>
      </c>
      <c r="V42" s="101" t="n">
        <v>2</v>
      </c>
      <c r="W42" s="215" t="n">
        <v>0</v>
      </c>
      <c r="X42" s="191" t="n">
        <v>0</v>
      </c>
      <c r="Y42" s="192" t="n">
        <v>1</v>
      </c>
      <c r="Z42" s="23"/>
      <c r="AA42" s="23"/>
      <c r="AB42" s="23"/>
      <c r="AC42" s="23"/>
      <c r="AD42" s="23"/>
      <c r="AE42" s="23"/>
      <c r="AF42" s="23"/>
      <c r="AG42" s="23"/>
      <c r="AH42" s="23"/>
    </row>
    <row r="43" customFormat="false" ht="12" hidden="false" customHeight="true" outlineLevel="0" collapsed="false">
      <c r="A43" s="82"/>
      <c r="B43" s="123" t="s">
        <v>319</v>
      </c>
      <c r="C43" s="111" t="n">
        <v>163</v>
      </c>
      <c r="D43" s="112" t="n">
        <v>53</v>
      </c>
      <c r="E43" s="113" t="n">
        <v>7</v>
      </c>
      <c r="F43" s="113" t="n">
        <v>6</v>
      </c>
      <c r="G43" s="113" t="n">
        <v>0</v>
      </c>
      <c r="H43" s="114" t="n">
        <v>1</v>
      </c>
      <c r="I43" s="113" t="n">
        <v>43</v>
      </c>
      <c r="J43" s="113" t="n">
        <v>11</v>
      </c>
      <c r="K43" s="113" t="n">
        <v>26</v>
      </c>
      <c r="L43" s="113" t="n">
        <v>6</v>
      </c>
      <c r="M43" s="113" t="n">
        <v>0</v>
      </c>
      <c r="N43" s="116" t="n">
        <v>3</v>
      </c>
      <c r="O43" s="113" t="n">
        <v>1</v>
      </c>
      <c r="P43" s="117" t="n">
        <v>2</v>
      </c>
      <c r="Q43" s="118" t="n">
        <v>110</v>
      </c>
      <c r="R43" s="113" t="n">
        <v>1</v>
      </c>
      <c r="S43" s="113" t="n">
        <v>38</v>
      </c>
      <c r="T43" s="113" t="n">
        <v>43</v>
      </c>
      <c r="U43" s="113" t="n">
        <v>27</v>
      </c>
      <c r="V43" s="113" t="n">
        <v>1</v>
      </c>
      <c r="W43" s="217" t="n">
        <v>0</v>
      </c>
      <c r="X43" s="218" t="n">
        <v>0</v>
      </c>
      <c r="Y43" s="192" t="n">
        <v>0</v>
      </c>
      <c r="Z43" s="23"/>
      <c r="AA43" s="23"/>
      <c r="AB43" s="23"/>
      <c r="AC43" s="23"/>
      <c r="AD43" s="23"/>
      <c r="AE43" s="23"/>
      <c r="AF43" s="23"/>
      <c r="AG43" s="23"/>
      <c r="AH43" s="23"/>
    </row>
    <row r="44" customFormat="false" ht="12" hidden="false" customHeight="true" outlineLevel="0" collapsed="false">
      <c r="A44" s="82"/>
      <c r="B44" s="124" t="s">
        <v>320</v>
      </c>
      <c r="C44" s="99" t="n">
        <v>103</v>
      </c>
      <c r="D44" s="100" t="n">
        <v>29</v>
      </c>
      <c r="E44" s="101" t="n">
        <v>4</v>
      </c>
      <c r="F44" s="101" t="n">
        <v>4</v>
      </c>
      <c r="G44" s="101" t="n">
        <v>0</v>
      </c>
      <c r="H44" s="102" t="n">
        <v>0</v>
      </c>
      <c r="I44" s="101" t="n">
        <v>23</v>
      </c>
      <c r="J44" s="101" t="n">
        <v>4</v>
      </c>
      <c r="K44" s="101" t="n">
        <v>17</v>
      </c>
      <c r="L44" s="101" t="n">
        <v>2</v>
      </c>
      <c r="M44" s="101" t="n">
        <v>0</v>
      </c>
      <c r="N44" s="104" t="n">
        <v>2</v>
      </c>
      <c r="O44" s="101" t="n">
        <v>2</v>
      </c>
      <c r="P44" s="105" t="n">
        <v>0</v>
      </c>
      <c r="Q44" s="106" t="n">
        <v>74</v>
      </c>
      <c r="R44" s="101" t="n">
        <v>1</v>
      </c>
      <c r="S44" s="101" t="n">
        <v>27</v>
      </c>
      <c r="T44" s="101" t="n">
        <v>33</v>
      </c>
      <c r="U44" s="101" t="n">
        <v>13</v>
      </c>
      <c r="V44" s="101" t="n">
        <v>0</v>
      </c>
      <c r="W44" s="215" t="n">
        <v>0</v>
      </c>
      <c r="X44" s="191" t="n">
        <v>0</v>
      </c>
      <c r="Y44" s="224" t="n">
        <v>0</v>
      </c>
      <c r="Z44" s="23"/>
      <c r="AA44" s="23"/>
      <c r="AB44" s="23"/>
      <c r="AC44" s="23"/>
      <c r="AD44" s="23"/>
      <c r="AE44" s="23"/>
      <c r="AF44" s="23"/>
      <c r="AG44" s="23"/>
      <c r="AH44" s="23"/>
    </row>
    <row r="45" customFormat="false" ht="12" hidden="false" customHeight="true" outlineLevel="0" collapsed="false">
      <c r="A45" s="82"/>
      <c r="B45" s="125" t="s">
        <v>321</v>
      </c>
      <c r="C45" s="126" t="n">
        <v>39</v>
      </c>
      <c r="D45" s="127" t="n">
        <v>11</v>
      </c>
      <c r="E45" s="128" t="n">
        <v>2</v>
      </c>
      <c r="F45" s="128" t="n">
        <v>2</v>
      </c>
      <c r="G45" s="128" t="n">
        <v>0</v>
      </c>
      <c r="H45" s="129" t="n">
        <v>0</v>
      </c>
      <c r="I45" s="128" t="n">
        <v>5</v>
      </c>
      <c r="J45" s="128" t="n">
        <v>4</v>
      </c>
      <c r="K45" s="128" t="n">
        <v>0</v>
      </c>
      <c r="L45" s="128" t="n">
        <v>1</v>
      </c>
      <c r="M45" s="128" t="n">
        <v>0</v>
      </c>
      <c r="N45" s="131" t="n">
        <v>4</v>
      </c>
      <c r="O45" s="128" t="n">
        <v>1</v>
      </c>
      <c r="P45" s="132" t="n">
        <v>3</v>
      </c>
      <c r="Q45" s="133" t="n">
        <v>28</v>
      </c>
      <c r="R45" s="128" t="n">
        <v>0</v>
      </c>
      <c r="S45" s="128" t="n">
        <v>2</v>
      </c>
      <c r="T45" s="128" t="n">
        <v>20</v>
      </c>
      <c r="U45" s="128" t="n">
        <v>6</v>
      </c>
      <c r="V45" s="128" t="n">
        <v>0</v>
      </c>
      <c r="W45" s="178" t="n">
        <v>0</v>
      </c>
      <c r="X45" s="225" t="n">
        <v>0</v>
      </c>
      <c r="Y45" s="180" t="n">
        <v>0</v>
      </c>
      <c r="Z45" s="23"/>
      <c r="AA45" s="23"/>
      <c r="AB45" s="23"/>
      <c r="AC45" s="23"/>
      <c r="AD45" s="23"/>
      <c r="AE45" s="23"/>
      <c r="AF45" s="23"/>
      <c r="AG45" s="23"/>
      <c r="AH45" s="23"/>
    </row>
    <row r="46" customFormat="false" ht="30" hidden="false" customHeight="true" outlineLevel="0" collapsed="false">
      <c r="A46" s="147" t="s">
        <v>323</v>
      </c>
      <c r="B46" s="148" t="s">
        <v>304</v>
      </c>
      <c r="C46" s="149" t="n">
        <v>2370</v>
      </c>
      <c r="D46" s="150" t="n">
        <v>1531</v>
      </c>
      <c r="E46" s="86" t="n">
        <v>321</v>
      </c>
      <c r="F46" s="86" t="n">
        <v>293</v>
      </c>
      <c r="G46" s="86" t="n">
        <v>17</v>
      </c>
      <c r="H46" s="87" t="n">
        <v>11</v>
      </c>
      <c r="I46" s="86" t="n">
        <v>1117</v>
      </c>
      <c r="J46" s="86" t="n">
        <v>690</v>
      </c>
      <c r="K46" s="86" t="n">
        <v>351</v>
      </c>
      <c r="L46" s="86" t="n">
        <v>76</v>
      </c>
      <c r="M46" s="86" t="n">
        <v>0</v>
      </c>
      <c r="N46" s="89" t="n">
        <v>93</v>
      </c>
      <c r="O46" s="86" t="n">
        <v>65</v>
      </c>
      <c r="P46" s="90" t="n">
        <v>28</v>
      </c>
      <c r="Q46" s="151" t="n">
        <v>671</v>
      </c>
      <c r="R46" s="86" t="n">
        <v>19</v>
      </c>
      <c r="S46" s="86" t="n">
        <v>185</v>
      </c>
      <c r="T46" s="86" t="n">
        <v>198</v>
      </c>
      <c r="U46" s="86" t="n">
        <v>264</v>
      </c>
      <c r="V46" s="86" t="n">
        <v>5</v>
      </c>
      <c r="W46" s="217" t="n">
        <v>0</v>
      </c>
      <c r="X46" s="218" t="n">
        <v>0</v>
      </c>
      <c r="Y46" s="213" t="n">
        <v>168</v>
      </c>
      <c r="Z46" s="23"/>
      <c r="AA46" s="23"/>
      <c r="AB46" s="23"/>
      <c r="AC46" s="23"/>
      <c r="AD46" s="23"/>
      <c r="AE46" s="23"/>
      <c r="AF46" s="23"/>
      <c r="AG46" s="23"/>
      <c r="AH46" s="23"/>
    </row>
    <row r="47" customFormat="false" ht="12" hidden="false" customHeight="true" outlineLevel="0" collapsed="false">
      <c r="A47" s="147"/>
      <c r="B47" s="98" t="s">
        <v>305</v>
      </c>
      <c r="C47" s="99" t="n">
        <v>109</v>
      </c>
      <c r="D47" s="100" t="n">
        <v>1</v>
      </c>
      <c r="E47" s="101" t="n">
        <v>1</v>
      </c>
      <c r="F47" s="101" t="n">
        <v>1</v>
      </c>
      <c r="G47" s="101" t="n">
        <v>0</v>
      </c>
      <c r="H47" s="102" t="n">
        <v>0</v>
      </c>
      <c r="I47" s="101" t="n">
        <v>0</v>
      </c>
      <c r="J47" s="101" t="n">
        <v>0</v>
      </c>
      <c r="K47" s="101" t="n">
        <v>0</v>
      </c>
      <c r="L47" s="101" t="n">
        <v>0</v>
      </c>
      <c r="M47" s="101" t="n">
        <v>0</v>
      </c>
      <c r="N47" s="104" t="n">
        <v>0</v>
      </c>
      <c r="O47" s="101" t="n">
        <v>0</v>
      </c>
      <c r="P47" s="105" t="n">
        <v>0</v>
      </c>
      <c r="Q47" s="106" t="n">
        <v>0</v>
      </c>
      <c r="R47" s="101" t="n">
        <v>0</v>
      </c>
      <c r="S47" s="101" t="n">
        <v>0</v>
      </c>
      <c r="T47" s="101" t="n">
        <v>0</v>
      </c>
      <c r="U47" s="101" t="n">
        <v>0</v>
      </c>
      <c r="V47" s="101" t="n">
        <v>0</v>
      </c>
      <c r="W47" s="223" t="n">
        <v>0</v>
      </c>
      <c r="X47" s="191" t="n">
        <v>0</v>
      </c>
      <c r="Y47" s="192" t="n">
        <v>108</v>
      </c>
      <c r="Z47" s="23"/>
      <c r="AA47" s="23"/>
      <c r="AB47" s="23"/>
      <c r="AC47" s="23"/>
      <c r="AD47" s="23"/>
      <c r="AE47" s="23"/>
      <c r="AF47" s="23"/>
      <c r="AG47" s="23"/>
      <c r="AH47" s="23"/>
      <c r="AI47" s="97"/>
      <c r="AJ47" s="97"/>
      <c r="AK47" s="97"/>
      <c r="AL47" s="97"/>
      <c r="AM47" s="97"/>
      <c r="AN47" s="97"/>
      <c r="AO47" s="97"/>
      <c r="AP47" s="97"/>
      <c r="AQ47" s="97"/>
    </row>
    <row r="48" customFormat="false" ht="12" hidden="false" customHeight="true" outlineLevel="0" collapsed="false">
      <c r="A48" s="147"/>
      <c r="B48" s="98" t="s">
        <v>306</v>
      </c>
      <c r="C48" s="99" t="n">
        <v>83</v>
      </c>
      <c r="D48" s="100" t="n">
        <v>32</v>
      </c>
      <c r="E48" s="101" t="n">
        <v>29</v>
      </c>
      <c r="F48" s="101" t="n">
        <v>27</v>
      </c>
      <c r="G48" s="101" t="n">
        <v>0</v>
      </c>
      <c r="H48" s="102" t="n">
        <v>2</v>
      </c>
      <c r="I48" s="101" t="n">
        <v>1</v>
      </c>
      <c r="J48" s="101" t="n">
        <v>1</v>
      </c>
      <c r="K48" s="101" t="n">
        <v>0</v>
      </c>
      <c r="L48" s="101" t="n">
        <v>0</v>
      </c>
      <c r="M48" s="101" t="n">
        <v>0</v>
      </c>
      <c r="N48" s="104" t="n">
        <v>2</v>
      </c>
      <c r="O48" s="101" t="n">
        <v>2</v>
      </c>
      <c r="P48" s="105" t="n">
        <v>0</v>
      </c>
      <c r="Q48" s="106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215" t="n">
        <v>0</v>
      </c>
      <c r="X48" s="191" t="n">
        <v>0</v>
      </c>
      <c r="Y48" s="192" t="n">
        <v>51</v>
      </c>
      <c r="Z48" s="23"/>
      <c r="AA48" s="23"/>
      <c r="AB48" s="23"/>
      <c r="AC48" s="23"/>
      <c r="AD48" s="23"/>
      <c r="AE48" s="23"/>
      <c r="AF48" s="23"/>
      <c r="AG48" s="23"/>
      <c r="AH48" s="23"/>
    </row>
    <row r="49" customFormat="false" ht="12" hidden="false" customHeight="true" outlineLevel="0" collapsed="false">
      <c r="A49" s="147"/>
      <c r="B49" s="98" t="s">
        <v>307</v>
      </c>
      <c r="C49" s="99" t="n">
        <v>58</v>
      </c>
      <c r="D49" s="100" t="n">
        <v>57</v>
      </c>
      <c r="E49" s="101" t="n">
        <v>40</v>
      </c>
      <c r="F49" s="101" t="n">
        <v>35</v>
      </c>
      <c r="G49" s="101" t="n">
        <v>1</v>
      </c>
      <c r="H49" s="102" t="n">
        <v>4</v>
      </c>
      <c r="I49" s="101" t="n">
        <v>2</v>
      </c>
      <c r="J49" s="101" t="n">
        <v>2</v>
      </c>
      <c r="K49" s="101" t="n">
        <v>0</v>
      </c>
      <c r="L49" s="101" t="n">
        <v>0</v>
      </c>
      <c r="M49" s="101" t="n">
        <v>0</v>
      </c>
      <c r="N49" s="104" t="n">
        <v>15</v>
      </c>
      <c r="O49" s="101" t="n">
        <v>15</v>
      </c>
      <c r="P49" s="105" t="n">
        <v>0</v>
      </c>
      <c r="Q49" s="106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215" t="n">
        <v>0</v>
      </c>
      <c r="X49" s="191" t="n">
        <v>0</v>
      </c>
      <c r="Y49" s="192" t="n">
        <v>1</v>
      </c>
      <c r="Z49" s="23"/>
      <c r="AA49" s="23"/>
      <c r="AB49" s="23"/>
      <c r="AC49" s="23"/>
      <c r="AD49" s="23"/>
      <c r="AE49" s="23"/>
      <c r="AF49" s="23"/>
      <c r="AG49" s="23"/>
      <c r="AH49" s="23"/>
    </row>
    <row r="50" customFormat="false" ht="12" hidden="false" customHeight="true" outlineLevel="0" collapsed="false">
      <c r="A50" s="147"/>
      <c r="B50" s="98" t="s">
        <v>308</v>
      </c>
      <c r="C50" s="99" t="n">
        <v>57</v>
      </c>
      <c r="D50" s="100" t="n">
        <v>56</v>
      </c>
      <c r="E50" s="101" t="n">
        <v>40</v>
      </c>
      <c r="F50" s="101" t="n">
        <v>39</v>
      </c>
      <c r="G50" s="101" t="n">
        <v>1</v>
      </c>
      <c r="H50" s="102" t="n">
        <v>0</v>
      </c>
      <c r="I50" s="101" t="n">
        <v>11</v>
      </c>
      <c r="J50" s="101" t="n">
        <v>11</v>
      </c>
      <c r="K50" s="101" t="n">
        <v>0</v>
      </c>
      <c r="L50" s="101" t="n">
        <v>0</v>
      </c>
      <c r="M50" s="101" t="n">
        <v>0</v>
      </c>
      <c r="N50" s="104" t="n">
        <v>5</v>
      </c>
      <c r="O50" s="101" t="n">
        <v>5</v>
      </c>
      <c r="P50" s="105" t="n">
        <v>0</v>
      </c>
      <c r="Q50" s="106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215" t="n">
        <v>0</v>
      </c>
      <c r="X50" s="191" t="n">
        <v>0</v>
      </c>
      <c r="Y50" s="192" t="n">
        <v>1</v>
      </c>
      <c r="Z50" s="23"/>
      <c r="AA50" s="23"/>
      <c r="AB50" s="23"/>
      <c r="AC50" s="23"/>
      <c r="AD50" s="23"/>
      <c r="AE50" s="23"/>
      <c r="AF50" s="23"/>
      <c r="AG50" s="23"/>
      <c r="AH50" s="23"/>
    </row>
    <row r="51" customFormat="false" ht="12" hidden="false" customHeight="true" outlineLevel="0" collapsed="false">
      <c r="A51" s="147"/>
      <c r="B51" s="110" t="s">
        <v>309</v>
      </c>
      <c r="C51" s="111" t="n">
        <v>77</v>
      </c>
      <c r="D51" s="112" t="n">
        <v>76</v>
      </c>
      <c r="E51" s="113" t="n">
        <v>29</v>
      </c>
      <c r="F51" s="113" t="n">
        <v>28</v>
      </c>
      <c r="G51" s="113" t="n">
        <v>1</v>
      </c>
      <c r="H51" s="114" t="n">
        <v>0</v>
      </c>
      <c r="I51" s="113" t="n">
        <v>44</v>
      </c>
      <c r="J51" s="113" t="n">
        <v>41</v>
      </c>
      <c r="K51" s="113" t="n">
        <v>3</v>
      </c>
      <c r="L51" s="113" t="n">
        <v>0</v>
      </c>
      <c r="M51" s="113" t="n">
        <v>0</v>
      </c>
      <c r="N51" s="116" t="n">
        <v>3</v>
      </c>
      <c r="O51" s="113" t="n">
        <v>3</v>
      </c>
      <c r="P51" s="117" t="n">
        <v>0</v>
      </c>
      <c r="Q51" s="118" t="n">
        <v>1</v>
      </c>
      <c r="R51" s="113" t="n">
        <v>0</v>
      </c>
      <c r="S51" s="113" t="n">
        <v>0</v>
      </c>
      <c r="T51" s="113" t="n">
        <v>0</v>
      </c>
      <c r="U51" s="113" t="n">
        <v>1</v>
      </c>
      <c r="V51" s="113" t="n">
        <v>0</v>
      </c>
      <c r="W51" s="215" t="n">
        <v>0</v>
      </c>
      <c r="X51" s="191" t="n">
        <v>0</v>
      </c>
      <c r="Y51" s="192" t="n">
        <v>0</v>
      </c>
      <c r="Z51" s="23"/>
      <c r="AA51" s="23"/>
      <c r="AB51" s="23"/>
      <c r="AC51" s="23"/>
      <c r="AD51" s="23"/>
      <c r="AE51" s="23"/>
      <c r="AF51" s="23"/>
      <c r="AG51" s="23"/>
      <c r="AH51" s="23"/>
    </row>
    <row r="52" customFormat="false" ht="12" hidden="false" customHeight="true" outlineLevel="0" collapsed="false">
      <c r="A52" s="147"/>
      <c r="B52" s="98" t="s">
        <v>310</v>
      </c>
      <c r="C52" s="99" t="n">
        <v>120</v>
      </c>
      <c r="D52" s="100" t="n">
        <v>116</v>
      </c>
      <c r="E52" s="101" t="n">
        <v>30</v>
      </c>
      <c r="F52" s="101" t="n">
        <v>26</v>
      </c>
      <c r="G52" s="101" t="n">
        <v>2</v>
      </c>
      <c r="H52" s="102" t="n">
        <v>2</v>
      </c>
      <c r="I52" s="101" t="n">
        <v>80</v>
      </c>
      <c r="J52" s="101" t="n">
        <v>68</v>
      </c>
      <c r="K52" s="101" t="n">
        <v>11</v>
      </c>
      <c r="L52" s="101" t="n">
        <v>1</v>
      </c>
      <c r="M52" s="101" t="n">
        <v>0</v>
      </c>
      <c r="N52" s="104" t="n">
        <v>6</v>
      </c>
      <c r="O52" s="101" t="n">
        <v>5</v>
      </c>
      <c r="P52" s="105" t="n">
        <v>1</v>
      </c>
      <c r="Q52" s="106" t="n">
        <v>4</v>
      </c>
      <c r="R52" s="101" t="n">
        <v>0</v>
      </c>
      <c r="S52" s="101" t="n">
        <v>0</v>
      </c>
      <c r="T52" s="101" t="n">
        <v>0</v>
      </c>
      <c r="U52" s="101" t="n">
        <v>4</v>
      </c>
      <c r="V52" s="101" t="n">
        <v>0</v>
      </c>
      <c r="W52" s="223" t="n">
        <v>0</v>
      </c>
      <c r="X52" s="226" t="n">
        <v>0</v>
      </c>
      <c r="Y52" s="224" t="n">
        <v>0</v>
      </c>
      <c r="Z52" s="23"/>
      <c r="AA52" s="23"/>
      <c r="AB52" s="23"/>
      <c r="AC52" s="23"/>
      <c r="AD52" s="23"/>
      <c r="AE52" s="23"/>
      <c r="AF52" s="23"/>
      <c r="AG52" s="23"/>
      <c r="AH52" s="23"/>
    </row>
    <row r="53" customFormat="false" ht="12" hidden="false" customHeight="true" outlineLevel="0" collapsed="false">
      <c r="A53" s="147"/>
      <c r="B53" s="98" t="s">
        <v>311</v>
      </c>
      <c r="C53" s="99" t="n">
        <v>167</v>
      </c>
      <c r="D53" s="100" t="n">
        <v>161</v>
      </c>
      <c r="E53" s="101" t="n">
        <v>36</v>
      </c>
      <c r="F53" s="101" t="n">
        <v>30</v>
      </c>
      <c r="G53" s="101" t="n">
        <v>3</v>
      </c>
      <c r="H53" s="102" t="n">
        <v>3</v>
      </c>
      <c r="I53" s="101" t="n">
        <v>119</v>
      </c>
      <c r="J53" s="101" t="n">
        <v>91</v>
      </c>
      <c r="K53" s="101" t="n">
        <v>25</v>
      </c>
      <c r="L53" s="101" t="n">
        <v>3</v>
      </c>
      <c r="M53" s="101" t="n">
        <v>0</v>
      </c>
      <c r="N53" s="104" t="n">
        <v>6</v>
      </c>
      <c r="O53" s="101" t="n">
        <v>3</v>
      </c>
      <c r="P53" s="105" t="n">
        <v>3</v>
      </c>
      <c r="Q53" s="106" t="n">
        <v>6</v>
      </c>
      <c r="R53" s="101" t="n">
        <v>0</v>
      </c>
      <c r="S53" s="101" t="n">
        <v>0</v>
      </c>
      <c r="T53" s="101" t="n">
        <v>0</v>
      </c>
      <c r="U53" s="101" t="n">
        <v>6</v>
      </c>
      <c r="V53" s="101" t="n">
        <v>0</v>
      </c>
      <c r="W53" s="215" t="n">
        <v>0</v>
      </c>
      <c r="X53" s="191" t="n">
        <v>0</v>
      </c>
      <c r="Y53" s="192" t="n">
        <v>0</v>
      </c>
      <c r="Z53" s="23"/>
      <c r="AA53" s="23"/>
      <c r="AB53" s="23"/>
      <c r="AC53" s="23"/>
      <c r="AD53" s="23"/>
      <c r="AE53" s="23"/>
      <c r="AF53" s="23"/>
      <c r="AG53" s="23"/>
      <c r="AH53" s="23"/>
    </row>
    <row r="54" customFormat="false" ht="12" hidden="false" customHeight="true" outlineLevel="0" collapsed="false">
      <c r="A54" s="147"/>
      <c r="B54" s="98" t="s">
        <v>312</v>
      </c>
      <c r="C54" s="99" t="n">
        <v>146</v>
      </c>
      <c r="D54" s="100" t="n">
        <v>140</v>
      </c>
      <c r="E54" s="101" t="n">
        <v>21</v>
      </c>
      <c r="F54" s="101" t="n">
        <v>21</v>
      </c>
      <c r="G54" s="101" t="n">
        <v>0</v>
      </c>
      <c r="H54" s="102" t="n">
        <v>0</v>
      </c>
      <c r="I54" s="101" t="n">
        <v>113</v>
      </c>
      <c r="J54" s="101" t="n">
        <v>94</v>
      </c>
      <c r="K54" s="101" t="n">
        <v>17</v>
      </c>
      <c r="L54" s="101" t="n">
        <v>2</v>
      </c>
      <c r="M54" s="101" t="n">
        <v>0</v>
      </c>
      <c r="N54" s="104" t="n">
        <v>6</v>
      </c>
      <c r="O54" s="101" t="n">
        <v>4</v>
      </c>
      <c r="P54" s="105" t="n">
        <v>2</v>
      </c>
      <c r="Q54" s="106" t="n">
        <v>6</v>
      </c>
      <c r="R54" s="101" t="n">
        <v>1</v>
      </c>
      <c r="S54" s="101" t="n">
        <v>2</v>
      </c>
      <c r="T54" s="101" t="n">
        <v>0</v>
      </c>
      <c r="U54" s="101" t="n">
        <v>3</v>
      </c>
      <c r="V54" s="101" t="n">
        <v>0</v>
      </c>
      <c r="W54" s="215" t="n">
        <v>0</v>
      </c>
      <c r="X54" s="191" t="n">
        <v>0</v>
      </c>
      <c r="Y54" s="192" t="n">
        <v>0</v>
      </c>
      <c r="Z54" s="23"/>
      <c r="AA54" s="23"/>
      <c r="AB54" s="23"/>
      <c r="AC54" s="23"/>
      <c r="AD54" s="23"/>
      <c r="AE54" s="23"/>
      <c r="AF54" s="23"/>
      <c r="AG54" s="23"/>
      <c r="AH54" s="23"/>
    </row>
    <row r="55" customFormat="false" ht="12" hidden="false" customHeight="true" outlineLevel="0" collapsed="false">
      <c r="A55" s="147"/>
      <c r="B55" s="98" t="s">
        <v>313</v>
      </c>
      <c r="C55" s="99" t="n">
        <v>134</v>
      </c>
      <c r="D55" s="100" t="n">
        <v>122</v>
      </c>
      <c r="E55" s="101" t="n">
        <v>11</v>
      </c>
      <c r="F55" s="101" t="n">
        <v>9</v>
      </c>
      <c r="G55" s="101" t="n">
        <v>2</v>
      </c>
      <c r="H55" s="102" t="n">
        <v>0</v>
      </c>
      <c r="I55" s="101" t="n">
        <v>104</v>
      </c>
      <c r="J55" s="101" t="n">
        <v>64</v>
      </c>
      <c r="K55" s="101" t="n">
        <v>37</v>
      </c>
      <c r="L55" s="101" t="n">
        <v>3</v>
      </c>
      <c r="M55" s="101" t="n">
        <v>0</v>
      </c>
      <c r="N55" s="104" t="n">
        <v>7</v>
      </c>
      <c r="O55" s="101" t="n">
        <v>3</v>
      </c>
      <c r="P55" s="105" t="n">
        <v>4</v>
      </c>
      <c r="Q55" s="106" t="n">
        <v>12</v>
      </c>
      <c r="R55" s="101" t="n">
        <v>1</v>
      </c>
      <c r="S55" s="101" t="n">
        <v>0</v>
      </c>
      <c r="T55" s="101" t="n">
        <v>1</v>
      </c>
      <c r="U55" s="101" t="n">
        <v>10</v>
      </c>
      <c r="V55" s="101" t="n">
        <v>0</v>
      </c>
      <c r="W55" s="215" t="n">
        <v>0</v>
      </c>
      <c r="X55" s="191" t="n">
        <v>0</v>
      </c>
      <c r="Y55" s="192" t="n">
        <v>0</v>
      </c>
      <c r="Z55" s="23"/>
      <c r="AA55" s="23"/>
      <c r="AB55" s="23"/>
      <c r="AC55" s="23"/>
      <c r="AD55" s="23"/>
      <c r="AE55" s="23"/>
      <c r="AF55" s="23"/>
      <c r="AG55" s="23"/>
      <c r="AH55" s="23"/>
    </row>
    <row r="56" customFormat="false" ht="12" hidden="false" customHeight="true" outlineLevel="0" collapsed="false">
      <c r="A56" s="147"/>
      <c r="B56" s="110" t="s">
        <v>314</v>
      </c>
      <c r="C56" s="111" t="n">
        <v>160</v>
      </c>
      <c r="D56" s="112" t="n">
        <v>139</v>
      </c>
      <c r="E56" s="113" t="n">
        <v>10</v>
      </c>
      <c r="F56" s="113" t="n">
        <v>10</v>
      </c>
      <c r="G56" s="113" t="n">
        <v>0</v>
      </c>
      <c r="H56" s="114" t="n">
        <v>0</v>
      </c>
      <c r="I56" s="113" t="n">
        <v>123</v>
      </c>
      <c r="J56" s="113" t="n">
        <v>73</v>
      </c>
      <c r="K56" s="113" t="n">
        <v>44</v>
      </c>
      <c r="L56" s="113" t="n">
        <v>6</v>
      </c>
      <c r="M56" s="113" t="n">
        <v>0</v>
      </c>
      <c r="N56" s="116" t="n">
        <v>6</v>
      </c>
      <c r="O56" s="113" t="n">
        <v>4</v>
      </c>
      <c r="P56" s="117" t="n">
        <v>2</v>
      </c>
      <c r="Q56" s="118" t="n">
        <v>21</v>
      </c>
      <c r="R56" s="113" t="n">
        <v>1</v>
      </c>
      <c r="S56" s="113" t="n">
        <v>3</v>
      </c>
      <c r="T56" s="113" t="n">
        <v>1</v>
      </c>
      <c r="U56" s="113" t="n">
        <v>16</v>
      </c>
      <c r="V56" s="113" t="n">
        <v>0</v>
      </c>
      <c r="W56" s="217" t="n">
        <v>0</v>
      </c>
      <c r="X56" s="191" t="n">
        <v>0</v>
      </c>
      <c r="Y56" s="213" t="n">
        <v>0</v>
      </c>
      <c r="Z56" s="23"/>
      <c r="AA56" s="23"/>
      <c r="AB56" s="23"/>
      <c r="AC56" s="23"/>
      <c r="AD56" s="23"/>
      <c r="AE56" s="23"/>
      <c r="AF56" s="23"/>
      <c r="AG56" s="23"/>
      <c r="AH56" s="23"/>
    </row>
    <row r="57" customFormat="false" ht="12" hidden="false" customHeight="true" outlineLevel="0" collapsed="false">
      <c r="A57" s="147"/>
      <c r="B57" s="98" t="s">
        <v>315</v>
      </c>
      <c r="C57" s="99" t="n">
        <v>170</v>
      </c>
      <c r="D57" s="100" t="n">
        <v>128</v>
      </c>
      <c r="E57" s="101" t="n">
        <v>12</v>
      </c>
      <c r="F57" s="101" t="n">
        <v>11</v>
      </c>
      <c r="G57" s="101" t="n">
        <v>1</v>
      </c>
      <c r="H57" s="102" t="n">
        <v>0</v>
      </c>
      <c r="I57" s="101" t="n">
        <v>112</v>
      </c>
      <c r="J57" s="101" t="n">
        <v>59</v>
      </c>
      <c r="K57" s="101" t="n">
        <v>45</v>
      </c>
      <c r="L57" s="101" t="n">
        <v>8</v>
      </c>
      <c r="M57" s="101" t="n">
        <v>0</v>
      </c>
      <c r="N57" s="104" t="n">
        <v>4</v>
      </c>
      <c r="O57" s="101" t="n">
        <v>2</v>
      </c>
      <c r="P57" s="105" t="n">
        <v>2</v>
      </c>
      <c r="Q57" s="106" t="n">
        <v>41</v>
      </c>
      <c r="R57" s="101" t="n">
        <v>5</v>
      </c>
      <c r="S57" s="101" t="n">
        <v>8</v>
      </c>
      <c r="T57" s="101" t="n">
        <v>2</v>
      </c>
      <c r="U57" s="101" t="n">
        <v>26</v>
      </c>
      <c r="V57" s="101" t="n">
        <v>0</v>
      </c>
      <c r="W57" s="215" t="n">
        <v>0</v>
      </c>
      <c r="X57" s="226" t="n">
        <v>0</v>
      </c>
      <c r="Y57" s="192" t="n">
        <v>1</v>
      </c>
      <c r="Z57" s="23"/>
      <c r="AA57" s="23"/>
      <c r="AB57" s="23"/>
      <c r="AC57" s="23"/>
      <c r="AD57" s="23"/>
      <c r="AE57" s="23"/>
      <c r="AF57" s="23"/>
      <c r="AG57" s="23"/>
      <c r="AH57" s="23"/>
    </row>
    <row r="58" customFormat="false" ht="12" hidden="false" customHeight="true" outlineLevel="0" collapsed="false">
      <c r="A58" s="147"/>
      <c r="B58" s="98" t="s">
        <v>316</v>
      </c>
      <c r="C58" s="99" t="n">
        <v>253</v>
      </c>
      <c r="D58" s="100" t="n">
        <v>166</v>
      </c>
      <c r="E58" s="101" t="n">
        <v>20</v>
      </c>
      <c r="F58" s="101" t="n">
        <v>19</v>
      </c>
      <c r="G58" s="101" t="n">
        <v>1</v>
      </c>
      <c r="H58" s="102" t="n">
        <v>0</v>
      </c>
      <c r="I58" s="101" t="n">
        <v>135</v>
      </c>
      <c r="J58" s="101" t="n">
        <v>65</v>
      </c>
      <c r="K58" s="101" t="n">
        <v>54</v>
      </c>
      <c r="L58" s="101" t="n">
        <v>16</v>
      </c>
      <c r="M58" s="101" t="n">
        <v>0</v>
      </c>
      <c r="N58" s="104" t="n">
        <v>11</v>
      </c>
      <c r="O58" s="101" t="n">
        <v>8</v>
      </c>
      <c r="P58" s="105" t="n">
        <v>3</v>
      </c>
      <c r="Q58" s="106" t="n">
        <v>86</v>
      </c>
      <c r="R58" s="101" t="n">
        <v>2</v>
      </c>
      <c r="S58" s="101" t="n">
        <v>14</v>
      </c>
      <c r="T58" s="101" t="n">
        <v>13</v>
      </c>
      <c r="U58" s="101" t="n">
        <v>55</v>
      </c>
      <c r="V58" s="101" t="n">
        <v>2</v>
      </c>
      <c r="W58" s="215" t="n">
        <v>0</v>
      </c>
      <c r="X58" s="191" t="n">
        <v>0</v>
      </c>
      <c r="Y58" s="192" t="n">
        <v>1</v>
      </c>
      <c r="Z58" s="23"/>
      <c r="AA58" s="23"/>
      <c r="AB58" s="23"/>
      <c r="AC58" s="23"/>
      <c r="AD58" s="23"/>
      <c r="AE58" s="23"/>
      <c r="AF58" s="23"/>
      <c r="AG58" s="23"/>
      <c r="AH58" s="23"/>
    </row>
    <row r="59" customFormat="false" ht="12" hidden="false" customHeight="true" outlineLevel="0" collapsed="false">
      <c r="A59" s="147"/>
      <c r="B59" s="98" t="s">
        <v>317</v>
      </c>
      <c r="C59" s="99" t="n">
        <v>228</v>
      </c>
      <c r="D59" s="100" t="n">
        <v>134</v>
      </c>
      <c r="E59" s="101" t="n">
        <v>18</v>
      </c>
      <c r="F59" s="101" t="n">
        <v>15</v>
      </c>
      <c r="G59" s="101" t="n">
        <v>3</v>
      </c>
      <c r="H59" s="102" t="n">
        <v>0</v>
      </c>
      <c r="I59" s="101" t="n">
        <v>110</v>
      </c>
      <c r="J59" s="101" t="n">
        <v>59</v>
      </c>
      <c r="K59" s="101" t="n">
        <v>39</v>
      </c>
      <c r="L59" s="101" t="n">
        <v>12</v>
      </c>
      <c r="M59" s="101" t="n">
        <v>0</v>
      </c>
      <c r="N59" s="104" t="n">
        <v>6</v>
      </c>
      <c r="O59" s="101" t="n">
        <v>6</v>
      </c>
      <c r="P59" s="105" t="n">
        <v>0</v>
      </c>
      <c r="Q59" s="106" t="n">
        <v>91</v>
      </c>
      <c r="R59" s="101" t="n">
        <v>2</v>
      </c>
      <c r="S59" s="101" t="n">
        <v>29</v>
      </c>
      <c r="T59" s="101" t="n">
        <v>15</v>
      </c>
      <c r="U59" s="101" t="n">
        <v>44</v>
      </c>
      <c r="V59" s="101" t="n">
        <v>1</v>
      </c>
      <c r="W59" s="215" t="n">
        <v>0</v>
      </c>
      <c r="X59" s="191" t="n">
        <v>0</v>
      </c>
      <c r="Y59" s="192" t="n">
        <v>3</v>
      </c>
      <c r="Z59" s="23"/>
      <c r="AA59" s="23"/>
      <c r="AB59" s="23"/>
      <c r="AC59" s="23"/>
      <c r="AD59" s="23"/>
      <c r="AE59" s="23"/>
      <c r="AF59" s="23"/>
      <c r="AG59" s="23"/>
      <c r="AH59" s="23"/>
    </row>
    <row r="60" customFormat="false" ht="12" hidden="false" customHeight="true" outlineLevel="0" collapsed="false">
      <c r="A60" s="147"/>
      <c r="B60" s="98" t="s">
        <v>318</v>
      </c>
      <c r="C60" s="99" t="n">
        <v>242</v>
      </c>
      <c r="D60" s="100" t="n">
        <v>102</v>
      </c>
      <c r="E60" s="101" t="n">
        <v>6</v>
      </c>
      <c r="F60" s="101" t="n">
        <v>4</v>
      </c>
      <c r="G60" s="101" t="n">
        <v>2</v>
      </c>
      <c r="H60" s="102" t="n">
        <v>0</v>
      </c>
      <c r="I60" s="101" t="n">
        <v>92</v>
      </c>
      <c r="J60" s="101" t="n">
        <v>44</v>
      </c>
      <c r="K60" s="101" t="n">
        <v>31</v>
      </c>
      <c r="L60" s="101" t="n">
        <v>17</v>
      </c>
      <c r="M60" s="101" t="n">
        <v>0</v>
      </c>
      <c r="N60" s="104" t="n">
        <v>4</v>
      </c>
      <c r="O60" s="101" t="n">
        <v>1</v>
      </c>
      <c r="P60" s="105" t="n">
        <v>3</v>
      </c>
      <c r="Q60" s="106" t="n">
        <v>139</v>
      </c>
      <c r="R60" s="101" t="n">
        <v>3</v>
      </c>
      <c r="S60" s="101" t="n">
        <v>45</v>
      </c>
      <c r="T60" s="101" t="n">
        <v>48</v>
      </c>
      <c r="U60" s="101" t="n">
        <v>42</v>
      </c>
      <c r="V60" s="101" t="n">
        <v>1</v>
      </c>
      <c r="W60" s="215" t="n">
        <v>0</v>
      </c>
      <c r="X60" s="191" t="n">
        <v>0</v>
      </c>
      <c r="Y60" s="192" t="n">
        <v>1</v>
      </c>
      <c r="Z60" s="23"/>
      <c r="AA60" s="23"/>
      <c r="AB60" s="23"/>
      <c r="AC60" s="23"/>
      <c r="AD60" s="23"/>
      <c r="AE60" s="23"/>
      <c r="AF60" s="23"/>
      <c r="AG60" s="23"/>
      <c r="AH60" s="23"/>
    </row>
    <row r="61" customFormat="false" ht="12" hidden="false" customHeight="true" outlineLevel="0" collapsed="false">
      <c r="A61" s="147"/>
      <c r="B61" s="123" t="s">
        <v>319</v>
      </c>
      <c r="C61" s="111" t="n">
        <v>177</v>
      </c>
      <c r="D61" s="112" t="n">
        <v>64</v>
      </c>
      <c r="E61" s="113" t="n">
        <v>12</v>
      </c>
      <c r="F61" s="113" t="n">
        <v>12</v>
      </c>
      <c r="G61" s="113" t="n">
        <v>0</v>
      </c>
      <c r="H61" s="114" t="n">
        <v>0</v>
      </c>
      <c r="I61" s="113" t="n">
        <v>47</v>
      </c>
      <c r="J61" s="113" t="n">
        <v>10</v>
      </c>
      <c r="K61" s="113" t="n">
        <v>33</v>
      </c>
      <c r="L61" s="113" t="n">
        <v>4</v>
      </c>
      <c r="M61" s="113" t="n">
        <v>0</v>
      </c>
      <c r="N61" s="116" t="n">
        <v>5</v>
      </c>
      <c r="O61" s="113" t="n">
        <v>2</v>
      </c>
      <c r="P61" s="117" t="n">
        <v>3</v>
      </c>
      <c r="Q61" s="118" t="n">
        <v>112</v>
      </c>
      <c r="R61" s="113" t="n">
        <v>3</v>
      </c>
      <c r="S61" s="113" t="n">
        <v>39</v>
      </c>
      <c r="T61" s="113" t="n">
        <v>39</v>
      </c>
      <c r="U61" s="113" t="n">
        <v>30</v>
      </c>
      <c r="V61" s="113" t="n">
        <v>1</v>
      </c>
      <c r="W61" s="217" t="n">
        <v>0</v>
      </c>
      <c r="X61" s="218" t="n">
        <v>0</v>
      </c>
      <c r="Y61" s="192" t="n">
        <v>1</v>
      </c>
      <c r="Z61" s="23"/>
      <c r="AA61" s="23"/>
      <c r="AB61" s="23"/>
      <c r="AC61" s="23"/>
      <c r="AD61" s="23"/>
      <c r="AE61" s="23"/>
      <c r="AF61" s="23"/>
      <c r="AG61" s="23"/>
      <c r="AH61" s="23"/>
    </row>
    <row r="62" customFormat="false" ht="12" hidden="false" customHeight="true" outlineLevel="0" collapsed="false">
      <c r="A62" s="147"/>
      <c r="B62" s="124" t="s">
        <v>320</v>
      </c>
      <c r="C62" s="99" t="n">
        <v>122</v>
      </c>
      <c r="D62" s="100" t="n">
        <v>29</v>
      </c>
      <c r="E62" s="101" t="n">
        <v>6</v>
      </c>
      <c r="F62" s="101" t="n">
        <v>6</v>
      </c>
      <c r="G62" s="101" t="n">
        <v>0</v>
      </c>
      <c r="H62" s="102" t="n">
        <v>0</v>
      </c>
      <c r="I62" s="101" t="n">
        <v>18</v>
      </c>
      <c r="J62" s="101" t="n">
        <v>5</v>
      </c>
      <c r="K62" s="101" t="n">
        <v>9</v>
      </c>
      <c r="L62" s="101" t="n">
        <v>4</v>
      </c>
      <c r="M62" s="101" t="n">
        <v>0</v>
      </c>
      <c r="N62" s="104" t="n">
        <v>5</v>
      </c>
      <c r="O62" s="101" t="n">
        <v>1</v>
      </c>
      <c r="P62" s="105" t="n">
        <v>4</v>
      </c>
      <c r="Q62" s="106" t="n">
        <v>93</v>
      </c>
      <c r="R62" s="101" t="n">
        <v>1</v>
      </c>
      <c r="S62" s="101" t="n">
        <v>27</v>
      </c>
      <c r="T62" s="101" t="n">
        <v>48</v>
      </c>
      <c r="U62" s="101" t="n">
        <v>17</v>
      </c>
      <c r="V62" s="101" t="n">
        <v>0</v>
      </c>
      <c r="W62" s="215" t="n">
        <v>0</v>
      </c>
      <c r="X62" s="191" t="n">
        <v>0</v>
      </c>
      <c r="Y62" s="224" t="n">
        <v>0</v>
      </c>
      <c r="Z62" s="23"/>
      <c r="AA62" s="23"/>
      <c r="AB62" s="23"/>
      <c r="AC62" s="23"/>
      <c r="AD62" s="23"/>
      <c r="AE62" s="23"/>
      <c r="AF62" s="23"/>
      <c r="AG62" s="23"/>
      <c r="AH62" s="23"/>
    </row>
    <row r="63" customFormat="false" ht="12" hidden="false" customHeight="true" outlineLevel="0" collapsed="false">
      <c r="A63" s="147"/>
      <c r="B63" s="125" t="s">
        <v>321</v>
      </c>
      <c r="C63" s="126" t="n">
        <v>67</v>
      </c>
      <c r="D63" s="127" t="n">
        <v>8</v>
      </c>
      <c r="E63" s="128" t="n">
        <v>0</v>
      </c>
      <c r="F63" s="128" t="n">
        <v>0</v>
      </c>
      <c r="G63" s="128" t="n">
        <v>0</v>
      </c>
      <c r="H63" s="129" t="n">
        <v>0</v>
      </c>
      <c r="I63" s="128" t="n">
        <v>6</v>
      </c>
      <c r="J63" s="128" t="n">
        <v>3</v>
      </c>
      <c r="K63" s="128" t="n">
        <v>3</v>
      </c>
      <c r="L63" s="128" t="n">
        <v>0</v>
      </c>
      <c r="M63" s="128" t="n">
        <v>0</v>
      </c>
      <c r="N63" s="131" t="n">
        <v>2</v>
      </c>
      <c r="O63" s="128" t="n">
        <v>1</v>
      </c>
      <c r="P63" s="132" t="n">
        <v>1</v>
      </c>
      <c r="Q63" s="133" t="n">
        <v>59</v>
      </c>
      <c r="R63" s="128" t="n">
        <v>0</v>
      </c>
      <c r="S63" s="128" t="n">
        <v>18</v>
      </c>
      <c r="T63" s="128" t="n">
        <v>31</v>
      </c>
      <c r="U63" s="128" t="n">
        <v>10</v>
      </c>
      <c r="V63" s="128" t="n">
        <v>0</v>
      </c>
      <c r="W63" s="178" t="n">
        <v>0</v>
      </c>
      <c r="X63" s="179" t="n">
        <v>0</v>
      </c>
      <c r="Y63" s="180" t="n">
        <v>0</v>
      </c>
      <c r="Z63" s="23"/>
      <c r="AA63" s="23"/>
      <c r="AB63" s="23"/>
      <c r="AC63" s="23"/>
      <c r="AD63" s="23"/>
      <c r="AE63" s="23"/>
      <c r="AF63" s="23"/>
      <c r="AG63" s="23"/>
      <c r="AH63" s="23"/>
    </row>
    <row r="64" customFormat="false" ht="12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153"/>
      <c r="X64" s="153"/>
      <c r="Y64" s="153"/>
      <c r="Z64" s="23"/>
      <c r="AA64" s="23"/>
      <c r="AB64" s="23"/>
      <c r="AC64" s="23"/>
      <c r="AD64" s="23"/>
      <c r="AE64" s="23"/>
      <c r="AF64" s="23"/>
      <c r="AG64" s="23"/>
      <c r="AH64" s="23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153"/>
      <c r="X65" s="153"/>
      <c r="Y65" s="153"/>
      <c r="Z65" s="23"/>
      <c r="AA65" s="23"/>
      <c r="AB65" s="23"/>
      <c r="AC65" s="23"/>
      <c r="AD65" s="23"/>
      <c r="AE65" s="23"/>
      <c r="AF65" s="23"/>
      <c r="AG65" s="23"/>
      <c r="AH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181"/>
      <c r="X66" s="181"/>
      <c r="Y66" s="181"/>
      <c r="Z66" s="23"/>
      <c r="AA66" s="23"/>
      <c r="AB66" s="23"/>
      <c r="AC66" s="23"/>
      <c r="AD66" s="23"/>
      <c r="AE66" s="23"/>
      <c r="AF66" s="23"/>
      <c r="AG66" s="23"/>
      <c r="AH66" s="23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181"/>
      <c r="X67" s="181"/>
      <c r="Y67" s="181"/>
      <c r="Z67" s="23"/>
      <c r="AA67" s="23"/>
      <c r="AB67" s="23"/>
      <c r="AC67" s="23"/>
      <c r="AD67" s="23"/>
      <c r="AE67" s="23"/>
      <c r="AF67" s="23"/>
      <c r="AG67" s="23"/>
      <c r="AH67" s="23"/>
    </row>
    <row r="68" customFormat="false" ht="13.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181"/>
      <c r="X68" s="181"/>
      <c r="Y68" s="181"/>
      <c r="Z68" s="23"/>
      <c r="AA68" s="23"/>
      <c r="AB68" s="23"/>
      <c r="AC68" s="23"/>
      <c r="AD68" s="23"/>
      <c r="AE68" s="23"/>
      <c r="AF68" s="23"/>
      <c r="AG68" s="23"/>
      <c r="AH68" s="23"/>
    </row>
    <row r="69" customFormat="false" ht="13.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181"/>
      <c r="X69" s="181"/>
      <c r="Y69" s="181"/>
      <c r="Z69" s="23"/>
      <c r="AA69" s="23"/>
      <c r="AB69" s="23"/>
      <c r="AC69" s="23"/>
      <c r="AD69" s="23"/>
      <c r="AE69" s="23"/>
      <c r="AF69" s="23"/>
      <c r="AG69" s="23"/>
      <c r="AH69" s="23"/>
    </row>
    <row r="70" customFormat="false" ht="13.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181"/>
      <c r="X70" s="181"/>
      <c r="Y70" s="181"/>
      <c r="Z70" s="23"/>
      <c r="AA70" s="23"/>
      <c r="AB70" s="23"/>
      <c r="AC70" s="23"/>
      <c r="AD70" s="23"/>
      <c r="AE70" s="23"/>
      <c r="AF70" s="23"/>
      <c r="AG70" s="23"/>
      <c r="AH70" s="23"/>
    </row>
  </sheetData>
  <mergeCells count="19">
    <mergeCell ref="A1:B1"/>
    <mergeCell ref="B7:B8"/>
    <mergeCell ref="C7:C8"/>
    <mergeCell ref="D7:D8"/>
    <mergeCell ref="E7:H7"/>
    <mergeCell ref="I7:M7"/>
    <mergeCell ref="N7:P7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10:A27"/>
    <mergeCell ref="A28:A45"/>
    <mergeCell ref="A46:A63"/>
  </mergeCells>
  <hyperlinks>
    <hyperlink ref="A1" location="Index!A51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10.12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6" min="6" style="36" width="9.62"/>
    <col collapsed="false" customWidth="true" hidden="false" outlineLevel="0" max="7" min="7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42" customFormat="true" ht="15" hidden="false" customHeight="true" outlineLevel="0" collapsed="false">
      <c r="A3" s="207" t="s">
        <v>354</v>
      </c>
      <c r="B3" s="37" t="s">
        <v>355</v>
      </c>
      <c r="C3" s="38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23"/>
      <c r="Q3" s="23"/>
      <c r="R3" s="23"/>
      <c r="S3" s="23"/>
      <c r="T3" s="23"/>
      <c r="U3" s="23"/>
      <c r="V3" s="208"/>
      <c r="W3" s="153"/>
      <c r="X3" s="153"/>
      <c r="Y3" s="23"/>
      <c r="Z3" s="23"/>
      <c r="AA3" s="23"/>
    </row>
    <row r="4" s="46" customFormat="true" ht="15" hidden="false" customHeight="true" outlineLevel="0" collapsed="false">
      <c r="A4" s="16" t="s">
        <v>65</v>
      </c>
      <c r="B4" s="23" t="s">
        <v>66</v>
      </c>
      <c r="C4" s="20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23"/>
      <c r="R4" s="23"/>
      <c r="S4" s="23"/>
      <c r="T4" s="23"/>
      <c r="U4" s="23"/>
      <c r="V4" s="153"/>
      <c r="W4" s="153"/>
      <c r="X4" s="153"/>
      <c r="Y4" s="23"/>
      <c r="Z4" s="23"/>
      <c r="AA4" s="23"/>
    </row>
    <row r="5" s="46" customFormat="true" ht="15" hidden="false" customHeight="true" outlineLevel="0" collapsed="false">
      <c r="A5" s="16"/>
      <c r="B5" s="43"/>
      <c r="C5" s="20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23"/>
      <c r="R5" s="23"/>
      <c r="S5" s="23"/>
      <c r="T5" s="23"/>
      <c r="U5" s="23"/>
      <c r="V5" s="153"/>
      <c r="W5" s="153"/>
      <c r="X5" s="153"/>
      <c r="Y5" s="23"/>
      <c r="Z5" s="23"/>
      <c r="AA5" s="23"/>
    </row>
    <row r="6" s="46" customFormat="true" ht="15" hidden="false" customHeight="true" outlineLevel="0" collapsed="false">
      <c r="A6" s="209"/>
      <c r="B6" s="185"/>
      <c r="C6" s="205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47"/>
      <c r="R6" s="47"/>
      <c r="S6" s="47"/>
      <c r="T6" s="47"/>
      <c r="U6" s="47"/>
      <c r="V6" s="48"/>
      <c r="W6" s="48"/>
      <c r="X6" s="48"/>
      <c r="Y6" s="47"/>
      <c r="Z6" s="23"/>
      <c r="AA6" s="23"/>
    </row>
    <row r="7" s="68" customFormat="true" ht="27" hidden="false" customHeight="true" outlineLevel="0" collapsed="false">
      <c r="A7" s="63"/>
      <c r="B7" s="58" t="s">
        <v>326</v>
      </c>
      <c r="C7" s="54" t="s">
        <v>327</v>
      </c>
      <c r="D7" s="189" t="s">
        <v>328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90" t="s">
        <v>329</v>
      </c>
      <c r="R7" s="190"/>
      <c r="S7" s="190"/>
      <c r="T7" s="190"/>
      <c r="U7" s="190"/>
      <c r="V7" s="190"/>
      <c r="W7" s="191"/>
      <c r="X7" s="191"/>
      <c r="Y7" s="192"/>
      <c r="Z7" s="23"/>
      <c r="AA7" s="23"/>
    </row>
    <row r="8" s="62" customFormat="true" ht="22.5" hidden="false" customHeight="true" outlineLevel="0" collapsed="false">
      <c r="A8" s="50"/>
      <c r="B8" s="58"/>
      <c r="C8" s="54"/>
      <c r="D8" s="162" t="s">
        <v>264</v>
      </c>
      <c r="E8" s="193" t="s">
        <v>265</v>
      </c>
      <c r="F8" s="193"/>
      <c r="G8" s="193"/>
      <c r="H8" s="193"/>
      <c r="I8" s="194" t="s">
        <v>266</v>
      </c>
      <c r="J8" s="194"/>
      <c r="K8" s="194"/>
      <c r="L8" s="194"/>
      <c r="M8" s="194"/>
      <c r="N8" s="195" t="s">
        <v>267</v>
      </c>
      <c r="O8" s="195"/>
      <c r="P8" s="195"/>
      <c r="Q8" s="57" t="s">
        <v>264</v>
      </c>
      <c r="R8" s="64" t="s">
        <v>268</v>
      </c>
      <c r="S8" s="64" t="s">
        <v>269</v>
      </c>
      <c r="T8" s="64" t="s">
        <v>270</v>
      </c>
      <c r="U8" s="64" t="s">
        <v>271</v>
      </c>
      <c r="V8" s="196" t="s">
        <v>272</v>
      </c>
      <c r="W8" s="197" t="s">
        <v>273</v>
      </c>
      <c r="X8" s="198" t="s">
        <v>274</v>
      </c>
      <c r="Y8" s="165" t="s">
        <v>275</v>
      </c>
      <c r="Z8" s="23"/>
      <c r="AA8" s="23"/>
    </row>
    <row r="9" s="68" customFormat="true" ht="48.75" hidden="false" customHeight="true" outlineLevel="0" collapsed="false">
      <c r="A9" s="63"/>
      <c r="B9" s="58"/>
      <c r="C9" s="54"/>
      <c r="D9" s="162"/>
      <c r="E9" s="60" t="s">
        <v>264</v>
      </c>
      <c r="F9" s="64" t="s">
        <v>276</v>
      </c>
      <c r="G9" s="64" t="s">
        <v>277</v>
      </c>
      <c r="H9" s="65" t="s">
        <v>278</v>
      </c>
      <c r="I9" s="58" t="s">
        <v>264</v>
      </c>
      <c r="J9" s="64" t="s">
        <v>279</v>
      </c>
      <c r="K9" s="64" t="s">
        <v>280</v>
      </c>
      <c r="L9" s="64" t="s">
        <v>281</v>
      </c>
      <c r="M9" s="233" t="s">
        <v>282</v>
      </c>
      <c r="N9" s="167" t="s">
        <v>264</v>
      </c>
      <c r="O9" s="64" t="s">
        <v>283</v>
      </c>
      <c r="P9" s="67" t="s">
        <v>284</v>
      </c>
      <c r="Q9" s="57"/>
      <c r="R9" s="64"/>
      <c r="S9" s="64"/>
      <c r="T9" s="64"/>
      <c r="U9" s="64"/>
      <c r="V9" s="196"/>
      <c r="W9" s="197"/>
      <c r="X9" s="198"/>
      <c r="Y9" s="165"/>
      <c r="Z9" s="23"/>
      <c r="AA9" s="23"/>
    </row>
    <row r="10" s="68" customFormat="true" ht="50.25" hidden="false" customHeight="true" outlineLevel="0" collapsed="false">
      <c r="A10" s="63"/>
      <c r="B10" s="69" t="s">
        <v>285</v>
      </c>
      <c r="C10" s="70" t="s">
        <v>286</v>
      </c>
      <c r="D10" s="71" t="s">
        <v>287</v>
      </c>
      <c r="E10" s="72" t="s">
        <v>287</v>
      </c>
      <c r="F10" s="73" t="s">
        <v>288</v>
      </c>
      <c r="G10" s="73" t="s">
        <v>289</v>
      </c>
      <c r="H10" s="72" t="s">
        <v>290</v>
      </c>
      <c r="I10" s="73" t="s">
        <v>287</v>
      </c>
      <c r="J10" s="73" t="s">
        <v>291</v>
      </c>
      <c r="K10" s="73" t="s">
        <v>292</v>
      </c>
      <c r="L10" s="73" t="s">
        <v>293</v>
      </c>
      <c r="M10" s="73"/>
      <c r="N10" s="75" t="s">
        <v>287</v>
      </c>
      <c r="O10" s="73" t="s">
        <v>294</v>
      </c>
      <c r="P10" s="76" t="s">
        <v>295</v>
      </c>
      <c r="Q10" s="77" t="s">
        <v>287</v>
      </c>
      <c r="R10" s="73" t="s">
        <v>296</v>
      </c>
      <c r="S10" s="73" t="s">
        <v>297</v>
      </c>
      <c r="T10" s="73" t="s">
        <v>298</v>
      </c>
      <c r="U10" s="73" t="s">
        <v>299</v>
      </c>
      <c r="V10" s="73" t="s">
        <v>300</v>
      </c>
      <c r="W10" s="169" t="s">
        <v>301</v>
      </c>
      <c r="X10" s="170" t="s">
        <v>302</v>
      </c>
      <c r="Y10" s="200"/>
      <c r="Z10" s="23"/>
      <c r="AA10" s="23"/>
    </row>
    <row r="11" customFormat="false" ht="27.75" hidden="false" customHeight="true" outlineLevel="0" collapsed="false">
      <c r="A11" s="82" t="s">
        <v>303</v>
      </c>
      <c r="B11" s="83" t="s">
        <v>304</v>
      </c>
      <c r="C11" s="84" t="n">
        <v>4098</v>
      </c>
      <c r="D11" s="85" t="n">
        <v>401</v>
      </c>
      <c r="E11" s="86" t="n">
        <v>191</v>
      </c>
      <c r="F11" s="86" t="n">
        <v>170</v>
      </c>
      <c r="G11" s="86" t="n">
        <v>20</v>
      </c>
      <c r="H11" s="87" t="n">
        <v>1</v>
      </c>
      <c r="I11" s="86" t="n">
        <v>131</v>
      </c>
      <c r="J11" s="86" t="n">
        <v>98</v>
      </c>
      <c r="K11" s="86" t="n">
        <v>24</v>
      </c>
      <c r="L11" s="86" t="n">
        <v>9</v>
      </c>
      <c r="M11" s="86" t="n">
        <v>0</v>
      </c>
      <c r="N11" s="89" t="n">
        <v>79</v>
      </c>
      <c r="O11" s="86" t="n">
        <v>62</v>
      </c>
      <c r="P11" s="90" t="n">
        <v>17</v>
      </c>
      <c r="Q11" s="91" t="n">
        <v>0</v>
      </c>
      <c r="R11" s="92" t="n">
        <v>0</v>
      </c>
      <c r="S11" s="92" t="n">
        <v>0</v>
      </c>
      <c r="T11" s="92" t="n">
        <v>0</v>
      </c>
      <c r="U11" s="92" t="n">
        <v>0</v>
      </c>
      <c r="V11" s="92" t="n">
        <v>0</v>
      </c>
      <c r="W11" s="211" t="n">
        <v>0</v>
      </c>
      <c r="X11" s="212" t="n">
        <v>0</v>
      </c>
      <c r="Y11" s="213" t="n">
        <v>3697</v>
      </c>
      <c r="Z11" s="23"/>
      <c r="AA11" s="23"/>
    </row>
    <row r="12" customFormat="false" ht="12" hidden="false" customHeight="true" outlineLevel="0" collapsed="false">
      <c r="A12" s="82"/>
      <c r="B12" s="98" t="s">
        <v>305</v>
      </c>
      <c r="C12" s="99" t="n">
        <v>210</v>
      </c>
      <c r="D12" s="100" t="n">
        <v>0</v>
      </c>
      <c r="E12" s="101" t="n">
        <v>0</v>
      </c>
      <c r="F12" s="101" t="n">
        <v>0</v>
      </c>
      <c r="G12" s="101" t="n">
        <v>0</v>
      </c>
      <c r="H12" s="102" t="n">
        <v>0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  <c r="N12" s="104" t="n">
        <v>0</v>
      </c>
      <c r="O12" s="101" t="n">
        <v>0</v>
      </c>
      <c r="P12" s="105" t="n">
        <v>0</v>
      </c>
      <c r="Q12" s="106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215" t="n">
        <v>0</v>
      </c>
      <c r="X12" s="191" t="n">
        <v>0</v>
      </c>
      <c r="Y12" s="192" t="n">
        <v>210</v>
      </c>
      <c r="Z12" s="23"/>
      <c r="AA12" s="23"/>
    </row>
    <row r="13" customFormat="false" ht="12" hidden="false" customHeight="true" outlineLevel="0" collapsed="false">
      <c r="A13" s="82"/>
      <c r="B13" s="98" t="s">
        <v>306</v>
      </c>
      <c r="C13" s="99" t="n">
        <v>170</v>
      </c>
      <c r="D13" s="100" t="n">
        <v>0</v>
      </c>
      <c r="E13" s="101" t="n">
        <v>0</v>
      </c>
      <c r="F13" s="101" t="n">
        <v>0</v>
      </c>
      <c r="G13" s="101" t="n">
        <v>0</v>
      </c>
      <c r="H13" s="102" t="n">
        <v>0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04" t="n">
        <v>0</v>
      </c>
      <c r="O13" s="101" t="n">
        <v>0</v>
      </c>
      <c r="P13" s="105" t="n">
        <v>0</v>
      </c>
      <c r="Q13" s="106" t="n">
        <v>0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215" t="n">
        <v>0</v>
      </c>
      <c r="X13" s="191" t="n">
        <v>0</v>
      </c>
      <c r="Y13" s="192" t="n">
        <v>170</v>
      </c>
      <c r="Z13" s="23"/>
      <c r="AA13" s="23"/>
    </row>
    <row r="14" customFormat="false" ht="12" hidden="false" customHeight="true" outlineLevel="0" collapsed="false">
      <c r="A14" s="82"/>
      <c r="B14" s="98" t="s">
        <v>307</v>
      </c>
      <c r="C14" s="99" t="n">
        <v>113</v>
      </c>
      <c r="D14" s="100" t="n">
        <v>7</v>
      </c>
      <c r="E14" s="101" t="n">
        <v>6</v>
      </c>
      <c r="F14" s="101" t="n">
        <v>6</v>
      </c>
      <c r="G14" s="101" t="n">
        <v>0</v>
      </c>
      <c r="H14" s="102" t="n">
        <v>0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104" t="n">
        <v>1</v>
      </c>
      <c r="O14" s="101" t="n">
        <v>1</v>
      </c>
      <c r="P14" s="105" t="n">
        <v>0</v>
      </c>
      <c r="Q14" s="106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215" t="n">
        <v>0</v>
      </c>
      <c r="X14" s="191" t="n">
        <v>0</v>
      </c>
      <c r="Y14" s="192" t="n">
        <v>106</v>
      </c>
      <c r="Z14" s="23"/>
      <c r="AA14" s="23"/>
    </row>
    <row r="15" customFormat="false" ht="12" hidden="false" customHeight="true" outlineLevel="0" collapsed="false">
      <c r="A15" s="82"/>
      <c r="B15" s="98" t="s">
        <v>308</v>
      </c>
      <c r="C15" s="99" t="n">
        <v>89</v>
      </c>
      <c r="D15" s="100" t="n">
        <v>15</v>
      </c>
      <c r="E15" s="101" t="n">
        <v>12</v>
      </c>
      <c r="F15" s="101" t="n">
        <v>12</v>
      </c>
      <c r="G15" s="101" t="n">
        <v>0</v>
      </c>
      <c r="H15" s="102" t="n">
        <v>0</v>
      </c>
      <c r="I15" s="101" t="n">
        <v>2</v>
      </c>
      <c r="J15" s="101" t="n">
        <v>2</v>
      </c>
      <c r="K15" s="101" t="n">
        <v>0</v>
      </c>
      <c r="L15" s="101" t="n">
        <v>0</v>
      </c>
      <c r="M15" s="101" t="n">
        <v>0</v>
      </c>
      <c r="N15" s="104" t="n">
        <v>1</v>
      </c>
      <c r="O15" s="101" t="n">
        <v>1</v>
      </c>
      <c r="P15" s="105" t="n">
        <v>0</v>
      </c>
      <c r="Q15" s="106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215" t="n">
        <v>0</v>
      </c>
      <c r="X15" s="191" t="n">
        <v>0</v>
      </c>
      <c r="Y15" s="192" t="n">
        <v>74</v>
      </c>
      <c r="Z15" s="23"/>
      <c r="AA15" s="23"/>
    </row>
    <row r="16" customFormat="false" ht="12" hidden="false" customHeight="true" outlineLevel="0" collapsed="false">
      <c r="A16" s="82"/>
      <c r="B16" s="110" t="s">
        <v>309</v>
      </c>
      <c r="C16" s="111" t="n">
        <v>122</v>
      </c>
      <c r="D16" s="112" t="n">
        <v>35</v>
      </c>
      <c r="E16" s="113" t="n">
        <v>22</v>
      </c>
      <c r="F16" s="113" t="n">
        <v>20</v>
      </c>
      <c r="G16" s="113" t="n">
        <v>2</v>
      </c>
      <c r="H16" s="114" t="n">
        <v>0</v>
      </c>
      <c r="I16" s="113" t="n">
        <v>3</v>
      </c>
      <c r="J16" s="113" t="n">
        <v>2</v>
      </c>
      <c r="K16" s="113" t="n">
        <v>1</v>
      </c>
      <c r="L16" s="113" t="n">
        <v>0</v>
      </c>
      <c r="M16" s="113" t="n">
        <v>0</v>
      </c>
      <c r="N16" s="116" t="n">
        <v>10</v>
      </c>
      <c r="O16" s="113" t="n">
        <v>10</v>
      </c>
      <c r="P16" s="117" t="n">
        <v>0</v>
      </c>
      <c r="Q16" s="118" t="n">
        <v>0</v>
      </c>
      <c r="R16" s="113" t="n">
        <v>0</v>
      </c>
      <c r="S16" s="113" t="n">
        <v>0</v>
      </c>
      <c r="T16" s="113" t="n">
        <v>0</v>
      </c>
      <c r="U16" s="113" t="n">
        <v>0</v>
      </c>
      <c r="V16" s="113" t="n">
        <v>0</v>
      </c>
      <c r="W16" s="217" t="n">
        <v>0</v>
      </c>
      <c r="X16" s="218" t="n">
        <v>0</v>
      </c>
      <c r="Y16" s="213" t="n">
        <v>87</v>
      </c>
      <c r="Z16" s="23"/>
      <c r="AA16" s="23"/>
    </row>
    <row r="17" customFormat="false" ht="12" hidden="false" customHeight="true" outlineLevel="0" collapsed="false">
      <c r="A17" s="82"/>
      <c r="B17" s="98" t="s">
        <v>310</v>
      </c>
      <c r="C17" s="99" t="n">
        <v>193</v>
      </c>
      <c r="D17" s="100" t="n">
        <v>60</v>
      </c>
      <c r="E17" s="101" t="n">
        <v>36</v>
      </c>
      <c r="F17" s="101" t="n">
        <v>32</v>
      </c>
      <c r="G17" s="101" t="n">
        <v>4</v>
      </c>
      <c r="H17" s="102" t="n">
        <v>0</v>
      </c>
      <c r="I17" s="101" t="n">
        <v>7</v>
      </c>
      <c r="J17" s="101" t="n">
        <v>7</v>
      </c>
      <c r="K17" s="101" t="n">
        <v>0</v>
      </c>
      <c r="L17" s="101" t="n">
        <v>0</v>
      </c>
      <c r="M17" s="101" t="n">
        <v>0</v>
      </c>
      <c r="N17" s="104" t="n">
        <v>17</v>
      </c>
      <c r="O17" s="101" t="n">
        <v>14</v>
      </c>
      <c r="P17" s="105" t="n">
        <v>3</v>
      </c>
      <c r="Q17" s="106" t="n">
        <v>0</v>
      </c>
      <c r="R17" s="101" t="n">
        <v>0</v>
      </c>
      <c r="S17" s="101" t="n">
        <v>0</v>
      </c>
      <c r="T17" s="101" t="n">
        <v>0</v>
      </c>
      <c r="U17" s="101" t="n">
        <v>0</v>
      </c>
      <c r="V17" s="101" t="n">
        <v>0</v>
      </c>
      <c r="W17" s="215" t="n">
        <v>0</v>
      </c>
      <c r="X17" s="191" t="n">
        <v>0</v>
      </c>
      <c r="Y17" s="192" t="n">
        <v>133</v>
      </c>
      <c r="Z17" s="23"/>
      <c r="AA17" s="23"/>
    </row>
    <row r="18" customFormat="false" ht="12" hidden="false" customHeight="true" outlineLevel="0" collapsed="false">
      <c r="A18" s="82"/>
      <c r="B18" s="98" t="s">
        <v>311</v>
      </c>
      <c r="C18" s="99" t="n">
        <v>271</v>
      </c>
      <c r="D18" s="100" t="n">
        <v>52</v>
      </c>
      <c r="E18" s="101" t="n">
        <v>29</v>
      </c>
      <c r="F18" s="101" t="n">
        <v>26</v>
      </c>
      <c r="G18" s="101" t="n">
        <v>3</v>
      </c>
      <c r="H18" s="102" t="n">
        <v>0</v>
      </c>
      <c r="I18" s="101" t="n">
        <v>12</v>
      </c>
      <c r="J18" s="101" t="n">
        <v>12</v>
      </c>
      <c r="K18" s="101" t="n">
        <v>0</v>
      </c>
      <c r="L18" s="101" t="n">
        <v>0</v>
      </c>
      <c r="M18" s="101" t="n">
        <v>0</v>
      </c>
      <c r="N18" s="104" t="n">
        <v>11</v>
      </c>
      <c r="O18" s="101" t="n">
        <v>9</v>
      </c>
      <c r="P18" s="105" t="n">
        <v>2</v>
      </c>
      <c r="Q18" s="106" t="n">
        <v>0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215" t="n">
        <v>0</v>
      </c>
      <c r="X18" s="191" t="n">
        <v>0</v>
      </c>
      <c r="Y18" s="192" t="n">
        <v>219</v>
      </c>
      <c r="Z18" s="23"/>
      <c r="AA18" s="23"/>
    </row>
    <row r="19" customFormat="false" ht="12" hidden="false" customHeight="true" outlineLevel="0" collapsed="false">
      <c r="A19" s="82"/>
      <c r="B19" s="98" t="s">
        <v>312</v>
      </c>
      <c r="C19" s="99" t="n">
        <v>227</v>
      </c>
      <c r="D19" s="100" t="n">
        <v>35</v>
      </c>
      <c r="E19" s="101" t="n">
        <v>16</v>
      </c>
      <c r="F19" s="101" t="n">
        <v>14</v>
      </c>
      <c r="G19" s="101" t="n">
        <v>2</v>
      </c>
      <c r="H19" s="102" t="n">
        <v>0</v>
      </c>
      <c r="I19" s="101" t="n">
        <v>13</v>
      </c>
      <c r="J19" s="101" t="n">
        <v>12</v>
      </c>
      <c r="K19" s="101" t="n">
        <v>1</v>
      </c>
      <c r="L19" s="101" t="n">
        <v>0</v>
      </c>
      <c r="M19" s="101" t="n">
        <v>0</v>
      </c>
      <c r="N19" s="104" t="n">
        <v>6</v>
      </c>
      <c r="O19" s="101" t="n">
        <v>5</v>
      </c>
      <c r="P19" s="105" t="n">
        <v>1</v>
      </c>
      <c r="Q19" s="106" t="n">
        <v>0</v>
      </c>
      <c r="R19" s="101" t="n">
        <v>0</v>
      </c>
      <c r="S19" s="101" t="n">
        <v>0</v>
      </c>
      <c r="T19" s="101" t="n">
        <v>0</v>
      </c>
      <c r="U19" s="101" t="n">
        <v>0</v>
      </c>
      <c r="V19" s="101" t="n">
        <v>0</v>
      </c>
      <c r="W19" s="215" t="n">
        <v>0</v>
      </c>
      <c r="X19" s="191" t="n">
        <v>0</v>
      </c>
      <c r="Y19" s="192" t="n">
        <v>192</v>
      </c>
      <c r="Z19" s="23"/>
      <c r="AA19" s="23"/>
    </row>
    <row r="20" customFormat="false" ht="12" hidden="false" customHeight="true" outlineLevel="0" collapsed="false">
      <c r="A20" s="82"/>
      <c r="B20" s="98" t="s">
        <v>313</v>
      </c>
      <c r="C20" s="99" t="n">
        <v>210</v>
      </c>
      <c r="D20" s="100" t="n">
        <v>33</v>
      </c>
      <c r="E20" s="101" t="n">
        <v>15</v>
      </c>
      <c r="F20" s="101" t="n">
        <v>13</v>
      </c>
      <c r="G20" s="101" t="n">
        <v>2</v>
      </c>
      <c r="H20" s="102" t="n">
        <v>0</v>
      </c>
      <c r="I20" s="101" t="n">
        <v>11</v>
      </c>
      <c r="J20" s="101" t="n">
        <v>9</v>
      </c>
      <c r="K20" s="101" t="n">
        <v>2</v>
      </c>
      <c r="L20" s="101" t="n">
        <v>0</v>
      </c>
      <c r="M20" s="101" t="n">
        <v>0</v>
      </c>
      <c r="N20" s="104" t="n">
        <v>7</v>
      </c>
      <c r="O20" s="101" t="n">
        <v>3</v>
      </c>
      <c r="P20" s="105" t="n">
        <v>4</v>
      </c>
      <c r="Q20" s="106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215" t="n">
        <v>0</v>
      </c>
      <c r="X20" s="191" t="n">
        <v>0</v>
      </c>
      <c r="Y20" s="192" t="n">
        <v>177</v>
      </c>
      <c r="Z20" s="23"/>
      <c r="AA20" s="23"/>
    </row>
    <row r="21" customFormat="false" ht="12" hidden="false" customHeight="true" outlineLevel="0" collapsed="false">
      <c r="A21" s="82"/>
      <c r="B21" s="110" t="s">
        <v>314</v>
      </c>
      <c r="C21" s="111" t="n">
        <v>257</v>
      </c>
      <c r="D21" s="112" t="n">
        <v>22</v>
      </c>
      <c r="E21" s="113" t="n">
        <v>8</v>
      </c>
      <c r="F21" s="113" t="n">
        <v>7</v>
      </c>
      <c r="G21" s="113" t="n">
        <v>1</v>
      </c>
      <c r="H21" s="114" t="n">
        <v>0</v>
      </c>
      <c r="I21" s="113" t="n">
        <v>7</v>
      </c>
      <c r="J21" s="113" t="n">
        <v>4</v>
      </c>
      <c r="K21" s="113" t="n">
        <v>3</v>
      </c>
      <c r="L21" s="113" t="n">
        <v>0</v>
      </c>
      <c r="M21" s="113" t="n">
        <v>0</v>
      </c>
      <c r="N21" s="116" t="n">
        <v>7</v>
      </c>
      <c r="O21" s="113" t="n">
        <v>7</v>
      </c>
      <c r="P21" s="117" t="n">
        <v>0</v>
      </c>
      <c r="Q21" s="118" t="n">
        <v>0</v>
      </c>
      <c r="R21" s="113" t="n">
        <v>0</v>
      </c>
      <c r="S21" s="113" t="n">
        <v>0</v>
      </c>
      <c r="T21" s="113" t="n">
        <v>0</v>
      </c>
      <c r="U21" s="113" t="n">
        <v>0</v>
      </c>
      <c r="V21" s="113" t="n">
        <v>0</v>
      </c>
      <c r="W21" s="217" t="n">
        <v>0</v>
      </c>
      <c r="X21" s="218" t="n">
        <v>0</v>
      </c>
      <c r="Y21" s="213" t="n">
        <v>235</v>
      </c>
      <c r="Z21" s="23"/>
      <c r="AA21" s="23"/>
    </row>
    <row r="22" customFormat="false" ht="12" hidden="false" customHeight="true" outlineLevel="0" collapsed="false">
      <c r="A22" s="82"/>
      <c r="B22" s="98" t="s">
        <v>315</v>
      </c>
      <c r="C22" s="99" t="n">
        <v>286</v>
      </c>
      <c r="D22" s="100" t="n">
        <v>29</v>
      </c>
      <c r="E22" s="101" t="n">
        <v>12</v>
      </c>
      <c r="F22" s="101" t="n">
        <v>10</v>
      </c>
      <c r="G22" s="101" t="n">
        <v>2</v>
      </c>
      <c r="H22" s="102" t="n">
        <v>0</v>
      </c>
      <c r="I22" s="101" t="n">
        <v>15</v>
      </c>
      <c r="J22" s="101" t="n">
        <v>12</v>
      </c>
      <c r="K22" s="101" t="n">
        <v>2</v>
      </c>
      <c r="L22" s="101" t="n">
        <v>1</v>
      </c>
      <c r="M22" s="101" t="n">
        <v>0</v>
      </c>
      <c r="N22" s="104" t="n">
        <v>2</v>
      </c>
      <c r="O22" s="101" t="n">
        <v>1</v>
      </c>
      <c r="P22" s="105" t="n">
        <v>1</v>
      </c>
      <c r="Q22" s="106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215" t="n">
        <v>0</v>
      </c>
      <c r="X22" s="191" t="n">
        <v>0</v>
      </c>
      <c r="Y22" s="192" t="n">
        <v>257</v>
      </c>
      <c r="Z22" s="23"/>
      <c r="AA22" s="23"/>
    </row>
    <row r="23" customFormat="false" ht="12" hidden="false" customHeight="true" outlineLevel="0" collapsed="false">
      <c r="A23" s="82"/>
      <c r="B23" s="98" t="s">
        <v>316</v>
      </c>
      <c r="C23" s="99" t="n">
        <v>440</v>
      </c>
      <c r="D23" s="100" t="n">
        <v>35</v>
      </c>
      <c r="E23" s="101" t="n">
        <v>10</v>
      </c>
      <c r="F23" s="101" t="n">
        <v>8</v>
      </c>
      <c r="G23" s="101" t="n">
        <v>2</v>
      </c>
      <c r="H23" s="102" t="n">
        <v>0</v>
      </c>
      <c r="I23" s="101" t="n">
        <v>18</v>
      </c>
      <c r="J23" s="101" t="n">
        <v>12</v>
      </c>
      <c r="K23" s="101" t="n">
        <v>3</v>
      </c>
      <c r="L23" s="101" t="n">
        <v>3</v>
      </c>
      <c r="M23" s="101" t="n">
        <v>0</v>
      </c>
      <c r="N23" s="104" t="n">
        <v>7</v>
      </c>
      <c r="O23" s="101" t="n">
        <v>4</v>
      </c>
      <c r="P23" s="105" t="n">
        <v>3</v>
      </c>
      <c r="Q23" s="106" t="n">
        <v>0</v>
      </c>
      <c r="R23" s="101" t="n">
        <v>0</v>
      </c>
      <c r="S23" s="101" t="n">
        <v>0</v>
      </c>
      <c r="T23" s="101" t="n">
        <v>0</v>
      </c>
      <c r="U23" s="101" t="n">
        <v>0</v>
      </c>
      <c r="V23" s="101" t="n">
        <v>0</v>
      </c>
      <c r="W23" s="215" t="n">
        <v>0</v>
      </c>
      <c r="X23" s="191" t="n">
        <v>0</v>
      </c>
      <c r="Y23" s="192" t="n">
        <v>405</v>
      </c>
      <c r="Z23" s="23"/>
      <c r="AA23" s="23"/>
    </row>
    <row r="24" customFormat="false" ht="12" hidden="false" customHeight="true" outlineLevel="0" collapsed="false">
      <c r="A24" s="82"/>
      <c r="B24" s="98" t="s">
        <v>317</v>
      </c>
      <c r="C24" s="99" t="n">
        <v>395</v>
      </c>
      <c r="D24" s="100" t="n">
        <v>25</v>
      </c>
      <c r="E24" s="101" t="n">
        <v>9</v>
      </c>
      <c r="F24" s="101" t="n">
        <v>9</v>
      </c>
      <c r="G24" s="101" t="n">
        <v>0</v>
      </c>
      <c r="H24" s="102" t="n">
        <v>0</v>
      </c>
      <c r="I24" s="101" t="n">
        <v>12</v>
      </c>
      <c r="J24" s="101" t="n">
        <v>9</v>
      </c>
      <c r="K24" s="101" t="n">
        <v>3</v>
      </c>
      <c r="L24" s="101" t="n">
        <v>0</v>
      </c>
      <c r="M24" s="101" t="n">
        <v>0</v>
      </c>
      <c r="N24" s="104" t="n">
        <v>4</v>
      </c>
      <c r="O24" s="101" t="n">
        <v>2</v>
      </c>
      <c r="P24" s="105" t="n">
        <v>2</v>
      </c>
      <c r="Q24" s="106" t="n">
        <v>0</v>
      </c>
      <c r="R24" s="101" t="n">
        <v>0</v>
      </c>
      <c r="S24" s="101" t="n">
        <v>0</v>
      </c>
      <c r="T24" s="101" t="n">
        <v>0</v>
      </c>
      <c r="U24" s="101" t="n">
        <v>0</v>
      </c>
      <c r="V24" s="101" t="n">
        <v>0</v>
      </c>
      <c r="W24" s="215" t="n">
        <v>0</v>
      </c>
      <c r="X24" s="191" t="n">
        <v>0</v>
      </c>
      <c r="Y24" s="192" t="n">
        <v>370</v>
      </c>
      <c r="Z24" s="23"/>
      <c r="AA24" s="23"/>
    </row>
    <row r="25" customFormat="false" ht="12" hidden="false" customHeight="true" outlineLevel="0" collapsed="false">
      <c r="A25" s="82"/>
      <c r="B25" s="98" t="s">
        <v>318</v>
      </c>
      <c r="C25" s="99" t="n">
        <v>444</v>
      </c>
      <c r="D25" s="100" t="n">
        <v>27</v>
      </c>
      <c r="E25" s="101" t="n">
        <v>10</v>
      </c>
      <c r="F25" s="101" t="n">
        <v>9</v>
      </c>
      <c r="G25" s="101" t="n">
        <v>1</v>
      </c>
      <c r="H25" s="102" t="n">
        <v>0</v>
      </c>
      <c r="I25" s="101" t="n">
        <v>12</v>
      </c>
      <c r="J25" s="101" t="n">
        <v>8</v>
      </c>
      <c r="K25" s="101" t="n">
        <v>3</v>
      </c>
      <c r="L25" s="101" t="n">
        <v>1</v>
      </c>
      <c r="M25" s="101" t="n">
        <v>0</v>
      </c>
      <c r="N25" s="104" t="n">
        <v>5</v>
      </c>
      <c r="O25" s="101" t="n">
        <v>4</v>
      </c>
      <c r="P25" s="105" t="n">
        <v>1</v>
      </c>
      <c r="Q25" s="106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215" t="n">
        <v>0</v>
      </c>
      <c r="X25" s="191" t="n">
        <v>0</v>
      </c>
      <c r="Y25" s="192" t="n">
        <v>417</v>
      </c>
      <c r="Z25" s="23"/>
      <c r="AA25" s="23"/>
    </row>
    <row r="26" customFormat="false" ht="12" hidden="false" customHeight="true" outlineLevel="0" collapsed="false">
      <c r="A26" s="82"/>
      <c r="B26" s="123" t="s">
        <v>319</v>
      </c>
      <c r="C26" s="111" t="n">
        <v>340</v>
      </c>
      <c r="D26" s="112" t="n">
        <v>17</v>
      </c>
      <c r="E26" s="113" t="n">
        <v>5</v>
      </c>
      <c r="F26" s="113" t="n">
        <v>3</v>
      </c>
      <c r="G26" s="113" t="n">
        <v>1</v>
      </c>
      <c r="H26" s="114" t="n">
        <v>1</v>
      </c>
      <c r="I26" s="113" t="n">
        <v>11</v>
      </c>
      <c r="J26" s="113" t="n">
        <v>7</v>
      </c>
      <c r="K26" s="113" t="n">
        <v>2</v>
      </c>
      <c r="L26" s="113" t="n">
        <v>2</v>
      </c>
      <c r="M26" s="113" t="n">
        <v>0</v>
      </c>
      <c r="N26" s="116" t="n">
        <v>1</v>
      </c>
      <c r="O26" s="113" t="n">
        <v>1</v>
      </c>
      <c r="P26" s="117" t="n">
        <v>0</v>
      </c>
      <c r="Q26" s="118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3" t="n">
        <v>0</v>
      </c>
      <c r="W26" s="217" t="n">
        <v>0</v>
      </c>
      <c r="X26" s="218" t="n">
        <v>0</v>
      </c>
      <c r="Y26" s="213" t="n">
        <v>323</v>
      </c>
      <c r="Z26" s="23"/>
      <c r="AA26" s="23"/>
    </row>
    <row r="27" customFormat="false" ht="12" hidden="false" customHeight="true" outlineLevel="0" collapsed="false">
      <c r="A27" s="82"/>
      <c r="B27" s="124" t="s">
        <v>320</v>
      </c>
      <c r="C27" s="99" t="n">
        <v>225</v>
      </c>
      <c r="D27" s="100" t="n">
        <v>9</v>
      </c>
      <c r="E27" s="101" t="n">
        <v>1</v>
      </c>
      <c r="F27" s="101" t="n">
        <v>1</v>
      </c>
      <c r="G27" s="101" t="n">
        <v>0</v>
      </c>
      <c r="H27" s="102" t="n">
        <v>0</v>
      </c>
      <c r="I27" s="101" t="n">
        <v>8</v>
      </c>
      <c r="J27" s="101" t="n">
        <v>2</v>
      </c>
      <c r="K27" s="101" t="n">
        <v>4</v>
      </c>
      <c r="L27" s="101" t="n">
        <v>2</v>
      </c>
      <c r="M27" s="101" t="n">
        <v>0</v>
      </c>
      <c r="N27" s="104" t="n">
        <v>0</v>
      </c>
      <c r="O27" s="101" t="n">
        <v>0</v>
      </c>
      <c r="P27" s="105" t="n">
        <v>0</v>
      </c>
      <c r="Q27" s="106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215" t="n">
        <v>0</v>
      </c>
      <c r="X27" s="191" t="n">
        <v>0</v>
      </c>
      <c r="Y27" s="192" t="n">
        <v>216</v>
      </c>
      <c r="Z27" s="23"/>
      <c r="AA27" s="23"/>
    </row>
    <row r="28" customFormat="false" ht="12.75" hidden="false" customHeight="true" outlineLevel="0" collapsed="false">
      <c r="A28" s="82"/>
      <c r="B28" s="125" t="s">
        <v>321</v>
      </c>
      <c r="C28" s="126" t="n">
        <v>106</v>
      </c>
      <c r="D28" s="127" t="n">
        <v>0</v>
      </c>
      <c r="E28" s="128" t="n">
        <v>0</v>
      </c>
      <c r="F28" s="128" t="n">
        <v>0</v>
      </c>
      <c r="G28" s="128" t="n">
        <v>0</v>
      </c>
      <c r="H28" s="129" t="n">
        <v>0</v>
      </c>
      <c r="I28" s="128" t="n">
        <v>0</v>
      </c>
      <c r="J28" s="128" t="n">
        <v>0</v>
      </c>
      <c r="K28" s="128" t="n">
        <v>0</v>
      </c>
      <c r="L28" s="128" t="n">
        <v>0</v>
      </c>
      <c r="M28" s="128" t="n">
        <v>0</v>
      </c>
      <c r="N28" s="131" t="n">
        <v>0</v>
      </c>
      <c r="O28" s="128" t="n">
        <v>0</v>
      </c>
      <c r="P28" s="132" t="n">
        <v>0</v>
      </c>
      <c r="Q28" s="133" t="n">
        <v>0</v>
      </c>
      <c r="R28" s="128" t="n">
        <v>0</v>
      </c>
      <c r="S28" s="128" t="n">
        <v>0</v>
      </c>
      <c r="T28" s="128" t="n">
        <v>0</v>
      </c>
      <c r="U28" s="128" t="n">
        <v>0</v>
      </c>
      <c r="V28" s="128" t="n">
        <v>0</v>
      </c>
      <c r="W28" s="178" t="n">
        <v>0</v>
      </c>
      <c r="X28" s="179" t="n">
        <v>0</v>
      </c>
      <c r="Y28" s="192" t="n">
        <v>106</v>
      </c>
      <c r="Z28" s="23"/>
      <c r="AA28" s="23"/>
    </row>
    <row r="29" customFormat="false" ht="27.75" hidden="false" customHeight="true" outlineLevel="0" collapsed="false">
      <c r="A29" s="82" t="s">
        <v>322</v>
      </c>
      <c r="B29" s="83" t="s">
        <v>304</v>
      </c>
      <c r="C29" s="84" t="n">
        <v>1728</v>
      </c>
      <c r="D29" s="85" t="n">
        <v>218</v>
      </c>
      <c r="E29" s="92" t="n">
        <v>115</v>
      </c>
      <c r="F29" s="92" t="n">
        <v>106</v>
      </c>
      <c r="G29" s="92" t="n">
        <v>8</v>
      </c>
      <c r="H29" s="136" t="n">
        <v>1</v>
      </c>
      <c r="I29" s="92" t="n">
        <v>64</v>
      </c>
      <c r="J29" s="92" t="n">
        <v>45</v>
      </c>
      <c r="K29" s="92" t="n">
        <v>15</v>
      </c>
      <c r="L29" s="92" t="n">
        <v>4</v>
      </c>
      <c r="M29" s="92" t="n">
        <v>0</v>
      </c>
      <c r="N29" s="138" t="n">
        <v>39</v>
      </c>
      <c r="O29" s="92" t="n">
        <v>31</v>
      </c>
      <c r="P29" s="139" t="n">
        <v>8</v>
      </c>
      <c r="Q29" s="91" t="n">
        <v>0</v>
      </c>
      <c r="R29" s="92" t="n">
        <v>0</v>
      </c>
      <c r="S29" s="92" t="n">
        <v>0</v>
      </c>
      <c r="T29" s="92" t="n">
        <v>0</v>
      </c>
      <c r="U29" s="92" t="n">
        <v>0</v>
      </c>
      <c r="V29" s="92" t="n">
        <v>0</v>
      </c>
      <c r="W29" s="220" t="n">
        <v>0</v>
      </c>
      <c r="X29" s="221" t="n">
        <v>0</v>
      </c>
      <c r="Y29" s="222" t="n">
        <v>1510</v>
      </c>
      <c r="Z29" s="23"/>
      <c r="AA29" s="23"/>
    </row>
    <row r="30" customFormat="false" ht="12" hidden="false" customHeight="true" outlineLevel="0" collapsed="false">
      <c r="A30" s="82"/>
      <c r="B30" s="98" t="s">
        <v>305</v>
      </c>
      <c r="C30" s="99" t="n">
        <v>101</v>
      </c>
      <c r="D30" s="100" t="n">
        <v>0</v>
      </c>
      <c r="E30" s="101" t="n">
        <v>0</v>
      </c>
      <c r="F30" s="101" t="n">
        <v>0</v>
      </c>
      <c r="G30" s="101" t="n">
        <v>0</v>
      </c>
      <c r="H30" s="102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4" t="n">
        <v>0</v>
      </c>
      <c r="O30" s="101" t="n">
        <v>0</v>
      </c>
      <c r="P30" s="105" t="n">
        <v>0</v>
      </c>
      <c r="Q30" s="106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223" t="n">
        <v>0</v>
      </c>
      <c r="X30" s="191" t="n">
        <v>0</v>
      </c>
      <c r="Y30" s="224" t="n">
        <v>101</v>
      </c>
      <c r="Z30" s="23"/>
      <c r="AA30" s="23"/>
    </row>
    <row r="31" customFormat="false" ht="12" hidden="false" customHeight="true" outlineLevel="0" collapsed="false">
      <c r="A31" s="82"/>
      <c r="B31" s="98" t="s">
        <v>306</v>
      </c>
      <c r="C31" s="99" t="n">
        <v>87</v>
      </c>
      <c r="D31" s="100" t="n">
        <v>0</v>
      </c>
      <c r="E31" s="101" t="n">
        <v>0</v>
      </c>
      <c r="F31" s="101" t="n">
        <v>0</v>
      </c>
      <c r="G31" s="101" t="n">
        <v>0</v>
      </c>
      <c r="H31" s="102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4" t="n">
        <v>0</v>
      </c>
      <c r="O31" s="101" t="n">
        <v>0</v>
      </c>
      <c r="P31" s="105" t="n">
        <v>0</v>
      </c>
      <c r="Q31" s="106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215" t="n">
        <v>0</v>
      </c>
      <c r="X31" s="191" t="n">
        <v>0</v>
      </c>
      <c r="Y31" s="192" t="n">
        <v>87</v>
      </c>
      <c r="Z31" s="23"/>
      <c r="AA31" s="23"/>
    </row>
    <row r="32" customFormat="false" ht="12" hidden="false" customHeight="true" outlineLevel="0" collapsed="false">
      <c r="A32" s="82"/>
      <c r="B32" s="98" t="s">
        <v>307</v>
      </c>
      <c r="C32" s="99" t="n">
        <v>55</v>
      </c>
      <c r="D32" s="100" t="n">
        <v>4</v>
      </c>
      <c r="E32" s="101" t="n">
        <v>4</v>
      </c>
      <c r="F32" s="101" t="n">
        <v>4</v>
      </c>
      <c r="G32" s="101" t="n">
        <v>0</v>
      </c>
      <c r="H32" s="102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4" t="n">
        <v>0</v>
      </c>
      <c r="O32" s="101" t="n">
        <v>0</v>
      </c>
      <c r="P32" s="105" t="n">
        <v>0</v>
      </c>
      <c r="Q32" s="106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215" t="n">
        <v>0</v>
      </c>
      <c r="X32" s="191" t="n">
        <v>0</v>
      </c>
      <c r="Y32" s="192" t="n">
        <v>51</v>
      </c>
      <c r="Z32" s="23"/>
      <c r="AA32" s="23"/>
    </row>
    <row r="33" customFormat="false" ht="12" hidden="false" customHeight="true" outlineLevel="0" collapsed="false">
      <c r="A33" s="82"/>
      <c r="B33" s="98" t="s">
        <v>308</v>
      </c>
      <c r="C33" s="99" t="n">
        <v>32</v>
      </c>
      <c r="D33" s="100" t="n">
        <v>7</v>
      </c>
      <c r="E33" s="101" t="n">
        <v>6</v>
      </c>
      <c r="F33" s="101" t="n">
        <v>6</v>
      </c>
      <c r="G33" s="101" t="n">
        <v>0</v>
      </c>
      <c r="H33" s="102" t="n">
        <v>0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0</v>
      </c>
      <c r="N33" s="104" t="n">
        <v>0</v>
      </c>
      <c r="O33" s="101" t="n">
        <v>0</v>
      </c>
      <c r="P33" s="105" t="n">
        <v>0</v>
      </c>
      <c r="Q33" s="106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215" t="n">
        <v>0</v>
      </c>
      <c r="X33" s="191" t="n">
        <v>0</v>
      </c>
      <c r="Y33" s="192" t="n">
        <v>25</v>
      </c>
      <c r="Z33" s="23"/>
      <c r="AA33" s="23"/>
    </row>
    <row r="34" customFormat="false" ht="12" hidden="false" customHeight="true" outlineLevel="0" collapsed="false">
      <c r="A34" s="82"/>
      <c r="B34" s="110" t="s">
        <v>309</v>
      </c>
      <c r="C34" s="111" t="n">
        <v>45</v>
      </c>
      <c r="D34" s="112" t="n">
        <v>18</v>
      </c>
      <c r="E34" s="113" t="n">
        <v>11</v>
      </c>
      <c r="F34" s="113" t="n">
        <v>10</v>
      </c>
      <c r="G34" s="113" t="n">
        <v>1</v>
      </c>
      <c r="H34" s="114" t="n">
        <v>0</v>
      </c>
      <c r="I34" s="113" t="n">
        <v>1</v>
      </c>
      <c r="J34" s="113" t="n">
        <v>0</v>
      </c>
      <c r="K34" s="113" t="n">
        <v>1</v>
      </c>
      <c r="L34" s="113" t="n">
        <v>0</v>
      </c>
      <c r="M34" s="113" t="n">
        <v>0</v>
      </c>
      <c r="N34" s="116" t="n">
        <v>6</v>
      </c>
      <c r="O34" s="113" t="n">
        <v>6</v>
      </c>
      <c r="P34" s="117" t="n">
        <v>0</v>
      </c>
      <c r="Q34" s="118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215" t="n">
        <v>0</v>
      </c>
      <c r="X34" s="218" t="n">
        <v>0</v>
      </c>
      <c r="Y34" s="213" t="n">
        <v>27</v>
      </c>
      <c r="Z34" s="23"/>
      <c r="AA34" s="23"/>
    </row>
    <row r="35" customFormat="false" ht="12" hidden="false" customHeight="true" outlineLevel="0" collapsed="false">
      <c r="A35" s="82"/>
      <c r="B35" s="98" t="s">
        <v>310</v>
      </c>
      <c r="C35" s="99" t="n">
        <v>73</v>
      </c>
      <c r="D35" s="100" t="n">
        <v>29</v>
      </c>
      <c r="E35" s="101" t="n">
        <v>20</v>
      </c>
      <c r="F35" s="101" t="n">
        <v>19</v>
      </c>
      <c r="G35" s="101" t="n">
        <v>1</v>
      </c>
      <c r="H35" s="102" t="n">
        <v>0</v>
      </c>
      <c r="I35" s="101" t="n">
        <v>2</v>
      </c>
      <c r="J35" s="101" t="n">
        <v>2</v>
      </c>
      <c r="K35" s="101" t="n">
        <v>0</v>
      </c>
      <c r="L35" s="101" t="n">
        <v>0</v>
      </c>
      <c r="M35" s="101" t="n">
        <v>0</v>
      </c>
      <c r="N35" s="104" t="n">
        <v>7</v>
      </c>
      <c r="O35" s="101" t="n">
        <v>5</v>
      </c>
      <c r="P35" s="105" t="n">
        <v>2</v>
      </c>
      <c r="Q35" s="106" t="n">
        <v>0</v>
      </c>
      <c r="R35" s="101" t="n">
        <v>0</v>
      </c>
      <c r="S35" s="101" t="n">
        <v>0</v>
      </c>
      <c r="T35" s="101" t="n">
        <v>0</v>
      </c>
      <c r="U35" s="101" t="n">
        <v>0</v>
      </c>
      <c r="V35" s="101" t="n">
        <v>0</v>
      </c>
      <c r="W35" s="223" t="n">
        <v>0</v>
      </c>
      <c r="X35" s="191" t="n">
        <v>0</v>
      </c>
      <c r="Y35" s="192" t="n">
        <v>44</v>
      </c>
      <c r="Z35" s="23"/>
      <c r="AA35" s="23"/>
    </row>
    <row r="36" customFormat="false" ht="12" hidden="false" customHeight="true" outlineLevel="0" collapsed="false">
      <c r="A36" s="82"/>
      <c r="B36" s="98" t="s">
        <v>311</v>
      </c>
      <c r="C36" s="99" t="n">
        <v>104</v>
      </c>
      <c r="D36" s="100" t="n">
        <v>23</v>
      </c>
      <c r="E36" s="101" t="n">
        <v>14</v>
      </c>
      <c r="F36" s="101" t="n">
        <v>12</v>
      </c>
      <c r="G36" s="101" t="n">
        <v>2</v>
      </c>
      <c r="H36" s="102" t="n">
        <v>0</v>
      </c>
      <c r="I36" s="101" t="n">
        <v>3</v>
      </c>
      <c r="J36" s="101" t="n">
        <v>3</v>
      </c>
      <c r="K36" s="101" t="n">
        <v>0</v>
      </c>
      <c r="L36" s="101" t="n">
        <v>0</v>
      </c>
      <c r="M36" s="101" t="n">
        <v>0</v>
      </c>
      <c r="N36" s="104" t="n">
        <v>6</v>
      </c>
      <c r="O36" s="101" t="n">
        <v>5</v>
      </c>
      <c r="P36" s="105" t="n">
        <v>1</v>
      </c>
      <c r="Q36" s="106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0</v>
      </c>
      <c r="W36" s="215" t="n">
        <v>0</v>
      </c>
      <c r="X36" s="191" t="n">
        <v>0</v>
      </c>
      <c r="Y36" s="192" t="n">
        <v>81</v>
      </c>
      <c r="Z36" s="23"/>
      <c r="AA36" s="23"/>
    </row>
    <row r="37" customFormat="false" ht="12" hidden="false" customHeight="true" outlineLevel="0" collapsed="false">
      <c r="A37" s="82"/>
      <c r="B37" s="98" t="s">
        <v>312</v>
      </c>
      <c r="C37" s="99" t="n">
        <v>81</v>
      </c>
      <c r="D37" s="100" t="n">
        <v>19</v>
      </c>
      <c r="E37" s="101" t="n">
        <v>11</v>
      </c>
      <c r="F37" s="101" t="n">
        <v>11</v>
      </c>
      <c r="G37" s="101" t="n">
        <v>0</v>
      </c>
      <c r="H37" s="102" t="n">
        <v>0</v>
      </c>
      <c r="I37" s="101" t="n">
        <v>7</v>
      </c>
      <c r="J37" s="101" t="n">
        <v>7</v>
      </c>
      <c r="K37" s="101" t="n">
        <v>0</v>
      </c>
      <c r="L37" s="101" t="n">
        <v>0</v>
      </c>
      <c r="M37" s="101" t="n">
        <v>0</v>
      </c>
      <c r="N37" s="104" t="n">
        <v>1</v>
      </c>
      <c r="O37" s="101" t="n">
        <v>1</v>
      </c>
      <c r="P37" s="105" t="n">
        <v>0</v>
      </c>
      <c r="Q37" s="106" t="n">
        <v>0</v>
      </c>
      <c r="R37" s="101" t="n">
        <v>0</v>
      </c>
      <c r="S37" s="101" t="n">
        <v>0</v>
      </c>
      <c r="T37" s="101" t="n">
        <v>0</v>
      </c>
      <c r="U37" s="101" t="n">
        <v>0</v>
      </c>
      <c r="V37" s="101" t="n">
        <v>0</v>
      </c>
      <c r="W37" s="215" t="n">
        <v>0</v>
      </c>
      <c r="X37" s="191" t="n">
        <v>0</v>
      </c>
      <c r="Y37" s="192" t="n">
        <v>62</v>
      </c>
      <c r="Z37" s="23"/>
      <c r="AA37" s="23"/>
    </row>
    <row r="38" customFormat="false" ht="12" hidden="false" customHeight="true" outlineLevel="0" collapsed="false">
      <c r="A38" s="82"/>
      <c r="B38" s="98" t="s">
        <v>313</v>
      </c>
      <c r="C38" s="99" t="n">
        <v>76</v>
      </c>
      <c r="D38" s="100" t="n">
        <v>14</v>
      </c>
      <c r="E38" s="101" t="n">
        <v>8</v>
      </c>
      <c r="F38" s="101" t="n">
        <v>8</v>
      </c>
      <c r="G38" s="101" t="n">
        <v>0</v>
      </c>
      <c r="H38" s="102" t="n">
        <v>0</v>
      </c>
      <c r="I38" s="101" t="n">
        <v>5</v>
      </c>
      <c r="J38" s="101" t="n">
        <v>4</v>
      </c>
      <c r="K38" s="101" t="n">
        <v>1</v>
      </c>
      <c r="L38" s="101" t="n">
        <v>0</v>
      </c>
      <c r="M38" s="101" t="n">
        <v>0</v>
      </c>
      <c r="N38" s="104" t="n">
        <v>1</v>
      </c>
      <c r="O38" s="101" t="n">
        <v>1</v>
      </c>
      <c r="P38" s="105" t="n">
        <v>0</v>
      </c>
      <c r="Q38" s="106" t="n">
        <v>0</v>
      </c>
      <c r="R38" s="101" t="n">
        <v>0</v>
      </c>
      <c r="S38" s="101" t="n">
        <v>0</v>
      </c>
      <c r="T38" s="101" t="n">
        <v>0</v>
      </c>
      <c r="U38" s="101" t="n">
        <v>0</v>
      </c>
      <c r="V38" s="101" t="n">
        <v>0</v>
      </c>
      <c r="W38" s="215" t="n">
        <v>0</v>
      </c>
      <c r="X38" s="191" t="n">
        <v>0</v>
      </c>
      <c r="Y38" s="192" t="n">
        <v>62</v>
      </c>
      <c r="Z38" s="23"/>
      <c r="AA38" s="23"/>
    </row>
    <row r="39" customFormat="false" ht="12" hidden="false" customHeight="true" outlineLevel="0" collapsed="false">
      <c r="A39" s="82"/>
      <c r="B39" s="110" t="s">
        <v>314</v>
      </c>
      <c r="C39" s="111" t="n">
        <v>97</v>
      </c>
      <c r="D39" s="112" t="n">
        <v>12</v>
      </c>
      <c r="E39" s="113" t="n">
        <v>5</v>
      </c>
      <c r="F39" s="113" t="n">
        <v>4</v>
      </c>
      <c r="G39" s="113" t="n">
        <v>1</v>
      </c>
      <c r="H39" s="114" t="n">
        <v>0</v>
      </c>
      <c r="I39" s="113" t="n">
        <v>4</v>
      </c>
      <c r="J39" s="113" t="n">
        <v>2</v>
      </c>
      <c r="K39" s="113" t="n">
        <v>2</v>
      </c>
      <c r="L39" s="113" t="n">
        <v>0</v>
      </c>
      <c r="M39" s="113" t="n">
        <v>0</v>
      </c>
      <c r="N39" s="116" t="n">
        <v>3</v>
      </c>
      <c r="O39" s="113" t="n">
        <v>3</v>
      </c>
      <c r="P39" s="117" t="n">
        <v>0</v>
      </c>
      <c r="Q39" s="118" t="n">
        <v>0</v>
      </c>
      <c r="R39" s="113" t="n">
        <v>0</v>
      </c>
      <c r="S39" s="113" t="n">
        <v>0</v>
      </c>
      <c r="T39" s="113" t="n">
        <v>0</v>
      </c>
      <c r="U39" s="113" t="n">
        <v>0</v>
      </c>
      <c r="V39" s="113" t="n">
        <v>0</v>
      </c>
      <c r="W39" s="217" t="n">
        <v>0</v>
      </c>
      <c r="X39" s="218" t="n">
        <v>0</v>
      </c>
      <c r="Y39" s="213" t="n">
        <v>85</v>
      </c>
      <c r="Z39" s="23"/>
      <c r="AA39" s="23"/>
    </row>
    <row r="40" customFormat="false" ht="12" hidden="false" customHeight="true" outlineLevel="0" collapsed="false">
      <c r="A40" s="82"/>
      <c r="B40" s="98" t="s">
        <v>315</v>
      </c>
      <c r="C40" s="99" t="n">
        <v>116</v>
      </c>
      <c r="D40" s="100" t="n">
        <v>18</v>
      </c>
      <c r="E40" s="101" t="n">
        <v>8</v>
      </c>
      <c r="F40" s="101" t="n">
        <v>7</v>
      </c>
      <c r="G40" s="101" t="n">
        <v>1</v>
      </c>
      <c r="H40" s="102" t="n">
        <v>0</v>
      </c>
      <c r="I40" s="101" t="n">
        <v>8</v>
      </c>
      <c r="J40" s="101" t="n">
        <v>6</v>
      </c>
      <c r="K40" s="101" t="n">
        <v>1</v>
      </c>
      <c r="L40" s="101" t="n">
        <v>1</v>
      </c>
      <c r="M40" s="101" t="n">
        <v>0</v>
      </c>
      <c r="N40" s="104" t="n">
        <v>2</v>
      </c>
      <c r="O40" s="101" t="n">
        <v>1</v>
      </c>
      <c r="P40" s="105" t="n">
        <v>1</v>
      </c>
      <c r="Q40" s="106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0</v>
      </c>
      <c r="W40" s="215" t="n">
        <v>0</v>
      </c>
      <c r="X40" s="191" t="n">
        <v>0</v>
      </c>
      <c r="Y40" s="192" t="n">
        <v>98</v>
      </c>
      <c r="Z40" s="23"/>
      <c r="AA40" s="23"/>
    </row>
    <row r="41" customFormat="false" ht="12" hidden="false" customHeight="true" outlineLevel="0" collapsed="false">
      <c r="A41" s="82"/>
      <c r="B41" s="98" t="s">
        <v>316</v>
      </c>
      <c r="C41" s="99" t="n">
        <v>187</v>
      </c>
      <c r="D41" s="100" t="n">
        <v>21</v>
      </c>
      <c r="E41" s="101" t="n">
        <v>5</v>
      </c>
      <c r="F41" s="101" t="n">
        <v>5</v>
      </c>
      <c r="G41" s="101" t="n">
        <v>0</v>
      </c>
      <c r="H41" s="102" t="n">
        <v>0</v>
      </c>
      <c r="I41" s="101" t="n">
        <v>10</v>
      </c>
      <c r="J41" s="101" t="n">
        <v>5</v>
      </c>
      <c r="K41" s="101" t="n">
        <v>3</v>
      </c>
      <c r="L41" s="101" t="n">
        <v>2</v>
      </c>
      <c r="M41" s="101" t="n">
        <v>0</v>
      </c>
      <c r="N41" s="104" t="n">
        <v>6</v>
      </c>
      <c r="O41" s="101" t="n">
        <v>4</v>
      </c>
      <c r="P41" s="105" t="n">
        <v>2</v>
      </c>
      <c r="Q41" s="106" t="n">
        <v>0</v>
      </c>
      <c r="R41" s="101" t="n">
        <v>0</v>
      </c>
      <c r="S41" s="101" t="n">
        <v>0</v>
      </c>
      <c r="T41" s="101" t="n">
        <v>0</v>
      </c>
      <c r="U41" s="101" t="n">
        <v>0</v>
      </c>
      <c r="V41" s="101" t="n">
        <v>0</v>
      </c>
      <c r="W41" s="215" t="n">
        <v>0</v>
      </c>
      <c r="X41" s="191" t="n">
        <v>0</v>
      </c>
      <c r="Y41" s="192" t="n">
        <v>166</v>
      </c>
      <c r="Z41" s="23"/>
      <c r="AA41" s="23"/>
    </row>
    <row r="42" customFormat="false" ht="12" hidden="false" customHeight="true" outlineLevel="0" collapsed="false">
      <c r="A42" s="82"/>
      <c r="B42" s="98" t="s">
        <v>317</v>
      </c>
      <c r="C42" s="99" t="n">
        <v>167</v>
      </c>
      <c r="D42" s="100" t="n">
        <v>16</v>
      </c>
      <c r="E42" s="101" t="n">
        <v>8</v>
      </c>
      <c r="F42" s="101" t="n">
        <v>8</v>
      </c>
      <c r="G42" s="101" t="n">
        <v>0</v>
      </c>
      <c r="H42" s="102" t="n">
        <v>0</v>
      </c>
      <c r="I42" s="101" t="n">
        <v>6</v>
      </c>
      <c r="J42" s="101" t="n">
        <v>5</v>
      </c>
      <c r="K42" s="101" t="n">
        <v>1</v>
      </c>
      <c r="L42" s="101" t="n">
        <v>0</v>
      </c>
      <c r="M42" s="101" t="n">
        <v>0</v>
      </c>
      <c r="N42" s="104" t="n">
        <v>2</v>
      </c>
      <c r="O42" s="101" t="n">
        <v>1</v>
      </c>
      <c r="P42" s="105" t="n">
        <v>1</v>
      </c>
      <c r="Q42" s="106" t="n">
        <v>0</v>
      </c>
      <c r="R42" s="101" t="n">
        <v>0</v>
      </c>
      <c r="S42" s="101" t="n">
        <v>0</v>
      </c>
      <c r="T42" s="101" t="n">
        <v>0</v>
      </c>
      <c r="U42" s="101" t="n">
        <v>0</v>
      </c>
      <c r="V42" s="101" t="n">
        <v>0</v>
      </c>
      <c r="W42" s="215" t="n">
        <v>0</v>
      </c>
      <c r="X42" s="191" t="n">
        <v>0</v>
      </c>
      <c r="Y42" s="192" t="n">
        <v>151</v>
      </c>
      <c r="Z42" s="23"/>
      <c r="AA42" s="23"/>
    </row>
    <row r="43" customFormat="false" ht="12" hidden="false" customHeight="true" outlineLevel="0" collapsed="false">
      <c r="A43" s="82"/>
      <c r="B43" s="98" t="s">
        <v>318</v>
      </c>
      <c r="C43" s="99" t="n">
        <v>202</v>
      </c>
      <c r="D43" s="100" t="n">
        <v>22</v>
      </c>
      <c r="E43" s="101" t="n">
        <v>10</v>
      </c>
      <c r="F43" s="101" t="n">
        <v>9</v>
      </c>
      <c r="G43" s="101" t="n">
        <v>1</v>
      </c>
      <c r="H43" s="102" t="n">
        <v>0</v>
      </c>
      <c r="I43" s="101" t="n">
        <v>7</v>
      </c>
      <c r="J43" s="101" t="n">
        <v>4</v>
      </c>
      <c r="K43" s="101" t="n">
        <v>2</v>
      </c>
      <c r="L43" s="101" t="n">
        <v>1</v>
      </c>
      <c r="M43" s="101" t="n">
        <v>0</v>
      </c>
      <c r="N43" s="104" t="n">
        <v>5</v>
      </c>
      <c r="O43" s="101" t="n">
        <v>4</v>
      </c>
      <c r="P43" s="105" t="n">
        <v>1</v>
      </c>
      <c r="Q43" s="106" t="n">
        <v>0</v>
      </c>
      <c r="R43" s="101" t="n">
        <v>0</v>
      </c>
      <c r="S43" s="101" t="n">
        <v>0</v>
      </c>
      <c r="T43" s="101" t="n">
        <v>0</v>
      </c>
      <c r="U43" s="101" t="n">
        <v>0</v>
      </c>
      <c r="V43" s="101" t="n">
        <v>0</v>
      </c>
      <c r="W43" s="215" t="n">
        <v>0</v>
      </c>
      <c r="X43" s="191" t="n">
        <v>0</v>
      </c>
      <c r="Y43" s="192" t="n">
        <v>180</v>
      </c>
      <c r="Z43" s="23"/>
      <c r="AA43" s="23"/>
    </row>
    <row r="44" customFormat="false" ht="12" hidden="false" customHeight="true" outlineLevel="0" collapsed="false">
      <c r="A44" s="82"/>
      <c r="B44" s="123" t="s">
        <v>319</v>
      </c>
      <c r="C44" s="111" t="n">
        <v>163</v>
      </c>
      <c r="D44" s="112" t="n">
        <v>10</v>
      </c>
      <c r="E44" s="113" t="n">
        <v>4</v>
      </c>
      <c r="F44" s="113" t="n">
        <v>2</v>
      </c>
      <c r="G44" s="113" t="n">
        <v>1</v>
      </c>
      <c r="H44" s="114" t="n">
        <v>1</v>
      </c>
      <c r="I44" s="113" t="n">
        <v>6</v>
      </c>
      <c r="J44" s="113" t="n">
        <v>4</v>
      </c>
      <c r="K44" s="113" t="n">
        <v>2</v>
      </c>
      <c r="L44" s="113" t="n">
        <v>0</v>
      </c>
      <c r="M44" s="113" t="n">
        <v>0</v>
      </c>
      <c r="N44" s="116" t="n">
        <v>0</v>
      </c>
      <c r="O44" s="113" t="n">
        <v>0</v>
      </c>
      <c r="P44" s="117" t="n">
        <v>0</v>
      </c>
      <c r="Q44" s="118" t="n">
        <v>0</v>
      </c>
      <c r="R44" s="113" t="n">
        <v>0</v>
      </c>
      <c r="S44" s="113" t="n">
        <v>0</v>
      </c>
      <c r="T44" s="113" t="n">
        <v>0</v>
      </c>
      <c r="U44" s="113" t="n">
        <v>0</v>
      </c>
      <c r="V44" s="113" t="n">
        <v>0</v>
      </c>
      <c r="W44" s="217" t="n">
        <v>0</v>
      </c>
      <c r="X44" s="218" t="n">
        <v>0</v>
      </c>
      <c r="Y44" s="192" t="n">
        <v>153</v>
      </c>
      <c r="Z44" s="23"/>
      <c r="AA44" s="23"/>
    </row>
    <row r="45" customFormat="false" ht="12" hidden="false" customHeight="true" outlineLevel="0" collapsed="false">
      <c r="A45" s="82"/>
      <c r="B45" s="124" t="s">
        <v>320</v>
      </c>
      <c r="C45" s="99" t="n">
        <v>103</v>
      </c>
      <c r="D45" s="100" t="n">
        <v>5</v>
      </c>
      <c r="E45" s="101" t="n">
        <v>1</v>
      </c>
      <c r="F45" s="101" t="n">
        <v>1</v>
      </c>
      <c r="G45" s="101" t="n">
        <v>0</v>
      </c>
      <c r="H45" s="102" t="n">
        <v>0</v>
      </c>
      <c r="I45" s="101" t="n">
        <v>4</v>
      </c>
      <c r="J45" s="101" t="n">
        <v>2</v>
      </c>
      <c r="K45" s="101" t="n">
        <v>2</v>
      </c>
      <c r="L45" s="101" t="n">
        <v>0</v>
      </c>
      <c r="M45" s="101" t="n">
        <v>0</v>
      </c>
      <c r="N45" s="104" t="n">
        <v>0</v>
      </c>
      <c r="O45" s="101" t="n">
        <v>0</v>
      </c>
      <c r="P45" s="105" t="n">
        <v>0</v>
      </c>
      <c r="Q45" s="106" t="n">
        <v>0</v>
      </c>
      <c r="R45" s="101" t="n">
        <v>0</v>
      </c>
      <c r="S45" s="101" t="n">
        <v>0</v>
      </c>
      <c r="T45" s="101" t="n">
        <v>0</v>
      </c>
      <c r="U45" s="101" t="n">
        <v>0</v>
      </c>
      <c r="V45" s="101" t="n">
        <v>0</v>
      </c>
      <c r="W45" s="215" t="n">
        <v>0</v>
      </c>
      <c r="X45" s="191" t="n">
        <v>0</v>
      </c>
      <c r="Y45" s="224" t="n">
        <v>98</v>
      </c>
      <c r="Z45" s="23"/>
      <c r="AA45" s="23"/>
    </row>
    <row r="46" customFormat="false" ht="12" hidden="false" customHeight="true" outlineLevel="0" collapsed="false">
      <c r="A46" s="82"/>
      <c r="B46" s="125" t="s">
        <v>321</v>
      </c>
      <c r="C46" s="126" t="n">
        <v>39</v>
      </c>
      <c r="D46" s="127" t="n">
        <v>0</v>
      </c>
      <c r="E46" s="128" t="n">
        <v>0</v>
      </c>
      <c r="F46" s="128" t="n">
        <v>0</v>
      </c>
      <c r="G46" s="128" t="n">
        <v>0</v>
      </c>
      <c r="H46" s="129" t="n">
        <v>0</v>
      </c>
      <c r="I46" s="128" t="n">
        <v>0</v>
      </c>
      <c r="J46" s="128" t="n">
        <v>0</v>
      </c>
      <c r="K46" s="128" t="n">
        <v>0</v>
      </c>
      <c r="L46" s="128" t="n">
        <v>0</v>
      </c>
      <c r="M46" s="128" t="n">
        <v>0</v>
      </c>
      <c r="N46" s="131" t="n">
        <v>0</v>
      </c>
      <c r="O46" s="128" t="n">
        <v>0</v>
      </c>
      <c r="P46" s="132" t="n">
        <v>0</v>
      </c>
      <c r="Q46" s="133" t="n">
        <v>0</v>
      </c>
      <c r="R46" s="128" t="n">
        <v>0</v>
      </c>
      <c r="S46" s="128" t="n">
        <v>0</v>
      </c>
      <c r="T46" s="128" t="n">
        <v>0</v>
      </c>
      <c r="U46" s="128" t="n">
        <v>0</v>
      </c>
      <c r="V46" s="128" t="n">
        <v>0</v>
      </c>
      <c r="W46" s="178" t="n">
        <v>0</v>
      </c>
      <c r="X46" s="225" t="n">
        <v>0</v>
      </c>
      <c r="Y46" s="180" t="n">
        <v>39</v>
      </c>
      <c r="Z46" s="23"/>
      <c r="AA46" s="23"/>
    </row>
    <row r="47" customFormat="false" ht="27.75" hidden="false" customHeight="true" outlineLevel="0" collapsed="false">
      <c r="A47" s="147" t="s">
        <v>323</v>
      </c>
      <c r="B47" s="148" t="s">
        <v>304</v>
      </c>
      <c r="C47" s="149" t="n">
        <v>2370</v>
      </c>
      <c r="D47" s="150" t="n">
        <v>183</v>
      </c>
      <c r="E47" s="86" t="n">
        <v>76</v>
      </c>
      <c r="F47" s="86" t="n">
        <v>64</v>
      </c>
      <c r="G47" s="86" t="n">
        <v>12</v>
      </c>
      <c r="H47" s="87" t="n">
        <v>0</v>
      </c>
      <c r="I47" s="86" t="n">
        <v>67</v>
      </c>
      <c r="J47" s="86" t="n">
        <v>53</v>
      </c>
      <c r="K47" s="86" t="n">
        <v>9</v>
      </c>
      <c r="L47" s="86" t="n">
        <v>5</v>
      </c>
      <c r="M47" s="86" t="n">
        <v>0</v>
      </c>
      <c r="N47" s="89" t="n">
        <v>40</v>
      </c>
      <c r="O47" s="86" t="n">
        <v>31</v>
      </c>
      <c r="P47" s="90" t="n">
        <v>9</v>
      </c>
      <c r="Q47" s="151" t="n">
        <v>0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217" t="n">
        <v>0</v>
      </c>
      <c r="X47" s="218" t="n">
        <v>0</v>
      </c>
      <c r="Y47" s="213" t="n">
        <v>2187</v>
      </c>
      <c r="Z47" s="23"/>
      <c r="AA47" s="23"/>
    </row>
    <row r="48" customFormat="false" ht="12" hidden="false" customHeight="true" outlineLevel="0" collapsed="false">
      <c r="A48" s="147"/>
      <c r="B48" s="98" t="s">
        <v>305</v>
      </c>
      <c r="C48" s="99" t="n">
        <v>109</v>
      </c>
      <c r="D48" s="100" t="n">
        <v>0</v>
      </c>
      <c r="E48" s="101" t="n">
        <v>0</v>
      </c>
      <c r="F48" s="101" t="n">
        <v>0</v>
      </c>
      <c r="G48" s="101" t="n">
        <v>0</v>
      </c>
      <c r="H48" s="102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4" t="n">
        <v>0</v>
      </c>
      <c r="O48" s="101" t="n">
        <v>0</v>
      </c>
      <c r="P48" s="105" t="n">
        <v>0</v>
      </c>
      <c r="Q48" s="106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223" t="n">
        <v>0</v>
      </c>
      <c r="X48" s="191" t="n">
        <v>0</v>
      </c>
      <c r="Y48" s="192" t="n">
        <v>109</v>
      </c>
      <c r="Z48" s="23"/>
      <c r="AA48" s="23"/>
    </row>
    <row r="49" customFormat="false" ht="12" hidden="false" customHeight="true" outlineLevel="0" collapsed="false">
      <c r="A49" s="147"/>
      <c r="B49" s="98" t="s">
        <v>306</v>
      </c>
      <c r="C49" s="99" t="n">
        <v>83</v>
      </c>
      <c r="D49" s="100" t="n">
        <v>0</v>
      </c>
      <c r="E49" s="101" t="n">
        <v>0</v>
      </c>
      <c r="F49" s="101" t="n">
        <v>0</v>
      </c>
      <c r="G49" s="101" t="n">
        <v>0</v>
      </c>
      <c r="H49" s="102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4" t="n">
        <v>0</v>
      </c>
      <c r="O49" s="101" t="n">
        <v>0</v>
      </c>
      <c r="P49" s="105" t="n">
        <v>0</v>
      </c>
      <c r="Q49" s="106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215" t="n">
        <v>0</v>
      </c>
      <c r="X49" s="191" t="n">
        <v>0</v>
      </c>
      <c r="Y49" s="192" t="n">
        <v>83</v>
      </c>
      <c r="Z49" s="23"/>
      <c r="AA49" s="23"/>
    </row>
    <row r="50" customFormat="false" ht="12" hidden="false" customHeight="true" outlineLevel="0" collapsed="false">
      <c r="A50" s="147"/>
      <c r="B50" s="98" t="s">
        <v>307</v>
      </c>
      <c r="C50" s="99" t="n">
        <v>58</v>
      </c>
      <c r="D50" s="100" t="n">
        <v>3</v>
      </c>
      <c r="E50" s="101" t="n">
        <v>2</v>
      </c>
      <c r="F50" s="101" t="n">
        <v>2</v>
      </c>
      <c r="G50" s="101" t="n">
        <v>0</v>
      </c>
      <c r="H50" s="102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4" t="n">
        <v>1</v>
      </c>
      <c r="O50" s="101" t="n">
        <v>1</v>
      </c>
      <c r="P50" s="105" t="n">
        <v>0</v>
      </c>
      <c r="Q50" s="106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215" t="n">
        <v>0</v>
      </c>
      <c r="X50" s="191" t="n">
        <v>0</v>
      </c>
      <c r="Y50" s="192" t="n">
        <v>55</v>
      </c>
      <c r="Z50" s="23"/>
      <c r="AA50" s="23"/>
    </row>
    <row r="51" customFormat="false" ht="12" hidden="false" customHeight="true" outlineLevel="0" collapsed="false">
      <c r="A51" s="147"/>
      <c r="B51" s="98" t="s">
        <v>308</v>
      </c>
      <c r="C51" s="99" t="n">
        <v>57</v>
      </c>
      <c r="D51" s="100" t="n">
        <v>8</v>
      </c>
      <c r="E51" s="101" t="n">
        <v>6</v>
      </c>
      <c r="F51" s="101" t="n">
        <v>6</v>
      </c>
      <c r="G51" s="101" t="n">
        <v>0</v>
      </c>
      <c r="H51" s="102" t="n">
        <v>0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0</v>
      </c>
      <c r="N51" s="104" t="n">
        <v>1</v>
      </c>
      <c r="O51" s="101" t="n">
        <v>1</v>
      </c>
      <c r="P51" s="105" t="n">
        <v>0</v>
      </c>
      <c r="Q51" s="106" t="n">
        <v>0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215" t="n">
        <v>0</v>
      </c>
      <c r="X51" s="191" t="n">
        <v>0</v>
      </c>
      <c r="Y51" s="192" t="n">
        <v>49</v>
      </c>
      <c r="Z51" s="23"/>
      <c r="AA51" s="23"/>
    </row>
    <row r="52" customFormat="false" ht="12" hidden="false" customHeight="true" outlineLevel="0" collapsed="false">
      <c r="A52" s="147"/>
      <c r="B52" s="110" t="s">
        <v>309</v>
      </c>
      <c r="C52" s="111" t="n">
        <v>77</v>
      </c>
      <c r="D52" s="112" t="n">
        <v>17</v>
      </c>
      <c r="E52" s="113" t="n">
        <v>11</v>
      </c>
      <c r="F52" s="113" t="n">
        <v>10</v>
      </c>
      <c r="G52" s="113" t="n">
        <v>1</v>
      </c>
      <c r="H52" s="114" t="n">
        <v>0</v>
      </c>
      <c r="I52" s="113" t="n">
        <v>2</v>
      </c>
      <c r="J52" s="113" t="n">
        <v>2</v>
      </c>
      <c r="K52" s="113" t="n">
        <v>0</v>
      </c>
      <c r="L52" s="113" t="n">
        <v>0</v>
      </c>
      <c r="M52" s="113" t="n">
        <v>0</v>
      </c>
      <c r="N52" s="116" t="n">
        <v>4</v>
      </c>
      <c r="O52" s="113" t="n">
        <v>4</v>
      </c>
      <c r="P52" s="117" t="n">
        <v>0</v>
      </c>
      <c r="Q52" s="118" t="n">
        <v>0</v>
      </c>
      <c r="R52" s="113" t="n">
        <v>0</v>
      </c>
      <c r="S52" s="113" t="n">
        <v>0</v>
      </c>
      <c r="T52" s="113" t="n">
        <v>0</v>
      </c>
      <c r="U52" s="113" t="n">
        <v>0</v>
      </c>
      <c r="V52" s="113" t="n">
        <v>0</v>
      </c>
      <c r="W52" s="215" t="n">
        <v>0</v>
      </c>
      <c r="X52" s="191" t="n">
        <v>0</v>
      </c>
      <c r="Y52" s="192" t="n">
        <v>60</v>
      </c>
      <c r="Z52" s="23"/>
      <c r="AA52" s="23"/>
    </row>
    <row r="53" customFormat="false" ht="12" hidden="false" customHeight="true" outlineLevel="0" collapsed="false">
      <c r="A53" s="147"/>
      <c r="B53" s="98" t="s">
        <v>310</v>
      </c>
      <c r="C53" s="99" t="n">
        <v>120</v>
      </c>
      <c r="D53" s="100" t="n">
        <v>31</v>
      </c>
      <c r="E53" s="101" t="n">
        <v>16</v>
      </c>
      <c r="F53" s="101" t="n">
        <v>13</v>
      </c>
      <c r="G53" s="101" t="n">
        <v>3</v>
      </c>
      <c r="H53" s="102" t="n">
        <v>0</v>
      </c>
      <c r="I53" s="101" t="n">
        <v>5</v>
      </c>
      <c r="J53" s="101" t="n">
        <v>5</v>
      </c>
      <c r="K53" s="101" t="n">
        <v>0</v>
      </c>
      <c r="L53" s="101" t="n">
        <v>0</v>
      </c>
      <c r="M53" s="101" t="n">
        <v>0</v>
      </c>
      <c r="N53" s="104" t="n">
        <v>10</v>
      </c>
      <c r="O53" s="101" t="n">
        <v>9</v>
      </c>
      <c r="P53" s="105" t="n">
        <v>1</v>
      </c>
      <c r="Q53" s="106" t="n">
        <v>0</v>
      </c>
      <c r="R53" s="101" t="n">
        <v>0</v>
      </c>
      <c r="S53" s="101" t="n">
        <v>0</v>
      </c>
      <c r="T53" s="101" t="n">
        <v>0</v>
      </c>
      <c r="U53" s="101" t="n">
        <v>0</v>
      </c>
      <c r="V53" s="101" t="n">
        <v>0</v>
      </c>
      <c r="W53" s="223" t="n">
        <v>0</v>
      </c>
      <c r="X53" s="226" t="n">
        <v>0</v>
      </c>
      <c r="Y53" s="224" t="n">
        <v>89</v>
      </c>
      <c r="Z53" s="23"/>
      <c r="AA53" s="23"/>
    </row>
    <row r="54" customFormat="false" ht="12" hidden="false" customHeight="true" outlineLevel="0" collapsed="false">
      <c r="A54" s="147"/>
      <c r="B54" s="98" t="s">
        <v>311</v>
      </c>
      <c r="C54" s="99" t="n">
        <v>167</v>
      </c>
      <c r="D54" s="100" t="n">
        <v>29</v>
      </c>
      <c r="E54" s="101" t="n">
        <v>15</v>
      </c>
      <c r="F54" s="101" t="n">
        <v>14</v>
      </c>
      <c r="G54" s="101" t="n">
        <v>1</v>
      </c>
      <c r="H54" s="102" t="n">
        <v>0</v>
      </c>
      <c r="I54" s="101" t="n">
        <v>9</v>
      </c>
      <c r="J54" s="101" t="n">
        <v>9</v>
      </c>
      <c r="K54" s="101" t="n">
        <v>0</v>
      </c>
      <c r="L54" s="101" t="n">
        <v>0</v>
      </c>
      <c r="M54" s="101" t="n">
        <v>0</v>
      </c>
      <c r="N54" s="104" t="n">
        <v>5</v>
      </c>
      <c r="O54" s="101" t="n">
        <v>4</v>
      </c>
      <c r="P54" s="105" t="n">
        <v>1</v>
      </c>
      <c r="Q54" s="106" t="n">
        <v>0</v>
      </c>
      <c r="R54" s="101" t="n">
        <v>0</v>
      </c>
      <c r="S54" s="101" t="n">
        <v>0</v>
      </c>
      <c r="T54" s="101" t="n">
        <v>0</v>
      </c>
      <c r="U54" s="101" t="n">
        <v>0</v>
      </c>
      <c r="V54" s="101" t="n">
        <v>0</v>
      </c>
      <c r="W54" s="215" t="n">
        <v>0</v>
      </c>
      <c r="X54" s="191" t="n">
        <v>0</v>
      </c>
      <c r="Y54" s="192" t="n">
        <v>138</v>
      </c>
      <c r="Z54" s="23"/>
      <c r="AA54" s="23"/>
    </row>
    <row r="55" customFormat="false" ht="12" hidden="false" customHeight="true" outlineLevel="0" collapsed="false">
      <c r="A55" s="147"/>
      <c r="B55" s="98" t="s">
        <v>312</v>
      </c>
      <c r="C55" s="99" t="n">
        <v>146</v>
      </c>
      <c r="D55" s="100" t="n">
        <v>16</v>
      </c>
      <c r="E55" s="101" t="n">
        <v>5</v>
      </c>
      <c r="F55" s="101" t="n">
        <v>3</v>
      </c>
      <c r="G55" s="101" t="n">
        <v>2</v>
      </c>
      <c r="H55" s="102" t="n">
        <v>0</v>
      </c>
      <c r="I55" s="101" t="n">
        <v>6</v>
      </c>
      <c r="J55" s="101" t="n">
        <v>5</v>
      </c>
      <c r="K55" s="101" t="n">
        <v>1</v>
      </c>
      <c r="L55" s="101" t="n">
        <v>0</v>
      </c>
      <c r="M55" s="101" t="n">
        <v>0</v>
      </c>
      <c r="N55" s="104" t="n">
        <v>5</v>
      </c>
      <c r="O55" s="101" t="n">
        <v>4</v>
      </c>
      <c r="P55" s="105" t="n">
        <v>1</v>
      </c>
      <c r="Q55" s="106" t="n">
        <v>0</v>
      </c>
      <c r="R55" s="101" t="n">
        <v>0</v>
      </c>
      <c r="S55" s="101" t="n">
        <v>0</v>
      </c>
      <c r="T55" s="101" t="n">
        <v>0</v>
      </c>
      <c r="U55" s="101" t="n">
        <v>0</v>
      </c>
      <c r="V55" s="101" t="n">
        <v>0</v>
      </c>
      <c r="W55" s="215" t="n">
        <v>0</v>
      </c>
      <c r="X55" s="191" t="n">
        <v>0</v>
      </c>
      <c r="Y55" s="192" t="n">
        <v>130</v>
      </c>
      <c r="Z55" s="23"/>
      <c r="AA55" s="23"/>
    </row>
    <row r="56" customFormat="false" ht="12" hidden="false" customHeight="true" outlineLevel="0" collapsed="false">
      <c r="A56" s="147"/>
      <c r="B56" s="98" t="s">
        <v>313</v>
      </c>
      <c r="C56" s="99" t="n">
        <v>134</v>
      </c>
      <c r="D56" s="100" t="n">
        <v>19</v>
      </c>
      <c r="E56" s="101" t="n">
        <v>7</v>
      </c>
      <c r="F56" s="101" t="n">
        <v>5</v>
      </c>
      <c r="G56" s="101" t="n">
        <v>2</v>
      </c>
      <c r="H56" s="102" t="n">
        <v>0</v>
      </c>
      <c r="I56" s="101" t="n">
        <v>6</v>
      </c>
      <c r="J56" s="101" t="n">
        <v>5</v>
      </c>
      <c r="K56" s="101" t="n">
        <v>1</v>
      </c>
      <c r="L56" s="101" t="n">
        <v>0</v>
      </c>
      <c r="M56" s="101" t="n">
        <v>0</v>
      </c>
      <c r="N56" s="104" t="n">
        <v>6</v>
      </c>
      <c r="O56" s="101" t="n">
        <v>2</v>
      </c>
      <c r="P56" s="105" t="n">
        <v>4</v>
      </c>
      <c r="Q56" s="106" t="n">
        <v>0</v>
      </c>
      <c r="R56" s="101" t="n">
        <v>0</v>
      </c>
      <c r="S56" s="101" t="n">
        <v>0</v>
      </c>
      <c r="T56" s="101" t="n">
        <v>0</v>
      </c>
      <c r="U56" s="101" t="n">
        <v>0</v>
      </c>
      <c r="V56" s="101" t="n">
        <v>0</v>
      </c>
      <c r="W56" s="215" t="n">
        <v>0</v>
      </c>
      <c r="X56" s="191" t="n">
        <v>0</v>
      </c>
      <c r="Y56" s="192" t="n">
        <v>115</v>
      </c>
      <c r="Z56" s="23"/>
      <c r="AA56" s="23"/>
    </row>
    <row r="57" customFormat="false" ht="12" hidden="false" customHeight="true" outlineLevel="0" collapsed="false">
      <c r="A57" s="147"/>
      <c r="B57" s="110" t="s">
        <v>314</v>
      </c>
      <c r="C57" s="111" t="n">
        <v>160</v>
      </c>
      <c r="D57" s="112" t="n">
        <v>10</v>
      </c>
      <c r="E57" s="113" t="n">
        <v>3</v>
      </c>
      <c r="F57" s="113" t="n">
        <v>3</v>
      </c>
      <c r="G57" s="113" t="n">
        <v>0</v>
      </c>
      <c r="H57" s="114" t="n">
        <v>0</v>
      </c>
      <c r="I57" s="113" t="n">
        <v>3</v>
      </c>
      <c r="J57" s="113" t="n">
        <v>2</v>
      </c>
      <c r="K57" s="113" t="n">
        <v>1</v>
      </c>
      <c r="L57" s="113" t="n">
        <v>0</v>
      </c>
      <c r="M57" s="113" t="n">
        <v>0</v>
      </c>
      <c r="N57" s="116" t="n">
        <v>4</v>
      </c>
      <c r="O57" s="113" t="n">
        <v>4</v>
      </c>
      <c r="P57" s="117" t="n">
        <v>0</v>
      </c>
      <c r="Q57" s="118" t="n">
        <v>0</v>
      </c>
      <c r="R57" s="113" t="n">
        <v>0</v>
      </c>
      <c r="S57" s="113" t="n">
        <v>0</v>
      </c>
      <c r="T57" s="113" t="n">
        <v>0</v>
      </c>
      <c r="U57" s="113" t="n">
        <v>0</v>
      </c>
      <c r="V57" s="113" t="n">
        <v>0</v>
      </c>
      <c r="W57" s="217" t="n">
        <v>0</v>
      </c>
      <c r="X57" s="191" t="n">
        <v>0</v>
      </c>
      <c r="Y57" s="213" t="n">
        <v>150</v>
      </c>
      <c r="Z57" s="23"/>
      <c r="AA57" s="23"/>
    </row>
    <row r="58" customFormat="false" ht="12" hidden="false" customHeight="true" outlineLevel="0" collapsed="false">
      <c r="A58" s="147"/>
      <c r="B58" s="98" t="s">
        <v>315</v>
      </c>
      <c r="C58" s="99" t="n">
        <v>170</v>
      </c>
      <c r="D58" s="100" t="n">
        <v>11</v>
      </c>
      <c r="E58" s="101" t="n">
        <v>4</v>
      </c>
      <c r="F58" s="101" t="n">
        <v>3</v>
      </c>
      <c r="G58" s="101" t="n">
        <v>1</v>
      </c>
      <c r="H58" s="102" t="n">
        <v>0</v>
      </c>
      <c r="I58" s="101" t="n">
        <v>7</v>
      </c>
      <c r="J58" s="101" t="n">
        <v>6</v>
      </c>
      <c r="K58" s="101" t="n">
        <v>1</v>
      </c>
      <c r="L58" s="101" t="n">
        <v>0</v>
      </c>
      <c r="M58" s="101" t="n">
        <v>0</v>
      </c>
      <c r="N58" s="104" t="n">
        <v>0</v>
      </c>
      <c r="O58" s="101" t="n">
        <v>0</v>
      </c>
      <c r="P58" s="105" t="n">
        <v>0</v>
      </c>
      <c r="Q58" s="106" t="n">
        <v>0</v>
      </c>
      <c r="R58" s="101" t="n">
        <v>0</v>
      </c>
      <c r="S58" s="101" t="n">
        <v>0</v>
      </c>
      <c r="T58" s="101" t="n">
        <v>0</v>
      </c>
      <c r="U58" s="101" t="n">
        <v>0</v>
      </c>
      <c r="V58" s="101" t="n">
        <v>0</v>
      </c>
      <c r="W58" s="215" t="n">
        <v>0</v>
      </c>
      <c r="X58" s="226" t="n">
        <v>0</v>
      </c>
      <c r="Y58" s="192" t="n">
        <v>159</v>
      </c>
      <c r="Z58" s="23"/>
      <c r="AA58" s="23"/>
    </row>
    <row r="59" customFormat="false" ht="12" hidden="false" customHeight="true" outlineLevel="0" collapsed="false">
      <c r="A59" s="147"/>
      <c r="B59" s="98" t="s">
        <v>316</v>
      </c>
      <c r="C59" s="99" t="n">
        <v>253</v>
      </c>
      <c r="D59" s="100" t="n">
        <v>14</v>
      </c>
      <c r="E59" s="101" t="n">
        <v>5</v>
      </c>
      <c r="F59" s="101" t="n">
        <v>3</v>
      </c>
      <c r="G59" s="101" t="n">
        <v>2</v>
      </c>
      <c r="H59" s="102" t="n">
        <v>0</v>
      </c>
      <c r="I59" s="101" t="n">
        <v>8</v>
      </c>
      <c r="J59" s="101" t="n">
        <v>7</v>
      </c>
      <c r="K59" s="101" t="n">
        <v>0</v>
      </c>
      <c r="L59" s="101" t="n">
        <v>1</v>
      </c>
      <c r="M59" s="101" t="n">
        <v>0</v>
      </c>
      <c r="N59" s="104" t="n">
        <v>1</v>
      </c>
      <c r="O59" s="101" t="n">
        <v>0</v>
      </c>
      <c r="P59" s="105" t="n">
        <v>1</v>
      </c>
      <c r="Q59" s="106" t="n">
        <v>0</v>
      </c>
      <c r="R59" s="101" t="n">
        <v>0</v>
      </c>
      <c r="S59" s="101" t="n">
        <v>0</v>
      </c>
      <c r="T59" s="101" t="n">
        <v>0</v>
      </c>
      <c r="U59" s="101" t="n">
        <v>0</v>
      </c>
      <c r="V59" s="101" t="n">
        <v>0</v>
      </c>
      <c r="W59" s="215" t="n">
        <v>0</v>
      </c>
      <c r="X59" s="191" t="n">
        <v>0</v>
      </c>
      <c r="Y59" s="192" t="n">
        <v>239</v>
      </c>
      <c r="Z59" s="23"/>
      <c r="AA59" s="23"/>
    </row>
    <row r="60" customFormat="false" ht="12" hidden="false" customHeight="true" outlineLevel="0" collapsed="false">
      <c r="A60" s="147"/>
      <c r="B60" s="98" t="s">
        <v>317</v>
      </c>
      <c r="C60" s="99" t="n">
        <v>228</v>
      </c>
      <c r="D60" s="100" t="n">
        <v>9</v>
      </c>
      <c r="E60" s="101" t="n">
        <v>1</v>
      </c>
      <c r="F60" s="101" t="n">
        <v>1</v>
      </c>
      <c r="G60" s="101" t="n">
        <v>0</v>
      </c>
      <c r="H60" s="102" t="n">
        <v>0</v>
      </c>
      <c r="I60" s="101" t="n">
        <v>6</v>
      </c>
      <c r="J60" s="101" t="n">
        <v>4</v>
      </c>
      <c r="K60" s="101" t="n">
        <v>2</v>
      </c>
      <c r="L60" s="101" t="n">
        <v>0</v>
      </c>
      <c r="M60" s="101" t="n">
        <v>0</v>
      </c>
      <c r="N60" s="104" t="n">
        <v>2</v>
      </c>
      <c r="O60" s="101" t="n">
        <v>1</v>
      </c>
      <c r="P60" s="105" t="n">
        <v>1</v>
      </c>
      <c r="Q60" s="106" t="n">
        <v>0</v>
      </c>
      <c r="R60" s="101" t="n">
        <v>0</v>
      </c>
      <c r="S60" s="101" t="n">
        <v>0</v>
      </c>
      <c r="T60" s="101" t="n">
        <v>0</v>
      </c>
      <c r="U60" s="101" t="n">
        <v>0</v>
      </c>
      <c r="V60" s="101" t="n">
        <v>0</v>
      </c>
      <c r="W60" s="215" t="n">
        <v>0</v>
      </c>
      <c r="X60" s="191" t="n">
        <v>0</v>
      </c>
      <c r="Y60" s="192" t="n">
        <v>219</v>
      </c>
      <c r="Z60" s="23"/>
      <c r="AA60" s="23"/>
    </row>
    <row r="61" customFormat="false" ht="12" hidden="false" customHeight="true" outlineLevel="0" collapsed="false">
      <c r="A61" s="147"/>
      <c r="B61" s="98" t="s">
        <v>318</v>
      </c>
      <c r="C61" s="99" t="n">
        <v>242</v>
      </c>
      <c r="D61" s="100" t="n">
        <v>5</v>
      </c>
      <c r="E61" s="101" t="n">
        <v>0</v>
      </c>
      <c r="F61" s="101" t="n">
        <v>0</v>
      </c>
      <c r="G61" s="101" t="n">
        <v>0</v>
      </c>
      <c r="H61" s="102" t="n">
        <v>0</v>
      </c>
      <c r="I61" s="101" t="n">
        <v>5</v>
      </c>
      <c r="J61" s="101" t="n">
        <v>4</v>
      </c>
      <c r="K61" s="101" t="n">
        <v>1</v>
      </c>
      <c r="L61" s="101" t="n">
        <v>0</v>
      </c>
      <c r="M61" s="101" t="n">
        <v>0</v>
      </c>
      <c r="N61" s="104" t="n">
        <v>0</v>
      </c>
      <c r="O61" s="101" t="n">
        <v>0</v>
      </c>
      <c r="P61" s="105" t="n">
        <v>0</v>
      </c>
      <c r="Q61" s="106" t="n">
        <v>0</v>
      </c>
      <c r="R61" s="101" t="n">
        <v>0</v>
      </c>
      <c r="S61" s="101" t="n">
        <v>0</v>
      </c>
      <c r="T61" s="101" t="n">
        <v>0</v>
      </c>
      <c r="U61" s="101" t="n">
        <v>0</v>
      </c>
      <c r="V61" s="101" t="n">
        <v>0</v>
      </c>
      <c r="W61" s="215" t="n">
        <v>0</v>
      </c>
      <c r="X61" s="191" t="n">
        <v>0</v>
      </c>
      <c r="Y61" s="192" t="n">
        <v>237</v>
      </c>
      <c r="Z61" s="23"/>
      <c r="AA61" s="23"/>
    </row>
    <row r="62" customFormat="false" ht="12" hidden="false" customHeight="true" outlineLevel="0" collapsed="false">
      <c r="A62" s="147"/>
      <c r="B62" s="123" t="s">
        <v>319</v>
      </c>
      <c r="C62" s="111" t="n">
        <v>177</v>
      </c>
      <c r="D62" s="112" t="n">
        <v>7</v>
      </c>
      <c r="E62" s="113" t="n">
        <v>1</v>
      </c>
      <c r="F62" s="113" t="n">
        <v>1</v>
      </c>
      <c r="G62" s="113" t="n">
        <v>0</v>
      </c>
      <c r="H62" s="114" t="n">
        <v>0</v>
      </c>
      <c r="I62" s="113" t="n">
        <v>5</v>
      </c>
      <c r="J62" s="113" t="n">
        <v>3</v>
      </c>
      <c r="K62" s="113" t="n">
        <v>0</v>
      </c>
      <c r="L62" s="113" t="n">
        <v>2</v>
      </c>
      <c r="M62" s="113" t="n">
        <v>0</v>
      </c>
      <c r="N62" s="116" t="n">
        <v>1</v>
      </c>
      <c r="O62" s="113" t="n">
        <v>1</v>
      </c>
      <c r="P62" s="117" t="n">
        <v>0</v>
      </c>
      <c r="Q62" s="118" t="n">
        <v>0</v>
      </c>
      <c r="R62" s="113" t="n">
        <v>0</v>
      </c>
      <c r="S62" s="113" t="n">
        <v>0</v>
      </c>
      <c r="T62" s="113" t="n">
        <v>0</v>
      </c>
      <c r="U62" s="113" t="n">
        <v>0</v>
      </c>
      <c r="V62" s="113" t="n">
        <v>0</v>
      </c>
      <c r="W62" s="217" t="n">
        <v>0</v>
      </c>
      <c r="X62" s="218" t="n">
        <v>0</v>
      </c>
      <c r="Y62" s="192" t="n">
        <v>170</v>
      </c>
      <c r="Z62" s="23"/>
      <c r="AA62" s="23"/>
    </row>
    <row r="63" customFormat="false" ht="12" hidden="false" customHeight="true" outlineLevel="0" collapsed="false">
      <c r="A63" s="147"/>
      <c r="B63" s="124" t="s">
        <v>320</v>
      </c>
      <c r="C63" s="99" t="n">
        <v>122</v>
      </c>
      <c r="D63" s="100" t="n">
        <v>4</v>
      </c>
      <c r="E63" s="101" t="n">
        <v>0</v>
      </c>
      <c r="F63" s="101" t="n">
        <v>0</v>
      </c>
      <c r="G63" s="101" t="n">
        <v>0</v>
      </c>
      <c r="H63" s="102" t="n">
        <v>0</v>
      </c>
      <c r="I63" s="101" t="n">
        <v>4</v>
      </c>
      <c r="J63" s="101" t="n">
        <v>0</v>
      </c>
      <c r="K63" s="101" t="n">
        <v>2</v>
      </c>
      <c r="L63" s="101" t="n">
        <v>2</v>
      </c>
      <c r="M63" s="101" t="n">
        <v>0</v>
      </c>
      <c r="N63" s="104" t="n">
        <v>0</v>
      </c>
      <c r="O63" s="101" t="n">
        <v>0</v>
      </c>
      <c r="P63" s="105" t="n">
        <v>0</v>
      </c>
      <c r="Q63" s="106" t="n">
        <v>0</v>
      </c>
      <c r="R63" s="101" t="n">
        <v>0</v>
      </c>
      <c r="S63" s="101" t="n">
        <v>0</v>
      </c>
      <c r="T63" s="101" t="n">
        <v>0</v>
      </c>
      <c r="U63" s="101" t="n">
        <v>0</v>
      </c>
      <c r="V63" s="101" t="n">
        <v>0</v>
      </c>
      <c r="W63" s="215" t="n">
        <v>0</v>
      </c>
      <c r="X63" s="191" t="n">
        <v>0</v>
      </c>
      <c r="Y63" s="224" t="n">
        <v>118</v>
      </c>
      <c r="Z63" s="23"/>
      <c r="AA63" s="23"/>
    </row>
    <row r="64" customFormat="false" ht="12" hidden="false" customHeight="true" outlineLevel="0" collapsed="false">
      <c r="A64" s="147"/>
      <c r="B64" s="125" t="s">
        <v>321</v>
      </c>
      <c r="C64" s="126" t="n">
        <v>67</v>
      </c>
      <c r="D64" s="127" t="n">
        <v>0</v>
      </c>
      <c r="E64" s="128" t="n">
        <v>0</v>
      </c>
      <c r="F64" s="128" t="n">
        <v>0</v>
      </c>
      <c r="G64" s="128" t="n">
        <v>0</v>
      </c>
      <c r="H64" s="129" t="n">
        <v>0</v>
      </c>
      <c r="I64" s="128" t="n">
        <v>0</v>
      </c>
      <c r="J64" s="128" t="n">
        <v>0</v>
      </c>
      <c r="K64" s="128" t="n">
        <v>0</v>
      </c>
      <c r="L64" s="128" t="n">
        <v>0</v>
      </c>
      <c r="M64" s="128" t="n">
        <v>0</v>
      </c>
      <c r="N64" s="131" t="n">
        <v>0</v>
      </c>
      <c r="O64" s="128" t="n">
        <v>0</v>
      </c>
      <c r="P64" s="132" t="n">
        <v>0</v>
      </c>
      <c r="Q64" s="133" t="n">
        <v>0</v>
      </c>
      <c r="R64" s="128" t="n">
        <v>0</v>
      </c>
      <c r="S64" s="128" t="n">
        <v>0</v>
      </c>
      <c r="T64" s="128" t="n">
        <v>0</v>
      </c>
      <c r="U64" s="128" t="n">
        <v>0</v>
      </c>
      <c r="V64" s="128" t="n">
        <v>0</v>
      </c>
      <c r="W64" s="178" t="n">
        <v>0</v>
      </c>
      <c r="X64" s="179" t="n">
        <v>0</v>
      </c>
      <c r="Y64" s="180" t="n">
        <v>67</v>
      </c>
      <c r="Z64" s="23"/>
      <c r="AA64" s="23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153"/>
      <c r="X65" s="153"/>
      <c r="Y65" s="153"/>
      <c r="Z65" s="23"/>
      <c r="AA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181"/>
      <c r="X66" s="181"/>
      <c r="Y66" s="181"/>
      <c r="Z66" s="23"/>
      <c r="AA66" s="23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181"/>
      <c r="X67" s="181"/>
      <c r="Y67" s="181"/>
      <c r="Z67" s="23"/>
      <c r="AA67" s="23"/>
    </row>
    <row r="68" customFormat="false" ht="13.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181"/>
      <c r="X68" s="181"/>
      <c r="Y68" s="181"/>
      <c r="Z68" s="23"/>
      <c r="AA68" s="23"/>
    </row>
    <row r="69" customFormat="false" ht="13.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181"/>
      <c r="X69" s="181"/>
      <c r="Y69" s="181"/>
      <c r="Z69" s="23"/>
      <c r="AA69" s="23"/>
    </row>
    <row r="70" customFormat="false" ht="13.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181"/>
      <c r="X70" s="181"/>
      <c r="Y70" s="181"/>
      <c r="Z70" s="23"/>
      <c r="AA70" s="23"/>
    </row>
    <row r="71" customFormat="false" ht="13.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181"/>
      <c r="X71" s="181"/>
      <c r="Y71" s="181"/>
      <c r="Z71" s="23"/>
      <c r="AA71" s="23"/>
    </row>
    <row r="72" customFormat="false" ht="13.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181"/>
      <c r="X72" s="181"/>
      <c r="Y72" s="181"/>
      <c r="Z72" s="23"/>
      <c r="AA72" s="23"/>
    </row>
    <row r="73" customFormat="false" ht="13.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181"/>
      <c r="X73" s="181"/>
      <c r="Y73" s="181"/>
      <c r="Z73" s="23"/>
      <c r="AA73" s="23"/>
    </row>
    <row r="74" customFormat="false" ht="13.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181"/>
      <c r="X74" s="181"/>
      <c r="Y74" s="181"/>
      <c r="Z74" s="23"/>
      <c r="AA74" s="23"/>
    </row>
    <row r="75" customFormat="false" ht="13.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181"/>
      <c r="X75" s="181"/>
      <c r="Y75" s="181"/>
      <c r="Z75" s="23"/>
      <c r="AA75" s="23"/>
    </row>
    <row r="76" customFormat="false" ht="13.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181"/>
      <c r="X76" s="181"/>
      <c r="Y76" s="181"/>
      <c r="Z76" s="23"/>
      <c r="AA76" s="23"/>
    </row>
    <row r="77" customFormat="false" ht="13.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181"/>
      <c r="X77" s="181"/>
      <c r="Y77" s="181"/>
      <c r="Z77" s="23"/>
      <c r="AA77" s="23"/>
    </row>
  </sheetData>
  <mergeCells count="21">
    <mergeCell ref="A1:B1"/>
    <mergeCell ref="B7:B9"/>
    <mergeCell ref="C7:C9"/>
    <mergeCell ref="D7:P7"/>
    <mergeCell ref="Q7:V7"/>
    <mergeCell ref="D8:D9"/>
    <mergeCell ref="E8:H8"/>
    <mergeCell ref="I8:M8"/>
    <mergeCell ref="N8:P8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11:A28"/>
    <mergeCell ref="A29:A46"/>
    <mergeCell ref="A47:A64"/>
  </mergeCells>
  <hyperlinks>
    <hyperlink ref="A1" location="Index!A54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11.12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6" min="6" style="36" width="9.62"/>
    <col collapsed="false" customWidth="true" hidden="false" outlineLevel="0" max="7" min="7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42" customFormat="true" ht="15" hidden="false" customHeight="true" outlineLevel="0" collapsed="false">
      <c r="A3" s="207" t="s">
        <v>356</v>
      </c>
      <c r="B3" s="37" t="s">
        <v>357</v>
      </c>
      <c r="C3" s="38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23"/>
      <c r="Q3" s="23"/>
      <c r="R3" s="23"/>
      <c r="S3" s="23"/>
      <c r="T3" s="23"/>
      <c r="U3" s="23"/>
      <c r="V3" s="208"/>
      <c r="W3" s="153"/>
      <c r="X3" s="153"/>
      <c r="Y3" s="23"/>
      <c r="Z3" s="23"/>
      <c r="AA3" s="23"/>
      <c r="AB3" s="23"/>
    </row>
    <row r="4" s="46" customFormat="true" ht="15" hidden="false" customHeight="true" outlineLevel="0" collapsed="false">
      <c r="A4" s="16" t="s">
        <v>69</v>
      </c>
      <c r="B4" s="23" t="s">
        <v>70</v>
      </c>
      <c r="C4" s="20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23"/>
      <c r="R4" s="23"/>
      <c r="S4" s="23"/>
      <c r="T4" s="23"/>
      <c r="U4" s="23"/>
      <c r="V4" s="153"/>
      <c r="W4" s="153"/>
      <c r="X4" s="153"/>
      <c r="Y4" s="23"/>
      <c r="Z4" s="23"/>
      <c r="AA4" s="23"/>
      <c r="AB4" s="23"/>
    </row>
    <row r="5" s="46" customFormat="true" ht="15" hidden="false" customHeight="true" outlineLevel="0" collapsed="false">
      <c r="A5" s="16"/>
      <c r="B5" s="43"/>
      <c r="C5" s="20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23"/>
      <c r="R5" s="23"/>
      <c r="S5" s="23"/>
      <c r="T5" s="23"/>
      <c r="U5" s="23"/>
      <c r="V5" s="153"/>
      <c r="W5" s="153"/>
      <c r="X5" s="153"/>
      <c r="Y5" s="23"/>
      <c r="Z5" s="23"/>
      <c r="AA5" s="23"/>
      <c r="AB5" s="23"/>
    </row>
    <row r="6" s="46" customFormat="true" ht="15" hidden="false" customHeight="true" outlineLevel="0" collapsed="false">
      <c r="A6" s="209"/>
      <c r="B6" s="185"/>
      <c r="C6" s="205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47"/>
      <c r="R6" s="47"/>
      <c r="S6" s="47"/>
      <c r="T6" s="47"/>
      <c r="U6" s="47"/>
      <c r="V6" s="48"/>
      <c r="W6" s="48"/>
      <c r="X6" s="48"/>
      <c r="Y6" s="47"/>
      <c r="Z6" s="23"/>
      <c r="AA6" s="23"/>
      <c r="AB6" s="23"/>
    </row>
    <row r="7" s="49" customFormat="true" ht="24" hidden="false" customHeight="true" outlineLevel="0" collapsed="false">
      <c r="A7" s="63"/>
      <c r="B7" s="58" t="s">
        <v>326</v>
      </c>
      <c r="C7" s="54" t="s">
        <v>327</v>
      </c>
      <c r="D7" s="189" t="s">
        <v>328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90" t="s">
        <v>329</v>
      </c>
      <c r="R7" s="190"/>
      <c r="S7" s="190"/>
      <c r="T7" s="190"/>
      <c r="U7" s="190"/>
      <c r="V7" s="190"/>
      <c r="W7" s="191"/>
      <c r="X7" s="191"/>
      <c r="Y7" s="192"/>
      <c r="Z7" s="23"/>
      <c r="AA7" s="23"/>
      <c r="AB7" s="23"/>
    </row>
    <row r="8" s="68" customFormat="true" ht="27" hidden="false" customHeight="true" outlineLevel="0" collapsed="false">
      <c r="A8" s="50"/>
      <c r="B8" s="58"/>
      <c r="C8" s="54"/>
      <c r="D8" s="162" t="s">
        <v>264</v>
      </c>
      <c r="E8" s="193" t="s">
        <v>265</v>
      </c>
      <c r="F8" s="193"/>
      <c r="G8" s="193"/>
      <c r="H8" s="193"/>
      <c r="I8" s="194" t="s">
        <v>266</v>
      </c>
      <c r="J8" s="194"/>
      <c r="K8" s="194"/>
      <c r="L8" s="194"/>
      <c r="M8" s="194"/>
      <c r="N8" s="195" t="s">
        <v>267</v>
      </c>
      <c r="O8" s="195"/>
      <c r="P8" s="195"/>
      <c r="Q8" s="57" t="s">
        <v>264</v>
      </c>
      <c r="R8" s="64" t="s">
        <v>268</v>
      </c>
      <c r="S8" s="64" t="s">
        <v>269</v>
      </c>
      <c r="T8" s="64" t="s">
        <v>270</v>
      </c>
      <c r="U8" s="64" t="s">
        <v>271</v>
      </c>
      <c r="V8" s="196" t="s">
        <v>272</v>
      </c>
      <c r="W8" s="197" t="s">
        <v>273</v>
      </c>
      <c r="X8" s="198" t="s">
        <v>274</v>
      </c>
      <c r="Y8" s="165" t="s">
        <v>275</v>
      </c>
      <c r="Z8" s="23"/>
      <c r="AA8" s="23"/>
      <c r="AB8" s="23"/>
    </row>
    <row r="9" s="62" customFormat="true" ht="48.75" hidden="false" customHeight="true" outlineLevel="0" collapsed="false">
      <c r="A9" s="63"/>
      <c r="B9" s="58"/>
      <c r="C9" s="54"/>
      <c r="D9" s="162"/>
      <c r="E9" s="60" t="s">
        <v>264</v>
      </c>
      <c r="F9" s="64" t="s">
        <v>276</v>
      </c>
      <c r="G9" s="64" t="s">
        <v>277</v>
      </c>
      <c r="H9" s="65" t="s">
        <v>278</v>
      </c>
      <c r="I9" s="58" t="s">
        <v>264</v>
      </c>
      <c r="J9" s="64" t="s">
        <v>279</v>
      </c>
      <c r="K9" s="64" t="s">
        <v>280</v>
      </c>
      <c r="L9" s="64" t="s">
        <v>281</v>
      </c>
      <c r="M9" s="233" t="s">
        <v>282</v>
      </c>
      <c r="N9" s="167" t="s">
        <v>264</v>
      </c>
      <c r="O9" s="64" t="s">
        <v>283</v>
      </c>
      <c r="P9" s="67" t="s">
        <v>284</v>
      </c>
      <c r="Q9" s="57"/>
      <c r="R9" s="64"/>
      <c r="S9" s="64"/>
      <c r="T9" s="64"/>
      <c r="U9" s="64"/>
      <c r="V9" s="196"/>
      <c r="W9" s="197"/>
      <c r="X9" s="198"/>
      <c r="Y9" s="165"/>
      <c r="Z9" s="23"/>
      <c r="AA9" s="23"/>
      <c r="AB9" s="23"/>
    </row>
    <row r="10" s="68" customFormat="true" ht="50.25" hidden="false" customHeight="true" outlineLevel="0" collapsed="false">
      <c r="A10" s="63"/>
      <c r="B10" s="69" t="s">
        <v>285</v>
      </c>
      <c r="C10" s="70" t="s">
        <v>286</v>
      </c>
      <c r="D10" s="71" t="s">
        <v>287</v>
      </c>
      <c r="E10" s="72" t="s">
        <v>287</v>
      </c>
      <c r="F10" s="73" t="s">
        <v>288</v>
      </c>
      <c r="G10" s="73" t="s">
        <v>289</v>
      </c>
      <c r="H10" s="72" t="s">
        <v>290</v>
      </c>
      <c r="I10" s="73" t="s">
        <v>287</v>
      </c>
      <c r="J10" s="73" t="s">
        <v>291</v>
      </c>
      <c r="K10" s="73" t="s">
        <v>292</v>
      </c>
      <c r="L10" s="73" t="s">
        <v>293</v>
      </c>
      <c r="M10" s="73"/>
      <c r="N10" s="75" t="s">
        <v>287</v>
      </c>
      <c r="O10" s="73" t="s">
        <v>294</v>
      </c>
      <c r="P10" s="76" t="s">
        <v>295</v>
      </c>
      <c r="Q10" s="77" t="s">
        <v>287</v>
      </c>
      <c r="R10" s="73" t="s">
        <v>296</v>
      </c>
      <c r="S10" s="73" t="s">
        <v>297</v>
      </c>
      <c r="T10" s="73" t="s">
        <v>298</v>
      </c>
      <c r="U10" s="73" t="s">
        <v>299</v>
      </c>
      <c r="V10" s="73" t="s">
        <v>300</v>
      </c>
      <c r="W10" s="169" t="s">
        <v>301</v>
      </c>
      <c r="X10" s="170" t="s">
        <v>302</v>
      </c>
      <c r="Y10" s="200"/>
      <c r="Z10" s="23"/>
      <c r="AA10" s="23"/>
      <c r="AB10" s="23"/>
    </row>
    <row r="11" s="68" customFormat="true" ht="30" hidden="false" customHeight="true" outlineLevel="0" collapsed="false">
      <c r="A11" s="82" t="s">
        <v>303</v>
      </c>
      <c r="B11" s="83" t="s">
        <v>304</v>
      </c>
      <c r="C11" s="84" t="n">
        <v>4098</v>
      </c>
      <c r="D11" s="85" t="n">
        <v>3483</v>
      </c>
      <c r="E11" s="86" t="n">
        <v>3156</v>
      </c>
      <c r="F11" s="86" t="n">
        <v>3077</v>
      </c>
      <c r="G11" s="86" t="n">
        <v>79</v>
      </c>
      <c r="H11" s="87" t="n">
        <v>0</v>
      </c>
      <c r="I11" s="86" t="n">
        <v>266</v>
      </c>
      <c r="J11" s="86" t="n">
        <v>85</v>
      </c>
      <c r="K11" s="86" t="n">
        <v>132</v>
      </c>
      <c r="L11" s="86" t="n">
        <v>47</v>
      </c>
      <c r="M11" s="86" t="n">
        <v>2</v>
      </c>
      <c r="N11" s="89" t="n">
        <v>61</v>
      </c>
      <c r="O11" s="86" t="n">
        <v>46</v>
      </c>
      <c r="P11" s="90" t="n">
        <v>15</v>
      </c>
      <c r="Q11" s="91" t="n">
        <v>576</v>
      </c>
      <c r="R11" s="92" t="n">
        <v>107</v>
      </c>
      <c r="S11" s="92" t="n">
        <v>160</v>
      </c>
      <c r="T11" s="92" t="n">
        <v>251</v>
      </c>
      <c r="U11" s="92" t="n">
        <v>54</v>
      </c>
      <c r="V11" s="92" t="n">
        <v>3</v>
      </c>
      <c r="W11" s="211" t="n">
        <v>1</v>
      </c>
      <c r="X11" s="212" t="n">
        <v>0</v>
      </c>
      <c r="Y11" s="213" t="n">
        <v>39</v>
      </c>
      <c r="Z11" s="23"/>
      <c r="AA11" s="23"/>
      <c r="AB11" s="23"/>
    </row>
    <row r="12" customFormat="false" ht="27.75" hidden="false" customHeight="true" outlineLevel="0" collapsed="false">
      <c r="A12" s="82"/>
      <c r="B12" s="98" t="s">
        <v>305</v>
      </c>
      <c r="C12" s="99" t="n">
        <v>210</v>
      </c>
      <c r="D12" s="100" t="n">
        <v>172</v>
      </c>
      <c r="E12" s="101" t="n">
        <v>172</v>
      </c>
      <c r="F12" s="101" t="n">
        <v>172</v>
      </c>
      <c r="G12" s="101" t="n">
        <v>0</v>
      </c>
      <c r="H12" s="102" t="n">
        <v>0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  <c r="N12" s="104" t="n">
        <v>0</v>
      </c>
      <c r="O12" s="101" t="n">
        <v>0</v>
      </c>
      <c r="P12" s="105" t="n">
        <v>0</v>
      </c>
      <c r="Q12" s="106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215" t="n">
        <v>0</v>
      </c>
      <c r="X12" s="191" t="n">
        <v>0</v>
      </c>
      <c r="Y12" s="192" t="n">
        <v>38</v>
      </c>
      <c r="Z12" s="23"/>
      <c r="AA12" s="23"/>
      <c r="AB12" s="23"/>
    </row>
    <row r="13" customFormat="false" ht="12" hidden="false" customHeight="true" outlineLevel="0" collapsed="false">
      <c r="A13" s="82"/>
      <c r="B13" s="98" t="s">
        <v>306</v>
      </c>
      <c r="C13" s="99" t="n">
        <v>170</v>
      </c>
      <c r="D13" s="100" t="n">
        <v>169</v>
      </c>
      <c r="E13" s="101" t="n">
        <v>169</v>
      </c>
      <c r="F13" s="101" t="n">
        <v>166</v>
      </c>
      <c r="G13" s="101" t="n">
        <v>3</v>
      </c>
      <c r="H13" s="102" t="n">
        <v>0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04" t="n">
        <v>0</v>
      </c>
      <c r="O13" s="101" t="n">
        <v>0</v>
      </c>
      <c r="P13" s="105" t="n">
        <v>0</v>
      </c>
      <c r="Q13" s="106" t="n">
        <v>0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215" t="n">
        <v>0</v>
      </c>
      <c r="X13" s="191" t="n">
        <v>0</v>
      </c>
      <c r="Y13" s="192" t="n">
        <v>1</v>
      </c>
      <c r="Z13" s="23"/>
      <c r="AA13" s="23"/>
      <c r="AB13" s="23"/>
    </row>
    <row r="14" customFormat="false" ht="12" hidden="false" customHeight="true" outlineLevel="0" collapsed="false">
      <c r="A14" s="82"/>
      <c r="B14" s="98" t="s">
        <v>307</v>
      </c>
      <c r="C14" s="99" t="n">
        <v>113</v>
      </c>
      <c r="D14" s="100" t="n">
        <v>113</v>
      </c>
      <c r="E14" s="101" t="n">
        <v>113</v>
      </c>
      <c r="F14" s="101" t="n">
        <v>113</v>
      </c>
      <c r="G14" s="101" t="n">
        <v>0</v>
      </c>
      <c r="H14" s="102" t="n">
        <v>0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104" t="n">
        <v>0</v>
      </c>
      <c r="O14" s="101" t="n">
        <v>0</v>
      </c>
      <c r="P14" s="105" t="n">
        <v>0</v>
      </c>
      <c r="Q14" s="106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215" t="n">
        <v>0</v>
      </c>
      <c r="X14" s="191" t="n">
        <v>0</v>
      </c>
      <c r="Y14" s="192" t="n">
        <v>0</v>
      </c>
      <c r="Z14" s="23"/>
      <c r="AA14" s="23"/>
      <c r="AB14" s="23"/>
    </row>
    <row r="15" customFormat="false" ht="12" hidden="false" customHeight="true" outlineLevel="0" collapsed="false">
      <c r="A15" s="82"/>
      <c r="B15" s="98" t="s">
        <v>308</v>
      </c>
      <c r="C15" s="99" t="n">
        <v>89</v>
      </c>
      <c r="D15" s="100" t="n">
        <v>89</v>
      </c>
      <c r="E15" s="101" t="n">
        <v>89</v>
      </c>
      <c r="F15" s="101" t="n">
        <v>88</v>
      </c>
      <c r="G15" s="101" t="n">
        <v>1</v>
      </c>
      <c r="H15" s="102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4" t="n">
        <v>0</v>
      </c>
      <c r="O15" s="101" t="n">
        <v>0</v>
      </c>
      <c r="P15" s="105" t="n">
        <v>0</v>
      </c>
      <c r="Q15" s="106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215" t="n">
        <v>0</v>
      </c>
      <c r="X15" s="191" t="n">
        <v>0</v>
      </c>
      <c r="Y15" s="192" t="n">
        <v>0</v>
      </c>
      <c r="Z15" s="23"/>
      <c r="AA15" s="23"/>
      <c r="AB15" s="23"/>
    </row>
    <row r="16" customFormat="false" ht="12" hidden="false" customHeight="true" outlineLevel="0" collapsed="false">
      <c r="A16" s="82"/>
      <c r="B16" s="110" t="s">
        <v>309</v>
      </c>
      <c r="C16" s="111" t="n">
        <v>122</v>
      </c>
      <c r="D16" s="112" t="n">
        <v>122</v>
      </c>
      <c r="E16" s="113" t="n">
        <v>122</v>
      </c>
      <c r="F16" s="113" t="n">
        <v>121</v>
      </c>
      <c r="G16" s="113" t="n">
        <v>1</v>
      </c>
      <c r="H16" s="114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6" t="n">
        <v>0</v>
      </c>
      <c r="O16" s="113" t="n">
        <v>0</v>
      </c>
      <c r="P16" s="117" t="n">
        <v>0</v>
      </c>
      <c r="Q16" s="118" t="n">
        <v>0</v>
      </c>
      <c r="R16" s="113" t="n">
        <v>0</v>
      </c>
      <c r="S16" s="113" t="n">
        <v>0</v>
      </c>
      <c r="T16" s="113" t="n">
        <v>0</v>
      </c>
      <c r="U16" s="113" t="n">
        <v>0</v>
      </c>
      <c r="V16" s="113" t="n">
        <v>0</v>
      </c>
      <c r="W16" s="217" t="n">
        <v>0</v>
      </c>
      <c r="X16" s="218" t="n">
        <v>0</v>
      </c>
      <c r="Y16" s="213" t="n">
        <v>0</v>
      </c>
      <c r="Z16" s="23"/>
      <c r="AA16" s="23"/>
      <c r="AB16" s="23"/>
    </row>
    <row r="17" customFormat="false" ht="12" hidden="false" customHeight="true" outlineLevel="0" collapsed="false">
      <c r="A17" s="82"/>
      <c r="B17" s="98" t="s">
        <v>310</v>
      </c>
      <c r="C17" s="99" t="n">
        <v>193</v>
      </c>
      <c r="D17" s="100" t="n">
        <v>193</v>
      </c>
      <c r="E17" s="101" t="n">
        <v>192</v>
      </c>
      <c r="F17" s="101" t="n">
        <v>187</v>
      </c>
      <c r="G17" s="101" t="n">
        <v>5</v>
      </c>
      <c r="H17" s="102" t="n">
        <v>0</v>
      </c>
      <c r="I17" s="101" t="n">
        <v>1</v>
      </c>
      <c r="J17" s="101" t="n">
        <v>0</v>
      </c>
      <c r="K17" s="101" t="n">
        <v>1</v>
      </c>
      <c r="L17" s="101" t="n">
        <v>0</v>
      </c>
      <c r="M17" s="101" t="n">
        <v>0</v>
      </c>
      <c r="N17" s="104" t="n">
        <v>0</v>
      </c>
      <c r="O17" s="101" t="n">
        <v>0</v>
      </c>
      <c r="P17" s="105" t="n">
        <v>0</v>
      </c>
      <c r="Q17" s="106" t="n">
        <v>0</v>
      </c>
      <c r="R17" s="101" t="n">
        <v>0</v>
      </c>
      <c r="S17" s="101" t="n">
        <v>0</v>
      </c>
      <c r="T17" s="101" t="n">
        <v>0</v>
      </c>
      <c r="U17" s="101" t="n">
        <v>0</v>
      </c>
      <c r="V17" s="101" t="n">
        <v>0</v>
      </c>
      <c r="W17" s="215" t="n">
        <v>0</v>
      </c>
      <c r="X17" s="191" t="n">
        <v>0</v>
      </c>
      <c r="Y17" s="192" t="n">
        <v>0</v>
      </c>
      <c r="Z17" s="23"/>
      <c r="AA17" s="23"/>
      <c r="AB17" s="23"/>
    </row>
    <row r="18" customFormat="false" ht="12" hidden="false" customHeight="true" outlineLevel="0" collapsed="false">
      <c r="A18" s="82"/>
      <c r="B18" s="98" t="s">
        <v>311</v>
      </c>
      <c r="C18" s="99" t="n">
        <v>271</v>
      </c>
      <c r="D18" s="100" t="n">
        <v>270</v>
      </c>
      <c r="E18" s="101" t="n">
        <v>266</v>
      </c>
      <c r="F18" s="101" t="n">
        <v>258</v>
      </c>
      <c r="G18" s="101" t="n">
        <v>8</v>
      </c>
      <c r="H18" s="102" t="n">
        <v>0</v>
      </c>
      <c r="I18" s="101" t="n">
        <v>2</v>
      </c>
      <c r="J18" s="101" t="n">
        <v>2</v>
      </c>
      <c r="K18" s="101" t="n">
        <v>0</v>
      </c>
      <c r="L18" s="101" t="n">
        <v>0</v>
      </c>
      <c r="M18" s="101" t="n">
        <v>0</v>
      </c>
      <c r="N18" s="104" t="n">
        <v>2</v>
      </c>
      <c r="O18" s="101" t="n">
        <v>2</v>
      </c>
      <c r="P18" s="105" t="n">
        <v>0</v>
      </c>
      <c r="Q18" s="106" t="n">
        <v>1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215" t="n">
        <v>1</v>
      </c>
      <c r="X18" s="191" t="n">
        <v>0</v>
      </c>
      <c r="Y18" s="192" t="n">
        <v>0</v>
      </c>
      <c r="Z18" s="23"/>
      <c r="AA18" s="23"/>
      <c r="AB18" s="23"/>
    </row>
    <row r="19" customFormat="false" ht="12" hidden="false" customHeight="true" outlineLevel="0" collapsed="false">
      <c r="A19" s="82"/>
      <c r="B19" s="98" t="s">
        <v>312</v>
      </c>
      <c r="C19" s="99" t="n">
        <v>227</v>
      </c>
      <c r="D19" s="100" t="n">
        <v>225</v>
      </c>
      <c r="E19" s="101" t="n">
        <v>223</v>
      </c>
      <c r="F19" s="101" t="n">
        <v>215</v>
      </c>
      <c r="G19" s="101" t="n">
        <v>8</v>
      </c>
      <c r="H19" s="102" t="n">
        <v>0</v>
      </c>
      <c r="I19" s="101" t="n">
        <v>1</v>
      </c>
      <c r="J19" s="101" t="n">
        <v>0</v>
      </c>
      <c r="K19" s="101" t="n">
        <v>0</v>
      </c>
      <c r="L19" s="101" t="n">
        <v>1</v>
      </c>
      <c r="M19" s="101" t="n">
        <v>0</v>
      </c>
      <c r="N19" s="104" t="n">
        <v>1</v>
      </c>
      <c r="O19" s="101" t="n">
        <v>1</v>
      </c>
      <c r="P19" s="105" t="n">
        <v>0</v>
      </c>
      <c r="Q19" s="106" t="n">
        <v>2</v>
      </c>
      <c r="R19" s="101" t="n">
        <v>0</v>
      </c>
      <c r="S19" s="101" t="n">
        <v>0</v>
      </c>
      <c r="T19" s="101" t="n">
        <v>0</v>
      </c>
      <c r="U19" s="101" t="n">
        <v>1</v>
      </c>
      <c r="V19" s="101" t="n">
        <v>1</v>
      </c>
      <c r="W19" s="215" t="n">
        <v>0</v>
      </c>
      <c r="X19" s="191" t="n">
        <v>0</v>
      </c>
      <c r="Y19" s="192" t="n">
        <v>0</v>
      </c>
      <c r="Z19" s="23"/>
      <c r="AA19" s="23"/>
      <c r="AB19" s="23"/>
    </row>
    <row r="20" customFormat="false" ht="12" hidden="false" customHeight="true" outlineLevel="0" collapsed="false">
      <c r="A20" s="82"/>
      <c r="B20" s="98" t="s">
        <v>313</v>
      </c>
      <c r="C20" s="99" t="n">
        <v>210</v>
      </c>
      <c r="D20" s="100" t="n">
        <v>204</v>
      </c>
      <c r="E20" s="101" t="n">
        <v>191</v>
      </c>
      <c r="F20" s="101" t="n">
        <v>183</v>
      </c>
      <c r="G20" s="101" t="n">
        <v>8</v>
      </c>
      <c r="H20" s="102" t="n">
        <v>0</v>
      </c>
      <c r="I20" s="101" t="n">
        <v>12</v>
      </c>
      <c r="J20" s="101" t="n">
        <v>5</v>
      </c>
      <c r="K20" s="101" t="n">
        <v>5</v>
      </c>
      <c r="L20" s="101" t="n">
        <v>2</v>
      </c>
      <c r="M20" s="101" t="n">
        <v>0</v>
      </c>
      <c r="N20" s="104" t="n">
        <v>1</v>
      </c>
      <c r="O20" s="101" t="n">
        <v>1</v>
      </c>
      <c r="P20" s="105" t="n">
        <v>0</v>
      </c>
      <c r="Q20" s="106" t="n">
        <v>6</v>
      </c>
      <c r="R20" s="101" t="n">
        <v>2</v>
      </c>
      <c r="S20" s="101" t="n">
        <v>1</v>
      </c>
      <c r="T20" s="101" t="n">
        <v>1</v>
      </c>
      <c r="U20" s="101" t="n">
        <v>2</v>
      </c>
      <c r="V20" s="101" t="n">
        <v>0</v>
      </c>
      <c r="W20" s="215" t="n">
        <v>0</v>
      </c>
      <c r="X20" s="191" t="n">
        <v>0</v>
      </c>
      <c r="Y20" s="192" t="n">
        <v>0</v>
      </c>
      <c r="Z20" s="23"/>
      <c r="AA20" s="23"/>
      <c r="AB20" s="23"/>
    </row>
    <row r="21" customFormat="false" ht="12" hidden="false" customHeight="true" outlineLevel="0" collapsed="false">
      <c r="A21" s="82"/>
      <c r="B21" s="110" t="s">
        <v>314</v>
      </c>
      <c r="C21" s="111" t="n">
        <v>257</v>
      </c>
      <c r="D21" s="112" t="n">
        <v>250</v>
      </c>
      <c r="E21" s="113" t="n">
        <v>232</v>
      </c>
      <c r="F21" s="113" t="n">
        <v>225</v>
      </c>
      <c r="G21" s="113" t="n">
        <v>7</v>
      </c>
      <c r="H21" s="114" t="n">
        <v>0</v>
      </c>
      <c r="I21" s="113" t="n">
        <v>16</v>
      </c>
      <c r="J21" s="113" t="n">
        <v>6</v>
      </c>
      <c r="K21" s="113" t="n">
        <v>10</v>
      </c>
      <c r="L21" s="113" t="n">
        <v>0</v>
      </c>
      <c r="M21" s="113" t="n">
        <v>0</v>
      </c>
      <c r="N21" s="116" t="n">
        <v>2</v>
      </c>
      <c r="O21" s="113" t="n">
        <v>2</v>
      </c>
      <c r="P21" s="117" t="n">
        <v>0</v>
      </c>
      <c r="Q21" s="118" t="n">
        <v>7</v>
      </c>
      <c r="R21" s="113" t="n">
        <v>2</v>
      </c>
      <c r="S21" s="113" t="n">
        <v>3</v>
      </c>
      <c r="T21" s="113" t="n">
        <v>0</v>
      </c>
      <c r="U21" s="113" t="n">
        <v>2</v>
      </c>
      <c r="V21" s="113" t="n">
        <v>0</v>
      </c>
      <c r="W21" s="217" t="n">
        <v>0</v>
      </c>
      <c r="X21" s="218" t="n">
        <v>0</v>
      </c>
      <c r="Y21" s="213" t="n">
        <v>0</v>
      </c>
      <c r="Z21" s="23"/>
      <c r="AA21" s="23"/>
      <c r="AB21" s="23"/>
    </row>
    <row r="22" customFormat="false" ht="12" hidden="false" customHeight="true" outlineLevel="0" collapsed="false">
      <c r="A22" s="82"/>
      <c r="B22" s="98" t="s">
        <v>315</v>
      </c>
      <c r="C22" s="99" t="n">
        <v>286</v>
      </c>
      <c r="D22" s="100" t="n">
        <v>269</v>
      </c>
      <c r="E22" s="101" t="n">
        <v>239</v>
      </c>
      <c r="F22" s="101" t="n">
        <v>232</v>
      </c>
      <c r="G22" s="101" t="n">
        <v>7</v>
      </c>
      <c r="H22" s="102" t="n">
        <v>0</v>
      </c>
      <c r="I22" s="101" t="n">
        <v>22</v>
      </c>
      <c r="J22" s="101" t="n">
        <v>10</v>
      </c>
      <c r="K22" s="101" t="n">
        <v>7</v>
      </c>
      <c r="L22" s="101" t="n">
        <v>5</v>
      </c>
      <c r="M22" s="101" t="n">
        <v>0</v>
      </c>
      <c r="N22" s="104" t="n">
        <v>8</v>
      </c>
      <c r="O22" s="101" t="n">
        <v>7</v>
      </c>
      <c r="P22" s="105" t="n">
        <v>1</v>
      </c>
      <c r="Q22" s="106" t="n">
        <v>17</v>
      </c>
      <c r="R22" s="101" t="n">
        <v>6</v>
      </c>
      <c r="S22" s="101" t="n">
        <v>7</v>
      </c>
      <c r="T22" s="101" t="n">
        <v>2</v>
      </c>
      <c r="U22" s="101" t="n">
        <v>2</v>
      </c>
      <c r="V22" s="101" t="n">
        <v>0</v>
      </c>
      <c r="W22" s="215" t="n">
        <v>0</v>
      </c>
      <c r="X22" s="191" t="n">
        <v>0</v>
      </c>
      <c r="Y22" s="192" t="n">
        <v>0</v>
      </c>
      <c r="Z22" s="23"/>
      <c r="AA22" s="23"/>
      <c r="AB22" s="23"/>
    </row>
    <row r="23" customFormat="false" ht="12" hidden="false" customHeight="true" outlineLevel="0" collapsed="false">
      <c r="A23" s="82"/>
      <c r="B23" s="98" t="s">
        <v>316</v>
      </c>
      <c r="C23" s="99" t="n">
        <v>440</v>
      </c>
      <c r="D23" s="100" t="n">
        <v>394</v>
      </c>
      <c r="E23" s="101" t="n">
        <v>342</v>
      </c>
      <c r="F23" s="101" t="n">
        <v>333</v>
      </c>
      <c r="G23" s="101" t="n">
        <v>9</v>
      </c>
      <c r="H23" s="102" t="n">
        <v>0</v>
      </c>
      <c r="I23" s="101" t="n">
        <v>41</v>
      </c>
      <c r="J23" s="101" t="n">
        <v>14</v>
      </c>
      <c r="K23" s="101" t="n">
        <v>22</v>
      </c>
      <c r="L23" s="101" t="n">
        <v>5</v>
      </c>
      <c r="M23" s="101" t="n">
        <v>0</v>
      </c>
      <c r="N23" s="104" t="n">
        <v>11</v>
      </c>
      <c r="O23" s="101" t="n">
        <v>8</v>
      </c>
      <c r="P23" s="105" t="n">
        <v>3</v>
      </c>
      <c r="Q23" s="106" t="n">
        <v>46</v>
      </c>
      <c r="R23" s="101" t="n">
        <v>10</v>
      </c>
      <c r="S23" s="101" t="n">
        <v>16</v>
      </c>
      <c r="T23" s="101" t="n">
        <v>10</v>
      </c>
      <c r="U23" s="101" t="n">
        <v>9</v>
      </c>
      <c r="V23" s="101" t="n">
        <v>1</v>
      </c>
      <c r="W23" s="215" t="n">
        <v>0</v>
      </c>
      <c r="X23" s="191" t="n">
        <v>0</v>
      </c>
      <c r="Y23" s="192" t="n">
        <v>0</v>
      </c>
      <c r="Z23" s="23"/>
      <c r="AA23" s="23"/>
      <c r="AB23" s="23"/>
    </row>
    <row r="24" customFormat="false" ht="12" hidden="false" customHeight="true" outlineLevel="0" collapsed="false">
      <c r="A24" s="82"/>
      <c r="B24" s="98" t="s">
        <v>317</v>
      </c>
      <c r="C24" s="99" t="n">
        <v>395</v>
      </c>
      <c r="D24" s="100" t="n">
        <v>327</v>
      </c>
      <c r="E24" s="101" t="n">
        <v>287</v>
      </c>
      <c r="F24" s="101" t="n">
        <v>280</v>
      </c>
      <c r="G24" s="101" t="n">
        <v>7</v>
      </c>
      <c r="H24" s="102" t="n">
        <v>0</v>
      </c>
      <c r="I24" s="101" t="n">
        <v>34</v>
      </c>
      <c r="J24" s="101" t="n">
        <v>14</v>
      </c>
      <c r="K24" s="101" t="n">
        <v>15</v>
      </c>
      <c r="L24" s="101" t="n">
        <v>5</v>
      </c>
      <c r="M24" s="101" t="n">
        <v>0</v>
      </c>
      <c r="N24" s="104" t="n">
        <v>6</v>
      </c>
      <c r="O24" s="101" t="n">
        <v>6</v>
      </c>
      <c r="P24" s="105" t="n">
        <v>0</v>
      </c>
      <c r="Q24" s="106" t="n">
        <v>68</v>
      </c>
      <c r="R24" s="101" t="n">
        <v>19</v>
      </c>
      <c r="S24" s="101" t="n">
        <v>22</v>
      </c>
      <c r="T24" s="101" t="n">
        <v>17</v>
      </c>
      <c r="U24" s="101" t="n">
        <v>10</v>
      </c>
      <c r="V24" s="101" t="n">
        <v>0</v>
      </c>
      <c r="W24" s="215" t="n">
        <v>0</v>
      </c>
      <c r="X24" s="191" t="n">
        <v>0</v>
      </c>
      <c r="Y24" s="192" t="n">
        <v>0</v>
      </c>
      <c r="Z24" s="23"/>
      <c r="AA24" s="23"/>
      <c r="AB24" s="23"/>
    </row>
    <row r="25" customFormat="false" ht="12" hidden="false" customHeight="true" outlineLevel="0" collapsed="false">
      <c r="A25" s="82"/>
      <c r="B25" s="98" t="s">
        <v>318</v>
      </c>
      <c r="C25" s="99" t="n">
        <v>444</v>
      </c>
      <c r="D25" s="100" t="n">
        <v>319</v>
      </c>
      <c r="E25" s="101" t="n">
        <v>268</v>
      </c>
      <c r="F25" s="101" t="n">
        <v>262</v>
      </c>
      <c r="G25" s="101" t="n">
        <v>6</v>
      </c>
      <c r="H25" s="102" t="n">
        <v>0</v>
      </c>
      <c r="I25" s="101" t="n">
        <v>38</v>
      </c>
      <c r="J25" s="101" t="n">
        <v>12</v>
      </c>
      <c r="K25" s="101" t="n">
        <v>19</v>
      </c>
      <c r="L25" s="101" t="n">
        <v>5</v>
      </c>
      <c r="M25" s="101" t="n">
        <v>2</v>
      </c>
      <c r="N25" s="104" t="n">
        <v>13</v>
      </c>
      <c r="O25" s="101" t="n">
        <v>9</v>
      </c>
      <c r="P25" s="105" t="n">
        <v>4</v>
      </c>
      <c r="Q25" s="106" t="n">
        <v>125</v>
      </c>
      <c r="R25" s="101" t="n">
        <v>20</v>
      </c>
      <c r="S25" s="101" t="n">
        <v>39</v>
      </c>
      <c r="T25" s="101" t="n">
        <v>55</v>
      </c>
      <c r="U25" s="101" t="n">
        <v>11</v>
      </c>
      <c r="V25" s="101" t="n">
        <v>0</v>
      </c>
      <c r="W25" s="215" t="n">
        <v>0</v>
      </c>
      <c r="X25" s="191" t="n">
        <v>0</v>
      </c>
      <c r="Y25" s="192" t="n">
        <v>0</v>
      </c>
      <c r="Z25" s="23"/>
      <c r="AA25" s="23"/>
      <c r="AB25" s="23"/>
    </row>
    <row r="26" customFormat="false" ht="12" hidden="false" customHeight="true" outlineLevel="0" collapsed="false">
      <c r="A26" s="82"/>
      <c r="B26" s="123" t="s">
        <v>319</v>
      </c>
      <c r="C26" s="111" t="n">
        <v>340</v>
      </c>
      <c r="D26" s="112" t="n">
        <v>208</v>
      </c>
      <c r="E26" s="113" t="n">
        <v>151</v>
      </c>
      <c r="F26" s="113" t="n">
        <v>148</v>
      </c>
      <c r="G26" s="113" t="n">
        <v>3</v>
      </c>
      <c r="H26" s="114" t="n">
        <v>0</v>
      </c>
      <c r="I26" s="113" t="n">
        <v>50</v>
      </c>
      <c r="J26" s="113" t="n">
        <v>8</v>
      </c>
      <c r="K26" s="113" t="n">
        <v>26</v>
      </c>
      <c r="L26" s="113" t="n">
        <v>16</v>
      </c>
      <c r="M26" s="113" t="n">
        <v>0</v>
      </c>
      <c r="N26" s="116" t="n">
        <v>7</v>
      </c>
      <c r="O26" s="113" t="n">
        <v>6</v>
      </c>
      <c r="P26" s="117" t="n">
        <v>1</v>
      </c>
      <c r="Q26" s="118" t="n">
        <v>132</v>
      </c>
      <c r="R26" s="113" t="n">
        <v>30</v>
      </c>
      <c r="S26" s="113" t="n">
        <v>33</v>
      </c>
      <c r="T26" s="113" t="n">
        <v>60</v>
      </c>
      <c r="U26" s="113" t="n">
        <v>8</v>
      </c>
      <c r="V26" s="113" t="n">
        <v>1</v>
      </c>
      <c r="W26" s="217" t="n">
        <v>0</v>
      </c>
      <c r="X26" s="218" t="n">
        <v>0</v>
      </c>
      <c r="Y26" s="213" t="n">
        <v>0</v>
      </c>
      <c r="Z26" s="23"/>
      <c r="AA26" s="23"/>
      <c r="AB26" s="23"/>
    </row>
    <row r="27" customFormat="false" ht="12" hidden="false" customHeight="true" outlineLevel="0" collapsed="false">
      <c r="A27" s="82"/>
      <c r="B27" s="124" t="s">
        <v>320</v>
      </c>
      <c r="C27" s="99" t="n">
        <v>225</v>
      </c>
      <c r="D27" s="100" t="n">
        <v>123</v>
      </c>
      <c r="E27" s="101" t="n">
        <v>80</v>
      </c>
      <c r="F27" s="101" t="n">
        <v>74</v>
      </c>
      <c r="G27" s="101" t="n">
        <v>6</v>
      </c>
      <c r="H27" s="102" t="n">
        <v>0</v>
      </c>
      <c r="I27" s="101" t="n">
        <v>34</v>
      </c>
      <c r="J27" s="101" t="n">
        <v>10</v>
      </c>
      <c r="K27" s="101" t="n">
        <v>18</v>
      </c>
      <c r="L27" s="101" t="n">
        <v>6</v>
      </c>
      <c r="M27" s="101" t="n">
        <v>0</v>
      </c>
      <c r="N27" s="104" t="n">
        <v>9</v>
      </c>
      <c r="O27" s="101" t="n">
        <v>4</v>
      </c>
      <c r="P27" s="105" t="n">
        <v>5</v>
      </c>
      <c r="Q27" s="106" t="n">
        <v>102</v>
      </c>
      <c r="R27" s="101" t="n">
        <v>9</v>
      </c>
      <c r="S27" s="101" t="n">
        <v>23</v>
      </c>
      <c r="T27" s="101" t="n">
        <v>67</v>
      </c>
      <c r="U27" s="101" t="n">
        <v>3</v>
      </c>
      <c r="V27" s="101" t="n">
        <v>0</v>
      </c>
      <c r="W27" s="215" t="n">
        <v>0</v>
      </c>
      <c r="X27" s="191" t="n">
        <v>0</v>
      </c>
      <c r="Y27" s="192" t="n">
        <v>0</v>
      </c>
      <c r="Z27" s="23"/>
      <c r="AA27" s="23"/>
      <c r="AB27" s="23"/>
    </row>
    <row r="28" customFormat="false" ht="12.75" hidden="false" customHeight="true" outlineLevel="0" collapsed="false">
      <c r="A28" s="82"/>
      <c r="B28" s="125" t="s">
        <v>321</v>
      </c>
      <c r="C28" s="126" t="n">
        <v>106</v>
      </c>
      <c r="D28" s="127" t="n">
        <v>36</v>
      </c>
      <c r="E28" s="128" t="n">
        <v>20</v>
      </c>
      <c r="F28" s="128" t="n">
        <v>20</v>
      </c>
      <c r="G28" s="128" t="n">
        <v>0</v>
      </c>
      <c r="H28" s="129" t="n">
        <v>0</v>
      </c>
      <c r="I28" s="128" t="n">
        <v>15</v>
      </c>
      <c r="J28" s="128" t="n">
        <v>4</v>
      </c>
      <c r="K28" s="128" t="n">
        <v>9</v>
      </c>
      <c r="L28" s="128" t="n">
        <v>2</v>
      </c>
      <c r="M28" s="128" t="n">
        <v>0</v>
      </c>
      <c r="N28" s="131" t="n">
        <v>1</v>
      </c>
      <c r="O28" s="128" t="n">
        <v>0</v>
      </c>
      <c r="P28" s="132" t="n">
        <v>1</v>
      </c>
      <c r="Q28" s="133" t="n">
        <v>70</v>
      </c>
      <c r="R28" s="128" t="n">
        <v>9</v>
      </c>
      <c r="S28" s="128" t="n">
        <v>16</v>
      </c>
      <c r="T28" s="128" t="n">
        <v>39</v>
      </c>
      <c r="U28" s="128" t="n">
        <v>6</v>
      </c>
      <c r="V28" s="128" t="n">
        <v>0</v>
      </c>
      <c r="W28" s="178" t="n">
        <v>0</v>
      </c>
      <c r="X28" s="179" t="n">
        <v>0</v>
      </c>
      <c r="Y28" s="192" t="n">
        <v>0</v>
      </c>
      <c r="Z28" s="23"/>
      <c r="AA28" s="23"/>
      <c r="AB28" s="23"/>
    </row>
    <row r="29" customFormat="false" ht="30" hidden="false" customHeight="true" outlineLevel="0" collapsed="false">
      <c r="A29" s="82" t="s">
        <v>322</v>
      </c>
      <c r="B29" s="83" t="s">
        <v>304</v>
      </c>
      <c r="C29" s="84" t="n">
        <v>1728</v>
      </c>
      <c r="D29" s="85" t="n">
        <v>1430</v>
      </c>
      <c r="E29" s="92" t="n">
        <v>1291</v>
      </c>
      <c r="F29" s="92" t="n">
        <v>1249</v>
      </c>
      <c r="G29" s="92" t="n">
        <v>42</v>
      </c>
      <c r="H29" s="136" t="n">
        <v>0</v>
      </c>
      <c r="I29" s="92" t="n">
        <v>115</v>
      </c>
      <c r="J29" s="92" t="n">
        <v>34</v>
      </c>
      <c r="K29" s="92" t="n">
        <v>58</v>
      </c>
      <c r="L29" s="92" t="n">
        <v>23</v>
      </c>
      <c r="M29" s="92" t="n">
        <v>0</v>
      </c>
      <c r="N29" s="138" t="n">
        <v>24</v>
      </c>
      <c r="O29" s="92" t="n">
        <v>17</v>
      </c>
      <c r="P29" s="139" t="n">
        <v>7</v>
      </c>
      <c r="Q29" s="91" t="n">
        <v>273</v>
      </c>
      <c r="R29" s="92" t="n">
        <v>54</v>
      </c>
      <c r="S29" s="92" t="n">
        <v>83</v>
      </c>
      <c r="T29" s="92" t="n">
        <v>106</v>
      </c>
      <c r="U29" s="92" t="n">
        <v>28</v>
      </c>
      <c r="V29" s="92" t="n">
        <v>2</v>
      </c>
      <c r="W29" s="220" t="n">
        <v>0</v>
      </c>
      <c r="X29" s="221" t="n">
        <v>0</v>
      </c>
      <c r="Y29" s="222" t="n">
        <v>25</v>
      </c>
      <c r="Z29" s="23"/>
      <c r="AA29" s="23"/>
      <c r="AB29" s="23"/>
    </row>
    <row r="30" customFormat="false" ht="12" hidden="false" customHeight="true" outlineLevel="0" collapsed="false">
      <c r="A30" s="82"/>
      <c r="B30" s="98" t="s">
        <v>305</v>
      </c>
      <c r="C30" s="99" t="n">
        <v>101</v>
      </c>
      <c r="D30" s="100" t="n">
        <v>77</v>
      </c>
      <c r="E30" s="101" t="n">
        <v>77</v>
      </c>
      <c r="F30" s="101" t="n">
        <v>77</v>
      </c>
      <c r="G30" s="101" t="n">
        <v>0</v>
      </c>
      <c r="H30" s="102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4" t="n">
        <v>0</v>
      </c>
      <c r="O30" s="101" t="n">
        <v>0</v>
      </c>
      <c r="P30" s="105" t="n">
        <v>0</v>
      </c>
      <c r="Q30" s="106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223" t="n">
        <v>0</v>
      </c>
      <c r="X30" s="191" t="n">
        <v>0</v>
      </c>
      <c r="Y30" s="224" t="n">
        <v>24</v>
      </c>
      <c r="Z30" s="23"/>
      <c r="AA30" s="23"/>
      <c r="AB30" s="23"/>
    </row>
    <row r="31" customFormat="false" ht="12" hidden="false" customHeight="true" outlineLevel="0" collapsed="false">
      <c r="A31" s="82"/>
      <c r="B31" s="98" t="s">
        <v>306</v>
      </c>
      <c r="C31" s="99" t="n">
        <v>87</v>
      </c>
      <c r="D31" s="100" t="n">
        <v>86</v>
      </c>
      <c r="E31" s="101" t="n">
        <v>86</v>
      </c>
      <c r="F31" s="101" t="n">
        <v>85</v>
      </c>
      <c r="G31" s="101" t="n">
        <v>1</v>
      </c>
      <c r="H31" s="102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4" t="n">
        <v>0</v>
      </c>
      <c r="O31" s="101" t="n">
        <v>0</v>
      </c>
      <c r="P31" s="105" t="n">
        <v>0</v>
      </c>
      <c r="Q31" s="106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215" t="n">
        <v>0</v>
      </c>
      <c r="X31" s="191" t="n">
        <v>0</v>
      </c>
      <c r="Y31" s="192" t="n">
        <v>1</v>
      </c>
      <c r="Z31" s="23"/>
      <c r="AA31" s="23"/>
      <c r="AB31" s="23"/>
    </row>
    <row r="32" customFormat="false" ht="12" hidden="false" customHeight="true" outlineLevel="0" collapsed="false">
      <c r="A32" s="82"/>
      <c r="B32" s="98" t="s">
        <v>307</v>
      </c>
      <c r="C32" s="99" t="n">
        <v>55</v>
      </c>
      <c r="D32" s="100" t="n">
        <v>55</v>
      </c>
      <c r="E32" s="101" t="n">
        <v>55</v>
      </c>
      <c r="F32" s="101" t="n">
        <v>55</v>
      </c>
      <c r="G32" s="101" t="n">
        <v>0</v>
      </c>
      <c r="H32" s="102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4" t="n">
        <v>0</v>
      </c>
      <c r="O32" s="101" t="n">
        <v>0</v>
      </c>
      <c r="P32" s="105" t="n">
        <v>0</v>
      </c>
      <c r="Q32" s="106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215" t="n">
        <v>0</v>
      </c>
      <c r="X32" s="191" t="n">
        <v>0</v>
      </c>
      <c r="Y32" s="192" t="n">
        <v>0</v>
      </c>
      <c r="Z32" s="23"/>
      <c r="AA32" s="23"/>
      <c r="AB32" s="23"/>
    </row>
    <row r="33" customFormat="false" ht="12" hidden="false" customHeight="true" outlineLevel="0" collapsed="false">
      <c r="A33" s="82"/>
      <c r="B33" s="98" t="s">
        <v>308</v>
      </c>
      <c r="C33" s="99" t="n">
        <v>32</v>
      </c>
      <c r="D33" s="100" t="n">
        <v>32</v>
      </c>
      <c r="E33" s="101" t="n">
        <v>32</v>
      </c>
      <c r="F33" s="101" t="n">
        <v>31</v>
      </c>
      <c r="G33" s="101" t="n">
        <v>1</v>
      </c>
      <c r="H33" s="102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4" t="n">
        <v>0</v>
      </c>
      <c r="O33" s="101" t="n">
        <v>0</v>
      </c>
      <c r="P33" s="105" t="n">
        <v>0</v>
      </c>
      <c r="Q33" s="106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215" t="n">
        <v>0</v>
      </c>
      <c r="X33" s="191" t="n">
        <v>0</v>
      </c>
      <c r="Y33" s="192" t="n">
        <v>0</v>
      </c>
      <c r="Z33" s="23"/>
      <c r="AA33" s="23"/>
      <c r="AB33" s="23"/>
    </row>
    <row r="34" customFormat="false" ht="12" hidden="false" customHeight="true" outlineLevel="0" collapsed="false">
      <c r="A34" s="82"/>
      <c r="B34" s="110" t="s">
        <v>309</v>
      </c>
      <c r="C34" s="111" t="n">
        <v>45</v>
      </c>
      <c r="D34" s="112" t="n">
        <v>45</v>
      </c>
      <c r="E34" s="113" t="n">
        <v>45</v>
      </c>
      <c r="F34" s="113" t="n">
        <v>44</v>
      </c>
      <c r="G34" s="113" t="n">
        <v>1</v>
      </c>
      <c r="H34" s="114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6" t="n">
        <v>0</v>
      </c>
      <c r="O34" s="113" t="n">
        <v>0</v>
      </c>
      <c r="P34" s="117" t="n">
        <v>0</v>
      </c>
      <c r="Q34" s="118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215" t="n">
        <v>0</v>
      </c>
      <c r="X34" s="218" t="n">
        <v>0</v>
      </c>
      <c r="Y34" s="213" t="n">
        <v>0</v>
      </c>
      <c r="Z34" s="23"/>
      <c r="AA34" s="23"/>
      <c r="AB34" s="23"/>
    </row>
    <row r="35" customFormat="false" ht="12" hidden="false" customHeight="true" outlineLevel="0" collapsed="false">
      <c r="A35" s="82"/>
      <c r="B35" s="98" t="s">
        <v>310</v>
      </c>
      <c r="C35" s="99" t="n">
        <v>73</v>
      </c>
      <c r="D35" s="100" t="n">
        <v>73</v>
      </c>
      <c r="E35" s="101" t="n">
        <v>73</v>
      </c>
      <c r="F35" s="101" t="n">
        <v>68</v>
      </c>
      <c r="G35" s="101" t="n">
        <v>5</v>
      </c>
      <c r="H35" s="102" t="n">
        <v>0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04" t="n">
        <v>0</v>
      </c>
      <c r="O35" s="101" t="n">
        <v>0</v>
      </c>
      <c r="P35" s="105" t="n">
        <v>0</v>
      </c>
      <c r="Q35" s="106" t="n">
        <v>0</v>
      </c>
      <c r="R35" s="101" t="n">
        <v>0</v>
      </c>
      <c r="S35" s="101" t="n">
        <v>0</v>
      </c>
      <c r="T35" s="101" t="n">
        <v>0</v>
      </c>
      <c r="U35" s="101" t="n">
        <v>0</v>
      </c>
      <c r="V35" s="101" t="n">
        <v>0</v>
      </c>
      <c r="W35" s="223" t="n">
        <v>0</v>
      </c>
      <c r="X35" s="191" t="n">
        <v>0</v>
      </c>
      <c r="Y35" s="192" t="n">
        <v>0</v>
      </c>
      <c r="Z35" s="23"/>
      <c r="AA35" s="23"/>
      <c r="AB35" s="23"/>
    </row>
    <row r="36" customFormat="false" ht="12" hidden="false" customHeight="true" outlineLevel="0" collapsed="false">
      <c r="A36" s="82"/>
      <c r="B36" s="98" t="s">
        <v>311</v>
      </c>
      <c r="C36" s="99" t="n">
        <v>104</v>
      </c>
      <c r="D36" s="100" t="n">
        <v>104</v>
      </c>
      <c r="E36" s="101" t="n">
        <v>102</v>
      </c>
      <c r="F36" s="101" t="n">
        <v>98</v>
      </c>
      <c r="G36" s="101" t="n">
        <v>4</v>
      </c>
      <c r="H36" s="102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4" t="n">
        <v>2</v>
      </c>
      <c r="O36" s="101" t="n">
        <v>2</v>
      </c>
      <c r="P36" s="105" t="n">
        <v>0</v>
      </c>
      <c r="Q36" s="106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0</v>
      </c>
      <c r="W36" s="215" t="n">
        <v>0</v>
      </c>
      <c r="X36" s="191" t="n">
        <v>0</v>
      </c>
      <c r="Y36" s="192" t="n">
        <v>0</v>
      </c>
      <c r="Z36" s="23"/>
      <c r="AA36" s="23"/>
      <c r="AB36" s="23"/>
    </row>
    <row r="37" customFormat="false" ht="12" hidden="false" customHeight="true" outlineLevel="0" collapsed="false">
      <c r="A37" s="82"/>
      <c r="B37" s="98" t="s">
        <v>312</v>
      </c>
      <c r="C37" s="99" t="n">
        <v>81</v>
      </c>
      <c r="D37" s="100" t="n">
        <v>79</v>
      </c>
      <c r="E37" s="101" t="n">
        <v>78</v>
      </c>
      <c r="F37" s="101" t="n">
        <v>73</v>
      </c>
      <c r="G37" s="101" t="n">
        <v>5</v>
      </c>
      <c r="H37" s="102" t="n">
        <v>0</v>
      </c>
      <c r="I37" s="101" t="n">
        <v>1</v>
      </c>
      <c r="J37" s="101" t="n">
        <v>0</v>
      </c>
      <c r="K37" s="101" t="n">
        <v>0</v>
      </c>
      <c r="L37" s="101" t="n">
        <v>1</v>
      </c>
      <c r="M37" s="101" t="n">
        <v>0</v>
      </c>
      <c r="N37" s="104" t="n">
        <v>0</v>
      </c>
      <c r="O37" s="101" t="n">
        <v>0</v>
      </c>
      <c r="P37" s="105" t="n">
        <v>0</v>
      </c>
      <c r="Q37" s="106" t="n">
        <v>2</v>
      </c>
      <c r="R37" s="101" t="n">
        <v>0</v>
      </c>
      <c r="S37" s="101" t="n">
        <v>0</v>
      </c>
      <c r="T37" s="101" t="n">
        <v>0</v>
      </c>
      <c r="U37" s="101" t="n">
        <v>1</v>
      </c>
      <c r="V37" s="101" t="n">
        <v>1</v>
      </c>
      <c r="W37" s="215" t="n">
        <v>0</v>
      </c>
      <c r="X37" s="191" t="n">
        <v>0</v>
      </c>
      <c r="Y37" s="192" t="n">
        <v>0</v>
      </c>
      <c r="Z37" s="23"/>
      <c r="AA37" s="23"/>
      <c r="AB37" s="23"/>
    </row>
    <row r="38" customFormat="false" ht="12" hidden="false" customHeight="true" outlineLevel="0" collapsed="false">
      <c r="A38" s="82"/>
      <c r="B38" s="98" t="s">
        <v>313</v>
      </c>
      <c r="C38" s="99" t="n">
        <v>76</v>
      </c>
      <c r="D38" s="100" t="n">
        <v>73</v>
      </c>
      <c r="E38" s="101" t="n">
        <v>68</v>
      </c>
      <c r="F38" s="101" t="n">
        <v>66</v>
      </c>
      <c r="G38" s="101" t="n">
        <v>2</v>
      </c>
      <c r="H38" s="102" t="n">
        <v>0</v>
      </c>
      <c r="I38" s="101" t="n">
        <v>5</v>
      </c>
      <c r="J38" s="101" t="n">
        <v>0</v>
      </c>
      <c r="K38" s="101" t="n">
        <v>3</v>
      </c>
      <c r="L38" s="101" t="n">
        <v>2</v>
      </c>
      <c r="M38" s="101" t="n">
        <v>0</v>
      </c>
      <c r="N38" s="104" t="n">
        <v>0</v>
      </c>
      <c r="O38" s="101" t="n">
        <v>0</v>
      </c>
      <c r="P38" s="105" t="n">
        <v>0</v>
      </c>
      <c r="Q38" s="106" t="n">
        <v>3</v>
      </c>
      <c r="R38" s="101" t="n">
        <v>1</v>
      </c>
      <c r="S38" s="101" t="n">
        <v>0</v>
      </c>
      <c r="T38" s="101" t="n">
        <v>1</v>
      </c>
      <c r="U38" s="101" t="n">
        <v>1</v>
      </c>
      <c r="V38" s="101" t="n">
        <v>0</v>
      </c>
      <c r="W38" s="215" t="n">
        <v>0</v>
      </c>
      <c r="X38" s="191" t="n">
        <v>0</v>
      </c>
      <c r="Y38" s="192" t="n">
        <v>0</v>
      </c>
      <c r="Z38" s="23"/>
      <c r="AA38" s="23"/>
      <c r="AB38" s="23"/>
    </row>
    <row r="39" customFormat="false" ht="12" hidden="false" customHeight="true" outlineLevel="0" collapsed="false">
      <c r="A39" s="82"/>
      <c r="B39" s="110" t="s">
        <v>314</v>
      </c>
      <c r="C39" s="111" t="n">
        <v>97</v>
      </c>
      <c r="D39" s="112" t="n">
        <v>96</v>
      </c>
      <c r="E39" s="113" t="n">
        <v>90</v>
      </c>
      <c r="F39" s="113" t="n">
        <v>86</v>
      </c>
      <c r="G39" s="113" t="n">
        <v>4</v>
      </c>
      <c r="H39" s="114" t="n">
        <v>0</v>
      </c>
      <c r="I39" s="113" t="n">
        <v>5</v>
      </c>
      <c r="J39" s="113" t="n">
        <v>2</v>
      </c>
      <c r="K39" s="113" t="n">
        <v>3</v>
      </c>
      <c r="L39" s="113" t="n">
        <v>0</v>
      </c>
      <c r="M39" s="113" t="n">
        <v>0</v>
      </c>
      <c r="N39" s="116" t="n">
        <v>1</v>
      </c>
      <c r="O39" s="113" t="n">
        <v>1</v>
      </c>
      <c r="P39" s="117" t="n">
        <v>0</v>
      </c>
      <c r="Q39" s="118" t="n">
        <v>1</v>
      </c>
      <c r="R39" s="113" t="n">
        <v>0</v>
      </c>
      <c r="S39" s="113" t="n">
        <v>1</v>
      </c>
      <c r="T39" s="113" t="n">
        <v>0</v>
      </c>
      <c r="U39" s="113" t="n">
        <v>0</v>
      </c>
      <c r="V39" s="113" t="n">
        <v>0</v>
      </c>
      <c r="W39" s="217" t="n">
        <v>0</v>
      </c>
      <c r="X39" s="218" t="n">
        <v>0</v>
      </c>
      <c r="Y39" s="213" t="n">
        <v>0</v>
      </c>
      <c r="Z39" s="23"/>
      <c r="AA39" s="23"/>
      <c r="AB39" s="23"/>
    </row>
    <row r="40" customFormat="false" ht="12" hidden="false" customHeight="true" outlineLevel="0" collapsed="false">
      <c r="A40" s="82"/>
      <c r="B40" s="98" t="s">
        <v>315</v>
      </c>
      <c r="C40" s="99" t="n">
        <v>116</v>
      </c>
      <c r="D40" s="100" t="n">
        <v>109</v>
      </c>
      <c r="E40" s="101" t="n">
        <v>96</v>
      </c>
      <c r="F40" s="101" t="n">
        <v>91</v>
      </c>
      <c r="G40" s="101" t="n">
        <v>5</v>
      </c>
      <c r="H40" s="102" t="n">
        <v>0</v>
      </c>
      <c r="I40" s="101" t="n">
        <v>9</v>
      </c>
      <c r="J40" s="101" t="n">
        <v>3</v>
      </c>
      <c r="K40" s="101" t="n">
        <v>2</v>
      </c>
      <c r="L40" s="101" t="n">
        <v>4</v>
      </c>
      <c r="M40" s="101" t="n">
        <v>0</v>
      </c>
      <c r="N40" s="104" t="n">
        <v>4</v>
      </c>
      <c r="O40" s="101" t="n">
        <v>3</v>
      </c>
      <c r="P40" s="105" t="n">
        <v>1</v>
      </c>
      <c r="Q40" s="106" t="n">
        <v>7</v>
      </c>
      <c r="R40" s="101" t="n">
        <v>4</v>
      </c>
      <c r="S40" s="101" t="n">
        <v>2</v>
      </c>
      <c r="T40" s="101" t="n">
        <v>0</v>
      </c>
      <c r="U40" s="101" t="n">
        <v>1</v>
      </c>
      <c r="V40" s="101" t="n">
        <v>0</v>
      </c>
      <c r="W40" s="215" t="n">
        <v>0</v>
      </c>
      <c r="X40" s="191" t="n">
        <v>0</v>
      </c>
      <c r="Y40" s="192" t="n">
        <v>0</v>
      </c>
      <c r="Z40" s="23"/>
      <c r="AA40" s="23"/>
      <c r="AB40" s="23"/>
    </row>
    <row r="41" customFormat="false" ht="12" hidden="false" customHeight="true" outlineLevel="0" collapsed="false">
      <c r="A41" s="82"/>
      <c r="B41" s="98" t="s">
        <v>316</v>
      </c>
      <c r="C41" s="99" t="n">
        <v>187</v>
      </c>
      <c r="D41" s="100" t="n">
        <v>166</v>
      </c>
      <c r="E41" s="101" t="n">
        <v>147</v>
      </c>
      <c r="F41" s="101" t="n">
        <v>144</v>
      </c>
      <c r="G41" s="101" t="n">
        <v>3</v>
      </c>
      <c r="H41" s="102" t="n">
        <v>0</v>
      </c>
      <c r="I41" s="101" t="n">
        <v>17</v>
      </c>
      <c r="J41" s="101" t="n">
        <v>6</v>
      </c>
      <c r="K41" s="101" t="n">
        <v>10</v>
      </c>
      <c r="L41" s="101" t="n">
        <v>1</v>
      </c>
      <c r="M41" s="101" t="n">
        <v>0</v>
      </c>
      <c r="N41" s="104" t="n">
        <v>2</v>
      </c>
      <c r="O41" s="101" t="n">
        <v>0</v>
      </c>
      <c r="P41" s="105" t="n">
        <v>2</v>
      </c>
      <c r="Q41" s="106" t="n">
        <v>21</v>
      </c>
      <c r="R41" s="101" t="n">
        <v>5</v>
      </c>
      <c r="S41" s="101" t="n">
        <v>7</v>
      </c>
      <c r="T41" s="101" t="n">
        <v>4</v>
      </c>
      <c r="U41" s="101" t="n">
        <v>5</v>
      </c>
      <c r="V41" s="101" t="n">
        <v>0</v>
      </c>
      <c r="W41" s="215" t="n">
        <v>0</v>
      </c>
      <c r="X41" s="191" t="n">
        <v>0</v>
      </c>
      <c r="Y41" s="192" t="n">
        <v>0</v>
      </c>
      <c r="Z41" s="23"/>
      <c r="AA41" s="23"/>
      <c r="AB41" s="23"/>
    </row>
    <row r="42" customFormat="false" ht="12" hidden="false" customHeight="true" outlineLevel="0" collapsed="false">
      <c r="A42" s="82"/>
      <c r="B42" s="98" t="s">
        <v>317</v>
      </c>
      <c r="C42" s="99" t="n">
        <v>167</v>
      </c>
      <c r="D42" s="100" t="n">
        <v>132</v>
      </c>
      <c r="E42" s="101" t="n">
        <v>116</v>
      </c>
      <c r="F42" s="101" t="n">
        <v>114</v>
      </c>
      <c r="G42" s="101" t="n">
        <v>2</v>
      </c>
      <c r="H42" s="102" t="n">
        <v>0</v>
      </c>
      <c r="I42" s="101" t="n">
        <v>14</v>
      </c>
      <c r="J42" s="101" t="n">
        <v>8</v>
      </c>
      <c r="K42" s="101" t="n">
        <v>4</v>
      </c>
      <c r="L42" s="101" t="n">
        <v>2</v>
      </c>
      <c r="M42" s="101" t="n">
        <v>0</v>
      </c>
      <c r="N42" s="104" t="n">
        <v>2</v>
      </c>
      <c r="O42" s="101" t="n">
        <v>2</v>
      </c>
      <c r="P42" s="105" t="n">
        <v>0</v>
      </c>
      <c r="Q42" s="106" t="n">
        <v>35</v>
      </c>
      <c r="R42" s="101" t="n">
        <v>10</v>
      </c>
      <c r="S42" s="101" t="n">
        <v>8</v>
      </c>
      <c r="T42" s="101" t="n">
        <v>12</v>
      </c>
      <c r="U42" s="101" t="n">
        <v>5</v>
      </c>
      <c r="V42" s="101" t="n">
        <v>0</v>
      </c>
      <c r="W42" s="215" t="n">
        <v>0</v>
      </c>
      <c r="X42" s="191" t="n">
        <v>0</v>
      </c>
      <c r="Y42" s="192" t="n">
        <v>0</v>
      </c>
      <c r="Z42" s="23"/>
      <c r="AA42" s="23"/>
      <c r="AB42" s="23"/>
    </row>
    <row r="43" customFormat="false" ht="12" hidden="false" customHeight="true" outlineLevel="0" collapsed="false">
      <c r="A43" s="82"/>
      <c r="B43" s="98" t="s">
        <v>318</v>
      </c>
      <c r="C43" s="99" t="n">
        <v>202</v>
      </c>
      <c r="D43" s="100" t="n">
        <v>136</v>
      </c>
      <c r="E43" s="101" t="n">
        <v>115</v>
      </c>
      <c r="F43" s="101" t="n">
        <v>111</v>
      </c>
      <c r="G43" s="101" t="n">
        <v>4</v>
      </c>
      <c r="H43" s="102" t="n">
        <v>0</v>
      </c>
      <c r="I43" s="101" t="n">
        <v>15</v>
      </c>
      <c r="J43" s="101" t="n">
        <v>4</v>
      </c>
      <c r="K43" s="101" t="n">
        <v>8</v>
      </c>
      <c r="L43" s="101" t="n">
        <v>3</v>
      </c>
      <c r="M43" s="101" t="n">
        <v>0</v>
      </c>
      <c r="N43" s="104" t="n">
        <v>6</v>
      </c>
      <c r="O43" s="101" t="n">
        <v>5</v>
      </c>
      <c r="P43" s="105" t="n">
        <v>1</v>
      </c>
      <c r="Q43" s="106" t="n">
        <v>66</v>
      </c>
      <c r="R43" s="101" t="n">
        <v>8</v>
      </c>
      <c r="S43" s="101" t="n">
        <v>25</v>
      </c>
      <c r="T43" s="101" t="n">
        <v>25</v>
      </c>
      <c r="U43" s="101" t="n">
        <v>8</v>
      </c>
      <c r="V43" s="101" t="n">
        <v>0</v>
      </c>
      <c r="W43" s="215" t="n">
        <v>0</v>
      </c>
      <c r="X43" s="191" t="n">
        <v>0</v>
      </c>
      <c r="Y43" s="192" t="n">
        <v>0</v>
      </c>
      <c r="Z43" s="23"/>
      <c r="AA43" s="23"/>
      <c r="AB43" s="23"/>
    </row>
    <row r="44" customFormat="false" ht="12" hidden="false" customHeight="true" outlineLevel="0" collapsed="false">
      <c r="A44" s="82"/>
      <c r="B44" s="123" t="s">
        <v>319</v>
      </c>
      <c r="C44" s="111" t="n">
        <v>163</v>
      </c>
      <c r="D44" s="112" t="n">
        <v>96</v>
      </c>
      <c r="E44" s="113" t="n">
        <v>67</v>
      </c>
      <c r="F44" s="113" t="n">
        <v>65</v>
      </c>
      <c r="G44" s="113" t="n">
        <v>2</v>
      </c>
      <c r="H44" s="114" t="n">
        <v>0</v>
      </c>
      <c r="I44" s="113" t="n">
        <v>26</v>
      </c>
      <c r="J44" s="113" t="n">
        <v>4</v>
      </c>
      <c r="K44" s="113" t="n">
        <v>14</v>
      </c>
      <c r="L44" s="113" t="n">
        <v>8</v>
      </c>
      <c r="M44" s="113" t="n">
        <v>0</v>
      </c>
      <c r="N44" s="116" t="n">
        <v>3</v>
      </c>
      <c r="O44" s="113" t="n">
        <v>2</v>
      </c>
      <c r="P44" s="117" t="n">
        <v>1</v>
      </c>
      <c r="Q44" s="118" t="n">
        <v>67</v>
      </c>
      <c r="R44" s="113" t="n">
        <v>19</v>
      </c>
      <c r="S44" s="113" t="n">
        <v>18</v>
      </c>
      <c r="T44" s="113" t="n">
        <v>28</v>
      </c>
      <c r="U44" s="113" t="n">
        <v>1</v>
      </c>
      <c r="V44" s="113" t="n">
        <v>1</v>
      </c>
      <c r="W44" s="217" t="n">
        <v>0</v>
      </c>
      <c r="X44" s="218" t="n">
        <v>0</v>
      </c>
      <c r="Y44" s="192" t="n">
        <v>0</v>
      </c>
      <c r="Z44" s="23"/>
      <c r="AA44" s="23"/>
      <c r="AB44" s="23"/>
    </row>
    <row r="45" customFormat="false" ht="12" hidden="false" customHeight="true" outlineLevel="0" collapsed="false">
      <c r="A45" s="82"/>
      <c r="B45" s="124" t="s">
        <v>320</v>
      </c>
      <c r="C45" s="99" t="n">
        <v>103</v>
      </c>
      <c r="D45" s="100" t="n">
        <v>56</v>
      </c>
      <c r="E45" s="101" t="n">
        <v>36</v>
      </c>
      <c r="F45" s="101" t="n">
        <v>33</v>
      </c>
      <c r="G45" s="101" t="n">
        <v>3</v>
      </c>
      <c r="H45" s="102" t="n">
        <v>0</v>
      </c>
      <c r="I45" s="101" t="n">
        <v>17</v>
      </c>
      <c r="J45" s="101" t="n">
        <v>5</v>
      </c>
      <c r="K45" s="101" t="n">
        <v>10</v>
      </c>
      <c r="L45" s="101" t="n">
        <v>2</v>
      </c>
      <c r="M45" s="101" t="n">
        <v>0</v>
      </c>
      <c r="N45" s="104" t="n">
        <v>3</v>
      </c>
      <c r="O45" s="101" t="n">
        <v>2</v>
      </c>
      <c r="P45" s="105" t="n">
        <v>1</v>
      </c>
      <c r="Q45" s="106" t="n">
        <v>47</v>
      </c>
      <c r="R45" s="101" t="n">
        <v>6</v>
      </c>
      <c r="S45" s="101" t="n">
        <v>16</v>
      </c>
      <c r="T45" s="101" t="n">
        <v>24</v>
      </c>
      <c r="U45" s="101" t="n">
        <v>1</v>
      </c>
      <c r="V45" s="101" t="n">
        <v>0</v>
      </c>
      <c r="W45" s="215" t="n">
        <v>0</v>
      </c>
      <c r="X45" s="191" t="n">
        <v>0</v>
      </c>
      <c r="Y45" s="224" t="n">
        <v>0</v>
      </c>
      <c r="Z45" s="23"/>
      <c r="AA45" s="23"/>
      <c r="AB45" s="23"/>
    </row>
    <row r="46" customFormat="false" ht="12" hidden="false" customHeight="true" outlineLevel="0" collapsed="false">
      <c r="A46" s="82"/>
      <c r="B46" s="125" t="s">
        <v>321</v>
      </c>
      <c r="C46" s="126" t="n">
        <v>39</v>
      </c>
      <c r="D46" s="127" t="n">
        <v>15</v>
      </c>
      <c r="E46" s="128" t="n">
        <v>8</v>
      </c>
      <c r="F46" s="128" t="n">
        <v>8</v>
      </c>
      <c r="G46" s="128" t="n">
        <v>0</v>
      </c>
      <c r="H46" s="129" t="n">
        <v>0</v>
      </c>
      <c r="I46" s="128" t="n">
        <v>6</v>
      </c>
      <c r="J46" s="128" t="n">
        <v>2</v>
      </c>
      <c r="K46" s="128" t="n">
        <v>4</v>
      </c>
      <c r="L46" s="128" t="n">
        <v>0</v>
      </c>
      <c r="M46" s="128" t="n">
        <v>0</v>
      </c>
      <c r="N46" s="131" t="n">
        <v>1</v>
      </c>
      <c r="O46" s="128" t="n">
        <v>0</v>
      </c>
      <c r="P46" s="132" t="n">
        <v>1</v>
      </c>
      <c r="Q46" s="133" t="n">
        <v>24</v>
      </c>
      <c r="R46" s="128" t="n">
        <v>1</v>
      </c>
      <c r="S46" s="128" t="n">
        <v>6</v>
      </c>
      <c r="T46" s="128" t="n">
        <v>12</v>
      </c>
      <c r="U46" s="128" t="n">
        <v>5</v>
      </c>
      <c r="V46" s="128" t="n">
        <v>0</v>
      </c>
      <c r="W46" s="178" t="n">
        <v>0</v>
      </c>
      <c r="X46" s="225" t="n">
        <v>0</v>
      </c>
      <c r="Y46" s="180" t="n">
        <v>0</v>
      </c>
      <c r="Z46" s="23"/>
      <c r="AA46" s="23"/>
      <c r="AB46" s="23"/>
    </row>
    <row r="47" customFormat="false" ht="30.75" hidden="false" customHeight="true" outlineLevel="0" collapsed="false">
      <c r="A47" s="147" t="s">
        <v>323</v>
      </c>
      <c r="B47" s="148" t="s">
        <v>304</v>
      </c>
      <c r="C47" s="149" t="n">
        <v>2370</v>
      </c>
      <c r="D47" s="150" t="n">
        <v>2053</v>
      </c>
      <c r="E47" s="86" t="n">
        <v>1865</v>
      </c>
      <c r="F47" s="86" t="n">
        <v>1828</v>
      </c>
      <c r="G47" s="86" t="n">
        <v>37</v>
      </c>
      <c r="H47" s="87" t="n">
        <v>0</v>
      </c>
      <c r="I47" s="86" t="n">
        <v>151</v>
      </c>
      <c r="J47" s="86" t="n">
        <v>51</v>
      </c>
      <c r="K47" s="86" t="n">
        <v>74</v>
      </c>
      <c r="L47" s="86" t="n">
        <v>24</v>
      </c>
      <c r="M47" s="86" t="n">
        <v>2</v>
      </c>
      <c r="N47" s="89" t="n">
        <v>37</v>
      </c>
      <c r="O47" s="86" t="n">
        <v>29</v>
      </c>
      <c r="P47" s="90" t="n">
        <v>8</v>
      </c>
      <c r="Q47" s="151" t="n">
        <v>303</v>
      </c>
      <c r="R47" s="86" t="n">
        <v>53</v>
      </c>
      <c r="S47" s="86" t="n">
        <v>77</v>
      </c>
      <c r="T47" s="86" t="n">
        <v>145</v>
      </c>
      <c r="U47" s="86" t="n">
        <v>26</v>
      </c>
      <c r="V47" s="86" t="n">
        <v>1</v>
      </c>
      <c r="W47" s="217" t="n">
        <v>1</v>
      </c>
      <c r="X47" s="218" t="n">
        <v>0</v>
      </c>
      <c r="Y47" s="213" t="n">
        <v>14</v>
      </c>
      <c r="Z47" s="23"/>
      <c r="AA47" s="23"/>
      <c r="AB47" s="23"/>
    </row>
    <row r="48" customFormat="false" ht="12" hidden="false" customHeight="true" outlineLevel="0" collapsed="false">
      <c r="A48" s="147"/>
      <c r="B48" s="98" t="s">
        <v>305</v>
      </c>
      <c r="C48" s="99" t="n">
        <v>109</v>
      </c>
      <c r="D48" s="100" t="n">
        <v>95</v>
      </c>
      <c r="E48" s="101" t="n">
        <v>95</v>
      </c>
      <c r="F48" s="101" t="n">
        <v>95</v>
      </c>
      <c r="G48" s="101" t="n">
        <v>0</v>
      </c>
      <c r="H48" s="102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4" t="n">
        <v>0</v>
      </c>
      <c r="O48" s="101" t="n">
        <v>0</v>
      </c>
      <c r="P48" s="105" t="n">
        <v>0</v>
      </c>
      <c r="Q48" s="106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223" t="n">
        <v>0</v>
      </c>
      <c r="X48" s="191" t="n">
        <v>0</v>
      </c>
      <c r="Y48" s="192" t="n">
        <v>14</v>
      </c>
      <c r="Z48" s="23"/>
      <c r="AA48" s="23"/>
      <c r="AB48" s="23"/>
    </row>
    <row r="49" customFormat="false" ht="12" hidden="false" customHeight="true" outlineLevel="0" collapsed="false">
      <c r="A49" s="147"/>
      <c r="B49" s="98" t="s">
        <v>306</v>
      </c>
      <c r="C49" s="99" t="n">
        <v>83</v>
      </c>
      <c r="D49" s="100" t="n">
        <v>83</v>
      </c>
      <c r="E49" s="101" t="n">
        <v>83</v>
      </c>
      <c r="F49" s="101" t="n">
        <v>81</v>
      </c>
      <c r="G49" s="101" t="n">
        <v>2</v>
      </c>
      <c r="H49" s="102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4" t="n">
        <v>0</v>
      </c>
      <c r="O49" s="101" t="n">
        <v>0</v>
      </c>
      <c r="P49" s="105" t="n">
        <v>0</v>
      </c>
      <c r="Q49" s="106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215" t="n">
        <v>0</v>
      </c>
      <c r="X49" s="191" t="n">
        <v>0</v>
      </c>
      <c r="Y49" s="192" t="n">
        <v>0</v>
      </c>
      <c r="Z49" s="23"/>
      <c r="AA49" s="23"/>
      <c r="AB49" s="23"/>
    </row>
    <row r="50" customFormat="false" ht="12" hidden="false" customHeight="true" outlineLevel="0" collapsed="false">
      <c r="A50" s="147"/>
      <c r="B50" s="98" t="s">
        <v>307</v>
      </c>
      <c r="C50" s="99" t="n">
        <v>58</v>
      </c>
      <c r="D50" s="100" t="n">
        <v>58</v>
      </c>
      <c r="E50" s="101" t="n">
        <v>58</v>
      </c>
      <c r="F50" s="101" t="n">
        <v>58</v>
      </c>
      <c r="G50" s="101" t="n">
        <v>0</v>
      </c>
      <c r="H50" s="102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4" t="n">
        <v>0</v>
      </c>
      <c r="O50" s="101" t="n">
        <v>0</v>
      </c>
      <c r="P50" s="105" t="n">
        <v>0</v>
      </c>
      <c r="Q50" s="106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215" t="n">
        <v>0</v>
      </c>
      <c r="X50" s="191" t="n">
        <v>0</v>
      </c>
      <c r="Y50" s="192" t="n">
        <v>0</v>
      </c>
      <c r="Z50" s="23"/>
      <c r="AA50" s="23"/>
      <c r="AB50" s="23"/>
    </row>
    <row r="51" customFormat="false" ht="12" hidden="false" customHeight="true" outlineLevel="0" collapsed="false">
      <c r="A51" s="147"/>
      <c r="B51" s="98" t="s">
        <v>308</v>
      </c>
      <c r="C51" s="99" t="n">
        <v>57</v>
      </c>
      <c r="D51" s="100" t="n">
        <v>57</v>
      </c>
      <c r="E51" s="101" t="n">
        <v>57</v>
      </c>
      <c r="F51" s="101" t="n">
        <v>57</v>
      </c>
      <c r="G51" s="101" t="n">
        <v>0</v>
      </c>
      <c r="H51" s="102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4" t="n">
        <v>0</v>
      </c>
      <c r="O51" s="101" t="n">
        <v>0</v>
      </c>
      <c r="P51" s="105" t="n">
        <v>0</v>
      </c>
      <c r="Q51" s="106" t="n">
        <v>0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215" t="n">
        <v>0</v>
      </c>
      <c r="X51" s="191" t="n">
        <v>0</v>
      </c>
      <c r="Y51" s="192" t="n">
        <v>0</v>
      </c>
      <c r="Z51" s="23"/>
      <c r="AA51" s="23"/>
      <c r="AB51" s="23"/>
    </row>
    <row r="52" customFormat="false" ht="12" hidden="false" customHeight="true" outlineLevel="0" collapsed="false">
      <c r="A52" s="147"/>
      <c r="B52" s="110" t="s">
        <v>309</v>
      </c>
      <c r="C52" s="111" t="n">
        <v>77</v>
      </c>
      <c r="D52" s="112" t="n">
        <v>77</v>
      </c>
      <c r="E52" s="113" t="n">
        <v>77</v>
      </c>
      <c r="F52" s="113" t="n">
        <v>77</v>
      </c>
      <c r="G52" s="113" t="n">
        <v>0</v>
      </c>
      <c r="H52" s="114" t="n">
        <v>0</v>
      </c>
      <c r="I52" s="113" t="n">
        <v>0</v>
      </c>
      <c r="J52" s="113" t="n">
        <v>0</v>
      </c>
      <c r="K52" s="113" t="n">
        <v>0</v>
      </c>
      <c r="L52" s="113" t="n">
        <v>0</v>
      </c>
      <c r="M52" s="113" t="n">
        <v>0</v>
      </c>
      <c r="N52" s="116" t="n">
        <v>0</v>
      </c>
      <c r="O52" s="113" t="n">
        <v>0</v>
      </c>
      <c r="P52" s="117" t="n">
        <v>0</v>
      </c>
      <c r="Q52" s="118" t="n">
        <v>0</v>
      </c>
      <c r="R52" s="113" t="n">
        <v>0</v>
      </c>
      <c r="S52" s="113" t="n">
        <v>0</v>
      </c>
      <c r="T52" s="113" t="n">
        <v>0</v>
      </c>
      <c r="U52" s="113" t="n">
        <v>0</v>
      </c>
      <c r="V52" s="113" t="n">
        <v>0</v>
      </c>
      <c r="W52" s="215" t="n">
        <v>0</v>
      </c>
      <c r="X52" s="191" t="n">
        <v>0</v>
      </c>
      <c r="Y52" s="192" t="n">
        <v>0</v>
      </c>
      <c r="Z52" s="23"/>
      <c r="AA52" s="23"/>
      <c r="AB52" s="23"/>
    </row>
    <row r="53" customFormat="false" ht="12" hidden="false" customHeight="true" outlineLevel="0" collapsed="false">
      <c r="A53" s="147"/>
      <c r="B53" s="98" t="s">
        <v>310</v>
      </c>
      <c r="C53" s="99" t="n">
        <v>120</v>
      </c>
      <c r="D53" s="100" t="n">
        <v>120</v>
      </c>
      <c r="E53" s="101" t="n">
        <v>119</v>
      </c>
      <c r="F53" s="101" t="n">
        <v>119</v>
      </c>
      <c r="G53" s="101" t="n">
        <v>0</v>
      </c>
      <c r="H53" s="102" t="n">
        <v>0</v>
      </c>
      <c r="I53" s="101" t="n">
        <v>1</v>
      </c>
      <c r="J53" s="101" t="n">
        <v>0</v>
      </c>
      <c r="K53" s="101" t="n">
        <v>1</v>
      </c>
      <c r="L53" s="101" t="n">
        <v>0</v>
      </c>
      <c r="M53" s="101" t="n">
        <v>0</v>
      </c>
      <c r="N53" s="104" t="n">
        <v>0</v>
      </c>
      <c r="O53" s="101" t="n">
        <v>0</v>
      </c>
      <c r="P53" s="105" t="n">
        <v>0</v>
      </c>
      <c r="Q53" s="106" t="n">
        <v>0</v>
      </c>
      <c r="R53" s="101" t="n">
        <v>0</v>
      </c>
      <c r="S53" s="101" t="n">
        <v>0</v>
      </c>
      <c r="T53" s="101" t="n">
        <v>0</v>
      </c>
      <c r="U53" s="101" t="n">
        <v>0</v>
      </c>
      <c r="V53" s="101" t="n">
        <v>0</v>
      </c>
      <c r="W53" s="223" t="n">
        <v>0</v>
      </c>
      <c r="X53" s="226" t="n">
        <v>0</v>
      </c>
      <c r="Y53" s="224" t="n">
        <v>0</v>
      </c>
      <c r="Z53" s="23"/>
      <c r="AA53" s="23"/>
      <c r="AB53" s="23"/>
    </row>
    <row r="54" customFormat="false" ht="12" hidden="false" customHeight="true" outlineLevel="0" collapsed="false">
      <c r="A54" s="147"/>
      <c r="B54" s="98" t="s">
        <v>311</v>
      </c>
      <c r="C54" s="99" t="n">
        <v>167</v>
      </c>
      <c r="D54" s="100" t="n">
        <v>166</v>
      </c>
      <c r="E54" s="101" t="n">
        <v>164</v>
      </c>
      <c r="F54" s="101" t="n">
        <v>160</v>
      </c>
      <c r="G54" s="101" t="n">
        <v>4</v>
      </c>
      <c r="H54" s="102" t="n">
        <v>0</v>
      </c>
      <c r="I54" s="101" t="n">
        <v>2</v>
      </c>
      <c r="J54" s="101" t="n">
        <v>2</v>
      </c>
      <c r="K54" s="101" t="n">
        <v>0</v>
      </c>
      <c r="L54" s="101" t="n">
        <v>0</v>
      </c>
      <c r="M54" s="101" t="n">
        <v>0</v>
      </c>
      <c r="N54" s="104" t="n">
        <v>0</v>
      </c>
      <c r="O54" s="101" t="n">
        <v>0</v>
      </c>
      <c r="P54" s="105" t="n">
        <v>0</v>
      </c>
      <c r="Q54" s="106" t="n">
        <v>1</v>
      </c>
      <c r="R54" s="101" t="n">
        <v>0</v>
      </c>
      <c r="S54" s="101" t="n">
        <v>0</v>
      </c>
      <c r="T54" s="101" t="n">
        <v>0</v>
      </c>
      <c r="U54" s="101" t="n">
        <v>0</v>
      </c>
      <c r="V54" s="101" t="n">
        <v>0</v>
      </c>
      <c r="W54" s="215" t="n">
        <v>1</v>
      </c>
      <c r="X54" s="191" t="n">
        <v>0</v>
      </c>
      <c r="Y54" s="192" t="n">
        <v>0</v>
      </c>
      <c r="Z54" s="23"/>
      <c r="AA54" s="23"/>
      <c r="AB54" s="23"/>
    </row>
    <row r="55" customFormat="false" ht="12" hidden="false" customHeight="true" outlineLevel="0" collapsed="false">
      <c r="A55" s="147"/>
      <c r="B55" s="98" t="s">
        <v>312</v>
      </c>
      <c r="C55" s="99" t="n">
        <v>146</v>
      </c>
      <c r="D55" s="100" t="n">
        <v>146</v>
      </c>
      <c r="E55" s="101" t="n">
        <v>145</v>
      </c>
      <c r="F55" s="101" t="n">
        <v>142</v>
      </c>
      <c r="G55" s="101" t="n">
        <v>3</v>
      </c>
      <c r="H55" s="102" t="n">
        <v>0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0</v>
      </c>
      <c r="N55" s="104" t="n">
        <v>1</v>
      </c>
      <c r="O55" s="101" t="n">
        <v>1</v>
      </c>
      <c r="P55" s="105" t="n">
        <v>0</v>
      </c>
      <c r="Q55" s="106" t="n">
        <v>0</v>
      </c>
      <c r="R55" s="101" t="n">
        <v>0</v>
      </c>
      <c r="S55" s="101" t="n">
        <v>0</v>
      </c>
      <c r="T55" s="101" t="n">
        <v>0</v>
      </c>
      <c r="U55" s="101" t="n">
        <v>0</v>
      </c>
      <c r="V55" s="101" t="n">
        <v>0</v>
      </c>
      <c r="W55" s="215" t="n">
        <v>0</v>
      </c>
      <c r="X55" s="191" t="n">
        <v>0</v>
      </c>
      <c r="Y55" s="192" t="n">
        <v>0</v>
      </c>
      <c r="Z55" s="23"/>
      <c r="AA55" s="23"/>
      <c r="AB55" s="23"/>
    </row>
    <row r="56" customFormat="false" ht="12" hidden="false" customHeight="true" outlineLevel="0" collapsed="false">
      <c r="A56" s="147"/>
      <c r="B56" s="98" t="s">
        <v>313</v>
      </c>
      <c r="C56" s="99" t="n">
        <v>134</v>
      </c>
      <c r="D56" s="100" t="n">
        <v>131</v>
      </c>
      <c r="E56" s="101" t="n">
        <v>123</v>
      </c>
      <c r="F56" s="101" t="n">
        <v>117</v>
      </c>
      <c r="G56" s="101" t="n">
        <v>6</v>
      </c>
      <c r="H56" s="102" t="n">
        <v>0</v>
      </c>
      <c r="I56" s="101" t="n">
        <v>7</v>
      </c>
      <c r="J56" s="101" t="n">
        <v>5</v>
      </c>
      <c r="K56" s="101" t="n">
        <v>2</v>
      </c>
      <c r="L56" s="101" t="n">
        <v>0</v>
      </c>
      <c r="M56" s="101" t="n">
        <v>0</v>
      </c>
      <c r="N56" s="104" t="n">
        <v>1</v>
      </c>
      <c r="O56" s="101" t="n">
        <v>1</v>
      </c>
      <c r="P56" s="105" t="n">
        <v>0</v>
      </c>
      <c r="Q56" s="106" t="n">
        <v>3</v>
      </c>
      <c r="R56" s="101" t="n">
        <v>1</v>
      </c>
      <c r="S56" s="101" t="n">
        <v>1</v>
      </c>
      <c r="T56" s="101" t="n">
        <v>0</v>
      </c>
      <c r="U56" s="101" t="n">
        <v>1</v>
      </c>
      <c r="V56" s="101" t="n">
        <v>0</v>
      </c>
      <c r="W56" s="215" t="n">
        <v>0</v>
      </c>
      <c r="X56" s="191" t="n">
        <v>0</v>
      </c>
      <c r="Y56" s="192" t="n">
        <v>0</v>
      </c>
      <c r="Z56" s="23"/>
      <c r="AA56" s="23"/>
      <c r="AB56" s="23"/>
    </row>
    <row r="57" customFormat="false" ht="12" hidden="false" customHeight="true" outlineLevel="0" collapsed="false">
      <c r="A57" s="147"/>
      <c r="B57" s="110" t="s">
        <v>314</v>
      </c>
      <c r="C57" s="111" t="n">
        <v>160</v>
      </c>
      <c r="D57" s="112" t="n">
        <v>154</v>
      </c>
      <c r="E57" s="113" t="n">
        <v>142</v>
      </c>
      <c r="F57" s="113" t="n">
        <v>139</v>
      </c>
      <c r="G57" s="113" t="n">
        <v>3</v>
      </c>
      <c r="H57" s="114" t="n">
        <v>0</v>
      </c>
      <c r="I57" s="113" t="n">
        <v>11</v>
      </c>
      <c r="J57" s="113" t="n">
        <v>4</v>
      </c>
      <c r="K57" s="113" t="n">
        <v>7</v>
      </c>
      <c r="L57" s="113" t="n">
        <v>0</v>
      </c>
      <c r="M57" s="113" t="n">
        <v>0</v>
      </c>
      <c r="N57" s="116" t="n">
        <v>1</v>
      </c>
      <c r="O57" s="113" t="n">
        <v>1</v>
      </c>
      <c r="P57" s="117" t="n">
        <v>0</v>
      </c>
      <c r="Q57" s="118" t="n">
        <v>6</v>
      </c>
      <c r="R57" s="113" t="n">
        <v>2</v>
      </c>
      <c r="S57" s="113" t="n">
        <v>2</v>
      </c>
      <c r="T57" s="113" t="n">
        <v>0</v>
      </c>
      <c r="U57" s="113" t="n">
        <v>2</v>
      </c>
      <c r="V57" s="113" t="n">
        <v>0</v>
      </c>
      <c r="W57" s="217" t="n">
        <v>0</v>
      </c>
      <c r="X57" s="191" t="n">
        <v>0</v>
      </c>
      <c r="Y57" s="213" t="n">
        <v>0</v>
      </c>
      <c r="Z57" s="23"/>
      <c r="AA57" s="23"/>
      <c r="AB57" s="23"/>
    </row>
    <row r="58" customFormat="false" ht="12" hidden="false" customHeight="true" outlineLevel="0" collapsed="false">
      <c r="A58" s="147"/>
      <c r="B58" s="98" t="s">
        <v>315</v>
      </c>
      <c r="C58" s="99" t="n">
        <v>170</v>
      </c>
      <c r="D58" s="100" t="n">
        <v>160</v>
      </c>
      <c r="E58" s="101" t="n">
        <v>143</v>
      </c>
      <c r="F58" s="101" t="n">
        <v>141</v>
      </c>
      <c r="G58" s="101" t="n">
        <v>2</v>
      </c>
      <c r="H58" s="102" t="n">
        <v>0</v>
      </c>
      <c r="I58" s="101" t="n">
        <v>13</v>
      </c>
      <c r="J58" s="101" t="n">
        <v>7</v>
      </c>
      <c r="K58" s="101" t="n">
        <v>5</v>
      </c>
      <c r="L58" s="101" t="n">
        <v>1</v>
      </c>
      <c r="M58" s="101" t="n">
        <v>0</v>
      </c>
      <c r="N58" s="104" t="n">
        <v>4</v>
      </c>
      <c r="O58" s="101" t="n">
        <v>4</v>
      </c>
      <c r="P58" s="105" t="n">
        <v>0</v>
      </c>
      <c r="Q58" s="106" t="n">
        <v>10</v>
      </c>
      <c r="R58" s="101" t="n">
        <v>2</v>
      </c>
      <c r="S58" s="101" t="n">
        <v>5</v>
      </c>
      <c r="T58" s="101" t="n">
        <v>2</v>
      </c>
      <c r="U58" s="101" t="n">
        <v>1</v>
      </c>
      <c r="V58" s="101" t="n">
        <v>0</v>
      </c>
      <c r="W58" s="215" t="n">
        <v>0</v>
      </c>
      <c r="X58" s="226" t="n">
        <v>0</v>
      </c>
      <c r="Y58" s="192" t="n">
        <v>0</v>
      </c>
      <c r="Z58" s="23"/>
      <c r="AA58" s="23"/>
      <c r="AB58" s="23"/>
    </row>
    <row r="59" customFormat="false" ht="12" hidden="false" customHeight="true" outlineLevel="0" collapsed="false">
      <c r="A59" s="147"/>
      <c r="B59" s="98" t="s">
        <v>316</v>
      </c>
      <c r="C59" s="99" t="n">
        <v>253</v>
      </c>
      <c r="D59" s="100" t="n">
        <v>228</v>
      </c>
      <c r="E59" s="101" t="n">
        <v>195</v>
      </c>
      <c r="F59" s="101" t="n">
        <v>189</v>
      </c>
      <c r="G59" s="101" t="n">
        <v>6</v>
      </c>
      <c r="H59" s="102" t="n">
        <v>0</v>
      </c>
      <c r="I59" s="101" t="n">
        <v>24</v>
      </c>
      <c r="J59" s="101" t="n">
        <v>8</v>
      </c>
      <c r="K59" s="101" t="n">
        <v>12</v>
      </c>
      <c r="L59" s="101" t="n">
        <v>4</v>
      </c>
      <c r="M59" s="101" t="n">
        <v>0</v>
      </c>
      <c r="N59" s="104" t="n">
        <v>9</v>
      </c>
      <c r="O59" s="101" t="n">
        <v>8</v>
      </c>
      <c r="P59" s="105" t="n">
        <v>1</v>
      </c>
      <c r="Q59" s="106" t="n">
        <v>25</v>
      </c>
      <c r="R59" s="101" t="n">
        <v>5</v>
      </c>
      <c r="S59" s="101" t="n">
        <v>9</v>
      </c>
      <c r="T59" s="101" t="n">
        <v>6</v>
      </c>
      <c r="U59" s="101" t="n">
        <v>4</v>
      </c>
      <c r="V59" s="101" t="n">
        <v>1</v>
      </c>
      <c r="W59" s="215" t="n">
        <v>0</v>
      </c>
      <c r="X59" s="191" t="n">
        <v>0</v>
      </c>
      <c r="Y59" s="192" t="n">
        <v>0</v>
      </c>
      <c r="Z59" s="23"/>
      <c r="AA59" s="23"/>
      <c r="AB59" s="23"/>
    </row>
    <row r="60" customFormat="false" ht="12" hidden="false" customHeight="true" outlineLevel="0" collapsed="false">
      <c r="A60" s="147"/>
      <c r="B60" s="98" t="s">
        <v>317</v>
      </c>
      <c r="C60" s="99" t="n">
        <v>228</v>
      </c>
      <c r="D60" s="100" t="n">
        <v>195</v>
      </c>
      <c r="E60" s="101" t="n">
        <v>171</v>
      </c>
      <c r="F60" s="101" t="n">
        <v>166</v>
      </c>
      <c r="G60" s="101" t="n">
        <v>5</v>
      </c>
      <c r="H60" s="102" t="n">
        <v>0</v>
      </c>
      <c r="I60" s="101" t="n">
        <v>20</v>
      </c>
      <c r="J60" s="101" t="n">
        <v>6</v>
      </c>
      <c r="K60" s="101" t="n">
        <v>11</v>
      </c>
      <c r="L60" s="101" t="n">
        <v>3</v>
      </c>
      <c r="M60" s="101" t="n">
        <v>0</v>
      </c>
      <c r="N60" s="104" t="n">
        <v>4</v>
      </c>
      <c r="O60" s="101" t="n">
        <v>4</v>
      </c>
      <c r="P60" s="105" t="n">
        <v>0</v>
      </c>
      <c r="Q60" s="106" t="n">
        <v>33</v>
      </c>
      <c r="R60" s="101" t="n">
        <v>9</v>
      </c>
      <c r="S60" s="101" t="n">
        <v>14</v>
      </c>
      <c r="T60" s="101" t="n">
        <v>5</v>
      </c>
      <c r="U60" s="101" t="n">
        <v>5</v>
      </c>
      <c r="V60" s="101" t="n">
        <v>0</v>
      </c>
      <c r="W60" s="215" t="n">
        <v>0</v>
      </c>
      <c r="X60" s="191" t="n">
        <v>0</v>
      </c>
      <c r="Y60" s="192" t="n">
        <v>0</v>
      </c>
      <c r="Z60" s="23"/>
      <c r="AA60" s="23"/>
      <c r="AB60" s="23"/>
    </row>
    <row r="61" customFormat="false" ht="12" hidden="false" customHeight="true" outlineLevel="0" collapsed="false">
      <c r="A61" s="147"/>
      <c r="B61" s="98" t="s">
        <v>318</v>
      </c>
      <c r="C61" s="99" t="n">
        <v>242</v>
      </c>
      <c r="D61" s="100" t="n">
        <v>183</v>
      </c>
      <c r="E61" s="101" t="n">
        <v>153</v>
      </c>
      <c r="F61" s="101" t="n">
        <v>151</v>
      </c>
      <c r="G61" s="101" t="n">
        <v>2</v>
      </c>
      <c r="H61" s="102" t="n">
        <v>0</v>
      </c>
      <c r="I61" s="101" t="n">
        <v>23</v>
      </c>
      <c r="J61" s="101" t="n">
        <v>8</v>
      </c>
      <c r="K61" s="101" t="n">
        <v>11</v>
      </c>
      <c r="L61" s="101" t="n">
        <v>2</v>
      </c>
      <c r="M61" s="101" t="n">
        <v>2</v>
      </c>
      <c r="N61" s="104" t="n">
        <v>7</v>
      </c>
      <c r="O61" s="101" t="n">
        <v>4</v>
      </c>
      <c r="P61" s="105" t="n">
        <v>3</v>
      </c>
      <c r="Q61" s="106" t="n">
        <v>59</v>
      </c>
      <c r="R61" s="101" t="n">
        <v>12</v>
      </c>
      <c r="S61" s="101" t="n">
        <v>14</v>
      </c>
      <c r="T61" s="101" t="n">
        <v>30</v>
      </c>
      <c r="U61" s="101" t="n">
        <v>3</v>
      </c>
      <c r="V61" s="101" t="n">
        <v>0</v>
      </c>
      <c r="W61" s="215" t="n">
        <v>0</v>
      </c>
      <c r="X61" s="191" t="n">
        <v>0</v>
      </c>
      <c r="Y61" s="192" t="n">
        <v>0</v>
      </c>
      <c r="Z61" s="23"/>
      <c r="AA61" s="23"/>
      <c r="AB61" s="23"/>
    </row>
    <row r="62" customFormat="false" ht="12" hidden="false" customHeight="true" outlineLevel="0" collapsed="false">
      <c r="A62" s="147"/>
      <c r="B62" s="123" t="s">
        <v>319</v>
      </c>
      <c r="C62" s="111" t="n">
        <v>177</v>
      </c>
      <c r="D62" s="112" t="n">
        <v>112</v>
      </c>
      <c r="E62" s="113" t="n">
        <v>84</v>
      </c>
      <c r="F62" s="113" t="n">
        <v>83</v>
      </c>
      <c r="G62" s="113" t="n">
        <v>1</v>
      </c>
      <c r="H62" s="114" t="n">
        <v>0</v>
      </c>
      <c r="I62" s="113" t="n">
        <v>24</v>
      </c>
      <c r="J62" s="113" t="n">
        <v>4</v>
      </c>
      <c r="K62" s="113" t="n">
        <v>12</v>
      </c>
      <c r="L62" s="113" t="n">
        <v>8</v>
      </c>
      <c r="M62" s="113" t="n">
        <v>0</v>
      </c>
      <c r="N62" s="116" t="n">
        <v>4</v>
      </c>
      <c r="O62" s="113" t="n">
        <v>4</v>
      </c>
      <c r="P62" s="117" t="n">
        <v>0</v>
      </c>
      <c r="Q62" s="118" t="n">
        <v>65</v>
      </c>
      <c r="R62" s="113" t="n">
        <v>11</v>
      </c>
      <c r="S62" s="113" t="n">
        <v>15</v>
      </c>
      <c r="T62" s="113" t="n">
        <v>32</v>
      </c>
      <c r="U62" s="113" t="n">
        <v>7</v>
      </c>
      <c r="V62" s="113" t="n">
        <v>0</v>
      </c>
      <c r="W62" s="217" t="n">
        <v>0</v>
      </c>
      <c r="X62" s="218" t="n">
        <v>0</v>
      </c>
      <c r="Y62" s="192" t="n">
        <v>0</v>
      </c>
      <c r="Z62" s="23"/>
      <c r="AA62" s="23"/>
      <c r="AB62" s="23"/>
    </row>
    <row r="63" customFormat="false" ht="12" hidden="false" customHeight="true" outlineLevel="0" collapsed="false">
      <c r="A63" s="147"/>
      <c r="B63" s="124" t="s">
        <v>320</v>
      </c>
      <c r="C63" s="99" t="n">
        <v>122</v>
      </c>
      <c r="D63" s="100" t="n">
        <v>67</v>
      </c>
      <c r="E63" s="101" t="n">
        <v>44</v>
      </c>
      <c r="F63" s="101" t="n">
        <v>41</v>
      </c>
      <c r="G63" s="101" t="n">
        <v>3</v>
      </c>
      <c r="H63" s="102" t="n">
        <v>0</v>
      </c>
      <c r="I63" s="101" t="n">
        <v>17</v>
      </c>
      <c r="J63" s="101" t="n">
        <v>5</v>
      </c>
      <c r="K63" s="101" t="n">
        <v>8</v>
      </c>
      <c r="L63" s="101" t="n">
        <v>4</v>
      </c>
      <c r="M63" s="101" t="n">
        <v>0</v>
      </c>
      <c r="N63" s="104" t="n">
        <v>6</v>
      </c>
      <c r="O63" s="101" t="n">
        <v>2</v>
      </c>
      <c r="P63" s="105" t="n">
        <v>4</v>
      </c>
      <c r="Q63" s="106" t="n">
        <v>55</v>
      </c>
      <c r="R63" s="101" t="n">
        <v>3</v>
      </c>
      <c r="S63" s="101" t="n">
        <v>7</v>
      </c>
      <c r="T63" s="101" t="n">
        <v>43</v>
      </c>
      <c r="U63" s="101" t="n">
        <v>2</v>
      </c>
      <c r="V63" s="101" t="n">
        <v>0</v>
      </c>
      <c r="W63" s="215" t="n">
        <v>0</v>
      </c>
      <c r="X63" s="191" t="n">
        <v>0</v>
      </c>
      <c r="Y63" s="224" t="n">
        <v>0</v>
      </c>
      <c r="Z63" s="23"/>
      <c r="AA63" s="23"/>
      <c r="AB63" s="23"/>
    </row>
    <row r="64" customFormat="false" ht="12" hidden="false" customHeight="true" outlineLevel="0" collapsed="false">
      <c r="A64" s="147"/>
      <c r="B64" s="125" t="s">
        <v>321</v>
      </c>
      <c r="C64" s="126" t="n">
        <v>67</v>
      </c>
      <c r="D64" s="127" t="n">
        <v>21</v>
      </c>
      <c r="E64" s="128" t="n">
        <v>12</v>
      </c>
      <c r="F64" s="128" t="n">
        <v>12</v>
      </c>
      <c r="G64" s="128" t="n">
        <v>0</v>
      </c>
      <c r="H64" s="129" t="n">
        <v>0</v>
      </c>
      <c r="I64" s="128" t="n">
        <v>9</v>
      </c>
      <c r="J64" s="128" t="n">
        <v>2</v>
      </c>
      <c r="K64" s="128" t="n">
        <v>5</v>
      </c>
      <c r="L64" s="128" t="n">
        <v>2</v>
      </c>
      <c r="M64" s="128" t="n">
        <v>0</v>
      </c>
      <c r="N64" s="131" t="n">
        <v>0</v>
      </c>
      <c r="O64" s="128" t="n">
        <v>0</v>
      </c>
      <c r="P64" s="132" t="n">
        <v>0</v>
      </c>
      <c r="Q64" s="133" t="n">
        <v>46</v>
      </c>
      <c r="R64" s="128" t="n">
        <v>8</v>
      </c>
      <c r="S64" s="128" t="n">
        <v>10</v>
      </c>
      <c r="T64" s="128" t="n">
        <v>27</v>
      </c>
      <c r="U64" s="128" t="n">
        <v>1</v>
      </c>
      <c r="V64" s="128" t="n">
        <v>0</v>
      </c>
      <c r="W64" s="178" t="n">
        <v>0</v>
      </c>
      <c r="X64" s="179" t="n">
        <v>0</v>
      </c>
      <c r="Y64" s="180" t="n">
        <v>0</v>
      </c>
      <c r="Z64" s="23"/>
      <c r="AA64" s="23"/>
      <c r="AB64" s="23"/>
    </row>
    <row r="65" customFormat="false" ht="12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181"/>
      <c r="X65" s="181"/>
      <c r="Y65" s="181"/>
      <c r="Z65" s="23"/>
      <c r="AA65" s="23"/>
      <c r="AB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181"/>
      <c r="X66" s="181"/>
      <c r="Y66" s="181"/>
      <c r="Z66" s="23"/>
      <c r="AA66" s="23"/>
      <c r="AB66" s="23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181"/>
      <c r="X67" s="181"/>
      <c r="Y67" s="181"/>
      <c r="Z67" s="23"/>
      <c r="AA67" s="23"/>
      <c r="AB67" s="23"/>
    </row>
    <row r="68" customFormat="false" ht="13.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181"/>
      <c r="X68" s="181"/>
      <c r="Y68" s="181"/>
      <c r="Z68" s="23"/>
      <c r="AA68" s="23"/>
      <c r="AB68" s="23"/>
    </row>
    <row r="69" customFormat="false" ht="13.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181"/>
      <c r="X69" s="181"/>
      <c r="Y69" s="181"/>
      <c r="Z69" s="23"/>
      <c r="AA69" s="23"/>
      <c r="AB69" s="23"/>
    </row>
    <row r="70" customFormat="false" ht="13.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181"/>
      <c r="X70" s="181"/>
      <c r="Y70" s="181"/>
      <c r="Z70" s="23"/>
      <c r="AA70" s="23"/>
      <c r="AB70" s="23"/>
    </row>
  </sheetData>
  <mergeCells count="21">
    <mergeCell ref="A1:B1"/>
    <mergeCell ref="B7:B9"/>
    <mergeCell ref="C7:C9"/>
    <mergeCell ref="D7:P7"/>
    <mergeCell ref="Q7:V7"/>
    <mergeCell ref="D8:D9"/>
    <mergeCell ref="E8:H8"/>
    <mergeCell ref="I8:M8"/>
    <mergeCell ref="N8:P8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11:A28"/>
    <mergeCell ref="A29:A46"/>
    <mergeCell ref="A47:A64"/>
  </mergeCells>
  <hyperlinks>
    <hyperlink ref="A1" location="Index!A57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9.87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6" min="6" style="36" width="9.62"/>
    <col collapsed="false" customWidth="true" hidden="false" outlineLevel="0" max="7" min="7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42" customFormat="true" ht="15" hidden="false" customHeight="true" outlineLevel="0" collapsed="false">
      <c r="A3" s="207" t="s">
        <v>358</v>
      </c>
      <c r="B3" s="37" t="s">
        <v>359</v>
      </c>
      <c r="C3" s="38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23"/>
      <c r="Q3" s="23"/>
      <c r="R3" s="23"/>
      <c r="S3" s="23"/>
      <c r="T3" s="23"/>
      <c r="U3" s="23"/>
      <c r="V3" s="208"/>
      <c r="W3" s="153"/>
      <c r="X3" s="153"/>
      <c r="Y3" s="23"/>
      <c r="Z3" s="23"/>
      <c r="AA3" s="23"/>
      <c r="AB3" s="23"/>
      <c r="AC3" s="23"/>
      <c r="AD3" s="23"/>
      <c r="AE3" s="23"/>
      <c r="AF3" s="23"/>
      <c r="AG3" s="23"/>
      <c r="AH3" s="23"/>
    </row>
    <row r="4" s="46" customFormat="true" ht="15" hidden="false" customHeight="true" outlineLevel="0" collapsed="false">
      <c r="A4" s="16" t="s">
        <v>73</v>
      </c>
      <c r="B4" s="23" t="s">
        <v>42</v>
      </c>
      <c r="C4" s="20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23"/>
      <c r="R4" s="23"/>
      <c r="S4" s="23"/>
      <c r="T4" s="23"/>
      <c r="U4" s="23"/>
      <c r="V4" s="153"/>
      <c r="W4" s="153"/>
      <c r="X4" s="153"/>
      <c r="Y4" s="23"/>
      <c r="Z4" s="23"/>
      <c r="AA4" s="23"/>
      <c r="AB4" s="23"/>
      <c r="AC4" s="23"/>
      <c r="AD4" s="23"/>
      <c r="AE4" s="23"/>
      <c r="AF4" s="23"/>
      <c r="AG4" s="23"/>
      <c r="AH4" s="23"/>
    </row>
    <row r="5" s="46" customFormat="true" ht="15" hidden="false" customHeight="true" outlineLevel="0" collapsed="false">
      <c r="A5" s="16"/>
      <c r="B5" s="43"/>
      <c r="C5" s="20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23"/>
      <c r="R5" s="23"/>
      <c r="S5" s="23"/>
      <c r="T5" s="23"/>
      <c r="U5" s="23"/>
      <c r="V5" s="153"/>
      <c r="W5" s="153"/>
      <c r="X5" s="153"/>
      <c r="Y5" s="23"/>
      <c r="Z5" s="23"/>
      <c r="AA5" s="23"/>
      <c r="AB5" s="23"/>
      <c r="AC5" s="23"/>
      <c r="AD5" s="23"/>
      <c r="AE5" s="23"/>
      <c r="AF5" s="23"/>
      <c r="AG5" s="23"/>
      <c r="AH5" s="23"/>
    </row>
    <row r="6" s="46" customFormat="true" ht="15" hidden="false" customHeight="true" outlineLevel="0" collapsed="false">
      <c r="A6" s="209"/>
      <c r="B6" s="185"/>
      <c r="C6" s="205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47"/>
      <c r="R6" s="47"/>
      <c r="S6" s="47"/>
      <c r="T6" s="47"/>
      <c r="U6" s="47"/>
      <c r="V6" s="48"/>
      <c r="W6" s="48"/>
      <c r="X6" s="48"/>
      <c r="Y6" s="47"/>
      <c r="Z6" s="23"/>
      <c r="AA6" s="23"/>
      <c r="AB6" s="23"/>
      <c r="AC6" s="23"/>
      <c r="AD6" s="23"/>
      <c r="AE6" s="23"/>
      <c r="AF6" s="23"/>
      <c r="AG6" s="23"/>
      <c r="AH6" s="23"/>
    </row>
    <row r="7" s="68" customFormat="true" ht="27" hidden="false" customHeight="true" outlineLevel="0" collapsed="false">
      <c r="A7" s="63"/>
      <c r="B7" s="58" t="s">
        <v>326</v>
      </c>
      <c r="C7" s="54" t="s">
        <v>327</v>
      </c>
      <c r="D7" s="189" t="s">
        <v>328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90" t="s">
        <v>329</v>
      </c>
      <c r="R7" s="190"/>
      <c r="S7" s="190"/>
      <c r="T7" s="190"/>
      <c r="U7" s="190"/>
      <c r="V7" s="190"/>
      <c r="W7" s="191"/>
      <c r="X7" s="191"/>
      <c r="Y7" s="192"/>
      <c r="Z7" s="23"/>
      <c r="AA7" s="23"/>
      <c r="AB7" s="23"/>
      <c r="AC7" s="23"/>
      <c r="AD7" s="23"/>
      <c r="AE7" s="23"/>
      <c r="AF7" s="23"/>
      <c r="AG7" s="23"/>
      <c r="AH7" s="23"/>
    </row>
    <row r="8" s="62" customFormat="true" ht="22.5" hidden="false" customHeight="true" outlineLevel="0" collapsed="false">
      <c r="A8" s="50"/>
      <c r="B8" s="58"/>
      <c r="C8" s="54"/>
      <c r="D8" s="162" t="s">
        <v>264</v>
      </c>
      <c r="E8" s="193" t="s">
        <v>265</v>
      </c>
      <c r="F8" s="193"/>
      <c r="G8" s="193"/>
      <c r="H8" s="193"/>
      <c r="I8" s="194" t="s">
        <v>266</v>
      </c>
      <c r="J8" s="194"/>
      <c r="K8" s="194"/>
      <c r="L8" s="194"/>
      <c r="M8" s="194"/>
      <c r="N8" s="195" t="s">
        <v>267</v>
      </c>
      <c r="O8" s="195"/>
      <c r="P8" s="195"/>
      <c r="Q8" s="57" t="s">
        <v>264</v>
      </c>
      <c r="R8" s="64" t="s">
        <v>268</v>
      </c>
      <c r="S8" s="64" t="s">
        <v>269</v>
      </c>
      <c r="T8" s="64" t="s">
        <v>270</v>
      </c>
      <c r="U8" s="64" t="s">
        <v>271</v>
      </c>
      <c r="V8" s="196" t="s">
        <v>272</v>
      </c>
      <c r="W8" s="197" t="s">
        <v>273</v>
      </c>
      <c r="X8" s="198" t="s">
        <v>274</v>
      </c>
      <c r="Y8" s="165" t="s">
        <v>275</v>
      </c>
      <c r="Z8" s="23"/>
      <c r="AA8" s="23"/>
      <c r="AB8" s="23"/>
      <c r="AC8" s="23"/>
      <c r="AD8" s="23"/>
      <c r="AE8" s="23"/>
      <c r="AF8" s="23"/>
      <c r="AG8" s="23"/>
      <c r="AH8" s="23"/>
    </row>
    <row r="9" s="68" customFormat="true" ht="48.75" hidden="false" customHeight="true" outlineLevel="0" collapsed="false">
      <c r="A9" s="63"/>
      <c r="B9" s="58"/>
      <c r="C9" s="54"/>
      <c r="D9" s="162"/>
      <c r="E9" s="60" t="s">
        <v>264</v>
      </c>
      <c r="F9" s="64" t="s">
        <v>276</v>
      </c>
      <c r="G9" s="64" t="s">
        <v>277</v>
      </c>
      <c r="H9" s="65" t="s">
        <v>278</v>
      </c>
      <c r="I9" s="58" t="s">
        <v>264</v>
      </c>
      <c r="J9" s="64" t="s">
        <v>279</v>
      </c>
      <c r="K9" s="64" t="s">
        <v>280</v>
      </c>
      <c r="L9" s="64" t="s">
        <v>281</v>
      </c>
      <c r="M9" s="233" t="s">
        <v>282</v>
      </c>
      <c r="N9" s="167" t="s">
        <v>264</v>
      </c>
      <c r="O9" s="64" t="s">
        <v>283</v>
      </c>
      <c r="P9" s="67" t="s">
        <v>284</v>
      </c>
      <c r="Q9" s="57"/>
      <c r="R9" s="64"/>
      <c r="S9" s="64"/>
      <c r="T9" s="64"/>
      <c r="U9" s="64"/>
      <c r="V9" s="196"/>
      <c r="W9" s="197"/>
      <c r="X9" s="198"/>
      <c r="Y9" s="165"/>
      <c r="Z9" s="23"/>
      <c r="AA9" s="23"/>
      <c r="AB9" s="23"/>
      <c r="AC9" s="23"/>
      <c r="AD9" s="23"/>
      <c r="AE9" s="23"/>
      <c r="AF9" s="23"/>
      <c r="AG9" s="23"/>
      <c r="AH9" s="23"/>
    </row>
    <row r="10" s="68" customFormat="true" ht="50.25" hidden="false" customHeight="true" outlineLevel="0" collapsed="false">
      <c r="A10" s="63"/>
      <c r="B10" s="69" t="s">
        <v>285</v>
      </c>
      <c r="C10" s="70" t="s">
        <v>286</v>
      </c>
      <c r="D10" s="71" t="s">
        <v>287</v>
      </c>
      <c r="E10" s="72" t="s">
        <v>287</v>
      </c>
      <c r="F10" s="73" t="s">
        <v>288</v>
      </c>
      <c r="G10" s="73" t="s">
        <v>289</v>
      </c>
      <c r="H10" s="72" t="s">
        <v>290</v>
      </c>
      <c r="I10" s="73" t="s">
        <v>287</v>
      </c>
      <c r="J10" s="73" t="s">
        <v>291</v>
      </c>
      <c r="K10" s="73" t="s">
        <v>292</v>
      </c>
      <c r="L10" s="73" t="s">
        <v>293</v>
      </c>
      <c r="M10" s="73"/>
      <c r="N10" s="75" t="s">
        <v>287</v>
      </c>
      <c r="O10" s="73" t="s">
        <v>294</v>
      </c>
      <c r="P10" s="76" t="s">
        <v>295</v>
      </c>
      <c r="Q10" s="77" t="s">
        <v>287</v>
      </c>
      <c r="R10" s="73" t="s">
        <v>296</v>
      </c>
      <c r="S10" s="73" t="s">
        <v>297</v>
      </c>
      <c r="T10" s="73" t="s">
        <v>298</v>
      </c>
      <c r="U10" s="73" t="s">
        <v>299</v>
      </c>
      <c r="V10" s="73" t="s">
        <v>300</v>
      </c>
      <c r="W10" s="169" t="s">
        <v>301</v>
      </c>
      <c r="X10" s="170" t="s">
        <v>302</v>
      </c>
      <c r="Y10" s="200"/>
      <c r="Z10" s="23"/>
      <c r="AA10" s="23"/>
      <c r="AB10" s="23"/>
      <c r="AC10" s="23"/>
      <c r="AD10" s="23"/>
      <c r="AE10" s="23"/>
      <c r="AF10" s="23"/>
      <c r="AG10" s="23"/>
      <c r="AH10" s="23"/>
    </row>
    <row r="11" customFormat="false" ht="27.75" hidden="false" customHeight="true" outlineLevel="0" collapsed="false">
      <c r="A11" s="82" t="s">
        <v>303</v>
      </c>
      <c r="B11" s="83" t="s">
        <v>304</v>
      </c>
      <c r="C11" s="84" t="n">
        <v>4098</v>
      </c>
      <c r="D11" s="85" t="n">
        <v>3524</v>
      </c>
      <c r="E11" s="86" t="n">
        <v>3096</v>
      </c>
      <c r="F11" s="86" t="n">
        <v>3034</v>
      </c>
      <c r="G11" s="86" t="n">
        <v>62</v>
      </c>
      <c r="H11" s="87" t="n">
        <v>0</v>
      </c>
      <c r="I11" s="86" t="n">
        <v>358</v>
      </c>
      <c r="J11" s="86" t="n">
        <v>112</v>
      </c>
      <c r="K11" s="86" t="n">
        <v>158</v>
      </c>
      <c r="L11" s="86" t="n">
        <v>86</v>
      </c>
      <c r="M11" s="86" t="n">
        <v>2</v>
      </c>
      <c r="N11" s="89" t="n">
        <v>70</v>
      </c>
      <c r="O11" s="86" t="n">
        <v>47</v>
      </c>
      <c r="P11" s="90" t="n">
        <v>23</v>
      </c>
      <c r="Q11" s="91" t="n">
        <v>497</v>
      </c>
      <c r="R11" s="92" t="n">
        <v>46</v>
      </c>
      <c r="S11" s="92" t="n">
        <v>138</v>
      </c>
      <c r="T11" s="92" t="n">
        <v>249</v>
      </c>
      <c r="U11" s="92" t="n">
        <v>46</v>
      </c>
      <c r="V11" s="92" t="n">
        <v>2</v>
      </c>
      <c r="W11" s="211" t="n">
        <v>16</v>
      </c>
      <c r="X11" s="212" t="n">
        <v>0</v>
      </c>
      <c r="Y11" s="213" t="n">
        <v>77</v>
      </c>
      <c r="Z11" s="23"/>
      <c r="AA11" s="23"/>
      <c r="AB11" s="23"/>
      <c r="AC11" s="23"/>
      <c r="AD11" s="23"/>
      <c r="AE11" s="23"/>
      <c r="AF11" s="23"/>
      <c r="AG11" s="23"/>
      <c r="AH11" s="23"/>
    </row>
    <row r="12" customFormat="false" ht="12" hidden="false" customHeight="true" outlineLevel="0" collapsed="false">
      <c r="A12" s="82"/>
      <c r="B12" s="98" t="s">
        <v>305</v>
      </c>
      <c r="C12" s="99" t="n">
        <v>210</v>
      </c>
      <c r="D12" s="100" t="n">
        <v>135</v>
      </c>
      <c r="E12" s="101" t="n">
        <v>135</v>
      </c>
      <c r="F12" s="101" t="n">
        <v>135</v>
      </c>
      <c r="G12" s="101" t="n">
        <v>0</v>
      </c>
      <c r="H12" s="102" t="n">
        <v>0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  <c r="N12" s="104" t="n">
        <v>0</v>
      </c>
      <c r="O12" s="101" t="n">
        <v>0</v>
      </c>
      <c r="P12" s="105" t="n">
        <v>0</v>
      </c>
      <c r="Q12" s="106" t="n">
        <v>1</v>
      </c>
      <c r="R12" s="101" t="n">
        <v>0</v>
      </c>
      <c r="S12" s="101" t="n">
        <v>0</v>
      </c>
      <c r="T12" s="101" t="n">
        <v>0</v>
      </c>
      <c r="U12" s="101" t="n">
        <v>1</v>
      </c>
      <c r="V12" s="101" t="n">
        <v>0</v>
      </c>
      <c r="W12" s="215" t="n">
        <v>0</v>
      </c>
      <c r="X12" s="191" t="n">
        <v>0</v>
      </c>
      <c r="Y12" s="192" t="n">
        <v>74</v>
      </c>
      <c r="Z12" s="23"/>
      <c r="AA12" s="23"/>
      <c r="AB12" s="23"/>
      <c r="AC12" s="23"/>
      <c r="AD12" s="23"/>
      <c r="AE12" s="23"/>
      <c r="AF12" s="23"/>
      <c r="AG12" s="23"/>
      <c r="AH12" s="23"/>
    </row>
    <row r="13" customFormat="false" ht="12" hidden="false" customHeight="true" outlineLevel="0" collapsed="false">
      <c r="A13" s="82"/>
      <c r="B13" s="98" t="s">
        <v>306</v>
      </c>
      <c r="C13" s="99" t="n">
        <v>170</v>
      </c>
      <c r="D13" s="100" t="n">
        <v>167</v>
      </c>
      <c r="E13" s="101" t="n">
        <v>167</v>
      </c>
      <c r="F13" s="101" t="n">
        <v>165</v>
      </c>
      <c r="G13" s="101" t="n">
        <v>2</v>
      </c>
      <c r="H13" s="102" t="n">
        <v>0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04" t="n">
        <v>0</v>
      </c>
      <c r="O13" s="101" t="n">
        <v>0</v>
      </c>
      <c r="P13" s="105" t="n">
        <v>0</v>
      </c>
      <c r="Q13" s="106" t="n">
        <v>2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215" t="n">
        <v>2</v>
      </c>
      <c r="X13" s="191" t="n">
        <v>0</v>
      </c>
      <c r="Y13" s="192" t="n">
        <v>1</v>
      </c>
      <c r="Z13" s="23"/>
      <c r="AA13" s="23"/>
      <c r="AB13" s="23"/>
      <c r="AC13" s="23"/>
      <c r="AD13" s="23"/>
      <c r="AE13" s="23"/>
      <c r="AF13" s="23"/>
      <c r="AG13" s="23"/>
      <c r="AH13" s="23"/>
    </row>
    <row r="14" customFormat="false" ht="12" hidden="false" customHeight="true" outlineLevel="0" collapsed="false">
      <c r="A14" s="82"/>
      <c r="B14" s="98" t="s">
        <v>307</v>
      </c>
      <c r="C14" s="99" t="n">
        <v>113</v>
      </c>
      <c r="D14" s="100" t="n">
        <v>112</v>
      </c>
      <c r="E14" s="101" t="n">
        <v>111</v>
      </c>
      <c r="F14" s="101" t="n">
        <v>111</v>
      </c>
      <c r="G14" s="101" t="n">
        <v>0</v>
      </c>
      <c r="H14" s="102" t="n">
        <v>0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104" t="n">
        <v>1</v>
      </c>
      <c r="O14" s="101" t="n">
        <v>1</v>
      </c>
      <c r="P14" s="105" t="n">
        <v>0</v>
      </c>
      <c r="Q14" s="106" t="n">
        <v>1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215" t="n">
        <v>1</v>
      </c>
      <c r="X14" s="191" t="n">
        <v>0</v>
      </c>
      <c r="Y14" s="192" t="n">
        <v>0</v>
      </c>
      <c r="Z14" s="23"/>
      <c r="AA14" s="23"/>
      <c r="AB14" s="23"/>
      <c r="AC14" s="23"/>
      <c r="AD14" s="23"/>
      <c r="AE14" s="23"/>
      <c r="AF14" s="23"/>
      <c r="AG14" s="23"/>
      <c r="AH14" s="23"/>
    </row>
    <row r="15" customFormat="false" ht="12" hidden="false" customHeight="true" outlineLevel="0" collapsed="false">
      <c r="A15" s="82"/>
      <c r="B15" s="98" t="s">
        <v>308</v>
      </c>
      <c r="C15" s="99" t="n">
        <v>89</v>
      </c>
      <c r="D15" s="100" t="n">
        <v>86</v>
      </c>
      <c r="E15" s="101" t="n">
        <v>86</v>
      </c>
      <c r="F15" s="101" t="n">
        <v>85</v>
      </c>
      <c r="G15" s="101" t="n">
        <v>1</v>
      </c>
      <c r="H15" s="102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4" t="n">
        <v>0</v>
      </c>
      <c r="O15" s="101" t="n">
        <v>0</v>
      </c>
      <c r="P15" s="105" t="n">
        <v>0</v>
      </c>
      <c r="Q15" s="106" t="n">
        <v>3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215" t="n">
        <v>3</v>
      </c>
      <c r="X15" s="191" t="n">
        <v>0</v>
      </c>
      <c r="Y15" s="192" t="n">
        <v>0</v>
      </c>
      <c r="Z15" s="23"/>
      <c r="AA15" s="23"/>
      <c r="AB15" s="23"/>
      <c r="AC15" s="23"/>
      <c r="AD15" s="23"/>
      <c r="AE15" s="23"/>
      <c r="AF15" s="23"/>
      <c r="AG15" s="23"/>
      <c r="AH15" s="23"/>
    </row>
    <row r="16" customFormat="false" ht="12" hidden="false" customHeight="true" outlineLevel="0" collapsed="false">
      <c r="A16" s="82"/>
      <c r="B16" s="110" t="s">
        <v>309</v>
      </c>
      <c r="C16" s="111" t="n">
        <v>122</v>
      </c>
      <c r="D16" s="112" t="n">
        <v>122</v>
      </c>
      <c r="E16" s="113" t="n">
        <v>122</v>
      </c>
      <c r="F16" s="113" t="n">
        <v>121</v>
      </c>
      <c r="G16" s="113" t="n">
        <v>1</v>
      </c>
      <c r="H16" s="114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6" t="n">
        <v>0</v>
      </c>
      <c r="O16" s="113" t="n">
        <v>0</v>
      </c>
      <c r="P16" s="117" t="n">
        <v>0</v>
      </c>
      <c r="Q16" s="118" t="n">
        <v>0</v>
      </c>
      <c r="R16" s="113" t="n">
        <v>0</v>
      </c>
      <c r="S16" s="113" t="n">
        <v>0</v>
      </c>
      <c r="T16" s="113" t="n">
        <v>0</v>
      </c>
      <c r="U16" s="113" t="n">
        <v>0</v>
      </c>
      <c r="V16" s="113" t="n">
        <v>0</v>
      </c>
      <c r="W16" s="217" t="n">
        <v>0</v>
      </c>
      <c r="X16" s="218" t="n">
        <v>0</v>
      </c>
      <c r="Y16" s="213" t="n">
        <v>0</v>
      </c>
      <c r="Z16" s="23"/>
      <c r="AA16" s="23"/>
      <c r="AB16" s="23"/>
      <c r="AC16" s="23"/>
      <c r="AD16" s="23"/>
      <c r="AE16" s="23"/>
      <c r="AF16" s="23"/>
      <c r="AG16" s="23"/>
      <c r="AH16" s="23"/>
    </row>
    <row r="17" customFormat="false" ht="12" hidden="false" customHeight="true" outlineLevel="0" collapsed="false">
      <c r="A17" s="82"/>
      <c r="B17" s="98" t="s">
        <v>310</v>
      </c>
      <c r="C17" s="99" t="n">
        <v>193</v>
      </c>
      <c r="D17" s="100" t="n">
        <v>192</v>
      </c>
      <c r="E17" s="101" t="n">
        <v>189</v>
      </c>
      <c r="F17" s="101" t="n">
        <v>188</v>
      </c>
      <c r="G17" s="101" t="n">
        <v>1</v>
      </c>
      <c r="H17" s="102" t="n">
        <v>0</v>
      </c>
      <c r="I17" s="101" t="n">
        <v>2</v>
      </c>
      <c r="J17" s="101" t="n">
        <v>1</v>
      </c>
      <c r="K17" s="101" t="n">
        <v>1</v>
      </c>
      <c r="L17" s="101" t="n">
        <v>0</v>
      </c>
      <c r="M17" s="101" t="n">
        <v>0</v>
      </c>
      <c r="N17" s="104" t="n">
        <v>1</v>
      </c>
      <c r="O17" s="101" t="n">
        <v>1</v>
      </c>
      <c r="P17" s="105" t="n">
        <v>0</v>
      </c>
      <c r="Q17" s="106" t="n">
        <v>1</v>
      </c>
      <c r="R17" s="101" t="n">
        <v>0</v>
      </c>
      <c r="S17" s="101" t="n">
        <v>0</v>
      </c>
      <c r="T17" s="101" t="n">
        <v>0</v>
      </c>
      <c r="U17" s="101" t="n">
        <v>0</v>
      </c>
      <c r="V17" s="101" t="n">
        <v>0</v>
      </c>
      <c r="W17" s="215" t="n">
        <v>1</v>
      </c>
      <c r="X17" s="191" t="n">
        <v>0</v>
      </c>
      <c r="Y17" s="192" t="n">
        <v>0</v>
      </c>
      <c r="Z17" s="23"/>
      <c r="AA17" s="23"/>
      <c r="AB17" s="23"/>
      <c r="AC17" s="23"/>
      <c r="AD17" s="23"/>
      <c r="AE17" s="23"/>
      <c r="AF17" s="23"/>
      <c r="AG17" s="23"/>
      <c r="AH17" s="23"/>
    </row>
    <row r="18" customFormat="false" ht="12" hidden="false" customHeight="true" outlineLevel="0" collapsed="false">
      <c r="A18" s="82"/>
      <c r="B18" s="98" t="s">
        <v>311</v>
      </c>
      <c r="C18" s="99" t="n">
        <v>271</v>
      </c>
      <c r="D18" s="100" t="n">
        <v>268</v>
      </c>
      <c r="E18" s="101" t="n">
        <v>266</v>
      </c>
      <c r="F18" s="101" t="n">
        <v>262</v>
      </c>
      <c r="G18" s="101" t="n">
        <v>4</v>
      </c>
      <c r="H18" s="102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04" t="n">
        <v>2</v>
      </c>
      <c r="O18" s="101" t="n">
        <v>2</v>
      </c>
      <c r="P18" s="105" t="n">
        <v>0</v>
      </c>
      <c r="Q18" s="106" t="n">
        <v>3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215" t="n">
        <v>3</v>
      </c>
      <c r="X18" s="191" t="n">
        <v>0</v>
      </c>
      <c r="Y18" s="192" t="n">
        <v>0</v>
      </c>
      <c r="Z18" s="23"/>
      <c r="AA18" s="23"/>
      <c r="AB18" s="23"/>
      <c r="AC18" s="23"/>
      <c r="AD18" s="23"/>
      <c r="AE18" s="23"/>
      <c r="AF18" s="23"/>
      <c r="AG18" s="23"/>
      <c r="AH18" s="23"/>
    </row>
    <row r="19" customFormat="false" ht="12" hidden="false" customHeight="true" outlineLevel="0" collapsed="false">
      <c r="A19" s="82"/>
      <c r="B19" s="98" t="s">
        <v>312</v>
      </c>
      <c r="C19" s="99" t="n">
        <v>227</v>
      </c>
      <c r="D19" s="100" t="n">
        <v>225</v>
      </c>
      <c r="E19" s="101" t="n">
        <v>223</v>
      </c>
      <c r="F19" s="101" t="n">
        <v>216</v>
      </c>
      <c r="G19" s="101" t="n">
        <v>7</v>
      </c>
      <c r="H19" s="102" t="n">
        <v>0</v>
      </c>
      <c r="I19" s="101" t="n">
        <v>1</v>
      </c>
      <c r="J19" s="101" t="n">
        <v>0</v>
      </c>
      <c r="K19" s="101" t="n">
        <v>0</v>
      </c>
      <c r="L19" s="101" t="n">
        <v>1</v>
      </c>
      <c r="M19" s="101" t="n">
        <v>0</v>
      </c>
      <c r="N19" s="104" t="n">
        <v>1</v>
      </c>
      <c r="O19" s="101" t="n">
        <v>1</v>
      </c>
      <c r="P19" s="105" t="n">
        <v>0</v>
      </c>
      <c r="Q19" s="106" t="n">
        <v>2</v>
      </c>
      <c r="R19" s="101" t="n">
        <v>1</v>
      </c>
      <c r="S19" s="101" t="n">
        <v>0</v>
      </c>
      <c r="T19" s="101" t="n">
        <v>0</v>
      </c>
      <c r="U19" s="101" t="n">
        <v>1</v>
      </c>
      <c r="V19" s="101" t="n">
        <v>0</v>
      </c>
      <c r="W19" s="215" t="n">
        <v>0</v>
      </c>
      <c r="X19" s="191" t="n">
        <v>0</v>
      </c>
      <c r="Y19" s="192" t="n">
        <v>0</v>
      </c>
      <c r="Z19" s="23"/>
      <c r="AA19" s="23"/>
      <c r="AB19" s="23"/>
      <c r="AC19" s="23"/>
      <c r="AD19" s="23"/>
      <c r="AE19" s="23"/>
      <c r="AF19" s="23"/>
      <c r="AG19" s="23"/>
      <c r="AH19" s="23"/>
    </row>
    <row r="20" customFormat="false" ht="12" hidden="false" customHeight="true" outlineLevel="0" collapsed="false">
      <c r="A20" s="82"/>
      <c r="B20" s="98" t="s">
        <v>313</v>
      </c>
      <c r="C20" s="99" t="n">
        <v>210</v>
      </c>
      <c r="D20" s="100" t="n">
        <v>207</v>
      </c>
      <c r="E20" s="101" t="n">
        <v>190</v>
      </c>
      <c r="F20" s="101" t="n">
        <v>184</v>
      </c>
      <c r="G20" s="101" t="n">
        <v>6</v>
      </c>
      <c r="H20" s="102" t="n">
        <v>0</v>
      </c>
      <c r="I20" s="101" t="n">
        <v>14</v>
      </c>
      <c r="J20" s="101" t="n">
        <v>6</v>
      </c>
      <c r="K20" s="101" t="n">
        <v>4</v>
      </c>
      <c r="L20" s="101" t="n">
        <v>4</v>
      </c>
      <c r="M20" s="101" t="n">
        <v>0</v>
      </c>
      <c r="N20" s="104" t="n">
        <v>3</v>
      </c>
      <c r="O20" s="101" t="n">
        <v>2</v>
      </c>
      <c r="P20" s="105" t="n">
        <v>1</v>
      </c>
      <c r="Q20" s="106" t="n">
        <v>3</v>
      </c>
      <c r="R20" s="101" t="n">
        <v>0</v>
      </c>
      <c r="S20" s="101" t="n">
        <v>0</v>
      </c>
      <c r="T20" s="101" t="n">
        <v>1</v>
      </c>
      <c r="U20" s="101" t="n">
        <v>2</v>
      </c>
      <c r="V20" s="101" t="n">
        <v>0</v>
      </c>
      <c r="W20" s="215" t="n">
        <v>0</v>
      </c>
      <c r="X20" s="191" t="n">
        <v>0</v>
      </c>
      <c r="Y20" s="192" t="n">
        <v>0</v>
      </c>
      <c r="Z20" s="23"/>
      <c r="AA20" s="23"/>
      <c r="AB20" s="23"/>
      <c r="AC20" s="23"/>
      <c r="AD20" s="23"/>
      <c r="AE20" s="23"/>
      <c r="AF20" s="23"/>
      <c r="AG20" s="23"/>
      <c r="AH20" s="23"/>
    </row>
    <row r="21" customFormat="false" ht="12" hidden="false" customHeight="true" outlineLevel="0" collapsed="false">
      <c r="A21" s="82"/>
      <c r="B21" s="110" t="s">
        <v>314</v>
      </c>
      <c r="C21" s="111" t="n">
        <v>257</v>
      </c>
      <c r="D21" s="112" t="n">
        <v>250</v>
      </c>
      <c r="E21" s="113" t="n">
        <v>237</v>
      </c>
      <c r="F21" s="113" t="n">
        <v>229</v>
      </c>
      <c r="G21" s="113" t="n">
        <v>8</v>
      </c>
      <c r="H21" s="114" t="n">
        <v>0</v>
      </c>
      <c r="I21" s="113" t="n">
        <v>10</v>
      </c>
      <c r="J21" s="113" t="n">
        <v>3</v>
      </c>
      <c r="K21" s="113" t="n">
        <v>7</v>
      </c>
      <c r="L21" s="113" t="n">
        <v>0</v>
      </c>
      <c r="M21" s="113" t="n">
        <v>0</v>
      </c>
      <c r="N21" s="116" t="n">
        <v>3</v>
      </c>
      <c r="O21" s="113" t="n">
        <v>2</v>
      </c>
      <c r="P21" s="117" t="n">
        <v>1</v>
      </c>
      <c r="Q21" s="118" t="n">
        <v>6</v>
      </c>
      <c r="R21" s="113" t="n">
        <v>1</v>
      </c>
      <c r="S21" s="113" t="n">
        <v>3</v>
      </c>
      <c r="T21" s="113" t="n">
        <v>0</v>
      </c>
      <c r="U21" s="113" t="n">
        <v>1</v>
      </c>
      <c r="V21" s="113" t="n">
        <v>0</v>
      </c>
      <c r="W21" s="217" t="n">
        <v>1</v>
      </c>
      <c r="X21" s="218" t="n">
        <v>0</v>
      </c>
      <c r="Y21" s="213" t="n">
        <v>1</v>
      </c>
      <c r="Z21" s="23"/>
      <c r="AA21" s="23"/>
      <c r="AB21" s="23"/>
      <c r="AC21" s="23"/>
      <c r="AD21" s="23"/>
      <c r="AE21" s="23"/>
      <c r="AF21" s="23"/>
      <c r="AG21" s="23"/>
      <c r="AH21" s="23"/>
    </row>
    <row r="22" customFormat="false" ht="12" hidden="false" customHeight="true" outlineLevel="0" collapsed="false">
      <c r="A22" s="82"/>
      <c r="B22" s="98" t="s">
        <v>315</v>
      </c>
      <c r="C22" s="99" t="n">
        <v>286</v>
      </c>
      <c r="D22" s="100" t="n">
        <v>272</v>
      </c>
      <c r="E22" s="101" t="n">
        <v>241</v>
      </c>
      <c r="F22" s="101" t="n">
        <v>238</v>
      </c>
      <c r="G22" s="101" t="n">
        <v>3</v>
      </c>
      <c r="H22" s="102" t="n">
        <v>0</v>
      </c>
      <c r="I22" s="101" t="n">
        <v>26</v>
      </c>
      <c r="J22" s="101" t="n">
        <v>13</v>
      </c>
      <c r="K22" s="101" t="n">
        <v>8</v>
      </c>
      <c r="L22" s="101" t="n">
        <v>5</v>
      </c>
      <c r="M22" s="101" t="n">
        <v>0</v>
      </c>
      <c r="N22" s="104" t="n">
        <v>5</v>
      </c>
      <c r="O22" s="101" t="n">
        <v>4</v>
      </c>
      <c r="P22" s="105" t="n">
        <v>1</v>
      </c>
      <c r="Q22" s="106" t="n">
        <v>14</v>
      </c>
      <c r="R22" s="101" t="n">
        <v>5</v>
      </c>
      <c r="S22" s="101" t="n">
        <v>4</v>
      </c>
      <c r="T22" s="101" t="n">
        <v>2</v>
      </c>
      <c r="U22" s="101" t="n">
        <v>1</v>
      </c>
      <c r="V22" s="101" t="n">
        <v>0</v>
      </c>
      <c r="W22" s="215" t="n">
        <v>2</v>
      </c>
      <c r="X22" s="191" t="n">
        <v>0</v>
      </c>
      <c r="Y22" s="192" t="n">
        <v>0</v>
      </c>
      <c r="Z22" s="23"/>
      <c r="AA22" s="23"/>
      <c r="AB22" s="23"/>
      <c r="AC22" s="23"/>
      <c r="AD22" s="23"/>
      <c r="AE22" s="23"/>
      <c r="AF22" s="23"/>
      <c r="AG22" s="23"/>
      <c r="AH22" s="23"/>
    </row>
    <row r="23" customFormat="false" ht="12" hidden="false" customHeight="true" outlineLevel="0" collapsed="false">
      <c r="A23" s="82"/>
      <c r="B23" s="98" t="s">
        <v>316</v>
      </c>
      <c r="C23" s="99" t="n">
        <v>440</v>
      </c>
      <c r="D23" s="100" t="n">
        <v>401</v>
      </c>
      <c r="E23" s="101" t="n">
        <v>337</v>
      </c>
      <c r="F23" s="101" t="n">
        <v>329</v>
      </c>
      <c r="G23" s="101" t="n">
        <v>8</v>
      </c>
      <c r="H23" s="102" t="n">
        <v>0</v>
      </c>
      <c r="I23" s="101" t="n">
        <v>52</v>
      </c>
      <c r="J23" s="101" t="n">
        <v>22</v>
      </c>
      <c r="K23" s="101" t="n">
        <v>24</v>
      </c>
      <c r="L23" s="101" t="n">
        <v>6</v>
      </c>
      <c r="M23" s="101" t="n">
        <v>0</v>
      </c>
      <c r="N23" s="104" t="n">
        <v>12</v>
      </c>
      <c r="O23" s="101" t="n">
        <v>9</v>
      </c>
      <c r="P23" s="105" t="n">
        <v>3</v>
      </c>
      <c r="Q23" s="106" t="n">
        <v>39</v>
      </c>
      <c r="R23" s="101" t="n">
        <v>4</v>
      </c>
      <c r="S23" s="101" t="n">
        <v>15</v>
      </c>
      <c r="T23" s="101" t="n">
        <v>10</v>
      </c>
      <c r="U23" s="101" t="n">
        <v>9</v>
      </c>
      <c r="V23" s="101" t="n">
        <v>0</v>
      </c>
      <c r="W23" s="215" t="n">
        <v>1</v>
      </c>
      <c r="X23" s="191" t="n">
        <v>0</v>
      </c>
      <c r="Y23" s="192" t="n">
        <v>0</v>
      </c>
      <c r="Z23" s="23"/>
      <c r="AA23" s="23"/>
      <c r="AB23" s="23"/>
      <c r="AC23" s="23"/>
      <c r="AD23" s="23"/>
      <c r="AE23" s="23"/>
      <c r="AF23" s="23"/>
      <c r="AG23" s="23"/>
      <c r="AH23" s="23"/>
    </row>
    <row r="24" customFormat="false" ht="12" hidden="false" customHeight="true" outlineLevel="0" collapsed="false">
      <c r="A24" s="82"/>
      <c r="B24" s="98" t="s">
        <v>317</v>
      </c>
      <c r="C24" s="99" t="n">
        <v>395</v>
      </c>
      <c r="D24" s="100" t="n">
        <v>343</v>
      </c>
      <c r="E24" s="101" t="n">
        <v>275</v>
      </c>
      <c r="F24" s="101" t="n">
        <v>269</v>
      </c>
      <c r="G24" s="101" t="n">
        <v>6</v>
      </c>
      <c r="H24" s="102" t="n">
        <v>0</v>
      </c>
      <c r="I24" s="101" t="n">
        <v>54</v>
      </c>
      <c r="J24" s="101" t="n">
        <v>20</v>
      </c>
      <c r="K24" s="101" t="n">
        <v>22</v>
      </c>
      <c r="L24" s="101" t="n">
        <v>12</v>
      </c>
      <c r="M24" s="101" t="n">
        <v>0</v>
      </c>
      <c r="N24" s="104" t="n">
        <v>14</v>
      </c>
      <c r="O24" s="101" t="n">
        <v>11</v>
      </c>
      <c r="P24" s="105" t="n">
        <v>3</v>
      </c>
      <c r="Q24" s="106" t="n">
        <v>52</v>
      </c>
      <c r="R24" s="101" t="n">
        <v>10</v>
      </c>
      <c r="S24" s="101" t="n">
        <v>16</v>
      </c>
      <c r="T24" s="101" t="n">
        <v>17</v>
      </c>
      <c r="U24" s="101" t="n">
        <v>8</v>
      </c>
      <c r="V24" s="101" t="n">
        <v>0</v>
      </c>
      <c r="W24" s="215" t="n">
        <v>1</v>
      </c>
      <c r="X24" s="191" t="n">
        <v>0</v>
      </c>
      <c r="Y24" s="192" t="n">
        <v>0</v>
      </c>
      <c r="Z24" s="23"/>
      <c r="AA24" s="23"/>
      <c r="AB24" s="23"/>
      <c r="AC24" s="23"/>
      <c r="AD24" s="23"/>
      <c r="AE24" s="23"/>
      <c r="AF24" s="23"/>
      <c r="AG24" s="23"/>
      <c r="AH24" s="23"/>
    </row>
    <row r="25" customFormat="false" ht="12" hidden="false" customHeight="true" outlineLevel="0" collapsed="false">
      <c r="A25" s="82"/>
      <c r="B25" s="98" t="s">
        <v>318</v>
      </c>
      <c r="C25" s="99" t="n">
        <v>444</v>
      </c>
      <c r="D25" s="100" t="n">
        <v>343</v>
      </c>
      <c r="E25" s="101" t="n">
        <v>259</v>
      </c>
      <c r="F25" s="101" t="n">
        <v>252</v>
      </c>
      <c r="G25" s="101" t="n">
        <v>7</v>
      </c>
      <c r="H25" s="102" t="n">
        <v>0</v>
      </c>
      <c r="I25" s="101" t="n">
        <v>71</v>
      </c>
      <c r="J25" s="101" t="n">
        <v>18</v>
      </c>
      <c r="K25" s="101" t="n">
        <v>35</v>
      </c>
      <c r="L25" s="101" t="n">
        <v>17</v>
      </c>
      <c r="M25" s="101" t="n">
        <v>1</v>
      </c>
      <c r="N25" s="104" t="n">
        <v>13</v>
      </c>
      <c r="O25" s="101" t="n">
        <v>6</v>
      </c>
      <c r="P25" s="105" t="n">
        <v>7</v>
      </c>
      <c r="Q25" s="106" t="n">
        <v>100</v>
      </c>
      <c r="R25" s="101" t="n">
        <v>7</v>
      </c>
      <c r="S25" s="101" t="n">
        <v>31</v>
      </c>
      <c r="T25" s="101" t="n">
        <v>55</v>
      </c>
      <c r="U25" s="101" t="n">
        <v>6</v>
      </c>
      <c r="V25" s="101" t="n">
        <v>0</v>
      </c>
      <c r="W25" s="215" t="n">
        <v>1</v>
      </c>
      <c r="X25" s="191" t="n">
        <v>0</v>
      </c>
      <c r="Y25" s="192" t="n">
        <v>1</v>
      </c>
      <c r="Z25" s="23"/>
      <c r="AA25" s="23"/>
      <c r="AB25" s="23"/>
      <c r="AC25" s="23"/>
      <c r="AD25" s="23"/>
      <c r="AE25" s="23"/>
      <c r="AF25" s="23"/>
      <c r="AG25" s="23"/>
      <c r="AH25" s="23"/>
    </row>
    <row r="26" customFormat="false" ht="12" hidden="false" customHeight="true" outlineLevel="0" collapsed="false">
      <c r="A26" s="82"/>
      <c r="B26" s="123" t="s">
        <v>319</v>
      </c>
      <c r="C26" s="111" t="n">
        <v>340</v>
      </c>
      <c r="D26" s="112" t="n">
        <v>232</v>
      </c>
      <c r="E26" s="113" t="n">
        <v>153</v>
      </c>
      <c r="F26" s="113" t="n">
        <v>150</v>
      </c>
      <c r="G26" s="113" t="n">
        <v>3</v>
      </c>
      <c r="H26" s="114" t="n">
        <v>0</v>
      </c>
      <c r="I26" s="113" t="n">
        <v>73</v>
      </c>
      <c r="J26" s="113" t="n">
        <v>16</v>
      </c>
      <c r="K26" s="113" t="n">
        <v>28</v>
      </c>
      <c r="L26" s="113" t="n">
        <v>28</v>
      </c>
      <c r="M26" s="113" t="n">
        <v>1</v>
      </c>
      <c r="N26" s="116" t="n">
        <v>6</v>
      </c>
      <c r="O26" s="113" t="n">
        <v>3</v>
      </c>
      <c r="P26" s="117" t="n">
        <v>3</v>
      </c>
      <c r="Q26" s="118" t="n">
        <v>108</v>
      </c>
      <c r="R26" s="113" t="n">
        <v>10</v>
      </c>
      <c r="S26" s="113" t="n">
        <v>31</v>
      </c>
      <c r="T26" s="113" t="n">
        <v>60</v>
      </c>
      <c r="U26" s="113" t="n">
        <v>5</v>
      </c>
      <c r="V26" s="113" t="n">
        <v>2</v>
      </c>
      <c r="W26" s="217" t="n">
        <v>0</v>
      </c>
      <c r="X26" s="218" t="n">
        <v>0</v>
      </c>
      <c r="Y26" s="213" t="n">
        <v>0</v>
      </c>
      <c r="Z26" s="23"/>
      <c r="AA26" s="23"/>
      <c r="AB26" s="23"/>
      <c r="AC26" s="23"/>
      <c r="AD26" s="23"/>
      <c r="AE26" s="23"/>
      <c r="AF26" s="23"/>
      <c r="AG26" s="23"/>
      <c r="AH26" s="23"/>
    </row>
    <row r="27" customFormat="false" ht="12" hidden="false" customHeight="true" outlineLevel="0" collapsed="false">
      <c r="A27" s="82"/>
      <c r="B27" s="124" t="s">
        <v>320</v>
      </c>
      <c r="C27" s="99" t="n">
        <v>225</v>
      </c>
      <c r="D27" s="100" t="n">
        <v>131</v>
      </c>
      <c r="E27" s="101" t="n">
        <v>89</v>
      </c>
      <c r="F27" s="101" t="n">
        <v>84</v>
      </c>
      <c r="G27" s="101" t="n">
        <v>5</v>
      </c>
      <c r="H27" s="102" t="n">
        <v>0</v>
      </c>
      <c r="I27" s="101" t="n">
        <v>35</v>
      </c>
      <c r="J27" s="101" t="n">
        <v>8</v>
      </c>
      <c r="K27" s="101" t="n">
        <v>19</v>
      </c>
      <c r="L27" s="101" t="n">
        <v>8</v>
      </c>
      <c r="M27" s="101" t="n">
        <v>0</v>
      </c>
      <c r="N27" s="104" t="n">
        <v>7</v>
      </c>
      <c r="O27" s="101" t="n">
        <v>4</v>
      </c>
      <c r="P27" s="105" t="n">
        <v>3</v>
      </c>
      <c r="Q27" s="106" t="n">
        <v>94</v>
      </c>
      <c r="R27" s="101" t="n">
        <v>3</v>
      </c>
      <c r="S27" s="101" t="n">
        <v>20</v>
      </c>
      <c r="T27" s="101" t="n">
        <v>65</v>
      </c>
      <c r="U27" s="101" t="n">
        <v>6</v>
      </c>
      <c r="V27" s="101" t="n">
        <v>0</v>
      </c>
      <c r="W27" s="215" t="n">
        <v>0</v>
      </c>
      <c r="X27" s="191" t="n">
        <v>0</v>
      </c>
      <c r="Y27" s="192" t="n">
        <v>0</v>
      </c>
      <c r="Z27" s="23"/>
      <c r="AA27" s="23"/>
      <c r="AB27" s="23"/>
      <c r="AC27" s="23"/>
      <c r="AD27" s="23"/>
      <c r="AE27" s="23"/>
      <c r="AF27" s="23"/>
      <c r="AG27" s="23"/>
      <c r="AH27" s="23"/>
    </row>
    <row r="28" customFormat="false" ht="12.75" hidden="false" customHeight="true" outlineLevel="0" collapsed="false">
      <c r="A28" s="82"/>
      <c r="B28" s="125" t="s">
        <v>321</v>
      </c>
      <c r="C28" s="126" t="n">
        <v>106</v>
      </c>
      <c r="D28" s="127" t="n">
        <v>38</v>
      </c>
      <c r="E28" s="128" t="n">
        <v>16</v>
      </c>
      <c r="F28" s="128" t="n">
        <v>16</v>
      </c>
      <c r="G28" s="128" t="n">
        <v>0</v>
      </c>
      <c r="H28" s="129" t="n">
        <v>0</v>
      </c>
      <c r="I28" s="128" t="n">
        <v>20</v>
      </c>
      <c r="J28" s="128" t="n">
        <v>5</v>
      </c>
      <c r="K28" s="128" t="n">
        <v>10</v>
      </c>
      <c r="L28" s="128" t="n">
        <v>5</v>
      </c>
      <c r="M28" s="128" t="n">
        <v>0</v>
      </c>
      <c r="N28" s="131" t="n">
        <v>2</v>
      </c>
      <c r="O28" s="128" t="n">
        <v>1</v>
      </c>
      <c r="P28" s="132" t="n">
        <v>1</v>
      </c>
      <c r="Q28" s="133" t="n">
        <v>68</v>
      </c>
      <c r="R28" s="128" t="n">
        <v>5</v>
      </c>
      <c r="S28" s="128" t="n">
        <v>18</v>
      </c>
      <c r="T28" s="128" t="n">
        <v>39</v>
      </c>
      <c r="U28" s="128" t="n">
        <v>6</v>
      </c>
      <c r="V28" s="128" t="n">
        <v>0</v>
      </c>
      <c r="W28" s="178" t="n">
        <v>0</v>
      </c>
      <c r="X28" s="179" t="n">
        <v>0</v>
      </c>
      <c r="Y28" s="192" t="n">
        <v>0</v>
      </c>
      <c r="Z28" s="23"/>
      <c r="AA28" s="23"/>
      <c r="AB28" s="23"/>
      <c r="AC28" s="23"/>
      <c r="AD28" s="23"/>
      <c r="AE28" s="23"/>
      <c r="AF28" s="23"/>
      <c r="AG28" s="23"/>
      <c r="AH28" s="23"/>
    </row>
    <row r="29" customFormat="false" ht="27.75" hidden="false" customHeight="true" outlineLevel="0" collapsed="false">
      <c r="A29" s="82" t="s">
        <v>322</v>
      </c>
      <c r="B29" s="83" t="s">
        <v>304</v>
      </c>
      <c r="C29" s="84" t="n">
        <v>1728</v>
      </c>
      <c r="D29" s="85" t="n">
        <v>1441</v>
      </c>
      <c r="E29" s="92" t="n">
        <v>1266</v>
      </c>
      <c r="F29" s="92" t="n">
        <v>1233</v>
      </c>
      <c r="G29" s="92" t="n">
        <v>33</v>
      </c>
      <c r="H29" s="136" t="n">
        <v>0</v>
      </c>
      <c r="I29" s="92" t="n">
        <v>148</v>
      </c>
      <c r="J29" s="92" t="n">
        <v>38</v>
      </c>
      <c r="K29" s="92" t="n">
        <v>65</v>
      </c>
      <c r="L29" s="92" t="n">
        <v>45</v>
      </c>
      <c r="M29" s="92" t="n">
        <v>0</v>
      </c>
      <c r="N29" s="138" t="n">
        <v>27</v>
      </c>
      <c r="O29" s="92" t="n">
        <v>20</v>
      </c>
      <c r="P29" s="139" t="n">
        <v>7</v>
      </c>
      <c r="Q29" s="91" t="n">
        <v>245</v>
      </c>
      <c r="R29" s="92" t="n">
        <v>24</v>
      </c>
      <c r="S29" s="92" t="n">
        <v>78</v>
      </c>
      <c r="T29" s="92" t="n">
        <v>105</v>
      </c>
      <c r="U29" s="92" t="n">
        <v>31</v>
      </c>
      <c r="V29" s="92" t="n">
        <v>2</v>
      </c>
      <c r="W29" s="220" t="n">
        <v>5</v>
      </c>
      <c r="X29" s="221" t="n">
        <v>0</v>
      </c>
      <c r="Y29" s="222" t="n">
        <v>42</v>
      </c>
      <c r="Z29" s="23"/>
      <c r="AA29" s="23"/>
      <c r="AB29" s="23"/>
      <c r="AC29" s="23"/>
      <c r="AD29" s="23"/>
      <c r="AE29" s="23"/>
      <c r="AF29" s="23"/>
      <c r="AG29" s="23"/>
      <c r="AH29" s="23"/>
    </row>
    <row r="30" customFormat="false" ht="12" hidden="false" customHeight="true" outlineLevel="0" collapsed="false">
      <c r="A30" s="82"/>
      <c r="B30" s="98" t="s">
        <v>305</v>
      </c>
      <c r="C30" s="99" t="n">
        <v>101</v>
      </c>
      <c r="D30" s="100" t="n">
        <v>59</v>
      </c>
      <c r="E30" s="101" t="n">
        <v>59</v>
      </c>
      <c r="F30" s="101" t="n">
        <v>59</v>
      </c>
      <c r="G30" s="101" t="n">
        <v>0</v>
      </c>
      <c r="H30" s="102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4" t="n">
        <v>0</v>
      </c>
      <c r="O30" s="101" t="n">
        <v>0</v>
      </c>
      <c r="P30" s="105" t="n">
        <v>0</v>
      </c>
      <c r="Q30" s="106" t="n">
        <v>1</v>
      </c>
      <c r="R30" s="101" t="n">
        <v>0</v>
      </c>
      <c r="S30" s="101" t="n">
        <v>0</v>
      </c>
      <c r="T30" s="101" t="n">
        <v>0</v>
      </c>
      <c r="U30" s="101" t="n">
        <v>1</v>
      </c>
      <c r="V30" s="101" t="n">
        <v>0</v>
      </c>
      <c r="W30" s="223" t="n">
        <v>0</v>
      </c>
      <c r="X30" s="191" t="n">
        <v>0</v>
      </c>
      <c r="Y30" s="224" t="n">
        <v>41</v>
      </c>
      <c r="Z30" s="23"/>
      <c r="AA30" s="23"/>
      <c r="AB30" s="23"/>
      <c r="AC30" s="23"/>
      <c r="AD30" s="23"/>
      <c r="AE30" s="23"/>
      <c r="AF30" s="23"/>
      <c r="AG30" s="23"/>
      <c r="AH30" s="23"/>
    </row>
    <row r="31" customFormat="false" ht="12" hidden="false" customHeight="true" outlineLevel="0" collapsed="false">
      <c r="A31" s="82"/>
      <c r="B31" s="98" t="s">
        <v>306</v>
      </c>
      <c r="C31" s="99" t="n">
        <v>87</v>
      </c>
      <c r="D31" s="100" t="n">
        <v>87</v>
      </c>
      <c r="E31" s="101" t="n">
        <v>87</v>
      </c>
      <c r="F31" s="101" t="n">
        <v>85</v>
      </c>
      <c r="G31" s="101" t="n">
        <v>2</v>
      </c>
      <c r="H31" s="102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4" t="n">
        <v>0</v>
      </c>
      <c r="O31" s="101" t="n">
        <v>0</v>
      </c>
      <c r="P31" s="105" t="n">
        <v>0</v>
      </c>
      <c r="Q31" s="106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215" t="n">
        <v>0</v>
      </c>
      <c r="X31" s="191" t="n">
        <v>0</v>
      </c>
      <c r="Y31" s="192" t="n">
        <v>0</v>
      </c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2" hidden="false" customHeight="true" outlineLevel="0" collapsed="false">
      <c r="A32" s="82"/>
      <c r="B32" s="98" t="s">
        <v>307</v>
      </c>
      <c r="C32" s="99" t="n">
        <v>55</v>
      </c>
      <c r="D32" s="100" t="n">
        <v>55</v>
      </c>
      <c r="E32" s="101" t="n">
        <v>55</v>
      </c>
      <c r="F32" s="101" t="n">
        <v>55</v>
      </c>
      <c r="G32" s="101" t="n">
        <v>0</v>
      </c>
      <c r="H32" s="102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4" t="n">
        <v>0</v>
      </c>
      <c r="O32" s="101" t="n">
        <v>0</v>
      </c>
      <c r="P32" s="105" t="n">
        <v>0</v>
      </c>
      <c r="Q32" s="106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215" t="n">
        <v>0</v>
      </c>
      <c r="X32" s="191" t="n">
        <v>0</v>
      </c>
      <c r="Y32" s="192" t="n">
        <v>0</v>
      </c>
      <c r="Z32" s="23"/>
      <c r="AA32" s="23"/>
      <c r="AB32" s="23"/>
      <c r="AC32" s="23"/>
      <c r="AD32" s="23"/>
      <c r="AE32" s="23"/>
      <c r="AF32" s="23"/>
      <c r="AG32" s="23"/>
      <c r="AH32" s="23"/>
    </row>
    <row r="33" customFormat="false" ht="12" hidden="false" customHeight="true" outlineLevel="0" collapsed="false">
      <c r="A33" s="82"/>
      <c r="B33" s="98" t="s">
        <v>308</v>
      </c>
      <c r="C33" s="99" t="n">
        <v>32</v>
      </c>
      <c r="D33" s="100" t="n">
        <v>31</v>
      </c>
      <c r="E33" s="101" t="n">
        <v>31</v>
      </c>
      <c r="F33" s="101" t="n">
        <v>30</v>
      </c>
      <c r="G33" s="101" t="n">
        <v>1</v>
      </c>
      <c r="H33" s="102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4" t="n">
        <v>0</v>
      </c>
      <c r="O33" s="101" t="n">
        <v>0</v>
      </c>
      <c r="P33" s="105" t="n">
        <v>0</v>
      </c>
      <c r="Q33" s="106" t="n">
        <v>1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215" t="n">
        <v>1</v>
      </c>
      <c r="X33" s="191" t="n">
        <v>0</v>
      </c>
      <c r="Y33" s="192" t="n">
        <v>0</v>
      </c>
      <c r="Z33" s="23"/>
      <c r="AA33" s="23"/>
      <c r="AB33" s="23"/>
      <c r="AC33" s="23"/>
      <c r="AD33" s="23"/>
      <c r="AE33" s="23"/>
      <c r="AF33" s="23"/>
      <c r="AG33" s="23"/>
      <c r="AH33" s="23"/>
    </row>
    <row r="34" customFormat="false" ht="12" hidden="false" customHeight="true" outlineLevel="0" collapsed="false">
      <c r="A34" s="82"/>
      <c r="B34" s="110" t="s">
        <v>309</v>
      </c>
      <c r="C34" s="111" t="n">
        <v>45</v>
      </c>
      <c r="D34" s="112" t="n">
        <v>45</v>
      </c>
      <c r="E34" s="113" t="n">
        <v>45</v>
      </c>
      <c r="F34" s="113" t="n">
        <v>44</v>
      </c>
      <c r="G34" s="113" t="n">
        <v>1</v>
      </c>
      <c r="H34" s="114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6" t="n">
        <v>0</v>
      </c>
      <c r="O34" s="113" t="n">
        <v>0</v>
      </c>
      <c r="P34" s="117" t="n">
        <v>0</v>
      </c>
      <c r="Q34" s="118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215" t="n">
        <v>0</v>
      </c>
      <c r="X34" s="218" t="n">
        <v>0</v>
      </c>
      <c r="Y34" s="213" t="n">
        <v>0</v>
      </c>
      <c r="Z34" s="23"/>
      <c r="AA34" s="23"/>
      <c r="AB34" s="23"/>
      <c r="AC34" s="23"/>
      <c r="AD34" s="23"/>
      <c r="AE34" s="23"/>
      <c r="AF34" s="23"/>
      <c r="AG34" s="23"/>
      <c r="AH34" s="23"/>
    </row>
    <row r="35" customFormat="false" ht="12" hidden="false" customHeight="true" outlineLevel="0" collapsed="false">
      <c r="A35" s="82"/>
      <c r="B35" s="98" t="s">
        <v>310</v>
      </c>
      <c r="C35" s="99" t="n">
        <v>73</v>
      </c>
      <c r="D35" s="100" t="n">
        <v>73</v>
      </c>
      <c r="E35" s="101" t="n">
        <v>72</v>
      </c>
      <c r="F35" s="101" t="n">
        <v>71</v>
      </c>
      <c r="G35" s="101" t="n">
        <v>1</v>
      </c>
      <c r="H35" s="102" t="n">
        <v>0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0</v>
      </c>
      <c r="N35" s="104" t="n">
        <v>0</v>
      </c>
      <c r="O35" s="101" t="n">
        <v>0</v>
      </c>
      <c r="P35" s="105" t="n">
        <v>0</v>
      </c>
      <c r="Q35" s="106" t="n">
        <v>0</v>
      </c>
      <c r="R35" s="101" t="n">
        <v>0</v>
      </c>
      <c r="S35" s="101" t="n">
        <v>0</v>
      </c>
      <c r="T35" s="101" t="n">
        <v>0</v>
      </c>
      <c r="U35" s="101" t="n">
        <v>0</v>
      </c>
      <c r="V35" s="101" t="n">
        <v>0</v>
      </c>
      <c r="W35" s="223" t="n">
        <v>0</v>
      </c>
      <c r="X35" s="191" t="n">
        <v>0</v>
      </c>
      <c r="Y35" s="192" t="n">
        <v>0</v>
      </c>
      <c r="Z35" s="23"/>
      <c r="AA35" s="23"/>
      <c r="AB35" s="23"/>
      <c r="AC35" s="23"/>
      <c r="AD35" s="23"/>
      <c r="AE35" s="23"/>
      <c r="AF35" s="23"/>
      <c r="AG35" s="23"/>
      <c r="AH35" s="23"/>
    </row>
    <row r="36" customFormat="false" ht="12" hidden="false" customHeight="true" outlineLevel="0" collapsed="false">
      <c r="A36" s="82"/>
      <c r="B36" s="98" t="s">
        <v>311</v>
      </c>
      <c r="C36" s="99" t="n">
        <v>104</v>
      </c>
      <c r="D36" s="100" t="n">
        <v>103</v>
      </c>
      <c r="E36" s="101" t="n">
        <v>101</v>
      </c>
      <c r="F36" s="101" t="n">
        <v>100</v>
      </c>
      <c r="G36" s="101" t="n">
        <v>1</v>
      </c>
      <c r="H36" s="102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4" t="n">
        <v>2</v>
      </c>
      <c r="O36" s="101" t="n">
        <v>2</v>
      </c>
      <c r="P36" s="105" t="n">
        <v>0</v>
      </c>
      <c r="Q36" s="106" t="n">
        <v>1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0</v>
      </c>
      <c r="W36" s="215" t="n">
        <v>1</v>
      </c>
      <c r="X36" s="191" t="n">
        <v>0</v>
      </c>
      <c r="Y36" s="192" t="n">
        <v>0</v>
      </c>
      <c r="Z36" s="23"/>
      <c r="AA36" s="23"/>
      <c r="AB36" s="23"/>
      <c r="AC36" s="23"/>
      <c r="AD36" s="23"/>
      <c r="AE36" s="23"/>
      <c r="AF36" s="23"/>
      <c r="AG36" s="23"/>
      <c r="AH36" s="23"/>
    </row>
    <row r="37" customFormat="false" ht="12" hidden="false" customHeight="true" outlineLevel="0" collapsed="false">
      <c r="A37" s="82"/>
      <c r="B37" s="98" t="s">
        <v>312</v>
      </c>
      <c r="C37" s="99" t="n">
        <v>81</v>
      </c>
      <c r="D37" s="100" t="n">
        <v>79</v>
      </c>
      <c r="E37" s="101" t="n">
        <v>78</v>
      </c>
      <c r="F37" s="101" t="n">
        <v>73</v>
      </c>
      <c r="G37" s="101" t="n">
        <v>5</v>
      </c>
      <c r="H37" s="102" t="n">
        <v>0</v>
      </c>
      <c r="I37" s="101" t="n">
        <v>1</v>
      </c>
      <c r="J37" s="101" t="n">
        <v>0</v>
      </c>
      <c r="K37" s="101" t="n">
        <v>0</v>
      </c>
      <c r="L37" s="101" t="n">
        <v>1</v>
      </c>
      <c r="M37" s="101" t="n">
        <v>0</v>
      </c>
      <c r="N37" s="104" t="n">
        <v>0</v>
      </c>
      <c r="O37" s="101" t="n">
        <v>0</v>
      </c>
      <c r="P37" s="105" t="n">
        <v>0</v>
      </c>
      <c r="Q37" s="106" t="n">
        <v>2</v>
      </c>
      <c r="R37" s="101" t="n">
        <v>1</v>
      </c>
      <c r="S37" s="101" t="n">
        <v>0</v>
      </c>
      <c r="T37" s="101" t="n">
        <v>0</v>
      </c>
      <c r="U37" s="101" t="n">
        <v>1</v>
      </c>
      <c r="V37" s="101" t="n">
        <v>0</v>
      </c>
      <c r="W37" s="215" t="n">
        <v>0</v>
      </c>
      <c r="X37" s="191" t="n">
        <v>0</v>
      </c>
      <c r="Y37" s="192" t="n">
        <v>0</v>
      </c>
      <c r="Z37" s="23"/>
      <c r="AA37" s="23"/>
      <c r="AB37" s="23"/>
      <c r="AC37" s="23"/>
      <c r="AD37" s="23"/>
      <c r="AE37" s="23"/>
      <c r="AF37" s="23"/>
      <c r="AG37" s="23"/>
      <c r="AH37" s="23"/>
    </row>
    <row r="38" customFormat="false" ht="12" hidden="false" customHeight="true" outlineLevel="0" collapsed="false">
      <c r="A38" s="82"/>
      <c r="B38" s="98" t="s">
        <v>313</v>
      </c>
      <c r="C38" s="99" t="n">
        <v>76</v>
      </c>
      <c r="D38" s="100" t="n">
        <v>73</v>
      </c>
      <c r="E38" s="101" t="n">
        <v>67</v>
      </c>
      <c r="F38" s="101" t="n">
        <v>65</v>
      </c>
      <c r="G38" s="101" t="n">
        <v>2</v>
      </c>
      <c r="H38" s="102" t="n">
        <v>0</v>
      </c>
      <c r="I38" s="101" t="n">
        <v>6</v>
      </c>
      <c r="J38" s="101" t="n">
        <v>1</v>
      </c>
      <c r="K38" s="101" t="n">
        <v>2</v>
      </c>
      <c r="L38" s="101" t="n">
        <v>3</v>
      </c>
      <c r="M38" s="101" t="n">
        <v>0</v>
      </c>
      <c r="N38" s="104" t="n">
        <v>0</v>
      </c>
      <c r="O38" s="101" t="n">
        <v>0</v>
      </c>
      <c r="P38" s="105" t="n">
        <v>0</v>
      </c>
      <c r="Q38" s="106" t="n">
        <v>3</v>
      </c>
      <c r="R38" s="101" t="n">
        <v>0</v>
      </c>
      <c r="S38" s="101" t="n">
        <v>0</v>
      </c>
      <c r="T38" s="101" t="n">
        <v>1</v>
      </c>
      <c r="U38" s="101" t="n">
        <v>2</v>
      </c>
      <c r="V38" s="101" t="n">
        <v>0</v>
      </c>
      <c r="W38" s="215" t="n">
        <v>0</v>
      </c>
      <c r="X38" s="191" t="n">
        <v>0</v>
      </c>
      <c r="Y38" s="192" t="n">
        <v>0</v>
      </c>
      <c r="Z38" s="23"/>
      <c r="AA38" s="23"/>
      <c r="AB38" s="23"/>
      <c r="AC38" s="23"/>
      <c r="AD38" s="23"/>
      <c r="AE38" s="23"/>
      <c r="AF38" s="23"/>
      <c r="AG38" s="23"/>
      <c r="AH38" s="23"/>
    </row>
    <row r="39" customFormat="false" ht="12" hidden="false" customHeight="true" outlineLevel="0" collapsed="false">
      <c r="A39" s="82"/>
      <c r="B39" s="110" t="s">
        <v>314</v>
      </c>
      <c r="C39" s="111" t="n">
        <v>97</v>
      </c>
      <c r="D39" s="112" t="n">
        <v>95</v>
      </c>
      <c r="E39" s="113" t="n">
        <v>92</v>
      </c>
      <c r="F39" s="113" t="n">
        <v>87</v>
      </c>
      <c r="G39" s="113" t="n">
        <v>5</v>
      </c>
      <c r="H39" s="114" t="n">
        <v>0</v>
      </c>
      <c r="I39" s="113" t="n">
        <v>2</v>
      </c>
      <c r="J39" s="113" t="n">
        <v>1</v>
      </c>
      <c r="K39" s="113" t="n">
        <v>1</v>
      </c>
      <c r="L39" s="113" t="n">
        <v>0</v>
      </c>
      <c r="M39" s="113" t="n">
        <v>0</v>
      </c>
      <c r="N39" s="116" t="n">
        <v>1</v>
      </c>
      <c r="O39" s="113" t="n">
        <v>1</v>
      </c>
      <c r="P39" s="117" t="n">
        <v>0</v>
      </c>
      <c r="Q39" s="118" t="n">
        <v>1</v>
      </c>
      <c r="R39" s="113" t="n">
        <v>0</v>
      </c>
      <c r="S39" s="113" t="n">
        <v>1</v>
      </c>
      <c r="T39" s="113" t="n">
        <v>0</v>
      </c>
      <c r="U39" s="113" t="n">
        <v>0</v>
      </c>
      <c r="V39" s="113" t="n">
        <v>0</v>
      </c>
      <c r="W39" s="217" t="n">
        <v>0</v>
      </c>
      <c r="X39" s="218" t="n">
        <v>0</v>
      </c>
      <c r="Y39" s="213" t="n">
        <v>1</v>
      </c>
      <c r="Z39" s="23"/>
      <c r="AA39" s="23"/>
      <c r="AB39" s="23"/>
      <c r="AC39" s="23"/>
      <c r="AD39" s="23"/>
      <c r="AE39" s="23"/>
      <c r="AF39" s="23"/>
      <c r="AG39" s="23"/>
      <c r="AH39" s="23"/>
    </row>
    <row r="40" customFormat="false" ht="12" hidden="false" customHeight="true" outlineLevel="0" collapsed="false">
      <c r="A40" s="82"/>
      <c r="B40" s="98" t="s">
        <v>315</v>
      </c>
      <c r="C40" s="99" t="n">
        <v>116</v>
      </c>
      <c r="D40" s="100" t="n">
        <v>111</v>
      </c>
      <c r="E40" s="101" t="n">
        <v>100</v>
      </c>
      <c r="F40" s="101" t="n">
        <v>98</v>
      </c>
      <c r="G40" s="101" t="n">
        <v>2</v>
      </c>
      <c r="H40" s="102" t="n">
        <v>0</v>
      </c>
      <c r="I40" s="101" t="n">
        <v>8</v>
      </c>
      <c r="J40" s="101" t="n">
        <v>4</v>
      </c>
      <c r="K40" s="101" t="n">
        <v>1</v>
      </c>
      <c r="L40" s="101" t="n">
        <v>3</v>
      </c>
      <c r="M40" s="101" t="n">
        <v>0</v>
      </c>
      <c r="N40" s="104" t="n">
        <v>3</v>
      </c>
      <c r="O40" s="101" t="n">
        <v>2</v>
      </c>
      <c r="P40" s="105" t="n">
        <v>1</v>
      </c>
      <c r="Q40" s="106" t="n">
        <v>5</v>
      </c>
      <c r="R40" s="101" t="n">
        <v>3</v>
      </c>
      <c r="S40" s="101" t="n">
        <v>0</v>
      </c>
      <c r="T40" s="101" t="n">
        <v>0</v>
      </c>
      <c r="U40" s="101" t="n">
        <v>1</v>
      </c>
      <c r="V40" s="101" t="n">
        <v>0</v>
      </c>
      <c r="W40" s="215" t="n">
        <v>1</v>
      </c>
      <c r="X40" s="191" t="n">
        <v>0</v>
      </c>
      <c r="Y40" s="192" t="n">
        <v>0</v>
      </c>
      <c r="Z40" s="23"/>
      <c r="AA40" s="23"/>
      <c r="AB40" s="23"/>
      <c r="AC40" s="23"/>
      <c r="AD40" s="23"/>
      <c r="AE40" s="23"/>
      <c r="AF40" s="23"/>
      <c r="AG40" s="23"/>
      <c r="AH40" s="23"/>
    </row>
    <row r="41" customFormat="false" ht="12" hidden="false" customHeight="true" outlineLevel="0" collapsed="false">
      <c r="A41" s="82"/>
      <c r="B41" s="98" t="s">
        <v>316</v>
      </c>
      <c r="C41" s="99" t="n">
        <v>187</v>
      </c>
      <c r="D41" s="100" t="n">
        <v>168</v>
      </c>
      <c r="E41" s="101" t="n">
        <v>143</v>
      </c>
      <c r="F41" s="101" t="n">
        <v>141</v>
      </c>
      <c r="G41" s="101" t="n">
        <v>2</v>
      </c>
      <c r="H41" s="102" t="n">
        <v>0</v>
      </c>
      <c r="I41" s="101" t="n">
        <v>21</v>
      </c>
      <c r="J41" s="101" t="n">
        <v>6</v>
      </c>
      <c r="K41" s="101" t="n">
        <v>12</v>
      </c>
      <c r="L41" s="101" t="n">
        <v>3</v>
      </c>
      <c r="M41" s="101" t="n">
        <v>0</v>
      </c>
      <c r="N41" s="104" t="n">
        <v>4</v>
      </c>
      <c r="O41" s="101" t="n">
        <v>3</v>
      </c>
      <c r="P41" s="105" t="n">
        <v>1</v>
      </c>
      <c r="Q41" s="106" t="n">
        <v>19</v>
      </c>
      <c r="R41" s="101" t="n">
        <v>1</v>
      </c>
      <c r="S41" s="101" t="n">
        <v>7</v>
      </c>
      <c r="T41" s="101" t="n">
        <v>4</v>
      </c>
      <c r="U41" s="101" t="n">
        <v>6</v>
      </c>
      <c r="V41" s="101" t="n">
        <v>0</v>
      </c>
      <c r="W41" s="215" t="n">
        <v>1</v>
      </c>
      <c r="X41" s="191" t="n">
        <v>0</v>
      </c>
      <c r="Y41" s="192" t="n">
        <v>0</v>
      </c>
      <c r="Z41" s="23"/>
      <c r="AA41" s="23"/>
      <c r="AB41" s="23"/>
      <c r="AC41" s="23"/>
      <c r="AD41" s="23"/>
      <c r="AE41" s="23"/>
      <c r="AF41" s="23"/>
      <c r="AG41" s="23"/>
      <c r="AH41" s="23"/>
    </row>
    <row r="42" customFormat="false" ht="12" hidden="false" customHeight="true" outlineLevel="0" collapsed="false">
      <c r="A42" s="82"/>
      <c r="B42" s="98" t="s">
        <v>317</v>
      </c>
      <c r="C42" s="99" t="n">
        <v>167</v>
      </c>
      <c r="D42" s="100" t="n">
        <v>133</v>
      </c>
      <c r="E42" s="101" t="n">
        <v>108</v>
      </c>
      <c r="F42" s="101" t="n">
        <v>105</v>
      </c>
      <c r="G42" s="101" t="n">
        <v>3</v>
      </c>
      <c r="H42" s="102" t="n">
        <v>0</v>
      </c>
      <c r="I42" s="101" t="n">
        <v>22</v>
      </c>
      <c r="J42" s="101" t="n">
        <v>9</v>
      </c>
      <c r="K42" s="101" t="n">
        <v>8</v>
      </c>
      <c r="L42" s="101" t="n">
        <v>5</v>
      </c>
      <c r="M42" s="101" t="n">
        <v>0</v>
      </c>
      <c r="N42" s="104" t="n">
        <v>3</v>
      </c>
      <c r="O42" s="101" t="n">
        <v>2</v>
      </c>
      <c r="P42" s="105" t="n">
        <v>1</v>
      </c>
      <c r="Q42" s="106" t="n">
        <v>34</v>
      </c>
      <c r="R42" s="101" t="n">
        <v>7</v>
      </c>
      <c r="S42" s="101" t="n">
        <v>8</v>
      </c>
      <c r="T42" s="101" t="n">
        <v>12</v>
      </c>
      <c r="U42" s="101" t="n">
        <v>7</v>
      </c>
      <c r="V42" s="101" t="n">
        <v>0</v>
      </c>
      <c r="W42" s="215" t="n">
        <v>0</v>
      </c>
      <c r="X42" s="191" t="n">
        <v>0</v>
      </c>
      <c r="Y42" s="192" t="n">
        <v>0</v>
      </c>
      <c r="Z42" s="23"/>
      <c r="AA42" s="23"/>
      <c r="AB42" s="23"/>
      <c r="AC42" s="23"/>
      <c r="AD42" s="23"/>
      <c r="AE42" s="23"/>
      <c r="AF42" s="23"/>
      <c r="AG42" s="23"/>
      <c r="AH42" s="23"/>
    </row>
    <row r="43" customFormat="false" ht="12" hidden="false" customHeight="true" outlineLevel="0" collapsed="false">
      <c r="A43" s="82"/>
      <c r="B43" s="98" t="s">
        <v>318</v>
      </c>
      <c r="C43" s="99" t="n">
        <v>202</v>
      </c>
      <c r="D43" s="100" t="n">
        <v>147</v>
      </c>
      <c r="E43" s="101" t="n">
        <v>114</v>
      </c>
      <c r="F43" s="101" t="n">
        <v>110</v>
      </c>
      <c r="G43" s="101" t="n">
        <v>4</v>
      </c>
      <c r="H43" s="102" t="n">
        <v>0</v>
      </c>
      <c r="I43" s="101" t="n">
        <v>26</v>
      </c>
      <c r="J43" s="101" t="n">
        <v>4</v>
      </c>
      <c r="K43" s="101" t="n">
        <v>14</v>
      </c>
      <c r="L43" s="101" t="n">
        <v>8</v>
      </c>
      <c r="M43" s="101" t="n">
        <v>0</v>
      </c>
      <c r="N43" s="104" t="n">
        <v>7</v>
      </c>
      <c r="O43" s="101" t="n">
        <v>5</v>
      </c>
      <c r="P43" s="105" t="n">
        <v>2</v>
      </c>
      <c r="Q43" s="106" t="n">
        <v>55</v>
      </c>
      <c r="R43" s="101" t="n">
        <v>3</v>
      </c>
      <c r="S43" s="101" t="n">
        <v>21</v>
      </c>
      <c r="T43" s="101" t="n">
        <v>25</v>
      </c>
      <c r="U43" s="101" t="n">
        <v>5</v>
      </c>
      <c r="V43" s="101" t="n">
        <v>0</v>
      </c>
      <c r="W43" s="215" t="n">
        <v>1</v>
      </c>
      <c r="X43" s="191" t="n">
        <v>0</v>
      </c>
      <c r="Y43" s="192" t="n">
        <v>0</v>
      </c>
      <c r="Z43" s="23"/>
      <c r="AA43" s="23"/>
      <c r="AB43" s="23"/>
      <c r="AC43" s="23"/>
      <c r="AD43" s="23"/>
      <c r="AE43" s="23"/>
      <c r="AF43" s="23"/>
      <c r="AG43" s="23"/>
      <c r="AH43" s="23"/>
    </row>
    <row r="44" customFormat="false" ht="12" hidden="false" customHeight="true" outlineLevel="0" collapsed="false">
      <c r="A44" s="82"/>
      <c r="B44" s="123" t="s">
        <v>319</v>
      </c>
      <c r="C44" s="111" t="n">
        <v>163</v>
      </c>
      <c r="D44" s="112" t="n">
        <v>105</v>
      </c>
      <c r="E44" s="113" t="n">
        <v>64</v>
      </c>
      <c r="F44" s="113" t="n">
        <v>62</v>
      </c>
      <c r="G44" s="113" t="n">
        <v>2</v>
      </c>
      <c r="H44" s="114" t="n">
        <v>0</v>
      </c>
      <c r="I44" s="113" t="n">
        <v>39</v>
      </c>
      <c r="J44" s="113" t="n">
        <v>5</v>
      </c>
      <c r="K44" s="113" t="n">
        <v>16</v>
      </c>
      <c r="L44" s="113" t="n">
        <v>18</v>
      </c>
      <c r="M44" s="113" t="n">
        <v>0</v>
      </c>
      <c r="N44" s="116" t="n">
        <v>2</v>
      </c>
      <c r="O44" s="113" t="n">
        <v>1</v>
      </c>
      <c r="P44" s="117" t="n">
        <v>1</v>
      </c>
      <c r="Q44" s="118" t="n">
        <v>58</v>
      </c>
      <c r="R44" s="113" t="n">
        <v>6</v>
      </c>
      <c r="S44" s="113" t="n">
        <v>20</v>
      </c>
      <c r="T44" s="113" t="n">
        <v>28</v>
      </c>
      <c r="U44" s="113" t="n">
        <v>2</v>
      </c>
      <c r="V44" s="113" t="n">
        <v>2</v>
      </c>
      <c r="W44" s="217" t="n">
        <v>0</v>
      </c>
      <c r="X44" s="218" t="n">
        <v>0</v>
      </c>
      <c r="Y44" s="192" t="n">
        <v>0</v>
      </c>
      <c r="Z44" s="23"/>
      <c r="AA44" s="23"/>
      <c r="AB44" s="23"/>
      <c r="AC44" s="23"/>
      <c r="AD44" s="23"/>
      <c r="AE44" s="23"/>
      <c r="AF44" s="23"/>
      <c r="AG44" s="23"/>
      <c r="AH44" s="23"/>
    </row>
    <row r="45" customFormat="false" ht="12" hidden="false" customHeight="true" outlineLevel="0" collapsed="false">
      <c r="A45" s="82"/>
      <c r="B45" s="124" t="s">
        <v>320</v>
      </c>
      <c r="C45" s="99" t="n">
        <v>103</v>
      </c>
      <c r="D45" s="100" t="n">
        <v>62</v>
      </c>
      <c r="E45" s="101" t="n">
        <v>44</v>
      </c>
      <c r="F45" s="101" t="n">
        <v>42</v>
      </c>
      <c r="G45" s="101" t="n">
        <v>2</v>
      </c>
      <c r="H45" s="102" t="n">
        <v>0</v>
      </c>
      <c r="I45" s="101" t="n">
        <v>15</v>
      </c>
      <c r="J45" s="101" t="n">
        <v>5</v>
      </c>
      <c r="K45" s="101" t="n">
        <v>7</v>
      </c>
      <c r="L45" s="101" t="n">
        <v>3</v>
      </c>
      <c r="M45" s="101" t="n">
        <v>0</v>
      </c>
      <c r="N45" s="104" t="n">
        <v>3</v>
      </c>
      <c r="O45" s="101" t="n">
        <v>3</v>
      </c>
      <c r="P45" s="105" t="n">
        <v>0</v>
      </c>
      <c r="Q45" s="106" t="n">
        <v>41</v>
      </c>
      <c r="R45" s="101" t="n">
        <v>3</v>
      </c>
      <c r="S45" s="101" t="n">
        <v>14</v>
      </c>
      <c r="T45" s="101" t="n">
        <v>23</v>
      </c>
      <c r="U45" s="101" t="n">
        <v>1</v>
      </c>
      <c r="V45" s="101" t="n">
        <v>0</v>
      </c>
      <c r="W45" s="215" t="n">
        <v>0</v>
      </c>
      <c r="X45" s="191" t="n">
        <v>0</v>
      </c>
      <c r="Y45" s="224" t="n">
        <v>0</v>
      </c>
      <c r="Z45" s="23"/>
      <c r="AA45" s="23"/>
      <c r="AB45" s="23"/>
      <c r="AC45" s="23"/>
      <c r="AD45" s="23"/>
      <c r="AE45" s="23"/>
      <c r="AF45" s="23"/>
      <c r="AG45" s="23"/>
      <c r="AH45" s="23"/>
    </row>
    <row r="46" customFormat="false" ht="12" hidden="false" customHeight="true" outlineLevel="0" collapsed="false">
      <c r="A46" s="82"/>
      <c r="B46" s="125" t="s">
        <v>321</v>
      </c>
      <c r="C46" s="126" t="n">
        <v>39</v>
      </c>
      <c r="D46" s="127" t="n">
        <v>15</v>
      </c>
      <c r="E46" s="128" t="n">
        <v>6</v>
      </c>
      <c r="F46" s="128" t="n">
        <v>6</v>
      </c>
      <c r="G46" s="128" t="n">
        <v>0</v>
      </c>
      <c r="H46" s="129" t="n">
        <v>0</v>
      </c>
      <c r="I46" s="128" t="n">
        <v>7</v>
      </c>
      <c r="J46" s="128" t="n">
        <v>2</v>
      </c>
      <c r="K46" s="128" t="n">
        <v>4</v>
      </c>
      <c r="L46" s="128" t="n">
        <v>1</v>
      </c>
      <c r="M46" s="128" t="n">
        <v>0</v>
      </c>
      <c r="N46" s="131" t="n">
        <v>2</v>
      </c>
      <c r="O46" s="128" t="n">
        <v>1</v>
      </c>
      <c r="P46" s="132" t="n">
        <v>1</v>
      </c>
      <c r="Q46" s="133" t="n">
        <v>24</v>
      </c>
      <c r="R46" s="128" t="n">
        <v>0</v>
      </c>
      <c r="S46" s="128" t="n">
        <v>7</v>
      </c>
      <c r="T46" s="128" t="n">
        <v>12</v>
      </c>
      <c r="U46" s="128" t="n">
        <v>5</v>
      </c>
      <c r="V46" s="128" t="n">
        <v>0</v>
      </c>
      <c r="W46" s="178" t="n">
        <v>0</v>
      </c>
      <c r="X46" s="225" t="n">
        <v>0</v>
      </c>
      <c r="Y46" s="180" t="n">
        <v>0</v>
      </c>
      <c r="Z46" s="23"/>
      <c r="AA46" s="23"/>
      <c r="AB46" s="23"/>
      <c r="AC46" s="23"/>
      <c r="AD46" s="23"/>
      <c r="AE46" s="23"/>
      <c r="AF46" s="23"/>
      <c r="AG46" s="23"/>
      <c r="AH46" s="23"/>
    </row>
    <row r="47" customFormat="false" ht="27.75" hidden="false" customHeight="true" outlineLevel="0" collapsed="false">
      <c r="A47" s="147" t="s">
        <v>323</v>
      </c>
      <c r="B47" s="148" t="s">
        <v>304</v>
      </c>
      <c r="C47" s="149" t="n">
        <v>2370</v>
      </c>
      <c r="D47" s="150" t="n">
        <v>2083</v>
      </c>
      <c r="E47" s="86" t="n">
        <v>1830</v>
      </c>
      <c r="F47" s="86" t="n">
        <v>1801</v>
      </c>
      <c r="G47" s="86" t="n">
        <v>29</v>
      </c>
      <c r="H47" s="87" t="n">
        <v>0</v>
      </c>
      <c r="I47" s="86" t="n">
        <v>210</v>
      </c>
      <c r="J47" s="86" t="n">
        <v>74</v>
      </c>
      <c r="K47" s="86" t="n">
        <v>93</v>
      </c>
      <c r="L47" s="86" t="n">
        <v>41</v>
      </c>
      <c r="M47" s="86" t="n">
        <v>2</v>
      </c>
      <c r="N47" s="89" t="n">
        <v>43</v>
      </c>
      <c r="O47" s="86" t="n">
        <v>27</v>
      </c>
      <c r="P47" s="90" t="n">
        <v>16</v>
      </c>
      <c r="Q47" s="151" t="n">
        <v>252</v>
      </c>
      <c r="R47" s="86" t="n">
        <v>22</v>
      </c>
      <c r="S47" s="86" t="n">
        <v>60</v>
      </c>
      <c r="T47" s="86" t="n">
        <v>144</v>
      </c>
      <c r="U47" s="86" t="n">
        <v>15</v>
      </c>
      <c r="V47" s="86" t="n">
        <v>0</v>
      </c>
      <c r="W47" s="217" t="n">
        <v>11</v>
      </c>
      <c r="X47" s="218" t="n">
        <v>0</v>
      </c>
      <c r="Y47" s="213" t="n">
        <v>35</v>
      </c>
      <c r="Z47" s="23"/>
      <c r="AA47" s="23"/>
      <c r="AB47" s="23"/>
      <c r="AC47" s="23"/>
      <c r="AD47" s="23"/>
      <c r="AE47" s="23"/>
      <c r="AF47" s="23"/>
      <c r="AG47" s="23"/>
      <c r="AH47" s="23"/>
    </row>
    <row r="48" customFormat="false" ht="12" hidden="false" customHeight="true" outlineLevel="0" collapsed="false">
      <c r="A48" s="147"/>
      <c r="B48" s="98" t="s">
        <v>305</v>
      </c>
      <c r="C48" s="99" t="n">
        <v>109</v>
      </c>
      <c r="D48" s="100" t="n">
        <v>76</v>
      </c>
      <c r="E48" s="101" t="n">
        <v>76</v>
      </c>
      <c r="F48" s="101" t="n">
        <v>76</v>
      </c>
      <c r="G48" s="101" t="n">
        <v>0</v>
      </c>
      <c r="H48" s="102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4" t="n">
        <v>0</v>
      </c>
      <c r="O48" s="101" t="n">
        <v>0</v>
      </c>
      <c r="P48" s="105" t="n">
        <v>0</v>
      </c>
      <c r="Q48" s="106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223" t="n">
        <v>0</v>
      </c>
      <c r="X48" s="191" t="n">
        <v>0</v>
      </c>
      <c r="Y48" s="192" t="n">
        <v>33</v>
      </c>
      <c r="Z48" s="23"/>
      <c r="AA48" s="23"/>
      <c r="AB48" s="23"/>
      <c r="AC48" s="23"/>
      <c r="AD48" s="23"/>
      <c r="AE48" s="23"/>
      <c r="AF48" s="23"/>
      <c r="AG48" s="23"/>
      <c r="AH48" s="23"/>
    </row>
    <row r="49" customFormat="false" ht="12" hidden="false" customHeight="true" outlineLevel="0" collapsed="false">
      <c r="A49" s="147"/>
      <c r="B49" s="98" t="s">
        <v>306</v>
      </c>
      <c r="C49" s="99" t="n">
        <v>83</v>
      </c>
      <c r="D49" s="100" t="n">
        <v>80</v>
      </c>
      <c r="E49" s="101" t="n">
        <v>80</v>
      </c>
      <c r="F49" s="101" t="n">
        <v>80</v>
      </c>
      <c r="G49" s="101" t="n">
        <v>0</v>
      </c>
      <c r="H49" s="102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4" t="n">
        <v>0</v>
      </c>
      <c r="O49" s="101" t="n">
        <v>0</v>
      </c>
      <c r="P49" s="105" t="n">
        <v>0</v>
      </c>
      <c r="Q49" s="106" t="n">
        <v>2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215" t="n">
        <v>2</v>
      </c>
      <c r="X49" s="191" t="n">
        <v>0</v>
      </c>
      <c r="Y49" s="192" t="n">
        <v>1</v>
      </c>
      <c r="Z49" s="23"/>
      <c r="AA49" s="23"/>
      <c r="AB49" s="23"/>
      <c r="AC49" s="23"/>
      <c r="AD49" s="23"/>
      <c r="AE49" s="23"/>
      <c r="AF49" s="23"/>
      <c r="AG49" s="23"/>
      <c r="AH49" s="23"/>
    </row>
    <row r="50" customFormat="false" ht="12" hidden="false" customHeight="true" outlineLevel="0" collapsed="false">
      <c r="A50" s="147"/>
      <c r="B50" s="98" t="s">
        <v>307</v>
      </c>
      <c r="C50" s="99" t="n">
        <v>58</v>
      </c>
      <c r="D50" s="100" t="n">
        <v>57</v>
      </c>
      <c r="E50" s="101" t="n">
        <v>56</v>
      </c>
      <c r="F50" s="101" t="n">
        <v>56</v>
      </c>
      <c r="G50" s="101" t="n">
        <v>0</v>
      </c>
      <c r="H50" s="102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4" t="n">
        <v>1</v>
      </c>
      <c r="O50" s="101" t="n">
        <v>1</v>
      </c>
      <c r="P50" s="105" t="n">
        <v>0</v>
      </c>
      <c r="Q50" s="106" t="n">
        <v>1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215" t="n">
        <v>1</v>
      </c>
      <c r="X50" s="191" t="n">
        <v>0</v>
      </c>
      <c r="Y50" s="192" t="n">
        <v>0</v>
      </c>
      <c r="Z50" s="23"/>
      <c r="AA50" s="23"/>
      <c r="AB50" s="23"/>
      <c r="AC50" s="23"/>
      <c r="AD50" s="23"/>
      <c r="AE50" s="23"/>
      <c r="AF50" s="23"/>
      <c r="AG50" s="23"/>
      <c r="AH50" s="23"/>
    </row>
    <row r="51" customFormat="false" ht="12" hidden="false" customHeight="true" outlineLevel="0" collapsed="false">
      <c r="A51" s="147"/>
      <c r="B51" s="98" t="s">
        <v>308</v>
      </c>
      <c r="C51" s="99" t="n">
        <v>57</v>
      </c>
      <c r="D51" s="100" t="n">
        <v>55</v>
      </c>
      <c r="E51" s="101" t="n">
        <v>55</v>
      </c>
      <c r="F51" s="101" t="n">
        <v>55</v>
      </c>
      <c r="G51" s="101" t="n">
        <v>0</v>
      </c>
      <c r="H51" s="102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4" t="n">
        <v>0</v>
      </c>
      <c r="O51" s="101" t="n">
        <v>0</v>
      </c>
      <c r="P51" s="105" t="n">
        <v>0</v>
      </c>
      <c r="Q51" s="106" t="n">
        <v>2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215" t="n">
        <v>2</v>
      </c>
      <c r="X51" s="191" t="n">
        <v>0</v>
      </c>
      <c r="Y51" s="192" t="n">
        <v>0</v>
      </c>
      <c r="Z51" s="23"/>
      <c r="AA51" s="23"/>
      <c r="AB51" s="23"/>
      <c r="AC51" s="23"/>
      <c r="AD51" s="23"/>
      <c r="AE51" s="23"/>
      <c r="AF51" s="23"/>
      <c r="AG51" s="23"/>
      <c r="AH51" s="23"/>
    </row>
    <row r="52" customFormat="false" ht="12" hidden="false" customHeight="true" outlineLevel="0" collapsed="false">
      <c r="A52" s="147"/>
      <c r="B52" s="110" t="s">
        <v>309</v>
      </c>
      <c r="C52" s="111" t="n">
        <v>77</v>
      </c>
      <c r="D52" s="112" t="n">
        <v>77</v>
      </c>
      <c r="E52" s="113" t="n">
        <v>77</v>
      </c>
      <c r="F52" s="113" t="n">
        <v>77</v>
      </c>
      <c r="G52" s="113" t="n">
        <v>0</v>
      </c>
      <c r="H52" s="114" t="n">
        <v>0</v>
      </c>
      <c r="I52" s="113" t="n">
        <v>0</v>
      </c>
      <c r="J52" s="113" t="n">
        <v>0</v>
      </c>
      <c r="K52" s="113" t="n">
        <v>0</v>
      </c>
      <c r="L52" s="113" t="n">
        <v>0</v>
      </c>
      <c r="M52" s="113" t="n">
        <v>0</v>
      </c>
      <c r="N52" s="116" t="n">
        <v>0</v>
      </c>
      <c r="O52" s="113" t="n">
        <v>0</v>
      </c>
      <c r="P52" s="117" t="n">
        <v>0</v>
      </c>
      <c r="Q52" s="118" t="n">
        <v>0</v>
      </c>
      <c r="R52" s="113" t="n">
        <v>0</v>
      </c>
      <c r="S52" s="113" t="n">
        <v>0</v>
      </c>
      <c r="T52" s="113" t="n">
        <v>0</v>
      </c>
      <c r="U52" s="113" t="n">
        <v>0</v>
      </c>
      <c r="V52" s="113" t="n">
        <v>0</v>
      </c>
      <c r="W52" s="215" t="n">
        <v>0</v>
      </c>
      <c r="X52" s="191" t="n">
        <v>0</v>
      </c>
      <c r="Y52" s="192" t="n">
        <v>0</v>
      </c>
      <c r="Z52" s="23"/>
      <c r="AA52" s="23"/>
      <c r="AB52" s="23"/>
      <c r="AC52" s="23"/>
      <c r="AD52" s="23"/>
      <c r="AE52" s="23"/>
      <c r="AF52" s="23"/>
      <c r="AG52" s="23"/>
      <c r="AH52" s="23"/>
    </row>
    <row r="53" customFormat="false" ht="12" hidden="false" customHeight="true" outlineLevel="0" collapsed="false">
      <c r="A53" s="147"/>
      <c r="B53" s="98" t="s">
        <v>310</v>
      </c>
      <c r="C53" s="99" t="n">
        <v>120</v>
      </c>
      <c r="D53" s="100" t="n">
        <v>119</v>
      </c>
      <c r="E53" s="101" t="n">
        <v>117</v>
      </c>
      <c r="F53" s="101" t="n">
        <v>117</v>
      </c>
      <c r="G53" s="101" t="n">
        <v>0</v>
      </c>
      <c r="H53" s="102" t="n">
        <v>0</v>
      </c>
      <c r="I53" s="101" t="n">
        <v>1</v>
      </c>
      <c r="J53" s="101" t="n">
        <v>0</v>
      </c>
      <c r="K53" s="101" t="n">
        <v>1</v>
      </c>
      <c r="L53" s="101" t="n">
        <v>0</v>
      </c>
      <c r="M53" s="101" t="n">
        <v>0</v>
      </c>
      <c r="N53" s="104" t="n">
        <v>1</v>
      </c>
      <c r="O53" s="101" t="n">
        <v>1</v>
      </c>
      <c r="P53" s="105" t="n">
        <v>0</v>
      </c>
      <c r="Q53" s="106" t="n">
        <v>1</v>
      </c>
      <c r="R53" s="101" t="n">
        <v>0</v>
      </c>
      <c r="S53" s="101" t="n">
        <v>0</v>
      </c>
      <c r="T53" s="101" t="n">
        <v>0</v>
      </c>
      <c r="U53" s="101" t="n">
        <v>0</v>
      </c>
      <c r="V53" s="101" t="n">
        <v>0</v>
      </c>
      <c r="W53" s="223" t="n">
        <v>1</v>
      </c>
      <c r="X53" s="226" t="n">
        <v>0</v>
      </c>
      <c r="Y53" s="224" t="n">
        <v>0</v>
      </c>
      <c r="Z53" s="23"/>
      <c r="AA53" s="23"/>
      <c r="AB53" s="23"/>
      <c r="AC53" s="23"/>
      <c r="AD53" s="23"/>
      <c r="AE53" s="23"/>
      <c r="AF53" s="23"/>
      <c r="AG53" s="23"/>
      <c r="AH53" s="23"/>
    </row>
    <row r="54" customFormat="false" ht="12" hidden="false" customHeight="true" outlineLevel="0" collapsed="false">
      <c r="A54" s="147"/>
      <c r="B54" s="98" t="s">
        <v>311</v>
      </c>
      <c r="C54" s="99" t="n">
        <v>167</v>
      </c>
      <c r="D54" s="100" t="n">
        <v>165</v>
      </c>
      <c r="E54" s="101" t="n">
        <v>165</v>
      </c>
      <c r="F54" s="101" t="n">
        <v>162</v>
      </c>
      <c r="G54" s="101" t="n">
        <v>3</v>
      </c>
      <c r="H54" s="102" t="n">
        <v>0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0</v>
      </c>
      <c r="N54" s="104" t="n">
        <v>0</v>
      </c>
      <c r="O54" s="101" t="n">
        <v>0</v>
      </c>
      <c r="P54" s="105" t="n">
        <v>0</v>
      </c>
      <c r="Q54" s="106" t="n">
        <v>2</v>
      </c>
      <c r="R54" s="101" t="n">
        <v>0</v>
      </c>
      <c r="S54" s="101" t="n">
        <v>0</v>
      </c>
      <c r="T54" s="101" t="n">
        <v>0</v>
      </c>
      <c r="U54" s="101" t="n">
        <v>0</v>
      </c>
      <c r="V54" s="101" t="n">
        <v>0</v>
      </c>
      <c r="W54" s="215" t="n">
        <v>2</v>
      </c>
      <c r="X54" s="191" t="n">
        <v>0</v>
      </c>
      <c r="Y54" s="192" t="n">
        <v>0</v>
      </c>
      <c r="Z54" s="23"/>
      <c r="AA54" s="23"/>
      <c r="AB54" s="23"/>
      <c r="AC54" s="23"/>
      <c r="AD54" s="23"/>
      <c r="AE54" s="23"/>
      <c r="AF54" s="23"/>
      <c r="AG54" s="23"/>
      <c r="AH54" s="23"/>
    </row>
    <row r="55" customFormat="false" ht="12" hidden="false" customHeight="true" outlineLevel="0" collapsed="false">
      <c r="A55" s="147"/>
      <c r="B55" s="98" t="s">
        <v>312</v>
      </c>
      <c r="C55" s="99" t="n">
        <v>146</v>
      </c>
      <c r="D55" s="100" t="n">
        <v>146</v>
      </c>
      <c r="E55" s="101" t="n">
        <v>145</v>
      </c>
      <c r="F55" s="101" t="n">
        <v>143</v>
      </c>
      <c r="G55" s="101" t="n">
        <v>2</v>
      </c>
      <c r="H55" s="102" t="n">
        <v>0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0</v>
      </c>
      <c r="N55" s="104" t="n">
        <v>1</v>
      </c>
      <c r="O55" s="101" t="n">
        <v>1</v>
      </c>
      <c r="P55" s="105" t="n">
        <v>0</v>
      </c>
      <c r="Q55" s="106" t="n">
        <v>0</v>
      </c>
      <c r="R55" s="101" t="n">
        <v>0</v>
      </c>
      <c r="S55" s="101" t="n">
        <v>0</v>
      </c>
      <c r="T55" s="101" t="n">
        <v>0</v>
      </c>
      <c r="U55" s="101" t="n">
        <v>0</v>
      </c>
      <c r="V55" s="101" t="n">
        <v>0</v>
      </c>
      <c r="W55" s="215" t="n">
        <v>0</v>
      </c>
      <c r="X55" s="191" t="n">
        <v>0</v>
      </c>
      <c r="Y55" s="192" t="n">
        <v>0</v>
      </c>
      <c r="Z55" s="23"/>
      <c r="AA55" s="23"/>
      <c r="AB55" s="23"/>
      <c r="AC55" s="23"/>
      <c r="AD55" s="23"/>
      <c r="AE55" s="23"/>
      <c r="AF55" s="23"/>
      <c r="AG55" s="23"/>
      <c r="AH55" s="23"/>
    </row>
    <row r="56" customFormat="false" ht="12" hidden="false" customHeight="true" outlineLevel="0" collapsed="false">
      <c r="A56" s="147"/>
      <c r="B56" s="98" t="s">
        <v>313</v>
      </c>
      <c r="C56" s="99" t="n">
        <v>134</v>
      </c>
      <c r="D56" s="100" t="n">
        <v>134</v>
      </c>
      <c r="E56" s="101" t="n">
        <v>123</v>
      </c>
      <c r="F56" s="101" t="n">
        <v>119</v>
      </c>
      <c r="G56" s="101" t="n">
        <v>4</v>
      </c>
      <c r="H56" s="102" t="n">
        <v>0</v>
      </c>
      <c r="I56" s="101" t="n">
        <v>8</v>
      </c>
      <c r="J56" s="101" t="n">
        <v>5</v>
      </c>
      <c r="K56" s="101" t="n">
        <v>2</v>
      </c>
      <c r="L56" s="101" t="n">
        <v>1</v>
      </c>
      <c r="M56" s="101" t="n">
        <v>0</v>
      </c>
      <c r="N56" s="104" t="n">
        <v>3</v>
      </c>
      <c r="O56" s="101" t="n">
        <v>2</v>
      </c>
      <c r="P56" s="105" t="n">
        <v>1</v>
      </c>
      <c r="Q56" s="106" t="n">
        <v>0</v>
      </c>
      <c r="R56" s="101" t="n">
        <v>0</v>
      </c>
      <c r="S56" s="101" t="n">
        <v>0</v>
      </c>
      <c r="T56" s="101" t="n">
        <v>0</v>
      </c>
      <c r="U56" s="101" t="n">
        <v>0</v>
      </c>
      <c r="V56" s="101" t="n">
        <v>0</v>
      </c>
      <c r="W56" s="215" t="n">
        <v>0</v>
      </c>
      <c r="X56" s="191" t="n">
        <v>0</v>
      </c>
      <c r="Y56" s="192" t="n">
        <v>0</v>
      </c>
      <c r="Z56" s="23"/>
      <c r="AA56" s="23"/>
      <c r="AB56" s="23"/>
      <c r="AC56" s="23"/>
      <c r="AD56" s="23"/>
      <c r="AE56" s="23"/>
      <c r="AF56" s="23"/>
      <c r="AG56" s="23"/>
      <c r="AH56" s="23"/>
    </row>
    <row r="57" customFormat="false" ht="12" hidden="false" customHeight="true" outlineLevel="0" collapsed="false">
      <c r="A57" s="147"/>
      <c r="B57" s="110" t="s">
        <v>314</v>
      </c>
      <c r="C57" s="111" t="n">
        <v>160</v>
      </c>
      <c r="D57" s="112" t="n">
        <v>155</v>
      </c>
      <c r="E57" s="113" t="n">
        <v>145</v>
      </c>
      <c r="F57" s="113" t="n">
        <v>142</v>
      </c>
      <c r="G57" s="113" t="n">
        <v>3</v>
      </c>
      <c r="H57" s="114" t="n">
        <v>0</v>
      </c>
      <c r="I57" s="113" t="n">
        <v>8</v>
      </c>
      <c r="J57" s="113" t="n">
        <v>2</v>
      </c>
      <c r="K57" s="113" t="n">
        <v>6</v>
      </c>
      <c r="L57" s="113" t="n">
        <v>0</v>
      </c>
      <c r="M57" s="113" t="n">
        <v>0</v>
      </c>
      <c r="N57" s="116" t="n">
        <v>2</v>
      </c>
      <c r="O57" s="113" t="n">
        <v>1</v>
      </c>
      <c r="P57" s="117" t="n">
        <v>1</v>
      </c>
      <c r="Q57" s="118" t="n">
        <v>5</v>
      </c>
      <c r="R57" s="113" t="n">
        <v>1</v>
      </c>
      <c r="S57" s="113" t="n">
        <v>2</v>
      </c>
      <c r="T57" s="113" t="n">
        <v>0</v>
      </c>
      <c r="U57" s="113" t="n">
        <v>1</v>
      </c>
      <c r="V57" s="113" t="n">
        <v>0</v>
      </c>
      <c r="W57" s="217" t="n">
        <v>1</v>
      </c>
      <c r="X57" s="191" t="n">
        <v>0</v>
      </c>
      <c r="Y57" s="213" t="n">
        <v>0</v>
      </c>
      <c r="Z57" s="23"/>
      <c r="AA57" s="23"/>
      <c r="AB57" s="23"/>
      <c r="AC57" s="23"/>
      <c r="AD57" s="23"/>
      <c r="AE57" s="23"/>
      <c r="AF57" s="23"/>
      <c r="AG57" s="23"/>
      <c r="AH57" s="23"/>
    </row>
    <row r="58" customFormat="false" ht="12" hidden="false" customHeight="true" outlineLevel="0" collapsed="false">
      <c r="A58" s="147"/>
      <c r="B58" s="98" t="s">
        <v>315</v>
      </c>
      <c r="C58" s="99" t="n">
        <v>170</v>
      </c>
      <c r="D58" s="100" t="n">
        <v>161</v>
      </c>
      <c r="E58" s="101" t="n">
        <v>141</v>
      </c>
      <c r="F58" s="101" t="n">
        <v>140</v>
      </c>
      <c r="G58" s="101" t="n">
        <v>1</v>
      </c>
      <c r="H58" s="102" t="n">
        <v>0</v>
      </c>
      <c r="I58" s="101" t="n">
        <v>18</v>
      </c>
      <c r="J58" s="101" t="n">
        <v>9</v>
      </c>
      <c r="K58" s="101" t="n">
        <v>7</v>
      </c>
      <c r="L58" s="101" t="n">
        <v>2</v>
      </c>
      <c r="M58" s="101" t="n">
        <v>0</v>
      </c>
      <c r="N58" s="104" t="n">
        <v>2</v>
      </c>
      <c r="O58" s="101" t="n">
        <v>2</v>
      </c>
      <c r="P58" s="105" t="n">
        <v>0</v>
      </c>
      <c r="Q58" s="106" t="n">
        <v>9</v>
      </c>
      <c r="R58" s="101" t="n">
        <v>2</v>
      </c>
      <c r="S58" s="101" t="n">
        <v>4</v>
      </c>
      <c r="T58" s="101" t="n">
        <v>2</v>
      </c>
      <c r="U58" s="101" t="n">
        <v>0</v>
      </c>
      <c r="V58" s="101" t="n">
        <v>0</v>
      </c>
      <c r="W58" s="215" t="n">
        <v>1</v>
      </c>
      <c r="X58" s="226" t="n">
        <v>0</v>
      </c>
      <c r="Y58" s="192" t="n">
        <v>0</v>
      </c>
      <c r="Z58" s="23"/>
      <c r="AA58" s="23"/>
      <c r="AB58" s="23"/>
      <c r="AC58" s="23"/>
      <c r="AD58" s="23"/>
      <c r="AE58" s="23"/>
      <c r="AF58" s="23"/>
      <c r="AG58" s="23"/>
      <c r="AH58" s="23"/>
    </row>
    <row r="59" customFormat="false" ht="12" hidden="false" customHeight="true" outlineLevel="0" collapsed="false">
      <c r="A59" s="147"/>
      <c r="B59" s="98" t="s">
        <v>316</v>
      </c>
      <c r="C59" s="99" t="n">
        <v>253</v>
      </c>
      <c r="D59" s="100" t="n">
        <v>233</v>
      </c>
      <c r="E59" s="101" t="n">
        <v>194</v>
      </c>
      <c r="F59" s="101" t="n">
        <v>188</v>
      </c>
      <c r="G59" s="101" t="n">
        <v>6</v>
      </c>
      <c r="H59" s="102" t="n">
        <v>0</v>
      </c>
      <c r="I59" s="101" t="n">
        <v>31</v>
      </c>
      <c r="J59" s="101" t="n">
        <v>16</v>
      </c>
      <c r="K59" s="101" t="n">
        <v>12</v>
      </c>
      <c r="L59" s="101" t="n">
        <v>3</v>
      </c>
      <c r="M59" s="101" t="n">
        <v>0</v>
      </c>
      <c r="N59" s="104" t="n">
        <v>8</v>
      </c>
      <c r="O59" s="101" t="n">
        <v>6</v>
      </c>
      <c r="P59" s="105" t="n">
        <v>2</v>
      </c>
      <c r="Q59" s="106" t="n">
        <v>20</v>
      </c>
      <c r="R59" s="101" t="n">
        <v>3</v>
      </c>
      <c r="S59" s="101" t="n">
        <v>8</v>
      </c>
      <c r="T59" s="101" t="n">
        <v>6</v>
      </c>
      <c r="U59" s="101" t="n">
        <v>3</v>
      </c>
      <c r="V59" s="101" t="n">
        <v>0</v>
      </c>
      <c r="W59" s="215" t="n">
        <v>0</v>
      </c>
      <c r="X59" s="191" t="n">
        <v>0</v>
      </c>
      <c r="Y59" s="192" t="n">
        <v>0</v>
      </c>
      <c r="Z59" s="23"/>
      <c r="AA59" s="23"/>
      <c r="AB59" s="23"/>
      <c r="AC59" s="23"/>
      <c r="AD59" s="23"/>
      <c r="AE59" s="23"/>
      <c r="AF59" s="23"/>
      <c r="AG59" s="23"/>
      <c r="AH59" s="23"/>
    </row>
    <row r="60" customFormat="false" ht="12" hidden="false" customHeight="true" outlineLevel="0" collapsed="false">
      <c r="A60" s="147"/>
      <c r="B60" s="98" t="s">
        <v>317</v>
      </c>
      <c r="C60" s="99" t="n">
        <v>228</v>
      </c>
      <c r="D60" s="100" t="n">
        <v>210</v>
      </c>
      <c r="E60" s="101" t="n">
        <v>167</v>
      </c>
      <c r="F60" s="101" t="n">
        <v>164</v>
      </c>
      <c r="G60" s="101" t="n">
        <v>3</v>
      </c>
      <c r="H60" s="102" t="n">
        <v>0</v>
      </c>
      <c r="I60" s="101" t="n">
        <v>32</v>
      </c>
      <c r="J60" s="101" t="n">
        <v>11</v>
      </c>
      <c r="K60" s="101" t="n">
        <v>14</v>
      </c>
      <c r="L60" s="101" t="n">
        <v>7</v>
      </c>
      <c r="M60" s="101" t="n">
        <v>0</v>
      </c>
      <c r="N60" s="104" t="n">
        <v>11</v>
      </c>
      <c r="O60" s="101" t="n">
        <v>9</v>
      </c>
      <c r="P60" s="105" t="n">
        <v>2</v>
      </c>
      <c r="Q60" s="106" t="n">
        <v>18</v>
      </c>
      <c r="R60" s="101" t="n">
        <v>3</v>
      </c>
      <c r="S60" s="101" t="n">
        <v>8</v>
      </c>
      <c r="T60" s="101" t="n">
        <v>5</v>
      </c>
      <c r="U60" s="101" t="n">
        <v>1</v>
      </c>
      <c r="V60" s="101" t="n">
        <v>0</v>
      </c>
      <c r="W60" s="215" t="n">
        <v>1</v>
      </c>
      <c r="X60" s="191" t="n">
        <v>0</v>
      </c>
      <c r="Y60" s="192" t="n">
        <v>0</v>
      </c>
      <c r="Z60" s="23"/>
      <c r="AA60" s="23"/>
      <c r="AB60" s="23"/>
      <c r="AC60" s="23"/>
      <c r="AD60" s="23"/>
      <c r="AE60" s="23"/>
      <c r="AF60" s="23"/>
      <c r="AG60" s="23"/>
      <c r="AH60" s="23"/>
    </row>
    <row r="61" customFormat="false" ht="12" hidden="false" customHeight="true" outlineLevel="0" collapsed="false">
      <c r="A61" s="147"/>
      <c r="B61" s="98" t="s">
        <v>318</v>
      </c>
      <c r="C61" s="99" t="n">
        <v>242</v>
      </c>
      <c r="D61" s="100" t="n">
        <v>196</v>
      </c>
      <c r="E61" s="101" t="n">
        <v>145</v>
      </c>
      <c r="F61" s="101" t="n">
        <v>142</v>
      </c>
      <c r="G61" s="101" t="n">
        <v>3</v>
      </c>
      <c r="H61" s="102" t="n">
        <v>0</v>
      </c>
      <c r="I61" s="101" t="n">
        <v>45</v>
      </c>
      <c r="J61" s="101" t="n">
        <v>14</v>
      </c>
      <c r="K61" s="101" t="n">
        <v>21</v>
      </c>
      <c r="L61" s="101" t="n">
        <v>9</v>
      </c>
      <c r="M61" s="101" t="n">
        <v>1</v>
      </c>
      <c r="N61" s="104" t="n">
        <v>6</v>
      </c>
      <c r="O61" s="101" t="n">
        <v>1</v>
      </c>
      <c r="P61" s="105" t="n">
        <v>5</v>
      </c>
      <c r="Q61" s="106" t="n">
        <v>45</v>
      </c>
      <c r="R61" s="101" t="n">
        <v>4</v>
      </c>
      <c r="S61" s="101" t="n">
        <v>10</v>
      </c>
      <c r="T61" s="101" t="n">
        <v>30</v>
      </c>
      <c r="U61" s="101" t="n">
        <v>1</v>
      </c>
      <c r="V61" s="101" t="n">
        <v>0</v>
      </c>
      <c r="W61" s="215" t="n">
        <v>0</v>
      </c>
      <c r="X61" s="191" t="n">
        <v>0</v>
      </c>
      <c r="Y61" s="192" t="n">
        <v>1</v>
      </c>
      <c r="Z61" s="23"/>
      <c r="AA61" s="23"/>
      <c r="AB61" s="23"/>
      <c r="AC61" s="23"/>
      <c r="AD61" s="23"/>
      <c r="AE61" s="23"/>
      <c r="AF61" s="23"/>
      <c r="AG61" s="23"/>
      <c r="AH61" s="23"/>
    </row>
    <row r="62" customFormat="false" ht="12" hidden="false" customHeight="true" outlineLevel="0" collapsed="false">
      <c r="A62" s="147"/>
      <c r="B62" s="123" t="s">
        <v>319</v>
      </c>
      <c r="C62" s="111" t="n">
        <v>177</v>
      </c>
      <c r="D62" s="112" t="n">
        <v>127</v>
      </c>
      <c r="E62" s="113" t="n">
        <v>89</v>
      </c>
      <c r="F62" s="113" t="n">
        <v>88</v>
      </c>
      <c r="G62" s="113" t="n">
        <v>1</v>
      </c>
      <c r="H62" s="114" t="n">
        <v>0</v>
      </c>
      <c r="I62" s="113" t="n">
        <v>34</v>
      </c>
      <c r="J62" s="113" t="n">
        <v>11</v>
      </c>
      <c r="K62" s="113" t="n">
        <v>12</v>
      </c>
      <c r="L62" s="113" t="n">
        <v>10</v>
      </c>
      <c r="M62" s="113" t="n">
        <v>1</v>
      </c>
      <c r="N62" s="116" t="n">
        <v>4</v>
      </c>
      <c r="O62" s="113" t="n">
        <v>2</v>
      </c>
      <c r="P62" s="117" t="n">
        <v>2</v>
      </c>
      <c r="Q62" s="118" t="n">
        <v>50</v>
      </c>
      <c r="R62" s="113" t="n">
        <v>4</v>
      </c>
      <c r="S62" s="113" t="n">
        <v>11</v>
      </c>
      <c r="T62" s="113" t="n">
        <v>32</v>
      </c>
      <c r="U62" s="113" t="n">
        <v>3</v>
      </c>
      <c r="V62" s="113" t="n">
        <v>0</v>
      </c>
      <c r="W62" s="217" t="n">
        <v>0</v>
      </c>
      <c r="X62" s="218" t="n">
        <v>0</v>
      </c>
      <c r="Y62" s="192" t="n">
        <v>0</v>
      </c>
      <c r="Z62" s="23"/>
      <c r="AA62" s="23"/>
      <c r="AB62" s="23"/>
      <c r="AC62" s="23"/>
      <c r="AD62" s="23"/>
      <c r="AE62" s="23"/>
      <c r="AF62" s="23"/>
      <c r="AG62" s="23"/>
      <c r="AH62" s="23"/>
    </row>
    <row r="63" customFormat="false" ht="12" hidden="false" customHeight="true" outlineLevel="0" collapsed="false">
      <c r="A63" s="147"/>
      <c r="B63" s="124" t="s">
        <v>320</v>
      </c>
      <c r="C63" s="99" t="n">
        <v>122</v>
      </c>
      <c r="D63" s="100" t="n">
        <v>69</v>
      </c>
      <c r="E63" s="101" t="n">
        <v>45</v>
      </c>
      <c r="F63" s="101" t="n">
        <v>42</v>
      </c>
      <c r="G63" s="101" t="n">
        <v>3</v>
      </c>
      <c r="H63" s="102" t="n">
        <v>0</v>
      </c>
      <c r="I63" s="101" t="n">
        <v>20</v>
      </c>
      <c r="J63" s="101" t="n">
        <v>3</v>
      </c>
      <c r="K63" s="101" t="n">
        <v>12</v>
      </c>
      <c r="L63" s="101" t="n">
        <v>5</v>
      </c>
      <c r="M63" s="101" t="n">
        <v>0</v>
      </c>
      <c r="N63" s="104" t="n">
        <v>4</v>
      </c>
      <c r="O63" s="101" t="n">
        <v>1</v>
      </c>
      <c r="P63" s="105" t="n">
        <v>3</v>
      </c>
      <c r="Q63" s="106" t="n">
        <v>53</v>
      </c>
      <c r="R63" s="101" t="n">
        <v>0</v>
      </c>
      <c r="S63" s="101" t="n">
        <v>6</v>
      </c>
      <c r="T63" s="101" t="n">
        <v>42</v>
      </c>
      <c r="U63" s="101" t="n">
        <v>5</v>
      </c>
      <c r="V63" s="101" t="n">
        <v>0</v>
      </c>
      <c r="W63" s="215" t="n">
        <v>0</v>
      </c>
      <c r="X63" s="191" t="n">
        <v>0</v>
      </c>
      <c r="Y63" s="224" t="n">
        <v>0</v>
      </c>
      <c r="Z63" s="23"/>
      <c r="AA63" s="23"/>
      <c r="AB63" s="23"/>
      <c r="AC63" s="23"/>
      <c r="AD63" s="23"/>
      <c r="AE63" s="23"/>
      <c r="AF63" s="23"/>
      <c r="AG63" s="23"/>
      <c r="AH63" s="23"/>
    </row>
    <row r="64" customFormat="false" ht="12" hidden="false" customHeight="true" outlineLevel="0" collapsed="false">
      <c r="A64" s="147"/>
      <c r="B64" s="125" t="s">
        <v>321</v>
      </c>
      <c r="C64" s="126" t="n">
        <v>67</v>
      </c>
      <c r="D64" s="127" t="n">
        <v>23</v>
      </c>
      <c r="E64" s="128" t="n">
        <v>10</v>
      </c>
      <c r="F64" s="128" t="n">
        <v>10</v>
      </c>
      <c r="G64" s="128" t="n">
        <v>0</v>
      </c>
      <c r="H64" s="129" t="n">
        <v>0</v>
      </c>
      <c r="I64" s="128" t="n">
        <v>13</v>
      </c>
      <c r="J64" s="128" t="n">
        <v>3</v>
      </c>
      <c r="K64" s="128" t="n">
        <v>6</v>
      </c>
      <c r="L64" s="128" t="n">
        <v>4</v>
      </c>
      <c r="M64" s="128" t="n">
        <v>0</v>
      </c>
      <c r="N64" s="131" t="n">
        <v>0</v>
      </c>
      <c r="O64" s="128" t="n">
        <v>0</v>
      </c>
      <c r="P64" s="132" t="n">
        <v>0</v>
      </c>
      <c r="Q64" s="133" t="n">
        <v>44</v>
      </c>
      <c r="R64" s="128" t="n">
        <v>5</v>
      </c>
      <c r="S64" s="128" t="n">
        <v>11</v>
      </c>
      <c r="T64" s="128" t="n">
        <v>27</v>
      </c>
      <c r="U64" s="128" t="n">
        <v>1</v>
      </c>
      <c r="V64" s="128" t="n">
        <v>0</v>
      </c>
      <c r="W64" s="178" t="n">
        <v>0</v>
      </c>
      <c r="X64" s="179" t="n">
        <v>0</v>
      </c>
      <c r="Y64" s="180" t="n">
        <v>0</v>
      </c>
      <c r="Z64" s="23"/>
      <c r="AA64" s="23"/>
      <c r="AB64" s="23"/>
      <c r="AC64" s="23"/>
      <c r="AD64" s="23"/>
      <c r="AE64" s="23"/>
      <c r="AF64" s="23"/>
      <c r="AG64" s="23"/>
      <c r="AH64" s="23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153"/>
      <c r="X65" s="153"/>
      <c r="Y65" s="153"/>
      <c r="Z65" s="23"/>
      <c r="AA65" s="23"/>
      <c r="AB65" s="23"/>
      <c r="AC65" s="23"/>
      <c r="AD65" s="23"/>
      <c r="AE65" s="23"/>
      <c r="AF65" s="23"/>
      <c r="AG65" s="23"/>
      <c r="AH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153"/>
      <c r="X66" s="153"/>
      <c r="Y66" s="153"/>
      <c r="Z66" s="23"/>
      <c r="AA66" s="23"/>
      <c r="AB66" s="23"/>
      <c r="AC66" s="23"/>
      <c r="AD66" s="23"/>
      <c r="AE66" s="23"/>
      <c r="AF66" s="23"/>
      <c r="AG66" s="23"/>
      <c r="AH66" s="23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181"/>
      <c r="X67" s="181"/>
      <c r="Y67" s="181"/>
      <c r="Z67" s="23"/>
      <c r="AA67" s="23"/>
      <c r="AB67" s="23"/>
      <c r="AC67" s="23"/>
      <c r="AD67" s="23"/>
      <c r="AE67" s="23"/>
      <c r="AF67" s="23"/>
      <c r="AG67" s="23"/>
      <c r="AH67" s="23"/>
    </row>
    <row r="68" customFormat="false" ht="13.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181"/>
      <c r="X68" s="181"/>
      <c r="Y68" s="181"/>
      <c r="Z68" s="23"/>
      <c r="AA68" s="23"/>
      <c r="AB68" s="23"/>
      <c r="AC68" s="23"/>
      <c r="AD68" s="23"/>
      <c r="AE68" s="23"/>
      <c r="AF68" s="23"/>
      <c r="AG68" s="23"/>
      <c r="AH68" s="23"/>
    </row>
    <row r="69" customFormat="false" ht="13.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181"/>
      <c r="X69" s="181"/>
      <c r="Y69" s="181"/>
      <c r="Z69" s="23"/>
      <c r="AA69" s="23"/>
      <c r="AB69" s="23"/>
      <c r="AC69" s="23"/>
      <c r="AD69" s="23"/>
      <c r="AE69" s="23"/>
      <c r="AF69" s="23"/>
      <c r="AG69" s="23"/>
      <c r="AH69" s="23"/>
    </row>
    <row r="70" customFormat="false" ht="13.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181"/>
      <c r="X70" s="181"/>
      <c r="Y70" s="181"/>
      <c r="Z70" s="23"/>
      <c r="AA70" s="23"/>
      <c r="AB70" s="23"/>
      <c r="AC70" s="23"/>
      <c r="AD70" s="23"/>
      <c r="AE70" s="23"/>
      <c r="AF70" s="23"/>
      <c r="AG70" s="23"/>
      <c r="AH70" s="23"/>
    </row>
    <row r="71" customFormat="false" ht="13.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181"/>
      <c r="X71" s="181"/>
      <c r="Y71" s="181"/>
      <c r="Z71" s="23"/>
      <c r="AA71" s="23"/>
      <c r="AB71" s="23"/>
      <c r="AC71" s="23"/>
      <c r="AD71" s="23"/>
      <c r="AE71" s="23"/>
      <c r="AF71" s="23"/>
      <c r="AG71" s="23"/>
      <c r="AH71" s="23"/>
    </row>
    <row r="72" customFormat="false" ht="13.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181"/>
      <c r="X72" s="181"/>
      <c r="Y72" s="181"/>
      <c r="Z72" s="23"/>
      <c r="AA72" s="23"/>
      <c r="AB72" s="23"/>
      <c r="AC72" s="23"/>
      <c r="AD72" s="23"/>
      <c r="AE72" s="23"/>
      <c r="AF72" s="23"/>
      <c r="AG72" s="23"/>
      <c r="AH72" s="23"/>
    </row>
  </sheetData>
  <mergeCells count="21">
    <mergeCell ref="A1:B1"/>
    <mergeCell ref="B7:B9"/>
    <mergeCell ref="C7:C9"/>
    <mergeCell ref="D7:P7"/>
    <mergeCell ref="Q7:V7"/>
    <mergeCell ref="D8:D9"/>
    <mergeCell ref="E8:H8"/>
    <mergeCell ref="I8:M8"/>
    <mergeCell ref="N8:P8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11:A28"/>
    <mergeCell ref="A29:A46"/>
    <mergeCell ref="A47:A64"/>
  </mergeCells>
  <hyperlinks>
    <hyperlink ref="A1" location="Index!A60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6" min="6" style="36" width="9.62"/>
    <col collapsed="false" customWidth="true" hidden="false" outlineLevel="0" max="7" min="7" style="36" width="9.49"/>
    <col collapsed="false" customWidth="true" hidden="false" outlineLevel="0" max="8" min="8" style="36" width="9.25"/>
    <col collapsed="false" customWidth="true" hidden="false" outlineLevel="0" max="9" min="9" style="36" width="7.75"/>
    <col collapsed="false" customWidth="true" hidden="false" outlineLevel="0" max="10" min="10" style="36" width="8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87"/>
    <col collapsed="false" customWidth="true" hidden="false" outlineLevel="0" max="21" min="17" style="36" width="8.75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42" customFormat="true" ht="15" hidden="false" customHeight="true" outlineLevel="0" collapsed="false">
      <c r="A3" s="37" t="s">
        <v>261</v>
      </c>
      <c r="B3" s="23"/>
      <c r="C3" s="37" t="s">
        <v>262</v>
      </c>
      <c r="D3" s="38"/>
      <c r="E3" s="39"/>
      <c r="F3" s="39"/>
      <c r="G3" s="39"/>
      <c r="H3" s="39"/>
      <c r="I3" s="39"/>
      <c r="J3" s="39"/>
      <c r="K3" s="39"/>
      <c r="L3" s="39"/>
      <c r="M3" s="40"/>
      <c r="N3" s="39"/>
      <c r="O3" s="39"/>
      <c r="P3" s="39"/>
      <c r="Q3" s="23"/>
      <c r="R3" s="23"/>
      <c r="S3" s="23"/>
      <c r="T3" s="23"/>
      <c r="U3" s="23"/>
      <c r="V3" s="41"/>
      <c r="W3" s="23"/>
      <c r="X3" s="23"/>
      <c r="Y3" s="23"/>
      <c r="Z3" s="23"/>
      <c r="AA3" s="23"/>
    </row>
    <row r="4" s="46" customFormat="true" ht="15" hidden="false" customHeight="true" outlineLevel="0" collapsed="false">
      <c r="A4" s="23" t="s">
        <v>5</v>
      </c>
      <c r="B4" s="23"/>
      <c r="C4" s="23" t="s">
        <v>263</v>
      </c>
      <c r="D4" s="43"/>
      <c r="E4" s="44"/>
      <c r="F4" s="44"/>
      <c r="G4" s="44"/>
      <c r="H4" s="44"/>
      <c r="I4" s="44"/>
      <c r="J4" s="44"/>
      <c r="K4" s="44"/>
      <c r="L4" s="44"/>
      <c r="M4" s="45"/>
      <c r="N4" s="44"/>
      <c r="O4" s="44"/>
      <c r="P4" s="44"/>
      <c r="Q4" s="44"/>
      <c r="R4" s="23"/>
      <c r="S4" s="23"/>
      <c r="T4" s="23"/>
      <c r="U4" s="23"/>
      <c r="V4" s="23"/>
      <c r="W4" s="23"/>
      <c r="X4" s="23"/>
      <c r="Y4" s="23"/>
      <c r="Z4" s="23"/>
      <c r="AA4" s="23"/>
    </row>
    <row r="5" s="46" customFormat="true" ht="15" hidden="false" customHeight="true" outlineLevel="0" collapsed="false">
      <c r="A5" s="23"/>
      <c r="B5" s="23"/>
      <c r="C5" s="43"/>
      <c r="D5" s="43"/>
      <c r="E5" s="44"/>
      <c r="F5" s="44"/>
      <c r="G5" s="44"/>
      <c r="H5" s="44"/>
      <c r="I5" s="44"/>
      <c r="J5" s="44"/>
      <c r="K5" s="44"/>
      <c r="L5" s="44"/>
      <c r="M5" s="45"/>
      <c r="N5" s="44"/>
      <c r="O5" s="44"/>
      <c r="P5" s="44"/>
      <c r="Q5" s="44"/>
      <c r="R5" s="23"/>
      <c r="S5" s="23"/>
      <c r="T5" s="23"/>
      <c r="U5" s="23"/>
      <c r="V5" s="23"/>
      <c r="W5" s="23"/>
      <c r="X5" s="23"/>
      <c r="Y5" s="23"/>
      <c r="Z5" s="23"/>
      <c r="AA5" s="23"/>
    </row>
    <row r="6" s="49" customFormat="true" ht="1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8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23"/>
      <c r="AA6" s="23"/>
    </row>
    <row r="7" s="62" customFormat="true" ht="22.5" hidden="false" customHeight="true" outlineLevel="0" collapsed="false">
      <c r="A7" s="50"/>
      <c r="B7" s="51"/>
      <c r="C7" s="52"/>
      <c r="D7" s="53" t="s">
        <v>264</v>
      </c>
      <c r="E7" s="54" t="s">
        <v>265</v>
      </c>
      <c r="F7" s="54"/>
      <c r="G7" s="54"/>
      <c r="H7" s="54"/>
      <c r="I7" s="55" t="s">
        <v>266</v>
      </c>
      <c r="J7" s="55"/>
      <c r="K7" s="55"/>
      <c r="L7" s="55"/>
      <c r="M7" s="55"/>
      <c r="N7" s="56" t="s">
        <v>267</v>
      </c>
      <c r="O7" s="56"/>
      <c r="P7" s="56"/>
      <c r="Q7" s="57" t="s">
        <v>264</v>
      </c>
      <c r="R7" s="58" t="s">
        <v>268</v>
      </c>
      <c r="S7" s="58" t="s">
        <v>269</v>
      </c>
      <c r="T7" s="58" t="s">
        <v>270</v>
      </c>
      <c r="U7" s="58" t="s">
        <v>271</v>
      </c>
      <c r="V7" s="59" t="s">
        <v>272</v>
      </c>
      <c r="W7" s="55" t="s">
        <v>273</v>
      </c>
      <c r="X7" s="60" t="s">
        <v>274</v>
      </c>
      <c r="Y7" s="61" t="s">
        <v>275</v>
      </c>
      <c r="Z7" s="23"/>
      <c r="AA7" s="23"/>
    </row>
    <row r="8" s="68" customFormat="true" ht="44.25" hidden="false" customHeight="true" outlineLevel="0" collapsed="false">
      <c r="A8" s="63"/>
      <c r="B8" s="51"/>
      <c r="C8" s="52"/>
      <c r="D8" s="53"/>
      <c r="E8" s="60" t="s">
        <v>264</v>
      </c>
      <c r="F8" s="64" t="s">
        <v>276</v>
      </c>
      <c r="G8" s="64" t="s">
        <v>277</v>
      </c>
      <c r="H8" s="65" t="s">
        <v>278</v>
      </c>
      <c r="I8" s="58" t="s">
        <v>264</v>
      </c>
      <c r="J8" s="64" t="s">
        <v>279</v>
      </c>
      <c r="K8" s="64" t="s">
        <v>280</v>
      </c>
      <c r="L8" s="64" t="s">
        <v>281</v>
      </c>
      <c r="M8" s="66" t="s">
        <v>282</v>
      </c>
      <c r="N8" s="58" t="s">
        <v>264</v>
      </c>
      <c r="O8" s="64" t="s">
        <v>283</v>
      </c>
      <c r="P8" s="67" t="s">
        <v>284</v>
      </c>
      <c r="Q8" s="57"/>
      <c r="R8" s="58"/>
      <c r="S8" s="58"/>
      <c r="T8" s="58"/>
      <c r="U8" s="58"/>
      <c r="V8" s="59"/>
      <c r="W8" s="55"/>
      <c r="X8" s="60"/>
      <c r="Y8" s="61"/>
      <c r="Z8" s="23"/>
      <c r="AA8" s="23"/>
    </row>
    <row r="9" s="68" customFormat="true" ht="51" hidden="false" customHeight="true" outlineLevel="0" collapsed="false">
      <c r="A9" s="63"/>
      <c r="B9" s="69" t="s">
        <v>285</v>
      </c>
      <c r="C9" s="70" t="s">
        <v>286</v>
      </c>
      <c r="D9" s="71" t="s">
        <v>287</v>
      </c>
      <c r="E9" s="72" t="s">
        <v>287</v>
      </c>
      <c r="F9" s="73" t="s">
        <v>288</v>
      </c>
      <c r="G9" s="73" t="s">
        <v>289</v>
      </c>
      <c r="H9" s="72" t="s">
        <v>290</v>
      </c>
      <c r="I9" s="73" t="s">
        <v>287</v>
      </c>
      <c r="J9" s="73" t="s">
        <v>291</v>
      </c>
      <c r="K9" s="73" t="s">
        <v>292</v>
      </c>
      <c r="L9" s="73" t="s">
        <v>293</v>
      </c>
      <c r="M9" s="74"/>
      <c r="N9" s="75" t="s">
        <v>287</v>
      </c>
      <c r="O9" s="73" t="s">
        <v>294</v>
      </c>
      <c r="P9" s="76" t="s">
        <v>295</v>
      </c>
      <c r="Q9" s="77" t="s">
        <v>287</v>
      </c>
      <c r="R9" s="73" t="s">
        <v>296</v>
      </c>
      <c r="S9" s="73" t="s">
        <v>297</v>
      </c>
      <c r="T9" s="73" t="s">
        <v>298</v>
      </c>
      <c r="U9" s="73" t="s">
        <v>299</v>
      </c>
      <c r="V9" s="73" t="s">
        <v>300</v>
      </c>
      <c r="W9" s="78" t="s">
        <v>301</v>
      </c>
      <c r="X9" s="79" t="s">
        <v>302</v>
      </c>
      <c r="Y9" s="80"/>
      <c r="Z9" s="81"/>
      <c r="AA9" s="23"/>
    </row>
    <row r="10" customFormat="false" ht="30" hidden="false" customHeight="true" outlineLevel="0" collapsed="false">
      <c r="A10" s="82" t="s">
        <v>303</v>
      </c>
      <c r="B10" s="83" t="s">
        <v>304</v>
      </c>
      <c r="C10" s="84" t="n">
        <v>4098</v>
      </c>
      <c r="D10" s="85" t="n">
        <v>3245</v>
      </c>
      <c r="E10" s="86" t="n">
        <v>1891</v>
      </c>
      <c r="F10" s="86" t="n">
        <v>1823</v>
      </c>
      <c r="G10" s="86" t="n">
        <v>66</v>
      </c>
      <c r="H10" s="87" t="n">
        <v>2</v>
      </c>
      <c r="I10" s="86" t="n">
        <v>1206</v>
      </c>
      <c r="J10" s="86" t="n">
        <v>504</v>
      </c>
      <c r="K10" s="86" t="n">
        <v>552</v>
      </c>
      <c r="L10" s="86" t="n">
        <v>147</v>
      </c>
      <c r="M10" s="88" t="n">
        <v>3</v>
      </c>
      <c r="N10" s="89" t="n">
        <v>148</v>
      </c>
      <c r="O10" s="86" t="n">
        <v>118</v>
      </c>
      <c r="P10" s="90" t="n">
        <v>30</v>
      </c>
      <c r="Q10" s="91" t="n">
        <v>780</v>
      </c>
      <c r="R10" s="92" t="n">
        <v>126</v>
      </c>
      <c r="S10" s="92" t="n">
        <v>237</v>
      </c>
      <c r="T10" s="92" t="n">
        <v>367</v>
      </c>
      <c r="U10" s="92" t="n">
        <v>45</v>
      </c>
      <c r="V10" s="92" t="n">
        <v>5</v>
      </c>
      <c r="W10" s="93" t="n">
        <v>0</v>
      </c>
      <c r="X10" s="94" t="n">
        <v>0</v>
      </c>
      <c r="Y10" s="95" t="n">
        <v>73</v>
      </c>
      <c r="Z10" s="96"/>
      <c r="AA10" s="96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</row>
    <row r="11" customFormat="false" ht="12" hidden="false" customHeight="true" outlineLevel="0" collapsed="false">
      <c r="A11" s="82"/>
      <c r="B11" s="98" t="s">
        <v>305</v>
      </c>
      <c r="C11" s="99" t="n">
        <v>210</v>
      </c>
      <c r="D11" s="100" t="n">
        <v>137</v>
      </c>
      <c r="E11" s="101" t="n">
        <v>136</v>
      </c>
      <c r="F11" s="101" t="n">
        <v>132</v>
      </c>
      <c r="G11" s="101" t="n">
        <v>4</v>
      </c>
      <c r="H11" s="102" t="n">
        <v>0</v>
      </c>
      <c r="I11" s="101" t="n">
        <v>1</v>
      </c>
      <c r="J11" s="101" t="n">
        <v>1</v>
      </c>
      <c r="K11" s="101" t="n">
        <v>0</v>
      </c>
      <c r="L11" s="101" t="n">
        <v>0</v>
      </c>
      <c r="M11" s="103" t="n">
        <v>0</v>
      </c>
      <c r="N11" s="104" t="n">
        <v>0</v>
      </c>
      <c r="O11" s="101" t="n">
        <v>0</v>
      </c>
      <c r="P11" s="105" t="n">
        <v>0</v>
      </c>
      <c r="Q11" s="106" t="n">
        <v>0</v>
      </c>
      <c r="R11" s="101" t="n">
        <v>0</v>
      </c>
      <c r="S11" s="101" t="n">
        <v>0</v>
      </c>
      <c r="T11" s="101" t="n">
        <v>0</v>
      </c>
      <c r="U11" s="101" t="n">
        <v>0</v>
      </c>
      <c r="V11" s="101" t="n">
        <v>0</v>
      </c>
      <c r="W11" s="107" t="n">
        <v>0</v>
      </c>
      <c r="X11" s="108" t="n">
        <v>0</v>
      </c>
      <c r="Y11" s="109" t="n">
        <v>73</v>
      </c>
      <c r="Z11" s="23"/>
      <c r="AA11" s="23"/>
    </row>
    <row r="12" customFormat="false" ht="12" hidden="false" customHeight="true" outlineLevel="0" collapsed="false">
      <c r="A12" s="82"/>
      <c r="B12" s="98" t="s">
        <v>306</v>
      </c>
      <c r="C12" s="99" t="n">
        <v>170</v>
      </c>
      <c r="D12" s="100" t="n">
        <v>170</v>
      </c>
      <c r="E12" s="101" t="n">
        <v>165</v>
      </c>
      <c r="F12" s="101" t="n">
        <v>158</v>
      </c>
      <c r="G12" s="101" t="n">
        <v>7</v>
      </c>
      <c r="H12" s="102" t="n">
        <v>0</v>
      </c>
      <c r="I12" s="101" t="n">
        <v>5</v>
      </c>
      <c r="J12" s="101" t="n">
        <v>3</v>
      </c>
      <c r="K12" s="101" t="n">
        <v>2</v>
      </c>
      <c r="L12" s="101" t="n">
        <v>0</v>
      </c>
      <c r="M12" s="103" t="n">
        <v>0</v>
      </c>
      <c r="N12" s="104" t="n">
        <v>0</v>
      </c>
      <c r="O12" s="101" t="n">
        <v>0</v>
      </c>
      <c r="P12" s="105" t="n">
        <v>0</v>
      </c>
      <c r="Q12" s="106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107" t="n">
        <v>0</v>
      </c>
      <c r="X12" s="108" t="n">
        <v>0</v>
      </c>
      <c r="Y12" s="109" t="n">
        <v>0</v>
      </c>
      <c r="Z12" s="23"/>
      <c r="AA12" s="23"/>
    </row>
    <row r="13" customFormat="false" ht="12" hidden="false" customHeight="true" outlineLevel="0" collapsed="false">
      <c r="A13" s="82"/>
      <c r="B13" s="98" t="s">
        <v>307</v>
      </c>
      <c r="C13" s="99" t="n">
        <v>113</v>
      </c>
      <c r="D13" s="100" t="n">
        <v>113</v>
      </c>
      <c r="E13" s="101" t="n">
        <v>102</v>
      </c>
      <c r="F13" s="101" t="n">
        <v>97</v>
      </c>
      <c r="G13" s="101" t="n">
        <v>5</v>
      </c>
      <c r="H13" s="102" t="n">
        <v>0</v>
      </c>
      <c r="I13" s="101" t="n">
        <v>8</v>
      </c>
      <c r="J13" s="101" t="n">
        <v>8</v>
      </c>
      <c r="K13" s="101" t="n">
        <v>0</v>
      </c>
      <c r="L13" s="101" t="n">
        <v>0</v>
      </c>
      <c r="M13" s="103" t="n">
        <v>0</v>
      </c>
      <c r="N13" s="104" t="n">
        <v>3</v>
      </c>
      <c r="O13" s="101" t="n">
        <v>3</v>
      </c>
      <c r="P13" s="105" t="n">
        <v>0</v>
      </c>
      <c r="Q13" s="106" t="n">
        <v>0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107" t="n">
        <v>0</v>
      </c>
      <c r="X13" s="108" t="n">
        <v>0</v>
      </c>
      <c r="Y13" s="109" t="n">
        <v>0</v>
      </c>
      <c r="Z13" s="23"/>
      <c r="AA13" s="23"/>
    </row>
    <row r="14" customFormat="false" ht="12" hidden="false" customHeight="true" outlineLevel="0" collapsed="false">
      <c r="A14" s="82"/>
      <c r="B14" s="98" t="s">
        <v>308</v>
      </c>
      <c r="C14" s="99" t="n">
        <v>89</v>
      </c>
      <c r="D14" s="100" t="n">
        <v>89</v>
      </c>
      <c r="E14" s="101" t="n">
        <v>78</v>
      </c>
      <c r="F14" s="101" t="n">
        <v>75</v>
      </c>
      <c r="G14" s="101" t="n">
        <v>3</v>
      </c>
      <c r="H14" s="102" t="n">
        <v>0</v>
      </c>
      <c r="I14" s="101" t="n">
        <v>8</v>
      </c>
      <c r="J14" s="101" t="n">
        <v>7</v>
      </c>
      <c r="K14" s="101" t="n">
        <v>0</v>
      </c>
      <c r="L14" s="101" t="n">
        <v>1</v>
      </c>
      <c r="M14" s="103" t="n">
        <v>0</v>
      </c>
      <c r="N14" s="104" t="n">
        <v>3</v>
      </c>
      <c r="O14" s="101" t="n">
        <v>2</v>
      </c>
      <c r="P14" s="105" t="n">
        <v>1</v>
      </c>
      <c r="Q14" s="106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107" t="n">
        <v>0</v>
      </c>
      <c r="X14" s="108" t="n">
        <v>0</v>
      </c>
      <c r="Y14" s="109" t="n">
        <v>0</v>
      </c>
      <c r="Z14" s="23"/>
      <c r="AA14" s="23"/>
    </row>
    <row r="15" customFormat="false" ht="12" hidden="false" customHeight="true" outlineLevel="0" collapsed="false">
      <c r="A15" s="82"/>
      <c r="B15" s="110" t="s">
        <v>309</v>
      </c>
      <c r="C15" s="111" t="n">
        <v>122</v>
      </c>
      <c r="D15" s="112" t="n">
        <v>120</v>
      </c>
      <c r="E15" s="113" t="n">
        <v>92</v>
      </c>
      <c r="F15" s="113" t="n">
        <v>91</v>
      </c>
      <c r="G15" s="113" t="n">
        <v>1</v>
      </c>
      <c r="H15" s="114" t="n">
        <v>0</v>
      </c>
      <c r="I15" s="113" t="n">
        <v>23</v>
      </c>
      <c r="J15" s="113" t="n">
        <v>16</v>
      </c>
      <c r="K15" s="113" t="n">
        <v>7</v>
      </c>
      <c r="L15" s="113" t="n">
        <v>0</v>
      </c>
      <c r="M15" s="115" t="n">
        <v>0</v>
      </c>
      <c r="N15" s="116" t="n">
        <v>5</v>
      </c>
      <c r="O15" s="113" t="n">
        <v>5</v>
      </c>
      <c r="P15" s="117" t="n">
        <v>0</v>
      </c>
      <c r="Q15" s="118" t="n">
        <v>2</v>
      </c>
      <c r="R15" s="113" t="n">
        <v>1</v>
      </c>
      <c r="S15" s="113" t="n">
        <v>1</v>
      </c>
      <c r="T15" s="113" t="n">
        <v>0</v>
      </c>
      <c r="U15" s="113" t="n">
        <v>0</v>
      </c>
      <c r="V15" s="113" t="n">
        <v>0</v>
      </c>
      <c r="W15" s="119" t="n">
        <v>0</v>
      </c>
      <c r="X15" s="120" t="n">
        <v>0</v>
      </c>
      <c r="Y15" s="121" t="n">
        <v>0</v>
      </c>
      <c r="Z15" s="23"/>
      <c r="AA15" s="23"/>
    </row>
    <row r="16" customFormat="false" ht="12" hidden="false" customHeight="true" outlineLevel="0" collapsed="false">
      <c r="A16" s="82"/>
      <c r="B16" s="98" t="s">
        <v>310</v>
      </c>
      <c r="C16" s="99" t="n">
        <v>193</v>
      </c>
      <c r="D16" s="100" t="n">
        <v>191</v>
      </c>
      <c r="E16" s="101" t="n">
        <v>136</v>
      </c>
      <c r="F16" s="101" t="n">
        <v>132</v>
      </c>
      <c r="G16" s="101" t="n">
        <v>4</v>
      </c>
      <c r="H16" s="102" t="n">
        <v>0</v>
      </c>
      <c r="I16" s="101" t="n">
        <v>48</v>
      </c>
      <c r="J16" s="101" t="n">
        <v>37</v>
      </c>
      <c r="K16" s="101" t="n">
        <v>11</v>
      </c>
      <c r="L16" s="101" t="n">
        <v>0</v>
      </c>
      <c r="M16" s="103" t="n">
        <v>0</v>
      </c>
      <c r="N16" s="104" t="n">
        <v>7</v>
      </c>
      <c r="O16" s="101" t="n">
        <v>7</v>
      </c>
      <c r="P16" s="105" t="n">
        <v>0</v>
      </c>
      <c r="Q16" s="106" t="n">
        <v>2</v>
      </c>
      <c r="R16" s="101" t="n">
        <v>1</v>
      </c>
      <c r="S16" s="101" t="n">
        <v>1</v>
      </c>
      <c r="T16" s="101" t="n">
        <v>0</v>
      </c>
      <c r="U16" s="101" t="n">
        <v>0</v>
      </c>
      <c r="V16" s="101" t="n">
        <v>0</v>
      </c>
      <c r="W16" s="107" t="n">
        <v>0</v>
      </c>
      <c r="X16" s="108" t="n">
        <v>0</v>
      </c>
      <c r="Y16" s="109" t="n">
        <v>0</v>
      </c>
      <c r="Z16" s="23"/>
      <c r="AA16" s="23"/>
    </row>
    <row r="17" customFormat="false" ht="12" hidden="false" customHeight="true" outlineLevel="0" collapsed="false">
      <c r="A17" s="82"/>
      <c r="B17" s="98" t="s">
        <v>311</v>
      </c>
      <c r="C17" s="99" t="n">
        <v>271</v>
      </c>
      <c r="D17" s="100" t="n">
        <v>268</v>
      </c>
      <c r="E17" s="101" t="n">
        <v>176</v>
      </c>
      <c r="F17" s="101" t="n">
        <v>171</v>
      </c>
      <c r="G17" s="101" t="n">
        <v>5</v>
      </c>
      <c r="H17" s="102" t="n">
        <v>0</v>
      </c>
      <c r="I17" s="101" t="n">
        <v>85</v>
      </c>
      <c r="J17" s="101" t="n">
        <v>47</v>
      </c>
      <c r="K17" s="101" t="n">
        <v>33</v>
      </c>
      <c r="L17" s="101" t="n">
        <v>5</v>
      </c>
      <c r="M17" s="103" t="n">
        <v>0</v>
      </c>
      <c r="N17" s="104" t="n">
        <v>7</v>
      </c>
      <c r="O17" s="101" t="n">
        <v>6</v>
      </c>
      <c r="P17" s="105" t="n">
        <v>1</v>
      </c>
      <c r="Q17" s="106" t="n">
        <v>3</v>
      </c>
      <c r="R17" s="101" t="n">
        <v>3</v>
      </c>
      <c r="S17" s="101" t="n">
        <v>0</v>
      </c>
      <c r="T17" s="101" t="n">
        <v>0</v>
      </c>
      <c r="U17" s="101" t="n">
        <v>0</v>
      </c>
      <c r="V17" s="101" t="n">
        <v>0</v>
      </c>
      <c r="W17" s="107" t="n">
        <v>0</v>
      </c>
      <c r="X17" s="108" t="n">
        <v>0</v>
      </c>
      <c r="Y17" s="109" t="n">
        <v>0</v>
      </c>
      <c r="Z17" s="23"/>
      <c r="AA17" s="23"/>
    </row>
    <row r="18" customFormat="false" ht="12" hidden="false" customHeight="true" outlineLevel="0" collapsed="false">
      <c r="A18" s="82"/>
      <c r="B18" s="98" t="s">
        <v>312</v>
      </c>
      <c r="C18" s="99" t="n">
        <v>227</v>
      </c>
      <c r="D18" s="100" t="n">
        <v>222</v>
      </c>
      <c r="E18" s="101" t="n">
        <v>134</v>
      </c>
      <c r="F18" s="101" t="n">
        <v>129</v>
      </c>
      <c r="G18" s="101" t="n">
        <v>5</v>
      </c>
      <c r="H18" s="102" t="n">
        <v>0</v>
      </c>
      <c r="I18" s="101" t="n">
        <v>75</v>
      </c>
      <c r="J18" s="101" t="n">
        <v>47</v>
      </c>
      <c r="K18" s="101" t="n">
        <v>25</v>
      </c>
      <c r="L18" s="101" t="n">
        <v>3</v>
      </c>
      <c r="M18" s="103" t="n">
        <v>0</v>
      </c>
      <c r="N18" s="104" t="n">
        <v>13</v>
      </c>
      <c r="O18" s="101" t="n">
        <v>13</v>
      </c>
      <c r="P18" s="105" t="n">
        <v>0</v>
      </c>
      <c r="Q18" s="106" t="n">
        <v>5</v>
      </c>
      <c r="R18" s="101" t="n">
        <v>3</v>
      </c>
      <c r="S18" s="101" t="n">
        <v>1</v>
      </c>
      <c r="T18" s="101" t="n">
        <v>0</v>
      </c>
      <c r="U18" s="101" t="n">
        <v>0</v>
      </c>
      <c r="V18" s="101" t="n">
        <v>1</v>
      </c>
      <c r="W18" s="107" t="n">
        <v>0</v>
      </c>
      <c r="X18" s="108" t="n">
        <v>0</v>
      </c>
      <c r="Y18" s="109" t="n">
        <v>0</v>
      </c>
      <c r="Z18" s="23"/>
      <c r="AA18" s="23"/>
    </row>
    <row r="19" customFormat="false" ht="12" hidden="false" customHeight="true" outlineLevel="0" collapsed="false">
      <c r="A19" s="82"/>
      <c r="B19" s="98" t="s">
        <v>313</v>
      </c>
      <c r="C19" s="99" t="n">
        <v>210</v>
      </c>
      <c r="D19" s="100" t="n">
        <v>197</v>
      </c>
      <c r="E19" s="101" t="n">
        <v>109</v>
      </c>
      <c r="F19" s="101" t="n">
        <v>104</v>
      </c>
      <c r="G19" s="101" t="n">
        <v>5</v>
      </c>
      <c r="H19" s="102" t="n">
        <v>0</v>
      </c>
      <c r="I19" s="101" t="n">
        <v>85</v>
      </c>
      <c r="J19" s="101" t="n">
        <v>50</v>
      </c>
      <c r="K19" s="101" t="n">
        <v>33</v>
      </c>
      <c r="L19" s="101" t="n">
        <v>2</v>
      </c>
      <c r="M19" s="103" t="n">
        <v>0</v>
      </c>
      <c r="N19" s="104" t="n">
        <v>3</v>
      </c>
      <c r="O19" s="101" t="n">
        <v>3</v>
      </c>
      <c r="P19" s="105" t="n">
        <v>0</v>
      </c>
      <c r="Q19" s="106" t="n">
        <v>13</v>
      </c>
      <c r="R19" s="101" t="n">
        <v>5</v>
      </c>
      <c r="S19" s="101" t="n">
        <v>3</v>
      </c>
      <c r="T19" s="101" t="n">
        <v>2</v>
      </c>
      <c r="U19" s="101" t="n">
        <v>3</v>
      </c>
      <c r="V19" s="101" t="n">
        <v>0</v>
      </c>
      <c r="W19" s="107" t="n">
        <v>0</v>
      </c>
      <c r="X19" s="108" t="n">
        <v>0</v>
      </c>
      <c r="Y19" s="109" t="n">
        <v>0</v>
      </c>
      <c r="Z19" s="23"/>
      <c r="AA19" s="23"/>
    </row>
    <row r="20" customFormat="false" ht="12" hidden="false" customHeight="true" outlineLevel="0" collapsed="false">
      <c r="A20" s="82"/>
      <c r="B20" s="110" t="s">
        <v>314</v>
      </c>
      <c r="C20" s="111" t="n">
        <v>257</v>
      </c>
      <c r="D20" s="112" t="n">
        <v>230</v>
      </c>
      <c r="E20" s="113" t="n">
        <v>121</v>
      </c>
      <c r="F20" s="113" t="n">
        <v>116</v>
      </c>
      <c r="G20" s="113" t="n">
        <v>5</v>
      </c>
      <c r="H20" s="114" t="n">
        <v>0</v>
      </c>
      <c r="I20" s="113" t="n">
        <v>98</v>
      </c>
      <c r="J20" s="113" t="n">
        <v>40</v>
      </c>
      <c r="K20" s="113" t="n">
        <v>48</v>
      </c>
      <c r="L20" s="113" t="n">
        <v>10</v>
      </c>
      <c r="M20" s="103" t="n">
        <v>0</v>
      </c>
      <c r="N20" s="116" t="n">
        <v>11</v>
      </c>
      <c r="O20" s="113" t="n">
        <v>8</v>
      </c>
      <c r="P20" s="117" t="n">
        <v>3</v>
      </c>
      <c r="Q20" s="118" t="n">
        <v>27</v>
      </c>
      <c r="R20" s="113" t="n">
        <v>13</v>
      </c>
      <c r="S20" s="113" t="n">
        <v>6</v>
      </c>
      <c r="T20" s="113" t="n">
        <v>3</v>
      </c>
      <c r="U20" s="113" t="n">
        <v>5</v>
      </c>
      <c r="V20" s="113" t="n">
        <v>0</v>
      </c>
      <c r="W20" s="119" t="n">
        <v>0</v>
      </c>
      <c r="X20" s="120" t="n">
        <v>0</v>
      </c>
      <c r="Y20" s="121" t="n">
        <v>0</v>
      </c>
      <c r="Z20" s="23"/>
      <c r="AA20" s="23"/>
    </row>
    <row r="21" customFormat="false" ht="12" hidden="false" customHeight="true" outlineLevel="0" collapsed="false">
      <c r="A21" s="82"/>
      <c r="B21" s="98" t="s">
        <v>315</v>
      </c>
      <c r="C21" s="99" t="n">
        <v>286</v>
      </c>
      <c r="D21" s="100" t="n">
        <v>261</v>
      </c>
      <c r="E21" s="101" t="n">
        <v>124</v>
      </c>
      <c r="F21" s="101" t="n">
        <v>117</v>
      </c>
      <c r="G21" s="101" t="n">
        <v>6</v>
      </c>
      <c r="H21" s="102" t="n">
        <v>1</v>
      </c>
      <c r="I21" s="101" t="n">
        <v>122</v>
      </c>
      <c r="J21" s="101" t="n">
        <v>41</v>
      </c>
      <c r="K21" s="101" t="n">
        <v>66</v>
      </c>
      <c r="L21" s="101" t="n">
        <v>15</v>
      </c>
      <c r="M21" s="122" t="n">
        <v>0</v>
      </c>
      <c r="N21" s="104" t="n">
        <v>15</v>
      </c>
      <c r="O21" s="101" t="n">
        <v>11</v>
      </c>
      <c r="P21" s="105" t="n">
        <v>4</v>
      </c>
      <c r="Q21" s="106" t="n">
        <v>25</v>
      </c>
      <c r="R21" s="101" t="n">
        <v>9</v>
      </c>
      <c r="S21" s="101" t="n">
        <v>10</v>
      </c>
      <c r="T21" s="101" t="n">
        <v>3</v>
      </c>
      <c r="U21" s="101" t="n">
        <v>3</v>
      </c>
      <c r="V21" s="101" t="n">
        <v>0</v>
      </c>
      <c r="W21" s="107" t="n">
        <v>0</v>
      </c>
      <c r="X21" s="108" t="n">
        <v>0</v>
      </c>
      <c r="Y21" s="109" t="n">
        <v>0</v>
      </c>
      <c r="Z21" s="23"/>
      <c r="AA21" s="23"/>
    </row>
    <row r="22" customFormat="false" ht="12" hidden="false" customHeight="true" outlineLevel="0" collapsed="false">
      <c r="A22" s="82"/>
      <c r="B22" s="98" t="s">
        <v>316</v>
      </c>
      <c r="C22" s="99" t="n">
        <v>440</v>
      </c>
      <c r="D22" s="100" t="n">
        <v>354</v>
      </c>
      <c r="E22" s="101" t="n">
        <v>172</v>
      </c>
      <c r="F22" s="101" t="n">
        <v>168</v>
      </c>
      <c r="G22" s="101" t="n">
        <v>4</v>
      </c>
      <c r="H22" s="102" t="n">
        <v>0</v>
      </c>
      <c r="I22" s="101" t="n">
        <v>166</v>
      </c>
      <c r="J22" s="101" t="n">
        <v>61</v>
      </c>
      <c r="K22" s="101" t="n">
        <v>79</v>
      </c>
      <c r="L22" s="101" t="n">
        <v>25</v>
      </c>
      <c r="M22" s="103" t="n">
        <v>1</v>
      </c>
      <c r="N22" s="104" t="n">
        <v>16</v>
      </c>
      <c r="O22" s="101" t="n">
        <v>14</v>
      </c>
      <c r="P22" s="105" t="n">
        <v>2</v>
      </c>
      <c r="Q22" s="106" t="n">
        <v>86</v>
      </c>
      <c r="R22" s="101" t="n">
        <v>24</v>
      </c>
      <c r="S22" s="101" t="n">
        <v>29</v>
      </c>
      <c r="T22" s="101" t="n">
        <v>21</v>
      </c>
      <c r="U22" s="101" t="n">
        <v>11</v>
      </c>
      <c r="V22" s="101" t="n">
        <v>1</v>
      </c>
      <c r="W22" s="107" t="n">
        <v>0</v>
      </c>
      <c r="X22" s="108" t="n">
        <v>0</v>
      </c>
      <c r="Y22" s="109" t="n">
        <v>0</v>
      </c>
      <c r="Z22" s="23"/>
      <c r="AA22" s="23"/>
    </row>
    <row r="23" customFormat="false" ht="12" hidden="false" customHeight="true" outlineLevel="0" collapsed="false">
      <c r="A23" s="82"/>
      <c r="B23" s="98" t="s">
        <v>317</v>
      </c>
      <c r="C23" s="99" t="n">
        <v>395</v>
      </c>
      <c r="D23" s="100" t="n">
        <v>311</v>
      </c>
      <c r="E23" s="101" t="n">
        <v>145</v>
      </c>
      <c r="F23" s="101" t="n">
        <v>138</v>
      </c>
      <c r="G23" s="101" t="n">
        <v>6</v>
      </c>
      <c r="H23" s="102" t="n">
        <v>1</v>
      </c>
      <c r="I23" s="101" t="n">
        <v>154</v>
      </c>
      <c r="J23" s="101" t="n">
        <v>51</v>
      </c>
      <c r="K23" s="101" t="n">
        <v>78</v>
      </c>
      <c r="L23" s="101" t="n">
        <v>25</v>
      </c>
      <c r="M23" s="103" t="n">
        <v>0</v>
      </c>
      <c r="N23" s="104" t="n">
        <v>12</v>
      </c>
      <c r="O23" s="101" t="n">
        <v>10</v>
      </c>
      <c r="P23" s="105" t="n">
        <v>2</v>
      </c>
      <c r="Q23" s="106" t="n">
        <v>84</v>
      </c>
      <c r="R23" s="101" t="n">
        <v>19</v>
      </c>
      <c r="S23" s="101" t="n">
        <v>33</v>
      </c>
      <c r="T23" s="101" t="n">
        <v>31</v>
      </c>
      <c r="U23" s="101" t="n">
        <v>1</v>
      </c>
      <c r="V23" s="101" t="n">
        <v>0</v>
      </c>
      <c r="W23" s="107" t="n">
        <v>0</v>
      </c>
      <c r="X23" s="108" t="n">
        <v>0</v>
      </c>
      <c r="Y23" s="109" t="n">
        <v>0</v>
      </c>
      <c r="Z23" s="23"/>
      <c r="AA23" s="23"/>
    </row>
    <row r="24" customFormat="false" ht="12" hidden="false" customHeight="true" outlineLevel="0" collapsed="false">
      <c r="A24" s="82"/>
      <c r="B24" s="98" t="s">
        <v>318</v>
      </c>
      <c r="C24" s="99" t="n">
        <v>444</v>
      </c>
      <c r="D24" s="100" t="n">
        <v>262</v>
      </c>
      <c r="E24" s="101" t="n">
        <v>109</v>
      </c>
      <c r="F24" s="101" t="n">
        <v>105</v>
      </c>
      <c r="G24" s="101" t="n">
        <v>4</v>
      </c>
      <c r="H24" s="102" t="n">
        <v>0</v>
      </c>
      <c r="I24" s="101" t="n">
        <v>138</v>
      </c>
      <c r="J24" s="101" t="n">
        <v>49</v>
      </c>
      <c r="K24" s="101" t="n">
        <v>65</v>
      </c>
      <c r="L24" s="101" t="n">
        <v>24</v>
      </c>
      <c r="M24" s="103" t="n">
        <v>0</v>
      </c>
      <c r="N24" s="104" t="n">
        <v>15</v>
      </c>
      <c r="O24" s="101" t="n">
        <v>11</v>
      </c>
      <c r="P24" s="105" t="n">
        <v>4</v>
      </c>
      <c r="Q24" s="106" t="n">
        <v>182</v>
      </c>
      <c r="R24" s="101" t="n">
        <v>25</v>
      </c>
      <c r="S24" s="101" t="n">
        <v>50</v>
      </c>
      <c r="T24" s="101" t="n">
        <v>96</v>
      </c>
      <c r="U24" s="101" t="n">
        <v>10</v>
      </c>
      <c r="V24" s="101" t="n">
        <v>1</v>
      </c>
      <c r="W24" s="107" t="n">
        <v>0</v>
      </c>
      <c r="X24" s="108" t="n">
        <v>0</v>
      </c>
      <c r="Y24" s="109" t="n">
        <v>0</v>
      </c>
      <c r="Z24" s="23"/>
      <c r="AA24" s="23"/>
    </row>
    <row r="25" customFormat="false" ht="12" hidden="false" customHeight="true" outlineLevel="0" collapsed="false">
      <c r="A25" s="82"/>
      <c r="B25" s="123" t="s">
        <v>319</v>
      </c>
      <c r="C25" s="111" t="n">
        <v>340</v>
      </c>
      <c r="D25" s="112" t="n">
        <v>187</v>
      </c>
      <c r="E25" s="113" t="n">
        <v>59</v>
      </c>
      <c r="F25" s="113" t="n">
        <v>58</v>
      </c>
      <c r="G25" s="113" t="n">
        <v>1</v>
      </c>
      <c r="H25" s="114" t="n">
        <v>0</v>
      </c>
      <c r="I25" s="113" t="n">
        <v>110</v>
      </c>
      <c r="J25" s="113" t="n">
        <v>29</v>
      </c>
      <c r="K25" s="113" t="n">
        <v>63</v>
      </c>
      <c r="L25" s="113" t="n">
        <v>18</v>
      </c>
      <c r="M25" s="103" t="n">
        <v>0</v>
      </c>
      <c r="N25" s="116" t="n">
        <v>18</v>
      </c>
      <c r="O25" s="113" t="n">
        <v>15</v>
      </c>
      <c r="P25" s="117" t="n">
        <v>3</v>
      </c>
      <c r="Q25" s="118" t="n">
        <v>153</v>
      </c>
      <c r="R25" s="113" t="n">
        <v>14</v>
      </c>
      <c r="S25" s="113" t="n">
        <v>51</v>
      </c>
      <c r="T25" s="113" t="n">
        <v>82</v>
      </c>
      <c r="U25" s="113" t="n">
        <v>4</v>
      </c>
      <c r="V25" s="113" t="n">
        <v>2</v>
      </c>
      <c r="W25" s="119" t="n">
        <v>0</v>
      </c>
      <c r="X25" s="120" t="n">
        <v>0</v>
      </c>
      <c r="Y25" s="121" t="n">
        <v>0</v>
      </c>
      <c r="Z25" s="23"/>
      <c r="AA25" s="23"/>
    </row>
    <row r="26" customFormat="false" ht="12" hidden="false" customHeight="true" outlineLevel="0" collapsed="false">
      <c r="A26" s="82"/>
      <c r="B26" s="124" t="s">
        <v>320</v>
      </c>
      <c r="C26" s="99" t="n">
        <v>225</v>
      </c>
      <c r="D26" s="100" t="n">
        <v>107</v>
      </c>
      <c r="E26" s="101" t="n">
        <v>29</v>
      </c>
      <c r="F26" s="101" t="n">
        <v>28</v>
      </c>
      <c r="G26" s="101" t="n">
        <v>1</v>
      </c>
      <c r="H26" s="102" t="n">
        <v>0</v>
      </c>
      <c r="I26" s="101" t="n">
        <v>61</v>
      </c>
      <c r="J26" s="101" t="n">
        <v>13</v>
      </c>
      <c r="K26" s="101" t="n">
        <v>30</v>
      </c>
      <c r="L26" s="101" t="n">
        <v>16</v>
      </c>
      <c r="M26" s="122" t="n">
        <v>2</v>
      </c>
      <c r="N26" s="104" t="n">
        <v>17</v>
      </c>
      <c r="O26" s="101" t="n">
        <v>8</v>
      </c>
      <c r="P26" s="105" t="n">
        <v>9</v>
      </c>
      <c r="Q26" s="106" t="n">
        <v>118</v>
      </c>
      <c r="R26" s="101" t="n">
        <v>5</v>
      </c>
      <c r="S26" s="101" t="n">
        <v>32</v>
      </c>
      <c r="T26" s="101" t="n">
        <v>78</v>
      </c>
      <c r="U26" s="101" t="n">
        <v>3</v>
      </c>
      <c r="V26" s="101" t="n">
        <v>0</v>
      </c>
      <c r="W26" s="107" t="n">
        <v>0</v>
      </c>
      <c r="X26" s="108" t="n">
        <v>0</v>
      </c>
      <c r="Y26" s="109" t="n">
        <v>0</v>
      </c>
      <c r="Z26" s="23"/>
      <c r="AA26" s="23"/>
    </row>
    <row r="27" customFormat="false" ht="12" hidden="false" customHeight="true" outlineLevel="0" collapsed="false">
      <c r="A27" s="82"/>
      <c r="B27" s="125" t="s">
        <v>321</v>
      </c>
      <c r="C27" s="126" t="n">
        <v>106</v>
      </c>
      <c r="D27" s="127" t="n">
        <v>26</v>
      </c>
      <c r="E27" s="128" t="n">
        <v>4</v>
      </c>
      <c r="F27" s="128" t="n">
        <v>4</v>
      </c>
      <c r="G27" s="128" t="n">
        <v>0</v>
      </c>
      <c r="H27" s="129" t="n">
        <v>0</v>
      </c>
      <c r="I27" s="128" t="n">
        <v>19</v>
      </c>
      <c r="J27" s="128" t="n">
        <v>4</v>
      </c>
      <c r="K27" s="128" t="n">
        <v>12</v>
      </c>
      <c r="L27" s="128" t="n">
        <v>3</v>
      </c>
      <c r="M27" s="130" t="n">
        <v>0</v>
      </c>
      <c r="N27" s="131" t="n">
        <v>3</v>
      </c>
      <c r="O27" s="128" t="n">
        <v>2</v>
      </c>
      <c r="P27" s="132" t="n">
        <v>1</v>
      </c>
      <c r="Q27" s="133" t="n">
        <v>80</v>
      </c>
      <c r="R27" s="128" t="n">
        <v>4</v>
      </c>
      <c r="S27" s="128" t="n">
        <v>20</v>
      </c>
      <c r="T27" s="128" t="n">
        <v>51</v>
      </c>
      <c r="U27" s="128" t="n">
        <v>5</v>
      </c>
      <c r="V27" s="128" t="n">
        <v>0</v>
      </c>
      <c r="W27" s="134" t="n">
        <v>0</v>
      </c>
      <c r="X27" s="135" t="n">
        <v>0</v>
      </c>
      <c r="Y27" s="109" t="n">
        <v>0</v>
      </c>
      <c r="Z27" s="23"/>
      <c r="AA27" s="23"/>
    </row>
    <row r="28" customFormat="false" ht="12.75" hidden="false" customHeight="true" outlineLevel="0" collapsed="false">
      <c r="A28" s="82" t="s">
        <v>322</v>
      </c>
      <c r="B28" s="83" t="s">
        <v>304</v>
      </c>
      <c r="C28" s="84" t="n">
        <v>1728</v>
      </c>
      <c r="D28" s="85" t="n">
        <v>1334</v>
      </c>
      <c r="E28" s="92" t="n">
        <v>845</v>
      </c>
      <c r="F28" s="92" t="n">
        <v>813</v>
      </c>
      <c r="G28" s="92" t="n">
        <v>31</v>
      </c>
      <c r="H28" s="136" t="n">
        <v>1</v>
      </c>
      <c r="I28" s="92" t="n">
        <v>423</v>
      </c>
      <c r="J28" s="92" t="n">
        <v>180</v>
      </c>
      <c r="K28" s="92" t="n">
        <v>177</v>
      </c>
      <c r="L28" s="92" t="n">
        <v>63</v>
      </c>
      <c r="M28" s="137" t="n">
        <v>3</v>
      </c>
      <c r="N28" s="138" t="n">
        <v>66</v>
      </c>
      <c r="O28" s="92" t="n">
        <v>52</v>
      </c>
      <c r="P28" s="139" t="n">
        <v>14</v>
      </c>
      <c r="Q28" s="91" t="n">
        <v>355</v>
      </c>
      <c r="R28" s="92" t="n">
        <v>58</v>
      </c>
      <c r="S28" s="92" t="n">
        <v>91</v>
      </c>
      <c r="T28" s="92" t="n">
        <v>171</v>
      </c>
      <c r="U28" s="92" t="n">
        <v>31</v>
      </c>
      <c r="V28" s="92" t="n">
        <v>4</v>
      </c>
      <c r="W28" s="140" t="n">
        <v>0</v>
      </c>
      <c r="X28" s="141" t="n">
        <v>0</v>
      </c>
      <c r="Y28" s="142" t="n">
        <v>39</v>
      </c>
      <c r="Z28" s="96"/>
      <c r="AA28" s="96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</row>
    <row r="29" customFormat="false" ht="12" hidden="false" customHeight="true" outlineLevel="0" collapsed="false">
      <c r="A29" s="82"/>
      <c r="B29" s="98" t="s">
        <v>305</v>
      </c>
      <c r="C29" s="99" t="n">
        <v>101</v>
      </c>
      <c r="D29" s="100" t="n">
        <v>62</v>
      </c>
      <c r="E29" s="101" t="n">
        <v>62</v>
      </c>
      <c r="F29" s="101" t="n">
        <v>60</v>
      </c>
      <c r="G29" s="101" t="n">
        <v>2</v>
      </c>
      <c r="H29" s="102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22" t="n">
        <v>0</v>
      </c>
      <c r="N29" s="104" t="n">
        <v>0</v>
      </c>
      <c r="O29" s="101" t="n">
        <v>0</v>
      </c>
      <c r="P29" s="105" t="n">
        <v>0</v>
      </c>
      <c r="Q29" s="106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43" t="n">
        <v>0</v>
      </c>
      <c r="X29" s="108" t="n">
        <v>0</v>
      </c>
      <c r="Y29" s="144" t="n">
        <v>39</v>
      </c>
      <c r="Z29" s="23"/>
      <c r="AA29" s="23"/>
    </row>
    <row r="30" customFormat="false" ht="12" hidden="false" customHeight="true" outlineLevel="0" collapsed="false">
      <c r="A30" s="82"/>
      <c r="B30" s="98" t="s">
        <v>306</v>
      </c>
      <c r="C30" s="99" t="n">
        <v>87</v>
      </c>
      <c r="D30" s="100" t="n">
        <v>87</v>
      </c>
      <c r="E30" s="101" t="n">
        <v>83</v>
      </c>
      <c r="F30" s="101" t="n">
        <v>80</v>
      </c>
      <c r="G30" s="101" t="n">
        <v>3</v>
      </c>
      <c r="H30" s="102" t="n">
        <v>0</v>
      </c>
      <c r="I30" s="101" t="n">
        <v>4</v>
      </c>
      <c r="J30" s="101" t="n">
        <v>2</v>
      </c>
      <c r="K30" s="101" t="n">
        <v>2</v>
      </c>
      <c r="L30" s="101" t="n">
        <v>0</v>
      </c>
      <c r="M30" s="103" t="n">
        <v>0</v>
      </c>
      <c r="N30" s="104" t="n">
        <v>0</v>
      </c>
      <c r="O30" s="101" t="n">
        <v>0</v>
      </c>
      <c r="P30" s="105" t="n">
        <v>0</v>
      </c>
      <c r="Q30" s="106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7" t="n">
        <v>0</v>
      </c>
      <c r="X30" s="108" t="n">
        <v>0</v>
      </c>
      <c r="Y30" s="109" t="n">
        <v>0</v>
      </c>
      <c r="Z30" s="23"/>
      <c r="AA30" s="23"/>
    </row>
    <row r="31" customFormat="false" ht="12" hidden="false" customHeight="true" outlineLevel="0" collapsed="false">
      <c r="A31" s="82"/>
      <c r="B31" s="98" t="s">
        <v>307</v>
      </c>
      <c r="C31" s="99" t="n">
        <v>55</v>
      </c>
      <c r="D31" s="100" t="n">
        <v>55</v>
      </c>
      <c r="E31" s="101" t="n">
        <v>50</v>
      </c>
      <c r="F31" s="101" t="n">
        <v>49</v>
      </c>
      <c r="G31" s="101" t="n">
        <v>1</v>
      </c>
      <c r="H31" s="102" t="n">
        <v>0</v>
      </c>
      <c r="I31" s="101" t="n">
        <v>4</v>
      </c>
      <c r="J31" s="101" t="n">
        <v>4</v>
      </c>
      <c r="K31" s="101" t="n">
        <v>0</v>
      </c>
      <c r="L31" s="101" t="n">
        <v>0</v>
      </c>
      <c r="M31" s="103" t="n">
        <v>0</v>
      </c>
      <c r="N31" s="104" t="n">
        <v>1</v>
      </c>
      <c r="O31" s="101" t="n">
        <v>1</v>
      </c>
      <c r="P31" s="105" t="n">
        <v>0</v>
      </c>
      <c r="Q31" s="106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107" t="n">
        <v>0</v>
      </c>
      <c r="X31" s="108" t="n">
        <v>0</v>
      </c>
      <c r="Y31" s="109" t="n">
        <v>0</v>
      </c>
      <c r="Z31" s="23"/>
      <c r="AA31" s="23"/>
    </row>
    <row r="32" customFormat="false" ht="12" hidden="false" customHeight="true" outlineLevel="0" collapsed="false">
      <c r="A32" s="82"/>
      <c r="B32" s="98" t="s">
        <v>308</v>
      </c>
      <c r="C32" s="99" t="n">
        <v>32</v>
      </c>
      <c r="D32" s="100" t="n">
        <v>32</v>
      </c>
      <c r="E32" s="101" t="n">
        <v>27</v>
      </c>
      <c r="F32" s="101" t="n">
        <v>24</v>
      </c>
      <c r="G32" s="101" t="n">
        <v>3</v>
      </c>
      <c r="H32" s="102" t="n">
        <v>0</v>
      </c>
      <c r="I32" s="101" t="n">
        <v>3</v>
      </c>
      <c r="J32" s="101" t="n">
        <v>2</v>
      </c>
      <c r="K32" s="101" t="n">
        <v>0</v>
      </c>
      <c r="L32" s="101" t="n">
        <v>1</v>
      </c>
      <c r="M32" s="103" t="n">
        <v>0</v>
      </c>
      <c r="N32" s="104" t="n">
        <v>2</v>
      </c>
      <c r="O32" s="101" t="n">
        <v>2</v>
      </c>
      <c r="P32" s="105" t="n">
        <v>0</v>
      </c>
      <c r="Q32" s="106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7" t="n">
        <v>0</v>
      </c>
      <c r="X32" s="108" t="n">
        <v>0</v>
      </c>
      <c r="Y32" s="109" t="n">
        <v>0</v>
      </c>
      <c r="Z32" s="23"/>
      <c r="AA32" s="23"/>
    </row>
    <row r="33" customFormat="false" ht="12" hidden="false" customHeight="true" outlineLevel="0" collapsed="false">
      <c r="A33" s="82"/>
      <c r="B33" s="110" t="s">
        <v>309</v>
      </c>
      <c r="C33" s="111" t="n">
        <v>45</v>
      </c>
      <c r="D33" s="112" t="n">
        <v>44</v>
      </c>
      <c r="E33" s="113" t="n">
        <v>35</v>
      </c>
      <c r="F33" s="113" t="n">
        <v>34</v>
      </c>
      <c r="G33" s="113" t="n">
        <v>1</v>
      </c>
      <c r="H33" s="114" t="n">
        <v>0</v>
      </c>
      <c r="I33" s="113" t="n">
        <v>7</v>
      </c>
      <c r="J33" s="113" t="n">
        <v>4</v>
      </c>
      <c r="K33" s="113" t="n">
        <v>3</v>
      </c>
      <c r="L33" s="113" t="n">
        <v>0</v>
      </c>
      <c r="M33" s="103" t="n">
        <v>0</v>
      </c>
      <c r="N33" s="116" t="n">
        <v>2</v>
      </c>
      <c r="O33" s="113" t="n">
        <v>2</v>
      </c>
      <c r="P33" s="117" t="n">
        <v>0</v>
      </c>
      <c r="Q33" s="118" t="n">
        <v>1</v>
      </c>
      <c r="R33" s="113" t="n">
        <v>1</v>
      </c>
      <c r="S33" s="113" t="n">
        <v>0</v>
      </c>
      <c r="T33" s="113" t="n">
        <v>0</v>
      </c>
      <c r="U33" s="113" t="n">
        <v>0</v>
      </c>
      <c r="V33" s="113" t="n">
        <v>0</v>
      </c>
      <c r="W33" s="107" t="n">
        <v>0</v>
      </c>
      <c r="X33" s="120" t="n">
        <v>0</v>
      </c>
      <c r="Y33" s="121" t="n">
        <v>0</v>
      </c>
      <c r="Z33" s="23"/>
      <c r="AA33" s="23"/>
    </row>
    <row r="34" customFormat="false" ht="12" hidden="false" customHeight="true" outlineLevel="0" collapsed="false">
      <c r="A34" s="82"/>
      <c r="B34" s="98" t="s">
        <v>310</v>
      </c>
      <c r="C34" s="99" t="n">
        <v>73</v>
      </c>
      <c r="D34" s="100" t="n">
        <v>73</v>
      </c>
      <c r="E34" s="101" t="n">
        <v>56</v>
      </c>
      <c r="F34" s="101" t="n">
        <v>53</v>
      </c>
      <c r="G34" s="101" t="n">
        <v>3</v>
      </c>
      <c r="H34" s="102" t="n">
        <v>0</v>
      </c>
      <c r="I34" s="101" t="n">
        <v>16</v>
      </c>
      <c r="J34" s="101" t="n">
        <v>11</v>
      </c>
      <c r="K34" s="101" t="n">
        <v>5</v>
      </c>
      <c r="L34" s="101" t="n">
        <v>0</v>
      </c>
      <c r="M34" s="122" t="n">
        <v>0</v>
      </c>
      <c r="N34" s="104" t="n">
        <v>1</v>
      </c>
      <c r="O34" s="101" t="n">
        <v>1</v>
      </c>
      <c r="P34" s="105" t="n">
        <v>0</v>
      </c>
      <c r="Q34" s="106" t="n">
        <v>0</v>
      </c>
      <c r="R34" s="101" t="n">
        <v>0</v>
      </c>
      <c r="S34" s="101" t="n">
        <v>0</v>
      </c>
      <c r="T34" s="101" t="n">
        <v>0</v>
      </c>
      <c r="U34" s="101" t="n">
        <v>0</v>
      </c>
      <c r="V34" s="101" t="n">
        <v>0</v>
      </c>
      <c r="W34" s="143" t="n">
        <v>0</v>
      </c>
      <c r="X34" s="108" t="n">
        <v>0</v>
      </c>
      <c r="Y34" s="109" t="n">
        <v>0</v>
      </c>
      <c r="Z34" s="23"/>
      <c r="AA34" s="23"/>
    </row>
    <row r="35" customFormat="false" ht="12" hidden="false" customHeight="true" outlineLevel="0" collapsed="false">
      <c r="A35" s="82"/>
      <c r="B35" s="98" t="s">
        <v>311</v>
      </c>
      <c r="C35" s="99" t="n">
        <v>104</v>
      </c>
      <c r="D35" s="100" t="n">
        <v>103</v>
      </c>
      <c r="E35" s="101" t="n">
        <v>69</v>
      </c>
      <c r="F35" s="101" t="n">
        <v>19</v>
      </c>
      <c r="G35" s="101" t="n">
        <v>2</v>
      </c>
      <c r="H35" s="102" t="n">
        <v>0</v>
      </c>
      <c r="I35" s="101" t="n">
        <v>30</v>
      </c>
      <c r="J35" s="101" t="n">
        <v>15</v>
      </c>
      <c r="K35" s="101" t="n">
        <v>12</v>
      </c>
      <c r="L35" s="101" t="n">
        <v>3</v>
      </c>
      <c r="M35" s="103" t="n">
        <v>0</v>
      </c>
      <c r="N35" s="104" t="n">
        <v>4</v>
      </c>
      <c r="O35" s="101" t="n">
        <v>3</v>
      </c>
      <c r="P35" s="105" t="n">
        <v>1</v>
      </c>
      <c r="Q35" s="106" t="n">
        <v>1</v>
      </c>
      <c r="R35" s="101" t="n">
        <v>1</v>
      </c>
      <c r="S35" s="101" t="n">
        <v>0</v>
      </c>
      <c r="T35" s="101" t="n">
        <v>0</v>
      </c>
      <c r="U35" s="101" t="n">
        <v>0</v>
      </c>
      <c r="V35" s="101" t="n">
        <v>0</v>
      </c>
      <c r="W35" s="107" t="n">
        <v>0</v>
      </c>
      <c r="X35" s="108" t="n">
        <v>0</v>
      </c>
      <c r="Y35" s="109" t="n">
        <v>0</v>
      </c>
      <c r="Z35" s="23"/>
      <c r="AA35" s="23"/>
    </row>
    <row r="36" customFormat="false" ht="12" hidden="false" customHeight="true" outlineLevel="0" collapsed="false">
      <c r="A36" s="82"/>
      <c r="B36" s="98" t="s">
        <v>312</v>
      </c>
      <c r="C36" s="99" t="n">
        <v>81</v>
      </c>
      <c r="D36" s="100" t="n">
        <v>78</v>
      </c>
      <c r="E36" s="101" t="n">
        <v>54</v>
      </c>
      <c r="F36" s="101" t="n">
        <v>51</v>
      </c>
      <c r="G36" s="101" t="n">
        <v>3</v>
      </c>
      <c r="H36" s="102" t="n">
        <v>0</v>
      </c>
      <c r="I36" s="101" t="n">
        <v>19</v>
      </c>
      <c r="J36" s="101" t="n">
        <v>13</v>
      </c>
      <c r="K36" s="101" t="n">
        <v>4</v>
      </c>
      <c r="L36" s="101" t="n">
        <v>2</v>
      </c>
      <c r="M36" s="103" t="n">
        <v>0</v>
      </c>
      <c r="N36" s="104" t="n">
        <v>5</v>
      </c>
      <c r="O36" s="101" t="n">
        <v>5</v>
      </c>
      <c r="P36" s="105" t="n">
        <v>0</v>
      </c>
      <c r="Q36" s="106" t="n">
        <v>3</v>
      </c>
      <c r="R36" s="101" t="n">
        <v>2</v>
      </c>
      <c r="S36" s="101" t="n">
        <v>0</v>
      </c>
      <c r="T36" s="101" t="n">
        <v>0</v>
      </c>
      <c r="U36" s="101" t="n">
        <v>0</v>
      </c>
      <c r="V36" s="101" t="n">
        <v>1</v>
      </c>
      <c r="W36" s="107" t="n">
        <v>0</v>
      </c>
      <c r="X36" s="108" t="n">
        <v>0</v>
      </c>
      <c r="Y36" s="109" t="n">
        <v>0</v>
      </c>
      <c r="Z36" s="23"/>
      <c r="AA36" s="23"/>
    </row>
    <row r="37" customFormat="false" ht="12" hidden="false" customHeight="true" outlineLevel="0" collapsed="false">
      <c r="A37" s="82"/>
      <c r="B37" s="98" t="s">
        <v>313</v>
      </c>
      <c r="C37" s="99" t="n">
        <v>76</v>
      </c>
      <c r="D37" s="100" t="n">
        <v>70</v>
      </c>
      <c r="E37" s="101" t="n">
        <v>43</v>
      </c>
      <c r="F37" s="101" t="n">
        <v>41</v>
      </c>
      <c r="G37" s="101" t="n">
        <v>2</v>
      </c>
      <c r="H37" s="102" t="n">
        <v>0</v>
      </c>
      <c r="I37" s="101" t="n">
        <v>27</v>
      </c>
      <c r="J37" s="101" t="n">
        <v>18</v>
      </c>
      <c r="K37" s="101" t="n">
        <v>8</v>
      </c>
      <c r="L37" s="101" t="n">
        <v>1</v>
      </c>
      <c r="M37" s="103" t="n">
        <v>0</v>
      </c>
      <c r="N37" s="104" t="n">
        <v>0</v>
      </c>
      <c r="O37" s="101" t="n">
        <v>0</v>
      </c>
      <c r="P37" s="105" t="n">
        <v>0</v>
      </c>
      <c r="Q37" s="106" t="n">
        <v>6</v>
      </c>
      <c r="R37" s="101" t="n">
        <v>1</v>
      </c>
      <c r="S37" s="101" t="n">
        <v>2</v>
      </c>
      <c r="T37" s="101" t="n">
        <v>1</v>
      </c>
      <c r="U37" s="101" t="n">
        <v>2</v>
      </c>
      <c r="V37" s="101" t="n">
        <v>0</v>
      </c>
      <c r="W37" s="107" t="n">
        <v>0</v>
      </c>
      <c r="X37" s="108" t="n">
        <v>0</v>
      </c>
      <c r="Y37" s="109" t="n">
        <v>0</v>
      </c>
      <c r="Z37" s="23"/>
      <c r="AA37" s="23"/>
    </row>
    <row r="38" customFormat="false" ht="12" hidden="false" customHeight="true" outlineLevel="0" collapsed="false">
      <c r="A38" s="82"/>
      <c r="B38" s="110" t="s">
        <v>314</v>
      </c>
      <c r="C38" s="111" t="n">
        <v>97</v>
      </c>
      <c r="D38" s="112" t="n">
        <v>81</v>
      </c>
      <c r="E38" s="113" t="n">
        <v>43</v>
      </c>
      <c r="F38" s="113" t="n">
        <v>42</v>
      </c>
      <c r="G38" s="113" t="n">
        <v>1</v>
      </c>
      <c r="H38" s="114" t="n">
        <v>0</v>
      </c>
      <c r="I38" s="113" t="n">
        <v>34</v>
      </c>
      <c r="J38" s="113" t="n">
        <v>16</v>
      </c>
      <c r="K38" s="113" t="n">
        <v>16</v>
      </c>
      <c r="L38" s="113" t="n">
        <v>2</v>
      </c>
      <c r="M38" s="115" t="n">
        <v>0</v>
      </c>
      <c r="N38" s="116" t="n">
        <v>4</v>
      </c>
      <c r="O38" s="113" t="n">
        <v>3</v>
      </c>
      <c r="P38" s="117" t="n">
        <v>1</v>
      </c>
      <c r="Q38" s="118" t="n">
        <v>16</v>
      </c>
      <c r="R38" s="113" t="n">
        <v>8</v>
      </c>
      <c r="S38" s="113" t="n">
        <v>2</v>
      </c>
      <c r="T38" s="113" t="n">
        <v>2</v>
      </c>
      <c r="U38" s="113" t="n">
        <v>4</v>
      </c>
      <c r="V38" s="113" t="n">
        <v>0</v>
      </c>
      <c r="W38" s="119" t="n">
        <v>0</v>
      </c>
      <c r="X38" s="120" t="n">
        <v>0</v>
      </c>
      <c r="Y38" s="121" t="n">
        <v>0</v>
      </c>
      <c r="Z38" s="23"/>
      <c r="AA38" s="23"/>
    </row>
    <row r="39" customFormat="false" ht="12" hidden="false" customHeight="true" outlineLevel="0" collapsed="false">
      <c r="A39" s="82"/>
      <c r="B39" s="98" t="s">
        <v>315</v>
      </c>
      <c r="C39" s="99" t="n">
        <v>116</v>
      </c>
      <c r="D39" s="100" t="n">
        <v>106</v>
      </c>
      <c r="E39" s="101" t="n">
        <v>60</v>
      </c>
      <c r="F39" s="101" t="n">
        <v>57</v>
      </c>
      <c r="G39" s="101" t="n">
        <v>2</v>
      </c>
      <c r="H39" s="102" t="n">
        <v>1</v>
      </c>
      <c r="I39" s="101" t="n">
        <v>39</v>
      </c>
      <c r="J39" s="101" t="n">
        <v>19</v>
      </c>
      <c r="K39" s="101" t="n">
        <v>15</v>
      </c>
      <c r="L39" s="101" t="n">
        <v>5</v>
      </c>
      <c r="M39" s="122" t="n">
        <v>0</v>
      </c>
      <c r="N39" s="104" t="n">
        <v>7</v>
      </c>
      <c r="O39" s="101" t="n">
        <v>5</v>
      </c>
      <c r="P39" s="105" t="n">
        <v>2</v>
      </c>
      <c r="Q39" s="106" t="n">
        <v>10</v>
      </c>
      <c r="R39" s="101" t="n">
        <v>2</v>
      </c>
      <c r="S39" s="101" t="n">
        <v>4</v>
      </c>
      <c r="T39" s="101" t="n">
        <v>1</v>
      </c>
      <c r="U39" s="101" t="n">
        <v>3</v>
      </c>
      <c r="V39" s="101" t="n">
        <v>0</v>
      </c>
      <c r="W39" s="107" t="n">
        <v>0</v>
      </c>
      <c r="X39" s="108" t="n">
        <v>0</v>
      </c>
      <c r="Y39" s="109" t="n">
        <v>0</v>
      </c>
      <c r="Z39" s="23"/>
      <c r="AA39" s="23"/>
    </row>
    <row r="40" customFormat="false" ht="12" hidden="false" customHeight="true" outlineLevel="0" collapsed="false">
      <c r="A40" s="82"/>
      <c r="B40" s="98" t="s">
        <v>316</v>
      </c>
      <c r="C40" s="99" t="n">
        <v>187</v>
      </c>
      <c r="D40" s="100" t="n">
        <v>152</v>
      </c>
      <c r="E40" s="101" t="n">
        <v>89</v>
      </c>
      <c r="F40" s="101" t="n">
        <v>87</v>
      </c>
      <c r="G40" s="101" t="n">
        <v>2</v>
      </c>
      <c r="H40" s="102" t="n">
        <v>0</v>
      </c>
      <c r="I40" s="101" t="n">
        <v>55</v>
      </c>
      <c r="J40" s="101" t="n">
        <v>21</v>
      </c>
      <c r="K40" s="101" t="n">
        <v>25</v>
      </c>
      <c r="L40" s="101" t="n">
        <v>8</v>
      </c>
      <c r="M40" s="103" t="n">
        <v>1</v>
      </c>
      <c r="N40" s="104" t="n">
        <v>8</v>
      </c>
      <c r="O40" s="101" t="n">
        <v>7</v>
      </c>
      <c r="P40" s="105" t="n">
        <v>1</v>
      </c>
      <c r="Q40" s="106" t="n">
        <v>35</v>
      </c>
      <c r="R40" s="101" t="n">
        <v>7</v>
      </c>
      <c r="S40" s="101" t="n">
        <v>12</v>
      </c>
      <c r="T40" s="101" t="n">
        <v>8</v>
      </c>
      <c r="U40" s="101" t="n">
        <v>8</v>
      </c>
      <c r="V40" s="101" t="n">
        <v>0</v>
      </c>
      <c r="W40" s="107" t="n">
        <v>0</v>
      </c>
      <c r="X40" s="108" t="n">
        <v>0</v>
      </c>
      <c r="Y40" s="109" t="n">
        <v>0</v>
      </c>
      <c r="Z40" s="23"/>
      <c r="AA40" s="23"/>
    </row>
    <row r="41" customFormat="false" ht="12" hidden="false" customHeight="true" outlineLevel="0" collapsed="false">
      <c r="A41" s="82"/>
      <c r="B41" s="98" t="s">
        <v>317</v>
      </c>
      <c r="C41" s="99" t="n">
        <v>167</v>
      </c>
      <c r="D41" s="100" t="n">
        <v>130</v>
      </c>
      <c r="E41" s="101" t="n">
        <v>70</v>
      </c>
      <c r="F41" s="101" t="n">
        <v>67</v>
      </c>
      <c r="G41" s="101" t="n">
        <v>3</v>
      </c>
      <c r="H41" s="102" t="n">
        <v>0</v>
      </c>
      <c r="I41" s="101" t="n">
        <v>53</v>
      </c>
      <c r="J41" s="101" t="n">
        <v>20</v>
      </c>
      <c r="K41" s="101" t="n">
        <v>22</v>
      </c>
      <c r="L41" s="101" t="n">
        <v>11</v>
      </c>
      <c r="M41" s="103" t="n">
        <v>0</v>
      </c>
      <c r="N41" s="104" t="n">
        <v>7</v>
      </c>
      <c r="O41" s="101" t="n">
        <v>6</v>
      </c>
      <c r="P41" s="105" t="n">
        <v>1</v>
      </c>
      <c r="Q41" s="106" t="n">
        <v>37</v>
      </c>
      <c r="R41" s="101" t="n">
        <v>8</v>
      </c>
      <c r="S41" s="101" t="n">
        <v>13</v>
      </c>
      <c r="T41" s="101" t="n">
        <v>16</v>
      </c>
      <c r="U41" s="101" t="n">
        <v>0</v>
      </c>
      <c r="V41" s="101" t="n">
        <v>0</v>
      </c>
      <c r="W41" s="107" t="n">
        <v>0</v>
      </c>
      <c r="X41" s="108" t="n">
        <v>0</v>
      </c>
      <c r="Y41" s="109" t="n">
        <v>0</v>
      </c>
      <c r="Z41" s="23"/>
      <c r="AA41" s="23"/>
    </row>
    <row r="42" customFormat="false" ht="12" hidden="false" customHeight="true" outlineLevel="0" collapsed="false">
      <c r="A42" s="82"/>
      <c r="B42" s="98" t="s">
        <v>318</v>
      </c>
      <c r="C42" s="99" t="n">
        <v>202</v>
      </c>
      <c r="D42" s="100" t="n">
        <v>119</v>
      </c>
      <c r="E42" s="101" t="n">
        <v>57</v>
      </c>
      <c r="F42" s="101" t="n">
        <v>55</v>
      </c>
      <c r="G42" s="101" t="n">
        <v>2</v>
      </c>
      <c r="H42" s="102" t="n">
        <v>0</v>
      </c>
      <c r="I42" s="101" t="n">
        <v>52</v>
      </c>
      <c r="J42" s="101" t="n">
        <v>18</v>
      </c>
      <c r="K42" s="101" t="n">
        <v>22</v>
      </c>
      <c r="L42" s="101" t="n">
        <v>12</v>
      </c>
      <c r="M42" s="103" t="n">
        <v>0</v>
      </c>
      <c r="N42" s="104" t="n">
        <v>10</v>
      </c>
      <c r="O42" s="101" t="n">
        <v>6</v>
      </c>
      <c r="P42" s="105" t="n">
        <v>4</v>
      </c>
      <c r="Q42" s="106" t="n">
        <v>83</v>
      </c>
      <c r="R42" s="101" t="n">
        <v>14</v>
      </c>
      <c r="S42" s="101" t="n">
        <v>14</v>
      </c>
      <c r="T42" s="101" t="n">
        <v>48</v>
      </c>
      <c r="U42" s="101" t="n">
        <v>6</v>
      </c>
      <c r="V42" s="101" t="n">
        <v>1</v>
      </c>
      <c r="W42" s="107" t="n">
        <v>0</v>
      </c>
      <c r="X42" s="108" t="n">
        <v>0</v>
      </c>
      <c r="Y42" s="109" t="n">
        <v>0</v>
      </c>
      <c r="Z42" s="23"/>
      <c r="AA42" s="23"/>
    </row>
    <row r="43" customFormat="false" ht="12" hidden="false" customHeight="true" outlineLevel="0" collapsed="false">
      <c r="A43" s="82"/>
      <c r="B43" s="123" t="s">
        <v>319</v>
      </c>
      <c r="C43" s="111" t="n">
        <v>163</v>
      </c>
      <c r="D43" s="112" t="n">
        <v>81</v>
      </c>
      <c r="E43" s="113" t="n">
        <v>29</v>
      </c>
      <c r="F43" s="113" t="n">
        <v>29</v>
      </c>
      <c r="G43" s="113" t="n">
        <v>0</v>
      </c>
      <c r="H43" s="114" t="n">
        <v>0</v>
      </c>
      <c r="I43" s="113" t="n">
        <v>44</v>
      </c>
      <c r="J43" s="113" t="n">
        <v>8</v>
      </c>
      <c r="K43" s="113" t="n">
        <v>26</v>
      </c>
      <c r="L43" s="113" t="n">
        <v>10</v>
      </c>
      <c r="M43" s="115" t="n">
        <v>0</v>
      </c>
      <c r="N43" s="116" t="n">
        <v>8</v>
      </c>
      <c r="O43" s="113" t="n">
        <v>8</v>
      </c>
      <c r="P43" s="117" t="n">
        <v>0</v>
      </c>
      <c r="Q43" s="118" t="n">
        <v>82</v>
      </c>
      <c r="R43" s="113" t="n">
        <v>9</v>
      </c>
      <c r="S43" s="113" t="n">
        <v>25</v>
      </c>
      <c r="T43" s="113" t="n">
        <v>43</v>
      </c>
      <c r="U43" s="113" t="n">
        <v>3</v>
      </c>
      <c r="V43" s="113" t="n">
        <v>2</v>
      </c>
      <c r="W43" s="119" t="n">
        <v>0</v>
      </c>
      <c r="X43" s="120" t="n">
        <v>0</v>
      </c>
      <c r="Y43" s="109" t="n">
        <v>0</v>
      </c>
      <c r="Z43" s="23"/>
      <c r="AA43" s="23"/>
    </row>
    <row r="44" customFormat="false" ht="12" hidden="false" customHeight="true" outlineLevel="0" collapsed="false">
      <c r="A44" s="82"/>
      <c r="B44" s="124" t="s">
        <v>320</v>
      </c>
      <c r="C44" s="99" t="n">
        <v>103</v>
      </c>
      <c r="D44" s="100" t="n">
        <v>51</v>
      </c>
      <c r="E44" s="101" t="n">
        <v>15</v>
      </c>
      <c r="F44" s="101" t="n">
        <v>14</v>
      </c>
      <c r="G44" s="101" t="n">
        <v>1</v>
      </c>
      <c r="H44" s="102" t="n">
        <v>0</v>
      </c>
      <c r="I44" s="101" t="n">
        <v>30</v>
      </c>
      <c r="J44" s="101" t="n">
        <v>9</v>
      </c>
      <c r="K44" s="101" t="n">
        <v>13</v>
      </c>
      <c r="L44" s="101" t="n">
        <v>6</v>
      </c>
      <c r="M44" s="103" t="n">
        <v>2</v>
      </c>
      <c r="N44" s="104" t="n">
        <v>6</v>
      </c>
      <c r="O44" s="101" t="n">
        <v>3</v>
      </c>
      <c r="P44" s="105" t="n">
        <v>3</v>
      </c>
      <c r="Q44" s="106" t="n">
        <v>52</v>
      </c>
      <c r="R44" s="101" t="n">
        <v>3</v>
      </c>
      <c r="S44" s="101" t="n">
        <v>15</v>
      </c>
      <c r="T44" s="101" t="n">
        <v>32</v>
      </c>
      <c r="U44" s="101" t="n">
        <v>2</v>
      </c>
      <c r="V44" s="101" t="n">
        <v>0</v>
      </c>
      <c r="W44" s="107" t="n">
        <v>0</v>
      </c>
      <c r="X44" s="108" t="n">
        <v>0</v>
      </c>
      <c r="Y44" s="144" t="n">
        <v>0</v>
      </c>
      <c r="Z44" s="23"/>
      <c r="AA44" s="23"/>
    </row>
    <row r="45" customFormat="false" ht="12" hidden="false" customHeight="true" outlineLevel="0" collapsed="false">
      <c r="A45" s="82"/>
      <c r="B45" s="125" t="s">
        <v>321</v>
      </c>
      <c r="C45" s="126" t="n">
        <v>39</v>
      </c>
      <c r="D45" s="127" t="n">
        <v>10</v>
      </c>
      <c r="E45" s="128" t="n">
        <v>3</v>
      </c>
      <c r="F45" s="128" t="n">
        <v>3</v>
      </c>
      <c r="G45" s="128" t="n">
        <v>0</v>
      </c>
      <c r="H45" s="129" t="n">
        <v>0</v>
      </c>
      <c r="I45" s="128" t="n">
        <v>6</v>
      </c>
      <c r="J45" s="128" t="n">
        <v>0</v>
      </c>
      <c r="K45" s="128" t="n">
        <v>4</v>
      </c>
      <c r="L45" s="128" t="n">
        <v>2</v>
      </c>
      <c r="M45" s="130" t="n">
        <v>0</v>
      </c>
      <c r="N45" s="131" t="n">
        <v>1</v>
      </c>
      <c r="O45" s="128" t="n">
        <v>0</v>
      </c>
      <c r="P45" s="132" t="n">
        <v>1</v>
      </c>
      <c r="Q45" s="133" t="n">
        <v>29</v>
      </c>
      <c r="R45" s="128" t="n">
        <v>2</v>
      </c>
      <c r="S45" s="128" t="n">
        <v>4</v>
      </c>
      <c r="T45" s="128" t="n">
        <v>20</v>
      </c>
      <c r="U45" s="128" t="n">
        <v>3</v>
      </c>
      <c r="V45" s="128" t="n">
        <v>0</v>
      </c>
      <c r="W45" s="134" t="n">
        <v>0</v>
      </c>
      <c r="X45" s="145" t="n">
        <v>0</v>
      </c>
      <c r="Y45" s="146" t="n">
        <v>0</v>
      </c>
      <c r="Z45" s="23"/>
      <c r="AA45" s="23"/>
    </row>
    <row r="46" customFormat="false" ht="30" hidden="false" customHeight="true" outlineLevel="0" collapsed="false">
      <c r="A46" s="147" t="s">
        <v>323</v>
      </c>
      <c r="B46" s="148" t="s">
        <v>304</v>
      </c>
      <c r="C46" s="149" t="n">
        <v>2370</v>
      </c>
      <c r="D46" s="150" t="n">
        <v>1911</v>
      </c>
      <c r="E46" s="86" t="n">
        <v>1046</v>
      </c>
      <c r="F46" s="86" t="n">
        <v>1010</v>
      </c>
      <c r="G46" s="86" t="n">
        <v>35</v>
      </c>
      <c r="H46" s="87" t="n">
        <v>1</v>
      </c>
      <c r="I46" s="86" t="n">
        <v>783</v>
      </c>
      <c r="J46" s="86" t="n">
        <v>324</v>
      </c>
      <c r="K46" s="86" t="n">
        <v>375</v>
      </c>
      <c r="L46" s="86" t="n">
        <v>84</v>
      </c>
      <c r="M46" s="115" t="n">
        <v>0</v>
      </c>
      <c r="N46" s="89" t="n">
        <v>82</v>
      </c>
      <c r="O46" s="86" t="n">
        <v>66</v>
      </c>
      <c r="P46" s="90" t="n">
        <v>16</v>
      </c>
      <c r="Q46" s="151" t="n">
        <v>425</v>
      </c>
      <c r="R46" s="86" t="n">
        <v>68</v>
      </c>
      <c r="S46" s="86" t="n">
        <v>146</v>
      </c>
      <c r="T46" s="86" t="n">
        <v>196</v>
      </c>
      <c r="U46" s="86" t="n">
        <v>14</v>
      </c>
      <c r="V46" s="86" t="n">
        <v>1</v>
      </c>
      <c r="W46" s="119" t="n">
        <v>0</v>
      </c>
      <c r="X46" s="120" t="n">
        <v>0</v>
      </c>
      <c r="Y46" s="121" t="n">
        <v>34</v>
      </c>
      <c r="Z46" s="23"/>
      <c r="AA46" s="23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</row>
    <row r="47" customFormat="false" ht="12" hidden="false" customHeight="true" outlineLevel="0" collapsed="false">
      <c r="A47" s="147"/>
      <c r="B47" s="98" t="s">
        <v>305</v>
      </c>
      <c r="C47" s="99" t="n">
        <v>109</v>
      </c>
      <c r="D47" s="100" t="n">
        <v>75</v>
      </c>
      <c r="E47" s="101" t="n">
        <v>74</v>
      </c>
      <c r="F47" s="101" t="n">
        <v>72</v>
      </c>
      <c r="G47" s="101" t="n">
        <v>2</v>
      </c>
      <c r="H47" s="102" t="n">
        <v>0</v>
      </c>
      <c r="I47" s="101" t="n">
        <v>1</v>
      </c>
      <c r="J47" s="101" t="n">
        <v>1</v>
      </c>
      <c r="K47" s="101" t="n">
        <v>0</v>
      </c>
      <c r="L47" s="101" t="n">
        <v>0</v>
      </c>
      <c r="M47" s="122" t="n">
        <v>0</v>
      </c>
      <c r="N47" s="104" t="n">
        <v>0</v>
      </c>
      <c r="O47" s="101" t="n">
        <v>0</v>
      </c>
      <c r="P47" s="105" t="n">
        <v>0</v>
      </c>
      <c r="Q47" s="106" t="n">
        <v>0</v>
      </c>
      <c r="R47" s="101" t="n">
        <v>0</v>
      </c>
      <c r="S47" s="101" t="n">
        <v>0</v>
      </c>
      <c r="T47" s="101" t="n">
        <v>0</v>
      </c>
      <c r="U47" s="101" t="n">
        <v>0</v>
      </c>
      <c r="V47" s="101" t="n">
        <v>0</v>
      </c>
      <c r="W47" s="143" t="n">
        <v>0</v>
      </c>
      <c r="X47" s="108" t="n">
        <v>0</v>
      </c>
      <c r="Y47" s="109" t="n">
        <v>34</v>
      </c>
      <c r="Z47" s="23"/>
      <c r="AA47" s="23"/>
    </row>
    <row r="48" customFormat="false" ht="12" hidden="false" customHeight="true" outlineLevel="0" collapsed="false">
      <c r="A48" s="147"/>
      <c r="B48" s="98" t="s">
        <v>306</v>
      </c>
      <c r="C48" s="99" t="n">
        <v>83</v>
      </c>
      <c r="D48" s="100" t="n">
        <v>83</v>
      </c>
      <c r="E48" s="101" t="n">
        <v>82</v>
      </c>
      <c r="F48" s="101" t="n">
        <v>78</v>
      </c>
      <c r="G48" s="101" t="n">
        <v>4</v>
      </c>
      <c r="H48" s="102" t="n">
        <v>0</v>
      </c>
      <c r="I48" s="101" t="n">
        <v>1</v>
      </c>
      <c r="J48" s="101" t="n">
        <v>1</v>
      </c>
      <c r="K48" s="101" t="n">
        <v>0</v>
      </c>
      <c r="L48" s="101" t="n">
        <v>0</v>
      </c>
      <c r="M48" s="103" t="n">
        <v>0</v>
      </c>
      <c r="N48" s="104" t="n">
        <v>0</v>
      </c>
      <c r="O48" s="101" t="n">
        <v>0</v>
      </c>
      <c r="P48" s="105" t="n">
        <v>0</v>
      </c>
      <c r="Q48" s="106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7" t="n">
        <v>0</v>
      </c>
      <c r="X48" s="108" t="n">
        <v>0</v>
      </c>
      <c r="Y48" s="109" t="n">
        <v>0</v>
      </c>
      <c r="Z48" s="23"/>
      <c r="AA48" s="23"/>
    </row>
    <row r="49" customFormat="false" ht="12" hidden="false" customHeight="true" outlineLevel="0" collapsed="false">
      <c r="A49" s="147"/>
      <c r="B49" s="98" t="s">
        <v>307</v>
      </c>
      <c r="C49" s="99" t="n">
        <v>58</v>
      </c>
      <c r="D49" s="100" t="n">
        <v>58</v>
      </c>
      <c r="E49" s="101" t="n">
        <v>52</v>
      </c>
      <c r="F49" s="101" t="n">
        <v>48</v>
      </c>
      <c r="G49" s="101" t="n">
        <v>4</v>
      </c>
      <c r="H49" s="102" t="n">
        <v>0</v>
      </c>
      <c r="I49" s="101" t="n">
        <v>4</v>
      </c>
      <c r="J49" s="101" t="n">
        <v>4</v>
      </c>
      <c r="K49" s="101" t="n">
        <v>0</v>
      </c>
      <c r="L49" s="101" t="n">
        <v>0</v>
      </c>
      <c r="M49" s="103" t="n">
        <v>0</v>
      </c>
      <c r="N49" s="104" t="n">
        <v>2</v>
      </c>
      <c r="O49" s="101" t="n">
        <v>2</v>
      </c>
      <c r="P49" s="105" t="n">
        <v>0</v>
      </c>
      <c r="Q49" s="106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7" t="n">
        <v>0</v>
      </c>
      <c r="X49" s="108" t="n">
        <v>0</v>
      </c>
      <c r="Y49" s="109" t="n">
        <v>0</v>
      </c>
      <c r="Z49" s="23"/>
      <c r="AA49" s="23"/>
    </row>
    <row r="50" customFormat="false" ht="12" hidden="false" customHeight="true" outlineLevel="0" collapsed="false">
      <c r="A50" s="147"/>
      <c r="B50" s="98" t="s">
        <v>308</v>
      </c>
      <c r="C50" s="99" t="n">
        <v>57</v>
      </c>
      <c r="D50" s="100" t="n">
        <v>57</v>
      </c>
      <c r="E50" s="101" t="n">
        <v>51</v>
      </c>
      <c r="F50" s="101" t="n">
        <v>51</v>
      </c>
      <c r="G50" s="101" t="n">
        <v>0</v>
      </c>
      <c r="H50" s="102" t="n">
        <v>0</v>
      </c>
      <c r="I50" s="101" t="n">
        <v>5</v>
      </c>
      <c r="J50" s="101" t="n">
        <v>5</v>
      </c>
      <c r="K50" s="101" t="n">
        <v>0</v>
      </c>
      <c r="L50" s="101" t="n">
        <v>0</v>
      </c>
      <c r="M50" s="103" t="n">
        <v>0</v>
      </c>
      <c r="N50" s="104" t="n">
        <v>1</v>
      </c>
      <c r="O50" s="101" t="n">
        <v>0</v>
      </c>
      <c r="P50" s="105" t="n">
        <v>1</v>
      </c>
      <c r="Q50" s="106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107" t="n">
        <v>0</v>
      </c>
      <c r="X50" s="108" t="n">
        <v>0</v>
      </c>
      <c r="Y50" s="109" t="n">
        <v>0</v>
      </c>
      <c r="Z50" s="23"/>
      <c r="AA50" s="23"/>
    </row>
    <row r="51" customFormat="false" ht="12" hidden="false" customHeight="true" outlineLevel="0" collapsed="false">
      <c r="A51" s="147"/>
      <c r="B51" s="110" t="s">
        <v>309</v>
      </c>
      <c r="C51" s="111" t="n">
        <v>77</v>
      </c>
      <c r="D51" s="112" t="n">
        <v>76</v>
      </c>
      <c r="E51" s="113" t="n">
        <v>57</v>
      </c>
      <c r="F51" s="113" t="n">
        <v>57</v>
      </c>
      <c r="G51" s="113" t="n">
        <v>0</v>
      </c>
      <c r="H51" s="114" t="n">
        <v>0</v>
      </c>
      <c r="I51" s="113" t="n">
        <v>16</v>
      </c>
      <c r="J51" s="113" t="n">
        <v>12</v>
      </c>
      <c r="K51" s="113" t="n">
        <v>4</v>
      </c>
      <c r="L51" s="113" t="n">
        <v>0</v>
      </c>
      <c r="M51" s="115" t="n">
        <v>0</v>
      </c>
      <c r="N51" s="116" t="n">
        <v>3</v>
      </c>
      <c r="O51" s="113" t="n">
        <v>3</v>
      </c>
      <c r="P51" s="117" t="n">
        <v>0</v>
      </c>
      <c r="Q51" s="118" t="n">
        <v>1</v>
      </c>
      <c r="R51" s="113" t="n">
        <v>0</v>
      </c>
      <c r="S51" s="113" t="n">
        <v>1</v>
      </c>
      <c r="T51" s="113" t="n">
        <v>0</v>
      </c>
      <c r="U51" s="113" t="n">
        <v>0</v>
      </c>
      <c r="V51" s="113" t="n">
        <v>0</v>
      </c>
      <c r="W51" s="107" t="n">
        <v>0</v>
      </c>
      <c r="X51" s="108" t="n">
        <v>0</v>
      </c>
      <c r="Y51" s="109" t="n">
        <v>0</v>
      </c>
      <c r="Z51" s="23"/>
      <c r="AA51" s="23"/>
    </row>
    <row r="52" customFormat="false" ht="12" hidden="false" customHeight="true" outlineLevel="0" collapsed="false">
      <c r="A52" s="147"/>
      <c r="B52" s="98" t="s">
        <v>310</v>
      </c>
      <c r="C52" s="99" t="n">
        <v>120</v>
      </c>
      <c r="D52" s="100" t="n">
        <v>118</v>
      </c>
      <c r="E52" s="101" t="n">
        <v>80</v>
      </c>
      <c r="F52" s="101" t="n">
        <v>79</v>
      </c>
      <c r="G52" s="101" t="n">
        <v>1</v>
      </c>
      <c r="H52" s="102" t="n">
        <v>0</v>
      </c>
      <c r="I52" s="101" t="n">
        <v>32</v>
      </c>
      <c r="J52" s="101" t="n">
        <v>26</v>
      </c>
      <c r="K52" s="101" t="n">
        <v>6</v>
      </c>
      <c r="L52" s="101" t="n">
        <v>0</v>
      </c>
      <c r="M52" s="122" t="n">
        <v>0</v>
      </c>
      <c r="N52" s="104" t="n">
        <v>6</v>
      </c>
      <c r="O52" s="101" t="n">
        <v>6</v>
      </c>
      <c r="P52" s="105" t="n">
        <v>0</v>
      </c>
      <c r="Q52" s="106" t="n">
        <v>2</v>
      </c>
      <c r="R52" s="101" t="n">
        <v>1</v>
      </c>
      <c r="S52" s="101" t="n">
        <v>1</v>
      </c>
      <c r="T52" s="101" t="n">
        <v>0</v>
      </c>
      <c r="U52" s="101" t="n">
        <v>0</v>
      </c>
      <c r="V52" s="101" t="n">
        <v>0</v>
      </c>
      <c r="W52" s="143" t="n">
        <v>0</v>
      </c>
      <c r="X52" s="152" t="n">
        <v>0</v>
      </c>
      <c r="Y52" s="144" t="n">
        <v>0</v>
      </c>
      <c r="Z52" s="23"/>
      <c r="AA52" s="23"/>
    </row>
    <row r="53" customFormat="false" ht="12" hidden="false" customHeight="true" outlineLevel="0" collapsed="false">
      <c r="A53" s="147"/>
      <c r="B53" s="98" t="s">
        <v>311</v>
      </c>
      <c r="C53" s="99" t="n">
        <v>167</v>
      </c>
      <c r="D53" s="100" t="n">
        <v>165</v>
      </c>
      <c r="E53" s="101" t="n">
        <v>107</v>
      </c>
      <c r="F53" s="101" t="n">
        <v>104</v>
      </c>
      <c r="G53" s="101" t="n">
        <v>3</v>
      </c>
      <c r="H53" s="102" t="n">
        <v>0</v>
      </c>
      <c r="I53" s="101" t="n">
        <v>55</v>
      </c>
      <c r="J53" s="101" t="n">
        <v>32</v>
      </c>
      <c r="K53" s="101" t="n">
        <v>21</v>
      </c>
      <c r="L53" s="101" t="n">
        <v>2</v>
      </c>
      <c r="M53" s="103" t="n">
        <v>0</v>
      </c>
      <c r="N53" s="104" t="n">
        <v>3</v>
      </c>
      <c r="O53" s="101" t="n">
        <v>3</v>
      </c>
      <c r="P53" s="105" t="n">
        <v>0</v>
      </c>
      <c r="Q53" s="106" t="n">
        <v>2</v>
      </c>
      <c r="R53" s="101" t="n">
        <v>2</v>
      </c>
      <c r="S53" s="101" t="n">
        <v>0</v>
      </c>
      <c r="T53" s="101" t="n">
        <v>0</v>
      </c>
      <c r="U53" s="101" t="n">
        <v>0</v>
      </c>
      <c r="V53" s="101" t="n">
        <v>0</v>
      </c>
      <c r="W53" s="107" t="n">
        <v>0</v>
      </c>
      <c r="X53" s="108" t="n">
        <v>0</v>
      </c>
      <c r="Y53" s="109" t="n">
        <v>0</v>
      </c>
      <c r="Z53" s="23"/>
      <c r="AA53" s="23"/>
    </row>
    <row r="54" customFormat="false" ht="12" hidden="false" customHeight="true" outlineLevel="0" collapsed="false">
      <c r="A54" s="147"/>
      <c r="B54" s="98" t="s">
        <v>312</v>
      </c>
      <c r="C54" s="99" t="n">
        <v>146</v>
      </c>
      <c r="D54" s="100" t="n">
        <v>144</v>
      </c>
      <c r="E54" s="101" t="n">
        <v>80</v>
      </c>
      <c r="F54" s="101" t="n">
        <v>78</v>
      </c>
      <c r="G54" s="101" t="n">
        <v>2</v>
      </c>
      <c r="H54" s="102" t="n">
        <v>0</v>
      </c>
      <c r="I54" s="101" t="n">
        <v>56</v>
      </c>
      <c r="J54" s="101" t="n">
        <v>34</v>
      </c>
      <c r="K54" s="101" t="n">
        <v>21</v>
      </c>
      <c r="L54" s="101" t="n">
        <v>1</v>
      </c>
      <c r="M54" s="103" t="n">
        <v>0</v>
      </c>
      <c r="N54" s="104" t="n">
        <v>8</v>
      </c>
      <c r="O54" s="101" t="n">
        <v>8</v>
      </c>
      <c r="P54" s="105" t="n">
        <v>0</v>
      </c>
      <c r="Q54" s="106" t="n">
        <v>2</v>
      </c>
      <c r="R54" s="101" t="n">
        <v>1</v>
      </c>
      <c r="S54" s="101" t="n">
        <v>1</v>
      </c>
      <c r="T54" s="101" t="n">
        <v>0</v>
      </c>
      <c r="U54" s="101" t="n">
        <v>0</v>
      </c>
      <c r="V54" s="101" t="n">
        <v>0</v>
      </c>
      <c r="W54" s="107" t="n">
        <v>0</v>
      </c>
      <c r="X54" s="108" t="n">
        <v>0</v>
      </c>
      <c r="Y54" s="109" t="n">
        <v>0</v>
      </c>
      <c r="Z54" s="23"/>
      <c r="AA54" s="23"/>
    </row>
    <row r="55" customFormat="false" ht="12" hidden="false" customHeight="true" outlineLevel="0" collapsed="false">
      <c r="A55" s="147"/>
      <c r="B55" s="98" t="s">
        <v>313</v>
      </c>
      <c r="C55" s="99" t="n">
        <v>134</v>
      </c>
      <c r="D55" s="100" t="n">
        <v>127</v>
      </c>
      <c r="E55" s="101" t="n">
        <v>66</v>
      </c>
      <c r="F55" s="101" t="n">
        <v>63</v>
      </c>
      <c r="G55" s="101" t="n">
        <v>3</v>
      </c>
      <c r="H55" s="102" t="n">
        <v>0</v>
      </c>
      <c r="I55" s="101" t="n">
        <v>58</v>
      </c>
      <c r="J55" s="101" t="n">
        <v>32</v>
      </c>
      <c r="K55" s="101" t="n">
        <v>25</v>
      </c>
      <c r="L55" s="101" t="n">
        <v>1</v>
      </c>
      <c r="M55" s="103" t="n">
        <v>0</v>
      </c>
      <c r="N55" s="104" t="n">
        <v>3</v>
      </c>
      <c r="O55" s="101" t="n">
        <v>3</v>
      </c>
      <c r="P55" s="105" t="n">
        <v>0</v>
      </c>
      <c r="Q55" s="106" t="n">
        <v>7</v>
      </c>
      <c r="R55" s="101" t="n">
        <v>4</v>
      </c>
      <c r="S55" s="101" t="n">
        <v>1</v>
      </c>
      <c r="T55" s="101" t="n">
        <v>1</v>
      </c>
      <c r="U55" s="101" t="n">
        <v>1</v>
      </c>
      <c r="V55" s="101" t="n">
        <v>0</v>
      </c>
      <c r="W55" s="107" t="n">
        <v>0</v>
      </c>
      <c r="X55" s="108" t="n">
        <v>0</v>
      </c>
      <c r="Y55" s="109" t="n">
        <v>0</v>
      </c>
      <c r="Z55" s="23"/>
      <c r="AA55" s="23"/>
    </row>
    <row r="56" customFormat="false" ht="12" hidden="false" customHeight="true" outlineLevel="0" collapsed="false">
      <c r="A56" s="147"/>
      <c r="B56" s="110" t="s">
        <v>314</v>
      </c>
      <c r="C56" s="111" t="n">
        <v>160</v>
      </c>
      <c r="D56" s="112" t="n">
        <v>149</v>
      </c>
      <c r="E56" s="113" t="n">
        <v>78</v>
      </c>
      <c r="F56" s="113" t="n">
        <v>74</v>
      </c>
      <c r="G56" s="113" t="n">
        <v>4</v>
      </c>
      <c r="H56" s="114" t="n">
        <v>0</v>
      </c>
      <c r="I56" s="113" t="n">
        <v>64</v>
      </c>
      <c r="J56" s="113" t="n">
        <v>24</v>
      </c>
      <c r="K56" s="113" t="n">
        <v>32</v>
      </c>
      <c r="L56" s="113" t="n">
        <v>8</v>
      </c>
      <c r="M56" s="103" t="n">
        <v>0</v>
      </c>
      <c r="N56" s="116" t="n">
        <v>7</v>
      </c>
      <c r="O56" s="113" t="n">
        <v>5</v>
      </c>
      <c r="P56" s="117" t="n">
        <v>2</v>
      </c>
      <c r="Q56" s="118" t="n">
        <v>11</v>
      </c>
      <c r="R56" s="113" t="n">
        <v>5</v>
      </c>
      <c r="S56" s="113" t="n">
        <v>4</v>
      </c>
      <c r="T56" s="113" t="n">
        <v>1</v>
      </c>
      <c r="U56" s="113" t="n">
        <v>1</v>
      </c>
      <c r="V56" s="113" t="n">
        <v>0</v>
      </c>
      <c r="W56" s="119" t="n">
        <v>0</v>
      </c>
      <c r="X56" s="108" t="n">
        <v>0</v>
      </c>
      <c r="Y56" s="121" t="n">
        <v>0</v>
      </c>
      <c r="Z56" s="23"/>
      <c r="AA56" s="23"/>
    </row>
    <row r="57" customFormat="false" ht="12" hidden="false" customHeight="true" outlineLevel="0" collapsed="false">
      <c r="A57" s="147"/>
      <c r="B57" s="98" t="s">
        <v>315</v>
      </c>
      <c r="C57" s="99" t="n">
        <v>170</v>
      </c>
      <c r="D57" s="100" t="n">
        <v>155</v>
      </c>
      <c r="E57" s="101" t="n">
        <v>64</v>
      </c>
      <c r="F57" s="101" t="n">
        <v>60</v>
      </c>
      <c r="G57" s="101" t="n">
        <v>4</v>
      </c>
      <c r="H57" s="102" t="n">
        <v>0</v>
      </c>
      <c r="I57" s="101" t="n">
        <v>83</v>
      </c>
      <c r="J57" s="101" t="n">
        <v>22</v>
      </c>
      <c r="K57" s="101" t="n">
        <v>51</v>
      </c>
      <c r="L57" s="101" t="n">
        <v>10</v>
      </c>
      <c r="M57" s="122" t="n">
        <v>0</v>
      </c>
      <c r="N57" s="104" t="n">
        <v>8</v>
      </c>
      <c r="O57" s="101" t="n">
        <v>6</v>
      </c>
      <c r="P57" s="105" t="n">
        <v>2</v>
      </c>
      <c r="Q57" s="106" t="n">
        <v>15</v>
      </c>
      <c r="R57" s="101" t="n">
        <v>7</v>
      </c>
      <c r="S57" s="101" t="n">
        <v>6</v>
      </c>
      <c r="T57" s="101" t="n">
        <v>2</v>
      </c>
      <c r="U57" s="101" t="n">
        <v>0</v>
      </c>
      <c r="V57" s="101" t="n">
        <v>0</v>
      </c>
      <c r="W57" s="107" t="n">
        <v>0</v>
      </c>
      <c r="X57" s="152" t="n">
        <v>0</v>
      </c>
      <c r="Y57" s="109" t="n">
        <v>0</v>
      </c>
      <c r="Z57" s="23"/>
      <c r="AA57" s="23"/>
    </row>
    <row r="58" customFormat="false" ht="12" hidden="false" customHeight="true" outlineLevel="0" collapsed="false">
      <c r="A58" s="147"/>
      <c r="B58" s="98" t="s">
        <v>316</v>
      </c>
      <c r="C58" s="99" t="n">
        <v>253</v>
      </c>
      <c r="D58" s="100" t="n">
        <v>202</v>
      </c>
      <c r="E58" s="101" t="n">
        <v>83</v>
      </c>
      <c r="F58" s="101" t="n">
        <v>81</v>
      </c>
      <c r="G58" s="101" t="n">
        <v>2</v>
      </c>
      <c r="H58" s="102" t="n">
        <v>0</v>
      </c>
      <c r="I58" s="101" t="n">
        <v>111</v>
      </c>
      <c r="J58" s="101" t="n">
        <v>40</v>
      </c>
      <c r="K58" s="101" t="n">
        <v>54</v>
      </c>
      <c r="L58" s="101" t="n">
        <v>17</v>
      </c>
      <c r="M58" s="103" t="n">
        <v>0</v>
      </c>
      <c r="N58" s="104" t="n">
        <v>8</v>
      </c>
      <c r="O58" s="101" t="n">
        <v>7</v>
      </c>
      <c r="P58" s="105" t="n">
        <v>1</v>
      </c>
      <c r="Q58" s="106" t="n">
        <v>51</v>
      </c>
      <c r="R58" s="101" t="n">
        <v>17</v>
      </c>
      <c r="S58" s="101" t="n">
        <v>17</v>
      </c>
      <c r="T58" s="101" t="n">
        <v>13</v>
      </c>
      <c r="U58" s="101" t="n">
        <v>3</v>
      </c>
      <c r="V58" s="101" t="n">
        <v>1</v>
      </c>
      <c r="W58" s="107" t="n">
        <v>0</v>
      </c>
      <c r="X58" s="108" t="n">
        <v>0</v>
      </c>
      <c r="Y58" s="109" t="n">
        <v>0</v>
      </c>
      <c r="Z58" s="23"/>
      <c r="AA58" s="23"/>
    </row>
    <row r="59" customFormat="false" ht="12" hidden="false" customHeight="true" outlineLevel="0" collapsed="false">
      <c r="A59" s="147"/>
      <c r="B59" s="98" t="s">
        <v>317</v>
      </c>
      <c r="C59" s="99" t="n">
        <v>228</v>
      </c>
      <c r="D59" s="100" t="n">
        <v>181</v>
      </c>
      <c r="E59" s="101" t="n">
        <v>75</v>
      </c>
      <c r="F59" s="101" t="n">
        <v>71</v>
      </c>
      <c r="G59" s="101" t="n">
        <v>3</v>
      </c>
      <c r="H59" s="102" t="n">
        <v>1</v>
      </c>
      <c r="I59" s="101" t="n">
        <v>101</v>
      </c>
      <c r="J59" s="101" t="n">
        <v>31</v>
      </c>
      <c r="K59" s="101" t="n">
        <v>56</v>
      </c>
      <c r="L59" s="101" t="n">
        <v>14</v>
      </c>
      <c r="M59" s="103" t="n">
        <v>0</v>
      </c>
      <c r="N59" s="104" t="n">
        <v>5</v>
      </c>
      <c r="O59" s="101" t="n">
        <v>4</v>
      </c>
      <c r="P59" s="105" t="n">
        <v>1</v>
      </c>
      <c r="Q59" s="106" t="n">
        <v>47</v>
      </c>
      <c r="R59" s="101" t="n">
        <v>11</v>
      </c>
      <c r="S59" s="101" t="n">
        <v>20</v>
      </c>
      <c r="T59" s="101" t="n">
        <v>15</v>
      </c>
      <c r="U59" s="101" t="n">
        <v>1</v>
      </c>
      <c r="V59" s="101" t="n">
        <v>0</v>
      </c>
      <c r="W59" s="107" t="n">
        <v>0</v>
      </c>
      <c r="X59" s="108" t="n">
        <v>0</v>
      </c>
      <c r="Y59" s="109" t="n">
        <v>0</v>
      </c>
      <c r="Z59" s="23"/>
      <c r="AA59" s="23"/>
    </row>
    <row r="60" customFormat="false" ht="12" hidden="false" customHeight="true" outlineLevel="0" collapsed="false">
      <c r="A60" s="147"/>
      <c r="B60" s="98" t="s">
        <v>318</v>
      </c>
      <c r="C60" s="99" t="n">
        <v>242</v>
      </c>
      <c r="D60" s="100" t="n">
        <v>143</v>
      </c>
      <c r="E60" s="101" t="n">
        <v>52</v>
      </c>
      <c r="F60" s="101" t="n">
        <v>50</v>
      </c>
      <c r="G60" s="101" t="n">
        <v>2</v>
      </c>
      <c r="H60" s="102" t="n">
        <v>0</v>
      </c>
      <c r="I60" s="101" t="n">
        <v>86</v>
      </c>
      <c r="J60" s="101" t="n">
        <v>31</v>
      </c>
      <c r="K60" s="101" t="n">
        <v>43</v>
      </c>
      <c r="L60" s="101" t="n">
        <v>12</v>
      </c>
      <c r="M60" s="103" t="n">
        <v>0</v>
      </c>
      <c r="N60" s="104" t="n">
        <v>5</v>
      </c>
      <c r="O60" s="101" t="n">
        <v>5</v>
      </c>
      <c r="P60" s="105" t="n">
        <v>0</v>
      </c>
      <c r="Q60" s="106" t="n">
        <v>99</v>
      </c>
      <c r="R60" s="101" t="n">
        <v>11</v>
      </c>
      <c r="S60" s="101" t="n">
        <v>36</v>
      </c>
      <c r="T60" s="101" t="n">
        <v>48</v>
      </c>
      <c r="U60" s="101" t="n">
        <v>4</v>
      </c>
      <c r="V60" s="101" t="n">
        <v>0</v>
      </c>
      <c r="W60" s="107" t="n">
        <v>0</v>
      </c>
      <c r="X60" s="108" t="n">
        <v>0</v>
      </c>
      <c r="Y60" s="109" t="n">
        <v>0</v>
      </c>
      <c r="Z60" s="23"/>
      <c r="AA60" s="23"/>
    </row>
    <row r="61" customFormat="false" ht="12" hidden="false" customHeight="true" outlineLevel="0" collapsed="false">
      <c r="A61" s="147"/>
      <c r="B61" s="123" t="s">
        <v>319</v>
      </c>
      <c r="C61" s="111" t="n">
        <v>177</v>
      </c>
      <c r="D61" s="112" t="n">
        <v>106</v>
      </c>
      <c r="E61" s="113" t="n">
        <v>30</v>
      </c>
      <c r="F61" s="113" t="n">
        <v>29</v>
      </c>
      <c r="G61" s="113" t="n">
        <v>1</v>
      </c>
      <c r="H61" s="114" t="n">
        <v>0</v>
      </c>
      <c r="I61" s="113" t="n">
        <v>66</v>
      </c>
      <c r="J61" s="113" t="n">
        <v>21</v>
      </c>
      <c r="K61" s="113" t="n">
        <v>37</v>
      </c>
      <c r="L61" s="113" t="n">
        <v>8</v>
      </c>
      <c r="M61" s="103" t="n">
        <v>0</v>
      </c>
      <c r="N61" s="116" t="n">
        <v>10</v>
      </c>
      <c r="O61" s="113" t="n">
        <v>7</v>
      </c>
      <c r="P61" s="117" t="n">
        <v>3</v>
      </c>
      <c r="Q61" s="118" t="n">
        <v>71</v>
      </c>
      <c r="R61" s="113" t="n">
        <v>5</v>
      </c>
      <c r="S61" s="113" t="n">
        <v>26</v>
      </c>
      <c r="T61" s="113" t="n">
        <v>39</v>
      </c>
      <c r="U61" s="113" t="n">
        <v>1</v>
      </c>
      <c r="V61" s="113" t="n">
        <v>0</v>
      </c>
      <c r="W61" s="119" t="n">
        <v>0</v>
      </c>
      <c r="X61" s="120" t="n">
        <v>0</v>
      </c>
      <c r="Y61" s="109" t="n">
        <v>0</v>
      </c>
      <c r="Z61" s="23"/>
      <c r="AA61" s="23"/>
    </row>
    <row r="62" customFormat="false" ht="12" hidden="false" customHeight="true" outlineLevel="0" collapsed="false">
      <c r="A62" s="147"/>
      <c r="B62" s="124" t="s">
        <v>320</v>
      </c>
      <c r="C62" s="99" t="n">
        <v>122</v>
      </c>
      <c r="D62" s="100" t="n">
        <v>56</v>
      </c>
      <c r="E62" s="101" t="n">
        <v>14</v>
      </c>
      <c r="F62" s="101" t="n">
        <v>14</v>
      </c>
      <c r="G62" s="101" t="n">
        <v>0</v>
      </c>
      <c r="H62" s="102" t="n">
        <v>0</v>
      </c>
      <c r="I62" s="101" t="n">
        <v>31</v>
      </c>
      <c r="J62" s="101" t="n">
        <v>4</v>
      </c>
      <c r="K62" s="101" t="n">
        <v>17</v>
      </c>
      <c r="L62" s="101" t="n">
        <v>10</v>
      </c>
      <c r="M62" s="122" t="n">
        <v>0</v>
      </c>
      <c r="N62" s="104" t="n">
        <v>11</v>
      </c>
      <c r="O62" s="101" t="n">
        <v>5</v>
      </c>
      <c r="P62" s="105" t="n">
        <v>6</v>
      </c>
      <c r="Q62" s="106" t="n">
        <v>66</v>
      </c>
      <c r="R62" s="101" t="n">
        <v>2</v>
      </c>
      <c r="S62" s="101" t="n">
        <v>17</v>
      </c>
      <c r="T62" s="101" t="n">
        <v>46</v>
      </c>
      <c r="U62" s="101" t="n">
        <v>1</v>
      </c>
      <c r="V62" s="101" t="n">
        <v>0</v>
      </c>
      <c r="W62" s="107" t="n">
        <v>0</v>
      </c>
      <c r="X62" s="108" t="n">
        <v>0</v>
      </c>
      <c r="Y62" s="144" t="n">
        <v>0</v>
      </c>
      <c r="Z62" s="23"/>
      <c r="AA62" s="23"/>
    </row>
    <row r="63" customFormat="false" ht="12" hidden="false" customHeight="true" outlineLevel="0" collapsed="false">
      <c r="A63" s="147"/>
      <c r="B63" s="125" t="s">
        <v>321</v>
      </c>
      <c r="C63" s="126" t="n">
        <v>67</v>
      </c>
      <c r="D63" s="127" t="n">
        <v>16</v>
      </c>
      <c r="E63" s="128" t="n">
        <v>1</v>
      </c>
      <c r="F63" s="128" t="n">
        <v>1</v>
      </c>
      <c r="G63" s="128" t="n">
        <v>0</v>
      </c>
      <c r="H63" s="129" t="n">
        <v>0</v>
      </c>
      <c r="I63" s="128" t="n">
        <v>13</v>
      </c>
      <c r="J63" s="128" t="n">
        <v>4</v>
      </c>
      <c r="K63" s="128" t="n">
        <v>8</v>
      </c>
      <c r="L63" s="128" t="n">
        <v>1</v>
      </c>
      <c r="M63" s="130" t="n">
        <v>0</v>
      </c>
      <c r="N63" s="131" t="n">
        <v>2</v>
      </c>
      <c r="O63" s="128" t="n">
        <v>2</v>
      </c>
      <c r="P63" s="132" t="n">
        <v>0</v>
      </c>
      <c r="Q63" s="133" t="n">
        <v>51</v>
      </c>
      <c r="R63" s="128" t="n">
        <v>2</v>
      </c>
      <c r="S63" s="128" t="n">
        <v>16</v>
      </c>
      <c r="T63" s="128" t="n">
        <v>31</v>
      </c>
      <c r="U63" s="128" t="n">
        <v>2</v>
      </c>
      <c r="V63" s="128" t="n">
        <v>0</v>
      </c>
      <c r="W63" s="134" t="n">
        <v>0</v>
      </c>
      <c r="X63" s="135" t="n">
        <v>0</v>
      </c>
      <c r="Y63" s="146" t="n">
        <v>0</v>
      </c>
      <c r="Z63" s="23"/>
      <c r="AA63" s="23"/>
    </row>
    <row r="64" customFormat="false" ht="13.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15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154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154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154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3.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154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3.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154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3.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154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3.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154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3.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154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3.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154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</sheetData>
  <mergeCells count="19">
    <mergeCell ref="A1:B1"/>
    <mergeCell ref="B7:B8"/>
    <mergeCell ref="C7:C8"/>
    <mergeCell ref="D7:D8"/>
    <mergeCell ref="E7:H7"/>
    <mergeCell ref="I7:M7"/>
    <mergeCell ref="N7:P7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10:A27"/>
    <mergeCell ref="A28:A45"/>
    <mergeCell ref="A46:A63"/>
  </mergeCells>
  <hyperlinks>
    <hyperlink ref="A1" location="Index!A9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11.37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6" min="6" style="36" width="9.62"/>
    <col collapsed="false" customWidth="true" hidden="false" outlineLevel="0" max="7" min="7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42" customFormat="true" ht="15" hidden="false" customHeight="true" outlineLevel="0" collapsed="false">
      <c r="A3" s="207" t="s">
        <v>360</v>
      </c>
      <c r="B3" s="37" t="s">
        <v>361</v>
      </c>
      <c r="C3" s="38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23"/>
      <c r="Q3" s="23"/>
      <c r="R3" s="23"/>
      <c r="S3" s="23"/>
      <c r="T3" s="23"/>
      <c r="U3" s="23"/>
      <c r="V3" s="208"/>
      <c r="W3" s="153"/>
      <c r="X3" s="153"/>
      <c r="Y3" s="23"/>
      <c r="Z3" s="23"/>
      <c r="AA3" s="23"/>
      <c r="AB3" s="23"/>
      <c r="AC3" s="23"/>
    </row>
    <row r="4" s="46" customFormat="true" ht="15" hidden="false" customHeight="true" outlineLevel="0" collapsed="false">
      <c r="A4" s="16" t="s">
        <v>76</v>
      </c>
      <c r="B4" s="23" t="s">
        <v>77</v>
      </c>
      <c r="C4" s="20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23"/>
      <c r="R4" s="23"/>
      <c r="S4" s="23"/>
      <c r="T4" s="23"/>
      <c r="U4" s="23"/>
      <c r="V4" s="153"/>
      <c r="W4" s="153"/>
      <c r="X4" s="153"/>
      <c r="Y4" s="23"/>
      <c r="Z4" s="23"/>
      <c r="AA4" s="23"/>
      <c r="AB4" s="23"/>
      <c r="AC4" s="23"/>
    </row>
    <row r="5" s="46" customFormat="true" ht="15" hidden="false" customHeight="true" outlineLevel="0" collapsed="false">
      <c r="A5" s="16"/>
      <c r="B5" s="43"/>
      <c r="C5" s="20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23"/>
      <c r="R5" s="23"/>
      <c r="S5" s="23"/>
      <c r="T5" s="23"/>
      <c r="U5" s="23"/>
      <c r="V5" s="153"/>
      <c r="W5" s="153"/>
      <c r="X5" s="153"/>
      <c r="Y5" s="23"/>
      <c r="Z5" s="23"/>
      <c r="AA5" s="23"/>
      <c r="AB5" s="23"/>
      <c r="AC5" s="23"/>
    </row>
    <row r="6" s="46" customFormat="true" ht="15" hidden="false" customHeight="true" outlineLevel="0" collapsed="false">
      <c r="A6" s="209"/>
      <c r="B6" s="185"/>
      <c r="C6" s="205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47"/>
      <c r="R6" s="47"/>
      <c r="S6" s="47"/>
      <c r="T6" s="47"/>
      <c r="U6" s="47"/>
      <c r="V6" s="48"/>
      <c r="W6" s="48"/>
      <c r="X6" s="48"/>
      <c r="Y6" s="47"/>
      <c r="Z6" s="23"/>
      <c r="AA6" s="23"/>
      <c r="AB6" s="23"/>
      <c r="AC6" s="23"/>
    </row>
    <row r="7" s="68" customFormat="true" ht="27" hidden="false" customHeight="true" outlineLevel="0" collapsed="false">
      <c r="A7" s="63"/>
      <c r="B7" s="58" t="s">
        <v>326</v>
      </c>
      <c r="C7" s="54" t="s">
        <v>327</v>
      </c>
      <c r="D7" s="189" t="s">
        <v>328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90" t="s">
        <v>329</v>
      </c>
      <c r="R7" s="190"/>
      <c r="S7" s="190"/>
      <c r="T7" s="190"/>
      <c r="U7" s="190"/>
      <c r="V7" s="190"/>
      <c r="W7" s="191"/>
      <c r="X7" s="191"/>
      <c r="Y7" s="192"/>
      <c r="Z7" s="23"/>
      <c r="AA7" s="23"/>
      <c r="AB7" s="23"/>
      <c r="AC7" s="23"/>
    </row>
    <row r="8" s="62" customFormat="true" ht="22.5" hidden="false" customHeight="true" outlineLevel="0" collapsed="false">
      <c r="A8" s="50"/>
      <c r="B8" s="58"/>
      <c r="C8" s="54"/>
      <c r="D8" s="162" t="s">
        <v>264</v>
      </c>
      <c r="E8" s="193" t="s">
        <v>265</v>
      </c>
      <c r="F8" s="193"/>
      <c r="G8" s="193"/>
      <c r="H8" s="193"/>
      <c r="I8" s="193" t="s">
        <v>266</v>
      </c>
      <c r="J8" s="193"/>
      <c r="K8" s="193"/>
      <c r="L8" s="193"/>
      <c r="M8" s="193"/>
      <c r="N8" s="195" t="s">
        <v>267</v>
      </c>
      <c r="O8" s="195"/>
      <c r="P8" s="195"/>
      <c r="Q8" s="57" t="s">
        <v>264</v>
      </c>
      <c r="R8" s="64" t="s">
        <v>268</v>
      </c>
      <c r="S8" s="64" t="s">
        <v>269</v>
      </c>
      <c r="T8" s="64" t="s">
        <v>270</v>
      </c>
      <c r="U8" s="64" t="s">
        <v>271</v>
      </c>
      <c r="V8" s="196" t="s">
        <v>272</v>
      </c>
      <c r="W8" s="197" t="s">
        <v>273</v>
      </c>
      <c r="X8" s="198" t="s">
        <v>274</v>
      </c>
      <c r="Y8" s="165" t="s">
        <v>275</v>
      </c>
      <c r="Z8" s="23"/>
      <c r="AA8" s="23"/>
      <c r="AB8" s="23"/>
      <c r="AC8" s="23"/>
    </row>
    <row r="9" s="68" customFormat="true" ht="48.75" hidden="false" customHeight="true" outlineLevel="0" collapsed="false">
      <c r="A9" s="63"/>
      <c r="B9" s="58"/>
      <c r="C9" s="54"/>
      <c r="D9" s="162"/>
      <c r="E9" s="60" t="s">
        <v>264</v>
      </c>
      <c r="F9" s="64" t="s">
        <v>276</v>
      </c>
      <c r="G9" s="64" t="s">
        <v>277</v>
      </c>
      <c r="H9" s="65" t="s">
        <v>278</v>
      </c>
      <c r="I9" s="58" t="s">
        <v>264</v>
      </c>
      <c r="J9" s="64" t="s">
        <v>279</v>
      </c>
      <c r="K9" s="64" t="s">
        <v>280</v>
      </c>
      <c r="L9" s="64" t="s">
        <v>281</v>
      </c>
      <c r="M9" s="233" t="s">
        <v>282</v>
      </c>
      <c r="N9" s="167" t="s">
        <v>264</v>
      </c>
      <c r="O9" s="64" t="s">
        <v>283</v>
      </c>
      <c r="P9" s="67" t="s">
        <v>284</v>
      </c>
      <c r="Q9" s="57"/>
      <c r="R9" s="64"/>
      <c r="S9" s="64"/>
      <c r="T9" s="64"/>
      <c r="U9" s="64"/>
      <c r="V9" s="196"/>
      <c r="W9" s="197"/>
      <c r="X9" s="198"/>
      <c r="Y9" s="165"/>
      <c r="Z9" s="23"/>
      <c r="AA9" s="23"/>
      <c r="AB9" s="23"/>
      <c r="AC9" s="23"/>
    </row>
    <row r="10" s="68" customFormat="true" ht="50.25" hidden="false" customHeight="true" outlineLevel="0" collapsed="false">
      <c r="A10" s="63"/>
      <c r="B10" s="69" t="s">
        <v>285</v>
      </c>
      <c r="C10" s="70" t="s">
        <v>286</v>
      </c>
      <c r="D10" s="71" t="s">
        <v>287</v>
      </c>
      <c r="E10" s="72" t="s">
        <v>287</v>
      </c>
      <c r="F10" s="73" t="s">
        <v>288</v>
      </c>
      <c r="G10" s="73" t="s">
        <v>289</v>
      </c>
      <c r="H10" s="72" t="s">
        <v>290</v>
      </c>
      <c r="I10" s="73" t="s">
        <v>287</v>
      </c>
      <c r="J10" s="73" t="s">
        <v>291</v>
      </c>
      <c r="K10" s="73" t="s">
        <v>292</v>
      </c>
      <c r="L10" s="73" t="s">
        <v>293</v>
      </c>
      <c r="M10" s="73"/>
      <c r="N10" s="75" t="s">
        <v>287</v>
      </c>
      <c r="O10" s="73" t="s">
        <v>294</v>
      </c>
      <c r="P10" s="76" t="s">
        <v>295</v>
      </c>
      <c r="Q10" s="77" t="s">
        <v>287</v>
      </c>
      <c r="R10" s="73" t="s">
        <v>296</v>
      </c>
      <c r="S10" s="73" t="s">
        <v>297</v>
      </c>
      <c r="T10" s="73" t="s">
        <v>298</v>
      </c>
      <c r="U10" s="73" t="s">
        <v>299</v>
      </c>
      <c r="V10" s="73" t="s">
        <v>300</v>
      </c>
      <c r="W10" s="169" t="s">
        <v>301</v>
      </c>
      <c r="X10" s="170" t="s">
        <v>302</v>
      </c>
      <c r="Y10" s="200"/>
      <c r="Z10" s="23"/>
      <c r="AA10" s="23"/>
      <c r="AB10" s="23"/>
      <c r="AC10" s="23"/>
    </row>
    <row r="11" customFormat="false" ht="27.75" hidden="false" customHeight="true" outlineLevel="0" collapsed="false">
      <c r="A11" s="82" t="s">
        <v>303</v>
      </c>
      <c r="B11" s="83" t="s">
        <v>304</v>
      </c>
      <c r="C11" s="84" t="n">
        <v>4098</v>
      </c>
      <c r="D11" s="85" t="n">
        <v>3536</v>
      </c>
      <c r="E11" s="86" t="n">
        <v>2837</v>
      </c>
      <c r="F11" s="86" t="n">
        <v>2790</v>
      </c>
      <c r="G11" s="86" t="n">
        <v>47</v>
      </c>
      <c r="H11" s="87" t="n">
        <v>0</v>
      </c>
      <c r="I11" s="86" t="n">
        <v>581</v>
      </c>
      <c r="J11" s="86" t="n">
        <v>210</v>
      </c>
      <c r="K11" s="86" t="n">
        <v>238</v>
      </c>
      <c r="L11" s="86" t="n">
        <v>128</v>
      </c>
      <c r="M11" s="86" t="n">
        <v>5</v>
      </c>
      <c r="N11" s="89" t="n">
        <v>118</v>
      </c>
      <c r="O11" s="86" t="n">
        <v>79</v>
      </c>
      <c r="P11" s="90" t="n">
        <v>39</v>
      </c>
      <c r="Q11" s="91" t="n">
        <v>354</v>
      </c>
      <c r="R11" s="92" t="n">
        <v>5</v>
      </c>
      <c r="S11" s="92" t="n">
        <v>77</v>
      </c>
      <c r="T11" s="92" t="n">
        <v>245</v>
      </c>
      <c r="U11" s="92" t="n">
        <v>23</v>
      </c>
      <c r="V11" s="92" t="n">
        <v>3</v>
      </c>
      <c r="W11" s="211" t="n">
        <v>1</v>
      </c>
      <c r="X11" s="212" t="n">
        <v>0</v>
      </c>
      <c r="Y11" s="213" t="n">
        <v>208</v>
      </c>
      <c r="Z11" s="23"/>
      <c r="AA11" s="23"/>
      <c r="AB11" s="23"/>
      <c r="AC11" s="23"/>
    </row>
    <row r="12" customFormat="false" ht="12" hidden="false" customHeight="true" outlineLevel="0" collapsed="false">
      <c r="A12" s="82"/>
      <c r="B12" s="98" t="s">
        <v>305</v>
      </c>
      <c r="C12" s="99" t="n">
        <v>210</v>
      </c>
      <c r="D12" s="100" t="n">
        <v>23</v>
      </c>
      <c r="E12" s="101" t="n">
        <v>23</v>
      </c>
      <c r="F12" s="101" t="n">
        <v>22</v>
      </c>
      <c r="G12" s="101" t="n">
        <v>1</v>
      </c>
      <c r="H12" s="102" t="n">
        <v>0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  <c r="N12" s="104" t="n">
        <v>0</v>
      </c>
      <c r="O12" s="101" t="n">
        <v>0</v>
      </c>
      <c r="P12" s="105" t="n">
        <v>0</v>
      </c>
      <c r="Q12" s="106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215" t="n">
        <v>0</v>
      </c>
      <c r="X12" s="191" t="n">
        <v>0</v>
      </c>
      <c r="Y12" s="192" t="n">
        <v>187</v>
      </c>
      <c r="Z12" s="23"/>
      <c r="AA12" s="23"/>
      <c r="AB12" s="23"/>
      <c r="AC12" s="23"/>
    </row>
    <row r="13" customFormat="false" ht="12" hidden="false" customHeight="true" outlineLevel="0" collapsed="false">
      <c r="A13" s="82"/>
      <c r="B13" s="98" t="s">
        <v>306</v>
      </c>
      <c r="C13" s="99" t="n">
        <v>170</v>
      </c>
      <c r="D13" s="100" t="n">
        <v>150</v>
      </c>
      <c r="E13" s="101" t="n">
        <v>150</v>
      </c>
      <c r="F13" s="101" t="n">
        <v>149</v>
      </c>
      <c r="G13" s="101" t="n">
        <v>1</v>
      </c>
      <c r="H13" s="102" t="n">
        <v>0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04" t="n">
        <v>0</v>
      </c>
      <c r="O13" s="101" t="n">
        <v>0</v>
      </c>
      <c r="P13" s="105" t="n">
        <v>0</v>
      </c>
      <c r="Q13" s="106" t="n">
        <v>0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215" t="n">
        <v>0</v>
      </c>
      <c r="X13" s="191" t="n">
        <v>0</v>
      </c>
      <c r="Y13" s="192" t="n">
        <v>20</v>
      </c>
      <c r="Z13" s="23"/>
      <c r="AA13" s="23"/>
      <c r="AB13" s="23"/>
      <c r="AC13" s="23"/>
    </row>
    <row r="14" customFormat="false" ht="12" hidden="false" customHeight="true" outlineLevel="0" collapsed="false">
      <c r="A14" s="82"/>
      <c r="B14" s="98" t="s">
        <v>307</v>
      </c>
      <c r="C14" s="99" t="n">
        <v>113</v>
      </c>
      <c r="D14" s="100" t="n">
        <v>113</v>
      </c>
      <c r="E14" s="101" t="n">
        <v>112</v>
      </c>
      <c r="F14" s="101" t="n">
        <v>112</v>
      </c>
      <c r="G14" s="101" t="n">
        <v>0</v>
      </c>
      <c r="H14" s="102" t="n">
        <v>0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104" t="n">
        <v>1</v>
      </c>
      <c r="O14" s="101" t="n">
        <v>1</v>
      </c>
      <c r="P14" s="105" t="n">
        <v>0</v>
      </c>
      <c r="Q14" s="106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215" t="n">
        <v>0</v>
      </c>
      <c r="X14" s="191" t="n">
        <v>0</v>
      </c>
      <c r="Y14" s="192" t="n">
        <v>0</v>
      </c>
      <c r="Z14" s="23"/>
      <c r="AA14" s="23"/>
      <c r="AB14" s="23"/>
      <c r="AC14" s="23"/>
    </row>
    <row r="15" customFormat="false" ht="12" hidden="false" customHeight="true" outlineLevel="0" collapsed="false">
      <c r="A15" s="82"/>
      <c r="B15" s="98" t="s">
        <v>308</v>
      </c>
      <c r="C15" s="99" t="n">
        <v>89</v>
      </c>
      <c r="D15" s="100" t="n">
        <v>88</v>
      </c>
      <c r="E15" s="101" t="n">
        <v>88</v>
      </c>
      <c r="F15" s="101" t="n">
        <v>88</v>
      </c>
      <c r="G15" s="101" t="n">
        <v>0</v>
      </c>
      <c r="H15" s="102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4" t="n">
        <v>0</v>
      </c>
      <c r="O15" s="101" t="n">
        <v>0</v>
      </c>
      <c r="P15" s="105" t="n">
        <v>0</v>
      </c>
      <c r="Q15" s="106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215" t="n">
        <v>0</v>
      </c>
      <c r="X15" s="191" t="n">
        <v>0</v>
      </c>
      <c r="Y15" s="192" t="n">
        <v>1</v>
      </c>
      <c r="Z15" s="23"/>
      <c r="AA15" s="23"/>
      <c r="AB15" s="23"/>
      <c r="AC15" s="23"/>
    </row>
    <row r="16" customFormat="false" ht="12" hidden="false" customHeight="true" outlineLevel="0" collapsed="false">
      <c r="A16" s="82"/>
      <c r="B16" s="110" t="s">
        <v>309</v>
      </c>
      <c r="C16" s="111" t="n">
        <v>122</v>
      </c>
      <c r="D16" s="112" t="n">
        <v>122</v>
      </c>
      <c r="E16" s="113" t="n">
        <v>121</v>
      </c>
      <c r="F16" s="113" t="n">
        <v>120</v>
      </c>
      <c r="G16" s="113" t="n">
        <v>1</v>
      </c>
      <c r="H16" s="114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6" t="n">
        <v>1</v>
      </c>
      <c r="O16" s="113" t="n">
        <v>1</v>
      </c>
      <c r="P16" s="117" t="n">
        <v>0</v>
      </c>
      <c r="Q16" s="118" t="n">
        <v>0</v>
      </c>
      <c r="R16" s="113" t="n">
        <v>0</v>
      </c>
      <c r="S16" s="113" t="n">
        <v>0</v>
      </c>
      <c r="T16" s="113" t="n">
        <v>0</v>
      </c>
      <c r="U16" s="113" t="n">
        <v>0</v>
      </c>
      <c r="V16" s="113" t="n">
        <v>0</v>
      </c>
      <c r="W16" s="217" t="n">
        <v>0</v>
      </c>
      <c r="X16" s="218" t="n">
        <v>0</v>
      </c>
      <c r="Y16" s="213" t="n">
        <v>0</v>
      </c>
      <c r="Z16" s="23"/>
      <c r="AA16" s="23"/>
      <c r="AB16" s="23"/>
      <c r="AC16" s="23"/>
    </row>
    <row r="17" customFormat="false" ht="12" hidden="false" customHeight="true" outlineLevel="0" collapsed="false">
      <c r="A17" s="82"/>
      <c r="B17" s="98" t="s">
        <v>310</v>
      </c>
      <c r="C17" s="99" t="n">
        <v>193</v>
      </c>
      <c r="D17" s="100" t="n">
        <v>192</v>
      </c>
      <c r="E17" s="101" t="n">
        <v>189</v>
      </c>
      <c r="F17" s="101" t="n">
        <v>187</v>
      </c>
      <c r="G17" s="101" t="n">
        <v>2</v>
      </c>
      <c r="H17" s="102" t="n">
        <v>0</v>
      </c>
      <c r="I17" s="101" t="n">
        <v>3</v>
      </c>
      <c r="J17" s="101" t="n">
        <v>2</v>
      </c>
      <c r="K17" s="101" t="n">
        <v>1</v>
      </c>
      <c r="L17" s="101" t="n">
        <v>0</v>
      </c>
      <c r="M17" s="101" t="n">
        <v>0</v>
      </c>
      <c r="N17" s="104" t="n">
        <v>0</v>
      </c>
      <c r="O17" s="101" t="n">
        <v>0</v>
      </c>
      <c r="P17" s="105" t="n">
        <v>0</v>
      </c>
      <c r="Q17" s="106" t="n">
        <v>1</v>
      </c>
      <c r="R17" s="101" t="n">
        <v>0</v>
      </c>
      <c r="S17" s="101" t="n">
        <v>0</v>
      </c>
      <c r="T17" s="101" t="n">
        <v>0</v>
      </c>
      <c r="U17" s="101" t="n">
        <v>0</v>
      </c>
      <c r="V17" s="101" t="n">
        <v>0</v>
      </c>
      <c r="W17" s="215" t="n">
        <v>1</v>
      </c>
      <c r="X17" s="191" t="n">
        <v>0</v>
      </c>
      <c r="Y17" s="192" t="n">
        <v>0</v>
      </c>
      <c r="Z17" s="23"/>
      <c r="AA17" s="23"/>
      <c r="AB17" s="23"/>
      <c r="AC17" s="23"/>
    </row>
    <row r="18" customFormat="false" ht="12" hidden="false" customHeight="true" outlineLevel="0" collapsed="false">
      <c r="A18" s="82"/>
      <c r="B18" s="98" t="s">
        <v>311</v>
      </c>
      <c r="C18" s="99" t="n">
        <v>271</v>
      </c>
      <c r="D18" s="100" t="n">
        <v>271</v>
      </c>
      <c r="E18" s="101" t="n">
        <v>264</v>
      </c>
      <c r="F18" s="101" t="n">
        <v>259</v>
      </c>
      <c r="G18" s="101" t="n">
        <v>5</v>
      </c>
      <c r="H18" s="102" t="n">
        <v>0</v>
      </c>
      <c r="I18" s="101" t="n">
        <v>3</v>
      </c>
      <c r="J18" s="101" t="n">
        <v>1</v>
      </c>
      <c r="K18" s="101" t="n">
        <v>2</v>
      </c>
      <c r="L18" s="101" t="n">
        <v>0</v>
      </c>
      <c r="M18" s="101" t="n">
        <v>0</v>
      </c>
      <c r="N18" s="104" t="n">
        <v>4</v>
      </c>
      <c r="O18" s="101" t="n">
        <v>4</v>
      </c>
      <c r="P18" s="105" t="n">
        <v>0</v>
      </c>
      <c r="Q18" s="106" t="n">
        <v>0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215" t="n">
        <v>0</v>
      </c>
      <c r="X18" s="191" t="n">
        <v>0</v>
      </c>
      <c r="Y18" s="192" t="n">
        <v>0</v>
      </c>
      <c r="Z18" s="23"/>
      <c r="AA18" s="23"/>
      <c r="AB18" s="23"/>
      <c r="AC18" s="23"/>
    </row>
    <row r="19" customFormat="false" ht="12" hidden="false" customHeight="true" outlineLevel="0" collapsed="false">
      <c r="A19" s="82"/>
      <c r="B19" s="98" t="s">
        <v>312</v>
      </c>
      <c r="C19" s="99" t="n">
        <v>227</v>
      </c>
      <c r="D19" s="100" t="n">
        <v>225</v>
      </c>
      <c r="E19" s="101" t="n">
        <v>215</v>
      </c>
      <c r="F19" s="101" t="n">
        <v>209</v>
      </c>
      <c r="G19" s="101" t="n">
        <v>6</v>
      </c>
      <c r="H19" s="102" t="n">
        <v>0</v>
      </c>
      <c r="I19" s="101" t="n">
        <v>9</v>
      </c>
      <c r="J19" s="101" t="n">
        <v>7</v>
      </c>
      <c r="K19" s="101" t="n">
        <v>1</v>
      </c>
      <c r="L19" s="101" t="n">
        <v>1</v>
      </c>
      <c r="M19" s="101" t="n">
        <v>0</v>
      </c>
      <c r="N19" s="104" t="n">
        <v>1</v>
      </c>
      <c r="O19" s="101" t="n">
        <v>1</v>
      </c>
      <c r="P19" s="105" t="n">
        <v>0</v>
      </c>
      <c r="Q19" s="106" t="n">
        <v>2</v>
      </c>
      <c r="R19" s="101" t="n">
        <v>2</v>
      </c>
      <c r="S19" s="101" t="n">
        <v>0</v>
      </c>
      <c r="T19" s="101" t="n">
        <v>0</v>
      </c>
      <c r="U19" s="101" t="n">
        <v>0</v>
      </c>
      <c r="V19" s="101" t="n">
        <v>0</v>
      </c>
      <c r="W19" s="215" t="n">
        <v>0</v>
      </c>
      <c r="X19" s="191" t="n">
        <v>0</v>
      </c>
      <c r="Y19" s="192" t="n">
        <v>0</v>
      </c>
      <c r="Z19" s="23"/>
      <c r="AA19" s="23"/>
      <c r="AB19" s="23"/>
      <c r="AC19" s="23"/>
    </row>
    <row r="20" customFormat="false" ht="12" hidden="false" customHeight="true" outlineLevel="0" collapsed="false">
      <c r="A20" s="82"/>
      <c r="B20" s="98" t="s">
        <v>313</v>
      </c>
      <c r="C20" s="99" t="n">
        <v>210</v>
      </c>
      <c r="D20" s="100" t="n">
        <v>208</v>
      </c>
      <c r="E20" s="101" t="n">
        <v>193</v>
      </c>
      <c r="F20" s="101" t="n">
        <v>187</v>
      </c>
      <c r="G20" s="101" t="n">
        <v>6</v>
      </c>
      <c r="H20" s="102" t="n">
        <v>0</v>
      </c>
      <c r="I20" s="101" t="n">
        <v>12</v>
      </c>
      <c r="J20" s="101" t="n">
        <v>8</v>
      </c>
      <c r="K20" s="101" t="n">
        <v>1</v>
      </c>
      <c r="L20" s="101" t="n">
        <v>3</v>
      </c>
      <c r="M20" s="101" t="n">
        <v>0</v>
      </c>
      <c r="N20" s="104" t="n">
        <v>3</v>
      </c>
      <c r="O20" s="101" t="n">
        <v>2</v>
      </c>
      <c r="P20" s="105" t="n">
        <v>1</v>
      </c>
      <c r="Q20" s="106" t="n">
        <v>2</v>
      </c>
      <c r="R20" s="101" t="n">
        <v>0</v>
      </c>
      <c r="S20" s="101" t="n">
        <v>0</v>
      </c>
      <c r="T20" s="101" t="n">
        <v>1</v>
      </c>
      <c r="U20" s="101" t="n">
        <v>1</v>
      </c>
      <c r="V20" s="101" t="n">
        <v>0</v>
      </c>
      <c r="W20" s="215" t="n">
        <v>0</v>
      </c>
      <c r="X20" s="191" t="n">
        <v>0</v>
      </c>
      <c r="Y20" s="192" t="n">
        <v>0</v>
      </c>
      <c r="Z20" s="23"/>
      <c r="AA20" s="23"/>
      <c r="AB20" s="23"/>
      <c r="AC20" s="23"/>
    </row>
    <row r="21" customFormat="false" ht="12" hidden="false" customHeight="true" outlineLevel="0" collapsed="false">
      <c r="A21" s="82"/>
      <c r="B21" s="110" t="s">
        <v>314</v>
      </c>
      <c r="C21" s="111" t="n">
        <v>257</v>
      </c>
      <c r="D21" s="112" t="n">
        <v>256</v>
      </c>
      <c r="E21" s="113" t="n">
        <v>228</v>
      </c>
      <c r="F21" s="113" t="n">
        <v>224</v>
      </c>
      <c r="G21" s="113" t="n">
        <v>4</v>
      </c>
      <c r="H21" s="114" t="n">
        <v>0</v>
      </c>
      <c r="I21" s="113" t="n">
        <v>25</v>
      </c>
      <c r="J21" s="113" t="n">
        <v>13</v>
      </c>
      <c r="K21" s="113" t="n">
        <v>10</v>
      </c>
      <c r="L21" s="113" t="n">
        <v>2</v>
      </c>
      <c r="M21" s="113" t="n">
        <v>0</v>
      </c>
      <c r="N21" s="116" t="n">
        <v>3</v>
      </c>
      <c r="O21" s="113" t="n">
        <v>2</v>
      </c>
      <c r="P21" s="117" t="n">
        <v>1</v>
      </c>
      <c r="Q21" s="118" t="n">
        <v>1</v>
      </c>
      <c r="R21" s="113" t="n">
        <v>0</v>
      </c>
      <c r="S21" s="113" t="n">
        <v>0</v>
      </c>
      <c r="T21" s="113" t="n">
        <v>0</v>
      </c>
      <c r="U21" s="113" t="n">
        <v>1</v>
      </c>
      <c r="V21" s="113" t="n">
        <v>0</v>
      </c>
      <c r="W21" s="217" t="n">
        <v>0</v>
      </c>
      <c r="X21" s="218" t="n">
        <v>0</v>
      </c>
      <c r="Y21" s="213" t="n">
        <v>0</v>
      </c>
      <c r="Z21" s="23"/>
      <c r="AA21" s="23"/>
      <c r="AB21" s="23"/>
      <c r="AC21" s="23"/>
    </row>
    <row r="22" customFormat="false" ht="12" hidden="false" customHeight="true" outlineLevel="0" collapsed="false">
      <c r="A22" s="82"/>
      <c r="B22" s="98" t="s">
        <v>315</v>
      </c>
      <c r="C22" s="99" t="n">
        <v>286</v>
      </c>
      <c r="D22" s="100" t="n">
        <v>277</v>
      </c>
      <c r="E22" s="101" t="n">
        <v>220</v>
      </c>
      <c r="F22" s="101" t="n">
        <v>218</v>
      </c>
      <c r="G22" s="101" t="n">
        <v>2</v>
      </c>
      <c r="H22" s="102" t="n">
        <v>0</v>
      </c>
      <c r="I22" s="101" t="n">
        <v>47</v>
      </c>
      <c r="J22" s="101" t="n">
        <v>23</v>
      </c>
      <c r="K22" s="101" t="n">
        <v>15</v>
      </c>
      <c r="L22" s="101" t="n">
        <v>9</v>
      </c>
      <c r="M22" s="101" t="n">
        <v>0</v>
      </c>
      <c r="N22" s="104" t="n">
        <v>10</v>
      </c>
      <c r="O22" s="101" t="n">
        <v>6</v>
      </c>
      <c r="P22" s="105" t="n">
        <v>4</v>
      </c>
      <c r="Q22" s="106" t="n">
        <v>9</v>
      </c>
      <c r="R22" s="101" t="n">
        <v>0</v>
      </c>
      <c r="S22" s="101" t="n">
        <v>3</v>
      </c>
      <c r="T22" s="101" t="n">
        <v>2</v>
      </c>
      <c r="U22" s="101" t="n">
        <v>4</v>
      </c>
      <c r="V22" s="101" t="n">
        <v>0</v>
      </c>
      <c r="W22" s="215" t="n">
        <v>0</v>
      </c>
      <c r="X22" s="191" t="n">
        <v>0</v>
      </c>
      <c r="Y22" s="192" t="n">
        <v>0</v>
      </c>
      <c r="Z22" s="23"/>
      <c r="AA22" s="23"/>
      <c r="AB22" s="23"/>
      <c r="AC22" s="23"/>
    </row>
    <row r="23" customFormat="false" ht="12" hidden="false" customHeight="true" outlineLevel="0" collapsed="false">
      <c r="A23" s="82"/>
      <c r="B23" s="98" t="s">
        <v>316</v>
      </c>
      <c r="C23" s="99" t="n">
        <v>440</v>
      </c>
      <c r="D23" s="100" t="n">
        <v>419</v>
      </c>
      <c r="E23" s="101" t="n">
        <v>313</v>
      </c>
      <c r="F23" s="101" t="n">
        <v>309</v>
      </c>
      <c r="G23" s="101" t="n">
        <v>4</v>
      </c>
      <c r="H23" s="102" t="n">
        <v>0</v>
      </c>
      <c r="I23" s="101" t="n">
        <v>85</v>
      </c>
      <c r="J23" s="101" t="n">
        <v>34</v>
      </c>
      <c r="K23" s="101" t="n">
        <v>35</v>
      </c>
      <c r="L23" s="101" t="n">
        <v>16</v>
      </c>
      <c r="M23" s="101" t="n">
        <v>0</v>
      </c>
      <c r="N23" s="104" t="n">
        <v>21</v>
      </c>
      <c r="O23" s="101" t="n">
        <v>14</v>
      </c>
      <c r="P23" s="105" t="n">
        <v>7</v>
      </c>
      <c r="Q23" s="106" t="n">
        <v>21</v>
      </c>
      <c r="R23" s="101" t="n">
        <v>0</v>
      </c>
      <c r="S23" s="101" t="n">
        <v>8</v>
      </c>
      <c r="T23" s="101" t="n">
        <v>10</v>
      </c>
      <c r="U23" s="101" t="n">
        <v>2</v>
      </c>
      <c r="V23" s="101" t="n">
        <v>1</v>
      </c>
      <c r="W23" s="215" t="n">
        <v>0</v>
      </c>
      <c r="X23" s="191" t="n">
        <v>0</v>
      </c>
      <c r="Y23" s="192" t="n">
        <v>0</v>
      </c>
      <c r="Z23" s="23"/>
      <c r="AA23" s="23"/>
      <c r="AB23" s="23"/>
      <c r="AC23" s="23"/>
    </row>
    <row r="24" customFormat="false" ht="12" hidden="false" customHeight="true" outlineLevel="0" collapsed="false">
      <c r="A24" s="82"/>
      <c r="B24" s="98" t="s">
        <v>317</v>
      </c>
      <c r="C24" s="99" t="n">
        <v>395</v>
      </c>
      <c r="D24" s="100" t="n">
        <v>370</v>
      </c>
      <c r="E24" s="101" t="n">
        <v>257</v>
      </c>
      <c r="F24" s="101" t="n">
        <v>250</v>
      </c>
      <c r="G24" s="101" t="n">
        <v>7</v>
      </c>
      <c r="H24" s="102" t="n">
        <v>0</v>
      </c>
      <c r="I24" s="101" t="n">
        <v>92</v>
      </c>
      <c r="J24" s="101" t="n">
        <v>34</v>
      </c>
      <c r="K24" s="101" t="n">
        <v>35</v>
      </c>
      <c r="L24" s="101" t="n">
        <v>23</v>
      </c>
      <c r="M24" s="101" t="n">
        <v>0</v>
      </c>
      <c r="N24" s="104" t="n">
        <v>21</v>
      </c>
      <c r="O24" s="101" t="n">
        <v>16</v>
      </c>
      <c r="P24" s="105" t="n">
        <v>5</v>
      </c>
      <c r="Q24" s="106" t="n">
        <v>25</v>
      </c>
      <c r="R24" s="101" t="n">
        <v>0</v>
      </c>
      <c r="S24" s="101" t="n">
        <v>8</v>
      </c>
      <c r="T24" s="101" t="n">
        <v>16</v>
      </c>
      <c r="U24" s="101" t="n">
        <v>1</v>
      </c>
      <c r="V24" s="101" t="n">
        <v>0</v>
      </c>
      <c r="W24" s="215" t="n">
        <v>0</v>
      </c>
      <c r="X24" s="191" t="n">
        <v>0</v>
      </c>
      <c r="Y24" s="192" t="n">
        <v>0</v>
      </c>
      <c r="Z24" s="23"/>
      <c r="AA24" s="23"/>
      <c r="AB24" s="23"/>
      <c r="AC24" s="23"/>
    </row>
    <row r="25" customFormat="false" ht="12" hidden="false" customHeight="true" outlineLevel="0" collapsed="false">
      <c r="A25" s="82"/>
      <c r="B25" s="98" t="s">
        <v>318</v>
      </c>
      <c r="C25" s="99" t="n">
        <v>444</v>
      </c>
      <c r="D25" s="100" t="n">
        <v>363</v>
      </c>
      <c r="E25" s="101" t="n">
        <v>235</v>
      </c>
      <c r="F25" s="101" t="n">
        <v>230</v>
      </c>
      <c r="G25" s="101" t="n">
        <v>5</v>
      </c>
      <c r="H25" s="102" t="n">
        <v>0</v>
      </c>
      <c r="I25" s="101" t="n">
        <v>106</v>
      </c>
      <c r="J25" s="101" t="n">
        <v>33</v>
      </c>
      <c r="K25" s="101" t="n">
        <v>51</v>
      </c>
      <c r="L25" s="101" t="n">
        <v>20</v>
      </c>
      <c r="M25" s="101" t="n">
        <v>2</v>
      </c>
      <c r="N25" s="104" t="n">
        <v>22</v>
      </c>
      <c r="O25" s="101" t="n">
        <v>14</v>
      </c>
      <c r="P25" s="105" t="n">
        <v>8</v>
      </c>
      <c r="Q25" s="106" t="n">
        <v>81</v>
      </c>
      <c r="R25" s="101" t="n">
        <v>1</v>
      </c>
      <c r="S25" s="101" t="n">
        <v>19</v>
      </c>
      <c r="T25" s="101" t="n">
        <v>54</v>
      </c>
      <c r="U25" s="101" t="n">
        <v>7</v>
      </c>
      <c r="V25" s="101" t="n">
        <v>0</v>
      </c>
      <c r="W25" s="215" t="n">
        <v>0</v>
      </c>
      <c r="X25" s="191" t="n">
        <v>0</v>
      </c>
      <c r="Y25" s="192" t="n">
        <v>0</v>
      </c>
      <c r="Z25" s="23"/>
      <c r="AA25" s="23"/>
      <c r="AB25" s="23"/>
      <c r="AC25" s="23"/>
    </row>
    <row r="26" customFormat="false" ht="12" hidden="false" customHeight="true" outlineLevel="0" collapsed="false">
      <c r="A26" s="82"/>
      <c r="B26" s="123" t="s">
        <v>319</v>
      </c>
      <c r="C26" s="111" t="n">
        <v>340</v>
      </c>
      <c r="D26" s="112" t="n">
        <v>263</v>
      </c>
      <c r="E26" s="113" t="n">
        <v>138</v>
      </c>
      <c r="F26" s="113" t="n">
        <v>137</v>
      </c>
      <c r="G26" s="113" t="n">
        <v>1</v>
      </c>
      <c r="H26" s="114" t="n">
        <v>0</v>
      </c>
      <c r="I26" s="113" t="n">
        <v>112</v>
      </c>
      <c r="J26" s="113" t="n">
        <v>36</v>
      </c>
      <c r="K26" s="113" t="n">
        <v>40</v>
      </c>
      <c r="L26" s="113" t="n">
        <v>36</v>
      </c>
      <c r="M26" s="113" t="n">
        <v>0</v>
      </c>
      <c r="N26" s="116" t="n">
        <v>13</v>
      </c>
      <c r="O26" s="113" t="n">
        <v>8</v>
      </c>
      <c r="P26" s="117" t="n">
        <v>5</v>
      </c>
      <c r="Q26" s="118" t="n">
        <v>77</v>
      </c>
      <c r="R26" s="113" t="n">
        <v>2</v>
      </c>
      <c r="S26" s="113" t="n">
        <v>14</v>
      </c>
      <c r="T26" s="113" t="n">
        <v>59</v>
      </c>
      <c r="U26" s="113" t="n">
        <v>1</v>
      </c>
      <c r="V26" s="113" t="n">
        <v>1</v>
      </c>
      <c r="W26" s="217" t="n">
        <v>0</v>
      </c>
      <c r="X26" s="218" t="n">
        <v>0</v>
      </c>
      <c r="Y26" s="213" t="n">
        <v>0</v>
      </c>
      <c r="Z26" s="23"/>
      <c r="AA26" s="23"/>
      <c r="AB26" s="23"/>
      <c r="AC26" s="23"/>
    </row>
    <row r="27" customFormat="false" ht="12" hidden="false" customHeight="true" outlineLevel="0" collapsed="false">
      <c r="A27" s="82"/>
      <c r="B27" s="124" t="s">
        <v>320</v>
      </c>
      <c r="C27" s="99" t="n">
        <v>225</v>
      </c>
      <c r="D27" s="100" t="n">
        <v>141</v>
      </c>
      <c r="E27" s="101" t="n">
        <v>73</v>
      </c>
      <c r="F27" s="101" t="n">
        <v>72</v>
      </c>
      <c r="G27" s="101" t="n">
        <v>1</v>
      </c>
      <c r="H27" s="102" t="n">
        <v>0</v>
      </c>
      <c r="I27" s="101" t="n">
        <v>52</v>
      </c>
      <c r="J27" s="101" t="n">
        <v>12</v>
      </c>
      <c r="K27" s="101" t="n">
        <v>30</v>
      </c>
      <c r="L27" s="101" t="n">
        <v>8</v>
      </c>
      <c r="M27" s="101" t="n">
        <v>2</v>
      </c>
      <c r="N27" s="104" t="n">
        <v>16</v>
      </c>
      <c r="O27" s="101" t="n">
        <v>9</v>
      </c>
      <c r="P27" s="105" t="n">
        <v>7</v>
      </c>
      <c r="Q27" s="106" t="n">
        <v>84</v>
      </c>
      <c r="R27" s="101" t="n">
        <v>0</v>
      </c>
      <c r="S27" s="101" t="n">
        <v>16</v>
      </c>
      <c r="T27" s="101" t="n">
        <v>65</v>
      </c>
      <c r="U27" s="101" t="n">
        <v>3</v>
      </c>
      <c r="V27" s="101" t="n">
        <v>0</v>
      </c>
      <c r="W27" s="215" t="n">
        <v>0</v>
      </c>
      <c r="X27" s="191" t="n">
        <v>0</v>
      </c>
      <c r="Y27" s="192" t="n">
        <v>0</v>
      </c>
      <c r="Z27" s="23"/>
      <c r="AA27" s="23"/>
      <c r="AB27" s="23"/>
      <c r="AC27" s="23"/>
    </row>
    <row r="28" customFormat="false" ht="12.75" hidden="false" customHeight="true" outlineLevel="0" collapsed="false">
      <c r="A28" s="82"/>
      <c r="B28" s="125" t="s">
        <v>321</v>
      </c>
      <c r="C28" s="126" t="n">
        <v>106</v>
      </c>
      <c r="D28" s="127" t="n">
        <v>55</v>
      </c>
      <c r="E28" s="128" t="n">
        <v>18</v>
      </c>
      <c r="F28" s="128" t="n">
        <v>17</v>
      </c>
      <c r="G28" s="128" t="n">
        <v>1</v>
      </c>
      <c r="H28" s="129" t="n">
        <v>0</v>
      </c>
      <c r="I28" s="128" t="n">
        <v>35</v>
      </c>
      <c r="J28" s="128" t="n">
        <v>7</v>
      </c>
      <c r="K28" s="128" t="n">
        <v>17</v>
      </c>
      <c r="L28" s="128" t="n">
        <v>10</v>
      </c>
      <c r="M28" s="128" t="n">
        <v>1</v>
      </c>
      <c r="N28" s="131" t="n">
        <v>2</v>
      </c>
      <c r="O28" s="128" t="n">
        <v>1</v>
      </c>
      <c r="P28" s="132" t="n">
        <v>1</v>
      </c>
      <c r="Q28" s="133" t="n">
        <v>51</v>
      </c>
      <c r="R28" s="128" t="n">
        <v>0</v>
      </c>
      <c r="S28" s="128" t="n">
        <v>9</v>
      </c>
      <c r="T28" s="128" t="n">
        <v>38</v>
      </c>
      <c r="U28" s="128" t="n">
        <v>3</v>
      </c>
      <c r="V28" s="128" t="n">
        <v>1</v>
      </c>
      <c r="W28" s="178" t="n">
        <v>0</v>
      </c>
      <c r="X28" s="179" t="n">
        <v>0</v>
      </c>
      <c r="Y28" s="192" t="n">
        <v>0</v>
      </c>
      <c r="Z28" s="23"/>
      <c r="AA28" s="23"/>
      <c r="AB28" s="23"/>
      <c r="AC28" s="23"/>
    </row>
    <row r="29" customFormat="false" ht="27.75" hidden="false" customHeight="true" outlineLevel="0" collapsed="false">
      <c r="A29" s="82" t="s">
        <v>322</v>
      </c>
      <c r="B29" s="83" t="s">
        <v>304</v>
      </c>
      <c r="C29" s="84" t="n">
        <v>1728</v>
      </c>
      <c r="D29" s="85" t="n">
        <v>1454</v>
      </c>
      <c r="E29" s="92" t="n">
        <v>1185</v>
      </c>
      <c r="F29" s="92" t="n">
        <v>1158</v>
      </c>
      <c r="G29" s="92" t="n">
        <v>27</v>
      </c>
      <c r="H29" s="136" t="n">
        <v>0</v>
      </c>
      <c r="I29" s="92" t="n">
        <v>219</v>
      </c>
      <c r="J29" s="92" t="n">
        <v>79</v>
      </c>
      <c r="K29" s="92" t="n">
        <v>78</v>
      </c>
      <c r="L29" s="92" t="n">
        <v>60</v>
      </c>
      <c r="M29" s="92" t="n">
        <v>2</v>
      </c>
      <c r="N29" s="138" t="n">
        <v>50</v>
      </c>
      <c r="O29" s="92" t="n">
        <v>35</v>
      </c>
      <c r="P29" s="139" t="n">
        <v>15</v>
      </c>
      <c r="Q29" s="91" t="n">
        <v>161</v>
      </c>
      <c r="R29" s="92" t="n">
        <v>4</v>
      </c>
      <c r="S29" s="92" t="n">
        <v>39</v>
      </c>
      <c r="T29" s="92" t="n">
        <v>104</v>
      </c>
      <c r="U29" s="92" t="n">
        <v>13</v>
      </c>
      <c r="V29" s="92" t="n">
        <v>1</v>
      </c>
      <c r="W29" s="220" t="n">
        <v>0</v>
      </c>
      <c r="X29" s="221" t="n">
        <v>0</v>
      </c>
      <c r="Y29" s="222" t="n">
        <v>113</v>
      </c>
      <c r="Z29" s="23"/>
      <c r="AA29" s="23"/>
      <c r="AB29" s="23"/>
      <c r="AC29" s="23"/>
    </row>
    <row r="30" customFormat="false" ht="12" hidden="false" customHeight="true" outlineLevel="0" collapsed="false">
      <c r="A30" s="82"/>
      <c r="B30" s="98" t="s">
        <v>305</v>
      </c>
      <c r="C30" s="99" t="n">
        <v>101</v>
      </c>
      <c r="D30" s="100" t="n">
        <v>6</v>
      </c>
      <c r="E30" s="101" t="n">
        <v>6</v>
      </c>
      <c r="F30" s="101" t="n">
        <v>6</v>
      </c>
      <c r="G30" s="101" t="n">
        <v>0</v>
      </c>
      <c r="H30" s="102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4" t="n">
        <v>0</v>
      </c>
      <c r="O30" s="101" t="n">
        <v>0</v>
      </c>
      <c r="P30" s="105" t="n">
        <v>0</v>
      </c>
      <c r="Q30" s="106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223" t="n">
        <v>0</v>
      </c>
      <c r="X30" s="191" t="n">
        <v>0</v>
      </c>
      <c r="Y30" s="224" t="n">
        <v>95</v>
      </c>
      <c r="Z30" s="23"/>
      <c r="AA30" s="23"/>
      <c r="AB30" s="23"/>
      <c r="AC30" s="23"/>
    </row>
    <row r="31" customFormat="false" ht="12" hidden="false" customHeight="true" outlineLevel="0" collapsed="false">
      <c r="A31" s="82"/>
      <c r="B31" s="98" t="s">
        <v>306</v>
      </c>
      <c r="C31" s="99" t="n">
        <v>87</v>
      </c>
      <c r="D31" s="100" t="n">
        <v>70</v>
      </c>
      <c r="E31" s="101" t="n">
        <v>70</v>
      </c>
      <c r="F31" s="101" t="n">
        <v>70</v>
      </c>
      <c r="G31" s="101" t="n">
        <v>0</v>
      </c>
      <c r="H31" s="102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4" t="n">
        <v>0</v>
      </c>
      <c r="O31" s="101" t="n">
        <v>0</v>
      </c>
      <c r="P31" s="105" t="n">
        <v>0</v>
      </c>
      <c r="Q31" s="106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215" t="n">
        <v>0</v>
      </c>
      <c r="X31" s="191" t="n">
        <v>0</v>
      </c>
      <c r="Y31" s="192" t="n">
        <v>17</v>
      </c>
      <c r="Z31" s="23"/>
      <c r="AA31" s="23"/>
      <c r="AB31" s="23"/>
      <c r="AC31" s="23"/>
    </row>
    <row r="32" customFormat="false" ht="12" hidden="false" customHeight="true" outlineLevel="0" collapsed="false">
      <c r="A32" s="82"/>
      <c r="B32" s="98" t="s">
        <v>307</v>
      </c>
      <c r="C32" s="99" t="n">
        <v>55</v>
      </c>
      <c r="D32" s="100" t="n">
        <v>55</v>
      </c>
      <c r="E32" s="101" t="n">
        <v>55</v>
      </c>
      <c r="F32" s="101" t="n">
        <v>55</v>
      </c>
      <c r="G32" s="101" t="n">
        <v>0</v>
      </c>
      <c r="H32" s="102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4" t="n">
        <v>0</v>
      </c>
      <c r="O32" s="101" t="n">
        <v>0</v>
      </c>
      <c r="P32" s="105" t="n">
        <v>0</v>
      </c>
      <c r="Q32" s="106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215" t="n">
        <v>0</v>
      </c>
      <c r="X32" s="191" t="n">
        <v>0</v>
      </c>
      <c r="Y32" s="192" t="n">
        <v>0</v>
      </c>
      <c r="Z32" s="23"/>
      <c r="AA32" s="23"/>
      <c r="AB32" s="23"/>
      <c r="AC32" s="23"/>
    </row>
    <row r="33" customFormat="false" ht="12" hidden="false" customHeight="true" outlineLevel="0" collapsed="false">
      <c r="A33" s="82"/>
      <c r="B33" s="98" t="s">
        <v>308</v>
      </c>
      <c r="C33" s="99" t="n">
        <v>32</v>
      </c>
      <c r="D33" s="100" t="n">
        <v>31</v>
      </c>
      <c r="E33" s="101" t="n">
        <v>31</v>
      </c>
      <c r="F33" s="101" t="n">
        <v>31</v>
      </c>
      <c r="G33" s="101" t="n">
        <v>0</v>
      </c>
      <c r="H33" s="102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4" t="n">
        <v>0</v>
      </c>
      <c r="O33" s="101" t="n">
        <v>0</v>
      </c>
      <c r="P33" s="105" t="n">
        <v>0</v>
      </c>
      <c r="Q33" s="106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215" t="n">
        <v>0</v>
      </c>
      <c r="X33" s="191" t="n">
        <v>0</v>
      </c>
      <c r="Y33" s="192" t="n">
        <v>1</v>
      </c>
      <c r="Z33" s="23"/>
      <c r="AA33" s="23"/>
      <c r="AB33" s="23"/>
      <c r="AC33" s="23"/>
    </row>
    <row r="34" customFormat="false" ht="12" hidden="false" customHeight="true" outlineLevel="0" collapsed="false">
      <c r="A34" s="82"/>
      <c r="B34" s="110" t="s">
        <v>309</v>
      </c>
      <c r="C34" s="111" t="n">
        <v>45</v>
      </c>
      <c r="D34" s="112" t="n">
        <v>45</v>
      </c>
      <c r="E34" s="113" t="n">
        <v>44</v>
      </c>
      <c r="F34" s="113" t="n">
        <v>43</v>
      </c>
      <c r="G34" s="113" t="n">
        <v>1</v>
      </c>
      <c r="H34" s="114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6" t="n">
        <v>1</v>
      </c>
      <c r="O34" s="113" t="n">
        <v>1</v>
      </c>
      <c r="P34" s="117" t="n">
        <v>0</v>
      </c>
      <c r="Q34" s="118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215" t="n">
        <v>0</v>
      </c>
      <c r="X34" s="218" t="n">
        <v>0</v>
      </c>
      <c r="Y34" s="213" t="n">
        <v>0</v>
      </c>
      <c r="Z34" s="23"/>
      <c r="AA34" s="23"/>
      <c r="AB34" s="23"/>
      <c r="AC34" s="23"/>
    </row>
    <row r="35" customFormat="false" ht="12" hidden="false" customHeight="true" outlineLevel="0" collapsed="false">
      <c r="A35" s="82"/>
      <c r="B35" s="98" t="s">
        <v>310</v>
      </c>
      <c r="C35" s="99" t="n">
        <v>73</v>
      </c>
      <c r="D35" s="100" t="n">
        <v>73</v>
      </c>
      <c r="E35" s="101" t="n">
        <v>71</v>
      </c>
      <c r="F35" s="101" t="n">
        <v>70</v>
      </c>
      <c r="G35" s="101" t="n">
        <v>1</v>
      </c>
      <c r="H35" s="102" t="n">
        <v>0</v>
      </c>
      <c r="I35" s="101" t="n">
        <v>2</v>
      </c>
      <c r="J35" s="101" t="n">
        <v>1</v>
      </c>
      <c r="K35" s="101" t="n">
        <v>1</v>
      </c>
      <c r="L35" s="101" t="n">
        <v>0</v>
      </c>
      <c r="M35" s="101" t="n">
        <v>0</v>
      </c>
      <c r="N35" s="104" t="n">
        <v>0</v>
      </c>
      <c r="O35" s="101" t="n">
        <v>0</v>
      </c>
      <c r="P35" s="105" t="n">
        <v>0</v>
      </c>
      <c r="Q35" s="106" t="n">
        <v>0</v>
      </c>
      <c r="R35" s="101" t="n">
        <v>0</v>
      </c>
      <c r="S35" s="101" t="n">
        <v>0</v>
      </c>
      <c r="T35" s="101" t="n">
        <v>0</v>
      </c>
      <c r="U35" s="101" t="n">
        <v>0</v>
      </c>
      <c r="V35" s="101" t="n">
        <v>0</v>
      </c>
      <c r="W35" s="223" t="n">
        <v>0</v>
      </c>
      <c r="X35" s="191" t="n">
        <v>0</v>
      </c>
      <c r="Y35" s="192" t="n">
        <v>0</v>
      </c>
      <c r="Z35" s="23"/>
      <c r="AA35" s="23"/>
      <c r="AB35" s="23"/>
      <c r="AC35" s="23"/>
    </row>
    <row r="36" customFormat="false" ht="12" hidden="false" customHeight="true" outlineLevel="0" collapsed="false">
      <c r="A36" s="82"/>
      <c r="B36" s="98" t="s">
        <v>311</v>
      </c>
      <c r="C36" s="99" t="n">
        <v>104</v>
      </c>
      <c r="D36" s="100" t="n">
        <v>104</v>
      </c>
      <c r="E36" s="101" t="n">
        <v>104</v>
      </c>
      <c r="F36" s="101" t="n">
        <v>102</v>
      </c>
      <c r="G36" s="101" t="n">
        <v>2</v>
      </c>
      <c r="H36" s="102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4" t="n">
        <v>0</v>
      </c>
      <c r="O36" s="101" t="n">
        <v>0</v>
      </c>
      <c r="P36" s="105" t="n">
        <v>0</v>
      </c>
      <c r="Q36" s="106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0</v>
      </c>
      <c r="W36" s="215" t="n">
        <v>0</v>
      </c>
      <c r="X36" s="191" t="n">
        <v>0</v>
      </c>
      <c r="Y36" s="192" t="n">
        <v>0</v>
      </c>
      <c r="Z36" s="23"/>
      <c r="AA36" s="23"/>
      <c r="AB36" s="23"/>
      <c r="AC36" s="23"/>
    </row>
    <row r="37" customFormat="false" ht="12" hidden="false" customHeight="true" outlineLevel="0" collapsed="false">
      <c r="A37" s="82"/>
      <c r="B37" s="98" t="s">
        <v>312</v>
      </c>
      <c r="C37" s="99" t="n">
        <v>81</v>
      </c>
      <c r="D37" s="100" t="n">
        <v>79</v>
      </c>
      <c r="E37" s="101" t="n">
        <v>76</v>
      </c>
      <c r="F37" s="101" t="n">
        <v>71</v>
      </c>
      <c r="G37" s="101" t="n">
        <v>5</v>
      </c>
      <c r="H37" s="102" t="n">
        <v>0</v>
      </c>
      <c r="I37" s="101" t="n">
        <v>3</v>
      </c>
      <c r="J37" s="101" t="n">
        <v>2</v>
      </c>
      <c r="K37" s="101" t="n">
        <v>1</v>
      </c>
      <c r="L37" s="101" t="n">
        <v>0</v>
      </c>
      <c r="M37" s="101" t="n">
        <v>0</v>
      </c>
      <c r="N37" s="104" t="n">
        <v>0</v>
      </c>
      <c r="O37" s="101" t="n">
        <v>0</v>
      </c>
      <c r="P37" s="105" t="n">
        <v>0</v>
      </c>
      <c r="Q37" s="106" t="n">
        <v>2</v>
      </c>
      <c r="R37" s="101" t="n">
        <v>2</v>
      </c>
      <c r="S37" s="101" t="n">
        <v>0</v>
      </c>
      <c r="T37" s="101" t="n">
        <v>0</v>
      </c>
      <c r="U37" s="101" t="n">
        <v>0</v>
      </c>
      <c r="V37" s="101" t="n">
        <v>0</v>
      </c>
      <c r="W37" s="215" t="n">
        <v>0</v>
      </c>
      <c r="X37" s="191" t="n">
        <v>0</v>
      </c>
      <c r="Y37" s="192" t="n">
        <v>0</v>
      </c>
      <c r="Z37" s="23"/>
      <c r="AA37" s="23"/>
      <c r="AB37" s="23"/>
      <c r="AC37" s="23"/>
    </row>
    <row r="38" customFormat="false" ht="12" hidden="false" customHeight="true" outlineLevel="0" collapsed="false">
      <c r="A38" s="82"/>
      <c r="B38" s="98" t="s">
        <v>313</v>
      </c>
      <c r="C38" s="99" t="n">
        <v>76</v>
      </c>
      <c r="D38" s="100" t="n">
        <v>74</v>
      </c>
      <c r="E38" s="101" t="n">
        <v>68</v>
      </c>
      <c r="F38" s="101" t="n">
        <v>65</v>
      </c>
      <c r="G38" s="101" t="n">
        <v>3</v>
      </c>
      <c r="H38" s="102" t="n">
        <v>0</v>
      </c>
      <c r="I38" s="101" t="n">
        <v>6</v>
      </c>
      <c r="J38" s="101" t="n">
        <v>4</v>
      </c>
      <c r="K38" s="101" t="n">
        <v>0</v>
      </c>
      <c r="L38" s="101" t="n">
        <v>2</v>
      </c>
      <c r="M38" s="101" t="n">
        <v>0</v>
      </c>
      <c r="N38" s="104" t="n">
        <v>0</v>
      </c>
      <c r="O38" s="101" t="n">
        <v>0</v>
      </c>
      <c r="P38" s="105" t="n">
        <v>0</v>
      </c>
      <c r="Q38" s="106" t="n">
        <v>2</v>
      </c>
      <c r="R38" s="101" t="n">
        <v>0</v>
      </c>
      <c r="S38" s="101" t="n">
        <v>0</v>
      </c>
      <c r="T38" s="101" t="n">
        <v>1</v>
      </c>
      <c r="U38" s="101" t="n">
        <v>1</v>
      </c>
      <c r="V38" s="101" t="n">
        <v>0</v>
      </c>
      <c r="W38" s="215" t="n">
        <v>0</v>
      </c>
      <c r="X38" s="191" t="n">
        <v>0</v>
      </c>
      <c r="Y38" s="192" t="n">
        <v>0</v>
      </c>
      <c r="Z38" s="23"/>
      <c r="AA38" s="23"/>
      <c r="AB38" s="23"/>
      <c r="AC38" s="23"/>
    </row>
    <row r="39" customFormat="false" ht="12" hidden="false" customHeight="true" outlineLevel="0" collapsed="false">
      <c r="A39" s="82"/>
      <c r="B39" s="110" t="s">
        <v>314</v>
      </c>
      <c r="C39" s="111" t="n">
        <v>97</v>
      </c>
      <c r="D39" s="112" t="n">
        <v>97</v>
      </c>
      <c r="E39" s="113" t="n">
        <v>88</v>
      </c>
      <c r="F39" s="113" t="n">
        <v>85</v>
      </c>
      <c r="G39" s="113" t="n">
        <v>3</v>
      </c>
      <c r="H39" s="114" t="n">
        <v>0</v>
      </c>
      <c r="I39" s="113" t="n">
        <v>9</v>
      </c>
      <c r="J39" s="113" t="n">
        <v>5</v>
      </c>
      <c r="K39" s="113" t="n">
        <v>3</v>
      </c>
      <c r="L39" s="113" t="n">
        <v>1</v>
      </c>
      <c r="M39" s="113" t="n">
        <v>0</v>
      </c>
      <c r="N39" s="116" t="n">
        <v>0</v>
      </c>
      <c r="O39" s="113" t="n">
        <v>0</v>
      </c>
      <c r="P39" s="117" t="n">
        <v>0</v>
      </c>
      <c r="Q39" s="118" t="n">
        <v>0</v>
      </c>
      <c r="R39" s="113" t="n">
        <v>0</v>
      </c>
      <c r="S39" s="113" t="n">
        <v>0</v>
      </c>
      <c r="T39" s="113" t="n">
        <v>0</v>
      </c>
      <c r="U39" s="113" t="n">
        <v>0</v>
      </c>
      <c r="V39" s="113" t="n">
        <v>0</v>
      </c>
      <c r="W39" s="217" t="n">
        <v>0</v>
      </c>
      <c r="X39" s="218" t="n">
        <v>0</v>
      </c>
      <c r="Y39" s="213" t="n">
        <v>0</v>
      </c>
      <c r="Z39" s="23"/>
      <c r="AA39" s="23"/>
      <c r="AB39" s="23"/>
      <c r="AC39" s="23"/>
    </row>
    <row r="40" customFormat="false" ht="12" hidden="false" customHeight="true" outlineLevel="0" collapsed="false">
      <c r="A40" s="82"/>
      <c r="B40" s="98" t="s">
        <v>315</v>
      </c>
      <c r="C40" s="99" t="n">
        <v>116</v>
      </c>
      <c r="D40" s="100" t="n">
        <v>112</v>
      </c>
      <c r="E40" s="101" t="n">
        <v>92</v>
      </c>
      <c r="F40" s="101" t="n">
        <v>90</v>
      </c>
      <c r="G40" s="101" t="n">
        <v>2</v>
      </c>
      <c r="H40" s="102" t="n">
        <v>0</v>
      </c>
      <c r="I40" s="101" t="n">
        <v>15</v>
      </c>
      <c r="J40" s="101" t="n">
        <v>7</v>
      </c>
      <c r="K40" s="101" t="n">
        <v>4</v>
      </c>
      <c r="L40" s="101" t="n">
        <v>4</v>
      </c>
      <c r="M40" s="101" t="n">
        <v>0</v>
      </c>
      <c r="N40" s="104" t="n">
        <v>5</v>
      </c>
      <c r="O40" s="101" t="n">
        <v>4</v>
      </c>
      <c r="P40" s="105" t="n">
        <v>1</v>
      </c>
      <c r="Q40" s="106" t="n">
        <v>4</v>
      </c>
      <c r="R40" s="101" t="n">
        <v>0</v>
      </c>
      <c r="S40" s="101" t="n">
        <v>1</v>
      </c>
      <c r="T40" s="101" t="n">
        <v>0</v>
      </c>
      <c r="U40" s="101" t="n">
        <v>3</v>
      </c>
      <c r="V40" s="101" t="n">
        <v>0</v>
      </c>
      <c r="W40" s="215" t="n">
        <v>0</v>
      </c>
      <c r="X40" s="191" t="n">
        <v>0</v>
      </c>
      <c r="Y40" s="192" t="n">
        <v>0</v>
      </c>
      <c r="Z40" s="23"/>
      <c r="AA40" s="23"/>
      <c r="AB40" s="23"/>
      <c r="AC40" s="23"/>
    </row>
    <row r="41" customFormat="false" ht="12" hidden="false" customHeight="true" outlineLevel="0" collapsed="false">
      <c r="A41" s="82"/>
      <c r="B41" s="98" t="s">
        <v>316</v>
      </c>
      <c r="C41" s="99" t="n">
        <v>187</v>
      </c>
      <c r="D41" s="100" t="n">
        <v>178</v>
      </c>
      <c r="E41" s="101" t="n">
        <v>138</v>
      </c>
      <c r="F41" s="101" t="n">
        <v>136</v>
      </c>
      <c r="G41" s="101" t="n">
        <v>2</v>
      </c>
      <c r="H41" s="102" t="n">
        <v>0</v>
      </c>
      <c r="I41" s="101" t="n">
        <v>30</v>
      </c>
      <c r="J41" s="101" t="n">
        <v>12</v>
      </c>
      <c r="K41" s="101" t="n">
        <v>13</v>
      </c>
      <c r="L41" s="101" t="n">
        <v>5</v>
      </c>
      <c r="M41" s="101" t="n">
        <v>0</v>
      </c>
      <c r="N41" s="104" t="n">
        <v>10</v>
      </c>
      <c r="O41" s="101" t="n">
        <v>6</v>
      </c>
      <c r="P41" s="105" t="n">
        <v>4</v>
      </c>
      <c r="Q41" s="106" t="n">
        <v>9</v>
      </c>
      <c r="R41" s="101" t="n">
        <v>0</v>
      </c>
      <c r="S41" s="101" t="n">
        <v>3</v>
      </c>
      <c r="T41" s="101" t="n">
        <v>4</v>
      </c>
      <c r="U41" s="101" t="n">
        <v>2</v>
      </c>
      <c r="V41" s="101" t="n">
        <v>0</v>
      </c>
      <c r="W41" s="215" t="n">
        <v>0</v>
      </c>
      <c r="X41" s="191" t="n">
        <v>0</v>
      </c>
      <c r="Y41" s="192" t="n">
        <v>0</v>
      </c>
      <c r="Z41" s="23"/>
      <c r="AA41" s="23"/>
      <c r="AB41" s="23"/>
      <c r="AC41" s="23"/>
    </row>
    <row r="42" customFormat="false" ht="12" hidden="false" customHeight="true" outlineLevel="0" collapsed="false">
      <c r="A42" s="82"/>
      <c r="B42" s="98" t="s">
        <v>317</v>
      </c>
      <c r="C42" s="99" t="n">
        <v>167</v>
      </c>
      <c r="D42" s="100" t="n">
        <v>154</v>
      </c>
      <c r="E42" s="101" t="n">
        <v>111</v>
      </c>
      <c r="F42" s="101" t="n">
        <v>107</v>
      </c>
      <c r="G42" s="101" t="n">
        <v>4</v>
      </c>
      <c r="H42" s="102" t="n">
        <v>0</v>
      </c>
      <c r="I42" s="101" t="n">
        <v>39</v>
      </c>
      <c r="J42" s="101" t="n">
        <v>13</v>
      </c>
      <c r="K42" s="101" t="n">
        <v>13</v>
      </c>
      <c r="L42" s="101" t="n">
        <v>13</v>
      </c>
      <c r="M42" s="101" t="n">
        <v>0</v>
      </c>
      <c r="N42" s="104" t="n">
        <v>4</v>
      </c>
      <c r="O42" s="101" t="n">
        <v>4</v>
      </c>
      <c r="P42" s="105" t="n">
        <v>0</v>
      </c>
      <c r="Q42" s="106" t="n">
        <v>13</v>
      </c>
      <c r="R42" s="101" t="n">
        <v>0</v>
      </c>
      <c r="S42" s="101" t="n">
        <v>1</v>
      </c>
      <c r="T42" s="101" t="n">
        <v>12</v>
      </c>
      <c r="U42" s="101" t="n">
        <v>0</v>
      </c>
      <c r="V42" s="101" t="n">
        <v>0</v>
      </c>
      <c r="W42" s="215" t="n">
        <v>0</v>
      </c>
      <c r="X42" s="191" t="n">
        <v>0</v>
      </c>
      <c r="Y42" s="192" t="n">
        <v>0</v>
      </c>
      <c r="Z42" s="23"/>
      <c r="AA42" s="23"/>
      <c r="AB42" s="23"/>
      <c r="AC42" s="23"/>
    </row>
    <row r="43" customFormat="false" ht="12" hidden="false" customHeight="true" outlineLevel="0" collapsed="false">
      <c r="A43" s="82"/>
      <c r="B43" s="98" t="s">
        <v>318</v>
      </c>
      <c r="C43" s="99" t="n">
        <v>202</v>
      </c>
      <c r="D43" s="100" t="n">
        <v>161</v>
      </c>
      <c r="E43" s="101" t="n">
        <v>118</v>
      </c>
      <c r="F43" s="101" t="n">
        <v>115</v>
      </c>
      <c r="G43" s="101" t="n">
        <v>3</v>
      </c>
      <c r="H43" s="102" t="n">
        <v>0</v>
      </c>
      <c r="I43" s="101" t="n">
        <v>30</v>
      </c>
      <c r="J43" s="101" t="n">
        <v>9</v>
      </c>
      <c r="K43" s="101" t="n">
        <v>13</v>
      </c>
      <c r="L43" s="101" t="n">
        <v>8</v>
      </c>
      <c r="M43" s="101" t="n">
        <v>0</v>
      </c>
      <c r="N43" s="104" t="n">
        <v>13</v>
      </c>
      <c r="O43" s="101" t="n">
        <v>10</v>
      </c>
      <c r="P43" s="105" t="n">
        <v>3</v>
      </c>
      <c r="Q43" s="106" t="n">
        <v>41</v>
      </c>
      <c r="R43" s="101" t="n">
        <v>0</v>
      </c>
      <c r="S43" s="101" t="n">
        <v>11</v>
      </c>
      <c r="T43" s="101" t="n">
        <v>25</v>
      </c>
      <c r="U43" s="101" t="n">
        <v>5</v>
      </c>
      <c r="V43" s="101" t="n">
        <v>0</v>
      </c>
      <c r="W43" s="215" t="n">
        <v>0</v>
      </c>
      <c r="X43" s="191" t="n">
        <v>0</v>
      </c>
      <c r="Y43" s="192" t="n">
        <v>0</v>
      </c>
      <c r="Z43" s="23"/>
      <c r="AA43" s="23"/>
      <c r="AB43" s="23"/>
      <c r="AC43" s="23"/>
    </row>
    <row r="44" customFormat="false" ht="12" hidden="false" customHeight="true" outlineLevel="0" collapsed="false">
      <c r="A44" s="82"/>
      <c r="B44" s="123" t="s">
        <v>319</v>
      </c>
      <c r="C44" s="111" t="n">
        <v>163</v>
      </c>
      <c r="D44" s="112" t="n">
        <v>122</v>
      </c>
      <c r="E44" s="113" t="n">
        <v>68</v>
      </c>
      <c r="F44" s="113" t="n">
        <v>68</v>
      </c>
      <c r="G44" s="113" t="n">
        <v>0</v>
      </c>
      <c r="H44" s="114" t="n">
        <v>0</v>
      </c>
      <c r="I44" s="113" t="n">
        <v>46</v>
      </c>
      <c r="J44" s="113" t="n">
        <v>16</v>
      </c>
      <c r="K44" s="113" t="n">
        <v>11</v>
      </c>
      <c r="L44" s="113" t="n">
        <v>19</v>
      </c>
      <c r="M44" s="113" t="n">
        <v>0</v>
      </c>
      <c r="N44" s="116" t="n">
        <v>8</v>
      </c>
      <c r="O44" s="113" t="n">
        <v>5</v>
      </c>
      <c r="P44" s="117" t="n">
        <v>3</v>
      </c>
      <c r="Q44" s="118" t="n">
        <v>41</v>
      </c>
      <c r="R44" s="113" t="n">
        <v>2</v>
      </c>
      <c r="S44" s="113" t="n">
        <v>11</v>
      </c>
      <c r="T44" s="113" t="n">
        <v>27</v>
      </c>
      <c r="U44" s="113" t="n">
        <v>0</v>
      </c>
      <c r="V44" s="113" t="n">
        <v>1</v>
      </c>
      <c r="W44" s="217" t="n">
        <v>0</v>
      </c>
      <c r="X44" s="218" t="n">
        <v>0</v>
      </c>
      <c r="Y44" s="192" t="n">
        <v>0</v>
      </c>
      <c r="Z44" s="23"/>
      <c r="AA44" s="23"/>
      <c r="AB44" s="23"/>
      <c r="AC44" s="23"/>
    </row>
    <row r="45" customFormat="false" ht="12" hidden="false" customHeight="true" outlineLevel="0" collapsed="false">
      <c r="A45" s="82"/>
      <c r="B45" s="124" t="s">
        <v>320</v>
      </c>
      <c r="C45" s="99" t="n">
        <v>103</v>
      </c>
      <c r="D45" s="100" t="n">
        <v>70</v>
      </c>
      <c r="E45" s="101" t="n">
        <v>34</v>
      </c>
      <c r="F45" s="101" t="n">
        <v>34</v>
      </c>
      <c r="G45" s="101" t="n">
        <v>0</v>
      </c>
      <c r="H45" s="102" t="n">
        <v>0</v>
      </c>
      <c r="I45" s="101" t="n">
        <v>28</v>
      </c>
      <c r="J45" s="101" t="n">
        <v>8</v>
      </c>
      <c r="K45" s="101" t="n">
        <v>11</v>
      </c>
      <c r="L45" s="101" t="n">
        <v>7</v>
      </c>
      <c r="M45" s="101" t="n">
        <v>2</v>
      </c>
      <c r="N45" s="104" t="n">
        <v>8</v>
      </c>
      <c r="O45" s="101" t="n">
        <v>5</v>
      </c>
      <c r="P45" s="105" t="n">
        <v>3</v>
      </c>
      <c r="Q45" s="106" t="n">
        <v>33</v>
      </c>
      <c r="R45" s="101" t="n">
        <v>0</v>
      </c>
      <c r="S45" s="101" t="n">
        <v>10</v>
      </c>
      <c r="T45" s="101" t="n">
        <v>23</v>
      </c>
      <c r="U45" s="101" t="n">
        <v>0</v>
      </c>
      <c r="V45" s="101" t="n">
        <v>0</v>
      </c>
      <c r="W45" s="215" t="n">
        <v>0</v>
      </c>
      <c r="X45" s="191" t="n">
        <v>0</v>
      </c>
      <c r="Y45" s="224" t="n">
        <v>0</v>
      </c>
      <c r="Z45" s="23"/>
      <c r="AA45" s="23"/>
      <c r="AB45" s="23"/>
      <c r="AC45" s="23"/>
    </row>
    <row r="46" customFormat="false" ht="12" hidden="false" customHeight="true" outlineLevel="0" collapsed="false">
      <c r="A46" s="82"/>
      <c r="B46" s="125" t="s">
        <v>321</v>
      </c>
      <c r="C46" s="126" t="n">
        <v>39</v>
      </c>
      <c r="D46" s="127" t="n">
        <v>23</v>
      </c>
      <c r="E46" s="128" t="n">
        <v>11</v>
      </c>
      <c r="F46" s="128" t="n">
        <v>10</v>
      </c>
      <c r="G46" s="128" t="n">
        <v>1</v>
      </c>
      <c r="H46" s="129" t="n">
        <v>0</v>
      </c>
      <c r="I46" s="128" t="n">
        <v>11</v>
      </c>
      <c r="J46" s="128" t="n">
        <v>2</v>
      </c>
      <c r="K46" s="128" t="n">
        <v>8</v>
      </c>
      <c r="L46" s="128" t="n">
        <v>1</v>
      </c>
      <c r="M46" s="128" t="n">
        <v>0</v>
      </c>
      <c r="N46" s="131" t="n">
        <v>1</v>
      </c>
      <c r="O46" s="128" t="n">
        <v>0</v>
      </c>
      <c r="P46" s="132" t="n">
        <v>1</v>
      </c>
      <c r="Q46" s="133" t="n">
        <v>16</v>
      </c>
      <c r="R46" s="128" t="n">
        <v>0</v>
      </c>
      <c r="S46" s="128" t="n">
        <v>2</v>
      </c>
      <c r="T46" s="128" t="n">
        <v>12</v>
      </c>
      <c r="U46" s="128" t="n">
        <v>2</v>
      </c>
      <c r="V46" s="128" t="n">
        <v>0</v>
      </c>
      <c r="W46" s="178" t="n">
        <v>0</v>
      </c>
      <c r="X46" s="225" t="n">
        <v>0</v>
      </c>
      <c r="Y46" s="180" t="n">
        <v>0</v>
      </c>
      <c r="Z46" s="23"/>
      <c r="AA46" s="23"/>
      <c r="AB46" s="23"/>
      <c r="AC46" s="23"/>
    </row>
    <row r="47" customFormat="false" ht="27.75" hidden="false" customHeight="true" outlineLevel="0" collapsed="false">
      <c r="A47" s="147" t="s">
        <v>323</v>
      </c>
      <c r="B47" s="148" t="s">
        <v>304</v>
      </c>
      <c r="C47" s="149" t="n">
        <v>2370</v>
      </c>
      <c r="D47" s="150" t="n">
        <v>2082</v>
      </c>
      <c r="E47" s="86" t="n">
        <v>1652</v>
      </c>
      <c r="F47" s="86" t="n">
        <v>1632</v>
      </c>
      <c r="G47" s="86" t="n">
        <v>20</v>
      </c>
      <c r="H47" s="87" t="n">
        <v>0</v>
      </c>
      <c r="I47" s="86" t="n">
        <v>362</v>
      </c>
      <c r="J47" s="86" t="n">
        <v>131</v>
      </c>
      <c r="K47" s="86" t="n">
        <v>160</v>
      </c>
      <c r="L47" s="86" t="n">
        <v>68</v>
      </c>
      <c r="M47" s="86" t="n">
        <v>3</v>
      </c>
      <c r="N47" s="89" t="n">
        <v>68</v>
      </c>
      <c r="O47" s="86" t="n">
        <v>44</v>
      </c>
      <c r="P47" s="90" t="n">
        <v>24</v>
      </c>
      <c r="Q47" s="151" t="n">
        <v>193</v>
      </c>
      <c r="R47" s="86" t="n">
        <v>1</v>
      </c>
      <c r="S47" s="86" t="n">
        <v>38</v>
      </c>
      <c r="T47" s="86" t="n">
        <v>141</v>
      </c>
      <c r="U47" s="86" t="n">
        <v>10</v>
      </c>
      <c r="V47" s="86" t="n">
        <v>2</v>
      </c>
      <c r="W47" s="217" t="n">
        <v>1</v>
      </c>
      <c r="X47" s="218" t="n">
        <v>0</v>
      </c>
      <c r="Y47" s="213" t="n">
        <v>95</v>
      </c>
      <c r="Z47" s="23"/>
      <c r="AA47" s="23"/>
      <c r="AB47" s="23"/>
      <c r="AC47" s="23"/>
    </row>
    <row r="48" customFormat="false" ht="12" hidden="false" customHeight="true" outlineLevel="0" collapsed="false">
      <c r="A48" s="147"/>
      <c r="B48" s="98" t="s">
        <v>305</v>
      </c>
      <c r="C48" s="99" t="n">
        <v>109</v>
      </c>
      <c r="D48" s="100" t="n">
        <v>17</v>
      </c>
      <c r="E48" s="101" t="n">
        <v>17</v>
      </c>
      <c r="F48" s="101" t="n">
        <v>16</v>
      </c>
      <c r="G48" s="101" t="n">
        <v>1</v>
      </c>
      <c r="H48" s="102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4" t="n">
        <v>0</v>
      </c>
      <c r="O48" s="101" t="n">
        <v>0</v>
      </c>
      <c r="P48" s="105" t="n">
        <v>0</v>
      </c>
      <c r="Q48" s="106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223" t="n">
        <v>0</v>
      </c>
      <c r="X48" s="191" t="n">
        <v>0</v>
      </c>
      <c r="Y48" s="192" t="n">
        <v>92</v>
      </c>
      <c r="Z48" s="23"/>
      <c r="AA48" s="23"/>
      <c r="AB48" s="23"/>
      <c r="AC48" s="23"/>
    </row>
    <row r="49" customFormat="false" ht="12" hidden="false" customHeight="true" outlineLevel="0" collapsed="false">
      <c r="A49" s="147"/>
      <c r="B49" s="98" t="s">
        <v>306</v>
      </c>
      <c r="C49" s="99" t="n">
        <v>83</v>
      </c>
      <c r="D49" s="100" t="n">
        <v>80</v>
      </c>
      <c r="E49" s="101" t="n">
        <v>80</v>
      </c>
      <c r="F49" s="101" t="n">
        <v>79</v>
      </c>
      <c r="G49" s="101" t="n">
        <v>1</v>
      </c>
      <c r="H49" s="102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4" t="n">
        <v>0</v>
      </c>
      <c r="O49" s="101" t="n">
        <v>0</v>
      </c>
      <c r="P49" s="105" t="n">
        <v>0</v>
      </c>
      <c r="Q49" s="106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215" t="n">
        <v>0</v>
      </c>
      <c r="X49" s="191" t="n">
        <v>0</v>
      </c>
      <c r="Y49" s="192" t="n">
        <v>3</v>
      </c>
      <c r="Z49" s="23"/>
      <c r="AA49" s="23"/>
      <c r="AB49" s="23"/>
      <c r="AC49" s="23"/>
    </row>
    <row r="50" customFormat="false" ht="12" hidden="false" customHeight="true" outlineLevel="0" collapsed="false">
      <c r="A50" s="147"/>
      <c r="B50" s="98" t="s">
        <v>307</v>
      </c>
      <c r="C50" s="99" t="n">
        <v>58</v>
      </c>
      <c r="D50" s="100" t="n">
        <v>58</v>
      </c>
      <c r="E50" s="101" t="n">
        <v>57</v>
      </c>
      <c r="F50" s="101" t="n">
        <v>57</v>
      </c>
      <c r="G50" s="101" t="n">
        <v>0</v>
      </c>
      <c r="H50" s="102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4" t="n">
        <v>1</v>
      </c>
      <c r="O50" s="101" t="n">
        <v>1</v>
      </c>
      <c r="P50" s="105" t="n">
        <v>0</v>
      </c>
      <c r="Q50" s="106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215" t="n">
        <v>0</v>
      </c>
      <c r="X50" s="191" t="n">
        <v>0</v>
      </c>
      <c r="Y50" s="192" t="n">
        <v>0</v>
      </c>
      <c r="Z50" s="23"/>
      <c r="AA50" s="23"/>
      <c r="AB50" s="23"/>
      <c r="AC50" s="23"/>
    </row>
    <row r="51" customFormat="false" ht="12" hidden="false" customHeight="true" outlineLevel="0" collapsed="false">
      <c r="A51" s="147"/>
      <c r="B51" s="98" t="s">
        <v>308</v>
      </c>
      <c r="C51" s="99" t="n">
        <v>57</v>
      </c>
      <c r="D51" s="100" t="n">
        <v>57</v>
      </c>
      <c r="E51" s="101" t="n">
        <v>57</v>
      </c>
      <c r="F51" s="101" t="n">
        <v>57</v>
      </c>
      <c r="G51" s="101" t="n">
        <v>0</v>
      </c>
      <c r="H51" s="102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4" t="n">
        <v>0</v>
      </c>
      <c r="O51" s="101" t="n">
        <v>0</v>
      </c>
      <c r="P51" s="105" t="n">
        <v>0</v>
      </c>
      <c r="Q51" s="106" t="n">
        <v>0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215" t="n">
        <v>0</v>
      </c>
      <c r="X51" s="191" t="n">
        <v>0</v>
      </c>
      <c r="Y51" s="192" t="n">
        <v>0</v>
      </c>
      <c r="Z51" s="23"/>
      <c r="AA51" s="23"/>
      <c r="AB51" s="23"/>
      <c r="AC51" s="23"/>
    </row>
    <row r="52" customFormat="false" ht="12" hidden="false" customHeight="true" outlineLevel="0" collapsed="false">
      <c r="A52" s="147"/>
      <c r="B52" s="110" t="s">
        <v>309</v>
      </c>
      <c r="C52" s="111" t="n">
        <v>77</v>
      </c>
      <c r="D52" s="112" t="n">
        <v>77</v>
      </c>
      <c r="E52" s="113" t="n">
        <v>77</v>
      </c>
      <c r="F52" s="113" t="n">
        <v>77</v>
      </c>
      <c r="G52" s="113" t="n">
        <v>0</v>
      </c>
      <c r="H52" s="114" t="n">
        <v>0</v>
      </c>
      <c r="I52" s="113" t="n">
        <v>0</v>
      </c>
      <c r="J52" s="113" t="n">
        <v>0</v>
      </c>
      <c r="K52" s="113" t="n">
        <v>0</v>
      </c>
      <c r="L52" s="113" t="n">
        <v>0</v>
      </c>
      <c r="M52" s="113" t="n">
        <v>0</v>
      </c>
      <c r="N52" s="116" t="n">
        <v>0</v>
      </c>
      <c r="O52" s="113" t="n">
        <v>0</v>
      </c>
      <c r="P52" s="117" t="n">
        <v>0</v>
      </c>
      <c r="Q52" s="118" t="n">
        <v>0</v>
      </c>
      <c r="R52" s="113" t="n">
        <v>0</v>
      </c>
      <c r="S52" s="113" t="n">
        <v>0</v>
      </c>
      <c r="T52" s="113" t="n">
        <v>0</v>
      </c>
      <c r="U52" s="113" t="n">
        <v>0</v>
      </c>
      <c r="V52" s="113" t="n">
        <v>0</v>
      </c>
      <c r="W52" s="215" t="n">
        <v>0</v>
      </c>
      <c r="X52" s="191" t="n">
        <v>0</v>
      </c>
      <c r="Y52" s="192" t="n">
        <v>0</v>
      </c>
      <c r="Z52" s="23"/>
      <c r="AA52" s="23"/>
      <c r="AB52" s="23"/>
      <c r="AC52" s="23"/>
    </row>
    <row r="53" customFormat="false" ht="12" hidden="false" customHeight="true" outlineLevel="0" collapsed="false">
      <c r="A53" s="147"/>
      <c r="B53" s="98" t="s">
        <v>310</v>
      </c>
      <c r="C53" s="99" t="n">
        <v>120</v>
      </c>
      <c r="D53" s="100" t="n">
        <v>119</v>
      </c>
      <c r="E53" s="101" t="n">
        <v>118</v>
      </c>
      <c r="F53" s="101" t="n">
        <v>117</v>
      </c>
      <c r="G53" s="101" t="n">
        <v>1</v>
      </c>
      <c r="H53" s="102" t="n">
        <v>0</v>
      </c>
      <c r="I53" s="101" t="n">
        <v>1</v>
      </c>
      <c r="J53" s="101" t="n">
        <v>1</v>
      </c>
      <c r="K53" s="101" t="n">
        <v>0</v>
      </c>
      <c r="L53" s="101" t="n">
        <v>0</v>
      </c>
      <c r="M53" s="101" t="n">
        <v>0</v>
      </c>
      <c r="N53" s="104" t="n">
        <v>0</v>
      </c>
      <c r="O53" s="101" t="n">
        <v>0</v>
      </c>
      <c r="P53" s="105" t="n">
        <v>0</v>
      </c>
      <c r="Q53" s="106" t="n">
        <v>1</v>
      </c>
      <c r="R53" s="101" t="n">
        <v>0</v>
      </c>
      <c r="S53" s="101" t="n">
        <v>0</v>
      </c>
      <c r="T53" s="101" t="n">
        <v>0</v>
      </c>
      <c r="U53" s="101" t="n">
        <v>0</v>
      </c>
      <c r="V53" s="101" t="n">
        <v>0</v>
      </c>
      <c r="W53" s="223" t="n">
        <v>1</v>
      </c>
      <c r="X53" s="226" t="n">
        <v>0</v>
      </c>
      <c r="Y53" s="224" t="n">
        <v>0</v>
      </c>
      <c r="Z53" s="23"/>
      <c r="AA53" s="23"/>
      <c r="AB53" s="23"/>
      <c r="AC53" s="23"/>
    </row>
    <row r="54" customFormat="false" ht="12" hidden="false" customHeight="true" outlineLevel="0" collapsed="false">
      <c r="A54" s="147"/>
      <c r="B54" s="98" t="s">
        <v>311</v>
      </c>
      <c r="C54" s="99" t="n">
        <v>167</v>
      </c>
      <c r="D54" s="100" t="n">
        <v>167</v>
      </c>
      <c r="E54" s="101" t="n">
        <v>160</v>
      </c>
      <c r="F54" s="101" t="n">
        <v>157</v>
      </c>
      <c r="G54" s="101" t="n">
        <v>3</v>
      </c>
      <c r="H54" s="102" t="n">
        <v>0</v>
      </c>
      <c r="I54" s="101" t="n">
        <v>3</v>
      </c>
      <c r="J54" s="101" t="n">
        <v>1</v>
      </c>
      <c r="K54" s="101" t="n">
        <v>2</v>
      </c>
      <c r="L54" s="101" t="n">
        <v>0</v>
      </c>
      <c r="M54" s="101" t="n">
        <v>0</v>
      </c>
      <c r="N54" s="104" t="n">
        <v>4</v>
      </c>
      <c r="O54" s="101" t="n">
        <v>4</v>
      </c>
      <c r="P54" s="105" t="n">
        <v>0</v>
      </c>
      <c r="Q54" s="106" t="n">
        <v>0</v>
      </c>
      <c r="R54" s="101" t="n">
        <v>0</v>
      </c>
      <c r="S54" s="101" t="n">
        <v>0</v>
      </c>
      <c r="T54" s="101" t="n">
        <v>0</v>
      </c>
      <c r="U54" s="101" t="n">
        <v>0</v>
      </c>
      <c r="V54" s="101" t="n">
        <v>0</v>
      </c>
      <c r="W54" s="215" t="n">
        <v>0</v>
      </c>
      <c r="X54" s="191" t="n">
        <v>0</v>
      </c>
      <c r="Y54" s="192" t="n">
        <v>0</v>
      </c>
      <c r="Z54" s="23"/>
      <c r="AA54" s="23"/>
      <c r="AB54" s="23"/>
      <c r="AC54" s="23"/>
    </row>
    <row r="55" customFormat="false" ht="12" hidden="false" customHeight="true" outlineLevel="0" collapsed="false">
      <c r="A55" s="147"/>
      <c r="B55" s="98" t="s">
        <v>312</v>
      </c>
      <c r="C55" s="99" t="n">
        <v>146</v>
      </c>
      <c r="D55" s="100" t="n">
        <v>146</v>
      </c>
      <c r="E55" s="101" t="n">
        <v>139</v>
      </c>
      <c r="F55" s="101" t="n">
        <v>138</v>
      </c>
      <c r="G55" s="101" t="n">
        <v>1</v>
      </c>
      <c r="H55" s="102" t="n">
        <v>0</v>
      </c>
      <c r="I55" s="101" t="n">
        <v>6</v>
      </c>
      <c r="J55" s="101" t="n">
        <v>5</v>
      </c>
      <c r="K55" s="101" t="n">
        <v>0</v>
      </c>
      <c r="L55" s="101" t="n">
        <v>1</v>
      </c>
      <c r="M55" s="101" t="n">
        <v>0</v>
      </c>
      <c r="N55" s="104" t="n">
        <v>1</v>
      </c>
      <c r="O55" s="101" t="n">
        <v>1</v>
      </c>
      <c r="P55" s="105" t="n">
        <v>0</v>
      </c>
      <c r="Q55" s="106" t="n">
        <v>0</v>
      </c>
      <c r="R55" s="101" t="n">
        <v>0</v>
      </c>
      <c r="S55" s="101" t="n">
        <v>0</v>
      </c>
      <c r="T55" s="101" t="n">
        <v>0</v>
      </c>
      <c r="U55" s="101" t="n">
        <v>0</v>
      </c>
      <c r="V55" s="101" t="n">
        <v>0</v>
      </c>
      <c r="W55" s="215" t="n">
        <v>0</v>
      </c>
      <c r="X55" s="191" t="n">
        <v>0</v>
      </c>
      <c r="Y55" s="192" t="n">
        <v>0</v>
      </c>
      <c r="Z55" s="23"/>
      <c r="AA55" s="23"/>
      <c r="AB55" s="23"/>
      <c r="AC55" s="23"/>
    </row>
    <row r="56" customFormat="false" ht="12" hidden="false" customHeight="true" outlineLevel="0" collapsed="false">
      <c r="A56" s="147"/>
      <c r="B56" s="98" t="s">
        <v>313</v>
      </c>
      <c r="C56" s="99" t="n">
        <v>134</v>
      </c>
      <c r="D56" s="100" t="n">
        <v>134</v>
      </c>
      <c r="E56" s="101" t="n">
        <v>125</v>
      </c>
      <c r="F56" s="101" t="n">
        <v>122</v>
      </c>
      <c r="G56" s="101" t="n">
        <v>3</v>
      </c>
      <c r="H56" s="102" t="n">
        <v>0</v>
      </c>
      <c r="I56" s="101" t="n">
        <v>6</v>
      </c>
      <c r="J56" s="101" t="n">
        <v>4</v>
      </c>
      <c r="K56" s="101" t="n">
        <v>1</v>
      </c>
      <c r="L56" s="101" t="n">
        <v>1</v>
      </c>
      <c r="M56" s="101" t="n">
        <v>0</v>
      </c>
      <c r="N56" s="104" t="n">
        <v>3</v>
      </c>
      <c r="O56" s="101" t="n">
        <v>2</v>
      </c>
      <c r="P56" s="105" t="n">
        <v>1</v>
      </c>
      <c r="Q56" s="106" t="n">
        <v>0</v>
      </c>
      <c r="R56" s="101" t="n">
        <v>0</v>
      </c>
      <c r="S56" s="101" t="n">
        <v>0</v>
      </c>
      <c r="T56" s="101" t="n">
        <v>0</v>
      </c>
      <c r="U56" s="101" t="n">
        <v>0</v>
      </c>
      <c r="V56" s="101" t="n">
        <v>0</v>
      </c>
      <c r="W56" s="215" t="n">
        <v>0</v>
      </c>
      <c r="X56" s="191" t="n">
        <v>0</v>
      </c>
      <c r="Y56" s="192" t="n">
        <v>0</v>
      </c>
      <c r="Z56" s="23"/>
      <c r="AA56" s="23"/>
      <c r="AB56" s="23"/>
      <c r="AC56" s="23"/>
    </row>
    <row r="57" customFormat="false" ht="12" hidden="false" customHeight="true" outlineLevel="0" collapsed="false">
      <c r="A57" s="147"/>
      <c r="B57" s="110" t="s">
        <v>314</v>
      </c>
      <c r="C57" s="111" t="n">
        <v>160</v>
      </c>
      <c r="D57" s="112" t="n">
        <v>159</v>
      </c>
      <c r="E57" s="113" t="n">
        <v>140</v>
      </c>
      <c r="F57" s="113" t="n">
        <v>139</v>
      </c>
      <c r="G57" s="113" t="n">
        <v>1</v>
      </c>
      <c r="H57" s="114" t="n">
        <v>0</v>
      </c>
      <c r="I57" s="113" t="n">
        <v>16</v>
      </c>
      <c r="J57" s="113" t="n">
        <v>8</v>
      </c>
      <c r="K57" s="113" t="n">
        <v>7</v>
      </c>
      <c r="L57" s="113" t="n">
        <v>1</v>
      </c>
      <c r="M57" s="113" t="n">
        <v>0</v>
      </c>
      <c r="N57" s="116" t="n">
        <v>3</v>
      </c>
      <c r="O57" s="113" t="n">
        <v>2</v>
      </c>
      <c r="P57" s="117" t="n">
        <v>1</v>
      </c>
      <c r="Q57" s="118" t="n">
        <v>1</v>
      </c>
      <c r="R57" s="113" t="n">
        <v>0</v>
      </c>
      <c r="S57" s="113" t="n">
        <v>0</v>
      </c>
      <c r="T57" s="113" t="n">
        <v>0</v>
      </c>
      <c r="U57" s="113" t="n">
        <v>1</v>
      </c>
      <c r="V57" s="113" t="n">
        <v>0</v>
      </c>
      <c r="W57" s="217" t="n">
        <v>0</v>
      </c>
      <c r="X57" s="191" t="n">
        <v>0</v>
      </c>
      <c r="Y57" s="213" t="n">
        <v>0</v>
      </c>
      <c r="Z57" s="23"/>
      <c r="AA57" s="23"/>
      <c r="AB57" s="23"/>
      <c r="AC57" s="23"/>
    </row>
    <row r="58" customFormat="false" ht="12" hidden="false" customHeight="true" outlineLevel="0" collapsed="false">
      <c r="A58" s="147"/>
      <c r="B58" s="98" t="s">
        <v>315</v>
      </c>
      <c r="C58" s="99" t="n">
        <v>170</v>
      </c>
      <c r="D58" s="100" t="n">
        <v>165</v>
      </c>
      <c r="E58" s="101" t="n">
        <v>128</v>
      </c>
      <c r="F58" s="101" t="n">
        <v>128</v>
      </c>
      <c r="G58" s="101" t="n">
        <v>0</v>
      </c>
      <c r="H58" s="102" t="n">
        <v>0</v>
      </c>
      <c r="I58" s="101" t="n">
        <v>32</v>
      </c>
      <c r="J58" s="101" t="n">
        <v>16</v>
      </c>
      <c r="K58" s="101" t="n">
        <v>11</v>
      </c>
      <c r="L58" s="101" t="n">
        <v>5</v>
      </c>
      <c r="M58" s="101" t="n">
        <v>0</v>
      </c>
      <c r="N58" s="104" t="n">
        <v>5</v>
      </c>
      <c r="O58" s="101" t="n">
        <v>2</v>
      </c>
      <c r="P58" s="105" t="n">
        <v>3</v>
      </c>
      <c r="Q58" s="106" t="n">
        <v>5</v>
      </c>
      <c r="R58" s="101" t="n">
        <v>0</v>
      </c>
      <c r="S58" s="101" t="n">
        <v>2</v>
      </c>
      <c r="T58" s="101" t="n">
        <v>2</v>
      </c>
      <c r="U58" s="101" t="n">
        <v>1</v>
      </c>
      <c r="V58" s="101" t="n">
        <v>0</v>
      </c>
      <c r="W58" s="215" t="n">
        <v>0</v>
      </c>
      <c r="X58" s="226" t="n">
        <v>0</v>
      </c>
      <c r="Y58" s="192" t="n">
        <v>0</v>
      </c>
      <c r="Z58" s="23"/>
      <c r="AA58" s="23"/>
      <c r="AB58" s="23"/>
      <c r="AC58" s="23"/>
    </row>
    <row r="59" customFormat="false" ht="12" hidden="false" customHeight="true" outlineLevel="0" collapsed="false">
      <c r="A59" s="147"/>
      <c r="B59" s="98" t="s">
        <v>316</v>
      </c>
      <c r="C59" s="99" t="n">
        <v>253</v>
      </c>
      <c r="D59" s="100" t="n">
        <v>241</v>
      </c>
      <c r="E59" s="101" t="n">
        <v>175</v>
      </c>
      <c r="F59" s="101" t="n">
        <v>173</v>
      </c>
      <c r="G59" s="101" t="n">
        <v>2</v>
      </c>
      <c r="H59" s="102" t="n">
        <v>0</v>
      </c>
      <c r="I59" s="101" t="n">
        <v>55</v>
      </c>
      <c r="J59" s="101" t="n">
        <v>22</v>
      </c>
      <c r="K59" s="101" t="n">
        <v>22</v>
      </c>
      <c r="L59" s="101" t="n">
        <v>11</v>
      </c>
      <c r="M59" s="101" t="n">
        <v>0</v>
      </c>
      <c r="N59" s="104" t="n">
        <v>11</v>
      </c>
      <c r="O59" s="101" t="n">
        <v>8</v>
      </c>
      <c r="P59" s="105" t="n">
        <v>3</v>
      </c>
      <c r="Q59" s="106" t="n">
        <v>12</v>
      </c>
      <c r="R59" s="101" t="n">
        <v>0</v>
      </c>
      <c r="S59" s="101" t="n">
        <v>5</v>
      </c>
      <c r="T59" s="101" t="n">
        <v>6</v>
      </c>
      <c r="U59" s="101" t="n">
        <v>0</v>
      </c>
      <c r="V59" s="101" t="n">
        <v>1</v>
      </c>
      <c r="W59" s="215" t="n">
        <v>0</v>
      </c>
      <c r="X59" s="191" t="n">
        <v>0</v>
      </c>
      <c r="Y59" s="192" t="n">
        <v>0</v>
      </c>
      <c r="Z59" s="23"/>
      <c r="AA59" s="23"/>
      <c r="AB59" s="23"/>
      <c r="AC59" s="23"/>
    </row>
    <row r="60" customFormat="false" ht="12" hidden="false" customHeight="true" outlineLevel="0" collapsed="false">
      <c r="A60" s="147"/>
      <c r="B60" s="98" t="s">
        <v>317</v>
      </c>
      <c r="C60" s="99" t="n">
        <v>228</v>
      </c>
      <c r="D60" s="100" t="n">
        <v>216</v>
      </c>
      <c r="E60" s="101" t="n">
        <v>146</v>
      </c>
      <c r="F60" s="101" t="n">
        <v>143</v>
      </c>
      <c r="G60" s="101" t="n">
        <v>3</v>
      </c>
      <c r="H60" s="102" t="n">
        <v>0</v>
      </c>
      <c r="I60" s="101" t="n">
        <v>53</v>
      </c>
      <c r="J60" s="101" t="n">
        <v>21</v>
      </c>
      <c r="K60" s="101" t="n">
        <v>22</v>
      </c>
      <c r="L60" s="101" t="n">
        <v>10</v>
      </c>
      <c r="M60" s="101" t="n">
        <v>0</v>
      </c>
      <c r="N60" s="104" t="n">
        <v>17</v>
      </c>
      <c r="O60" s="101" t="n">
        <v>12</v>
      </c>
      <c r="P60" s="105" t="n">
        <v>5</v>
      </c>
      <c r="Q60" s="106" t="n">
        <v>12</v>
      </c>
      <c r="R60" s="101" t="n">
        <v>0</v>
      </c>
      <c r="S60" s="101" t="n">
        <v>7</v>
      </c>
      <c r="T60" s="101" t="n">
        <v>4</v>
      </c>
      <c r="U60" s="101" t="n">
        <v>1</v>
      </c>
      <c r="V60" s="101" t="n">
        <v>0</v>
      </c>
      <c r="W60" s="215" t="n">
        <v>0</v>
      </c>
      <c r="X60" s="191" t="n">
        <v>0</v>
      </c>
      <c r="Y60" s="192" t="n">
        <v>0</v>
      </c>
      <c r="Z60" s="23"/>
      <c r="AA60" s="23"/>
      <c r="AB60" s="23"/>
      <c r="AC60" s="23"/>
    </row>
    <row r="61" customFormat="false" ht="12" hidden="false" customHeight="true" outlineLevel="0" collapsed="false">
      <c r="A61" s="147"/>
      <c r="B61" s="98" t="s">
        <v>318</v>
      </c>
      <c r="C61" s="99" t="n">
        <v>242</v>
      </c>
      <c r="D61" s="100" t="n">
        <v>202</v>
      </c>
      <c r="E61" s="101" t="n">
        <v>117</v>
      </c>
      <c r="F61" s="101" t="n">
        <v>115</v>
      </c>
      <c r="G61" s="101" t="n">
        <v>2</v>
      </c>
      <c r="H61" s="102" t="n">
        <v>0</v>
      </c>
      <c r="I61" s="101" t="n">
        <v>76</v>
      </c>
      <c r="J61" s="101" t="n">
        <v>24</v>
      </c>
      <c r="K61" s="101" t="n">
        <v>38</v>
      </c>
      <c r="L61" s="101" t="n">
        <v>12</v>
      </c>
      <c r="M61" s="101" t="n">
        <v>2</v>
      </c>
      <c r="N61" s="104" t="n">
        <v>9</v>
      </c>
      <c r="O61" s="101" t="n">
        <v>4</v>
      </c>
      <c r="P61" s="105" t="n">
        <v>5</v>
      </c>
      <c r="Q61" s="106" t="n">
        <v>40</v>
      </c>
      <c r="R61" s="101" t="n">
        <v>1</v>
      </c>
      <c r="S61" s="101" t="n">
        <v>8</v>
      </c>
      <c r="T61" s="101" t="n">
        <v>29</v>
      </c>
      <c r="U61" s="101" t="n">
        <v>2</v>
      </c>
      <c r="V61" s="101" t="n">
        <v>0</v>
      </c>
      <c r="W61" s="215" t="n">
        <v>0</v>
      </c>
      <c r="X61" s="191" t="n">
        <v>0</v>
      </c>
      <c r="Y61" s="192" t="n">
        <v>0</v>
      </c>
      <c r="Z61" s="23"/>
      <c r="AA61" s="23"/>
      <c r="AB61" s="23"/>
      <c r="AC61" s="23"/>
    </row>
    <row r="62" customFormat="false" ht="12" hidden="false" customHeight="true" outlineLevel="0" collapsed="false">
      <c r="A62" s="147"/>
      <c r="B62" s="123" t="s">
        <v>319</v>
      </c>
      <c r="C62" s="111" t="n">
        <v>177</v>
      </c>
      <c r="D62" s="112" t="n">
        <v>141</v>
      </c>
      <c r="E62" s="113" t="n">
        <v>70</v>
      </c>
      <c r="F62" s="113" t="n">
        <v>69</v>
      </c>
      <c r="G62" s="113" t="n">
        <v>1</v>
      </c>
      <c r="H62" s="114" t="n">
        <v>0</v>
      </c>
      <c r="I62" s="113" t="n">
        <v>66</v>
      </c>
      <c r="J62" s="113" t="n">
        <v>20</v>
      </c>
      <c r="K62" s="113" t="n">
        <v>29</v>
      </c>
      <c r="L62" s="113" t="n">
        <v>17</v>
      </c>
      <c r="M62" s="113" t="n">
        <v>0</v>
      </c>
      <c r="N62" s="116" t="n">
        <v>5</v>
      </c>
      <c r="O62" s="113" t="n">
        <v>3</v>
      </c>
      <c r="P62" s="117" t="n">
        <v>2</v>
      </c>
      <c r="Q62" s="118" t="n">
        <v>36</v>
      </c>
      <c r="R62" s="113" t="n">
        <v>0</v>
      </c>
      <c r="S62" s="113" t="n">
        <v>3</v>
      </c>
      <c r="T62" s="113" t="n">
        <v>32</v>
      </c>
      <c r="U62" s="113" t="n">
        <v>1</v>
      </c>
      <c r="V62" s="113" t="n">
        <v>0</v>
      </c>
      <c r="W62" s="217" t="n">
        <v>0</v>
      </c>
      <c r="X62" s="218" t="n">
        <v>0</v>
      </c>
      <c r="Y62" s="192" t="n">
        <v>0</v>
      </c>
      <c r="Z62" s="23"/>
      <c r="AA62" s="23"/>
      <c r="AB62" s="23"/>
      <c r="AC62" s="23"/>
    </row>
    <row r="63" customFormat="false" ht="12" hidden="false" customHeight="true" outlineLevel="0" collapsed="false">
      <c r="A63" s="147"/>
      <c r="B63" s="124" t="s">
        <v>320</v>
      </c>
      <c r="C63" s="99" t="n">
        <v>122</v>
      </c>
      <c r="D63" s="100" t="n">
        <v>71</v>
      </c>
      <c r="E63" s="101" t="n">
        <v>39</v>
      </c>
      <c r="F63" s="101" t="n">
        <v>38</v>
      </c>
      <c r="G63" s="101" t="n">
        <v>1</v>
      </c>
      <c r="H63" s="102" t="n">
        <v>0</v>
      </c>
      <c r="I63" s="101" t="n">
        <v>24</v>
      </c>
      <c r="J63" s="101" t="n">
        <v>4</v>
      </c>
      <c r="K63" s="101" t="n">
        <v>19</v>
      </c>
      <c r="L63" s="101" t="n">
        <v>1</v>
      </c>
      <c r="M63" s="101" t="n">
        <v>0</v>
      </c>
      <c r="N63" s="104" t="n">
        <v>8</v>
      </c>
      <c r="O63" s="101" t="n">
        <v>4</v>
      </c>
      <c r="P63" s="105" t="n">
        <v>4</v>
      </c>
      <c r="Q63" s="106" t="n">
        <v>51</v>
      </c>
      <c r="R63" s="101" t="n">
        <v>0</v>
      </c>
      <c r="S63" s="101" t="n">
        <v>6</v>
      </c>
      <c r="T63" s="101" t="n">
        <v>42</v>
      </c>
      <c r="U63" s="101" t="n">
        <v>3</v>
      </c>
      <c r="V63" s="101" t="n">
        <v>0</v>
      </c>
      <c r="W63" s="215" t="n">
        <v>0</v>
      </c>
      <c r="X63" s="191" t="n">
        <v>0</v>
      </c>
      <c r="Y63" s="224" t="n">
        <v>0</v>
      </c>
      <c r="Z63" s="23"/>
      <c r="AA63" s="23"/>
      <c r="AB63" s="23"/>
      <c r="AC63" s="23"/>
    </row>
    <row r="64" customFormat="false" ht="12" hidden="false" customHeight="true" outlineLevel="0" collapsed="false">
      <c r="A64" s="147"/>
      <c r="B64" s="125" t="s">
        <v>321</v>
      </c>
      <c r="C64" s="126" t="n">
        <v>67</v>
      </c>
      <c r="D64" s="127" t="n">
        <v>32</v>
      </c>
      <c r="E64" s="128" t="n">
        <v>7</v>
      </c>
      <c r="F64" s="128" t="n">
        <v>7</v>
      </c>
      <c r="G64" s="128" t="n">
        <v>0</v>
      </c>
      <c r="H64" s="129" t="n">
        <v>0</v>
      </c>
      <c r="I64" s="128" t="n">
        <v>24</v>
      </c>
      <c r="J64" s="128" t="n">
        <v>5</v>
      </c>
      <c r="K64" s="128" t="n">
        <v>9</v>
      </c>
      <c r="L64" s="128" t="n">
        <v>9</v>
      </c>
      <c r="M64" s="128" t="n">
        <v>1</v>
      </c>
      <c r="N64" s="131" t="n">
        <v>1</v>
      </c>
      <c r="O64" s="128" t="n">
        <v>1</v>
      </c>
      <c r="P64" s="132" t="n">
        <v>0</v>
      </c>
      <c r="Q64" s="133" t="n">
        <v>35</v>
      </c>
      <c r="R64" s="128" t="n">
        <v>0</v>
      </c>
      <c r="S64" s="128" t="n">
        <v>7</v>
      </c>
      <c r="T64" s="128" t="n">
        <v>26</v>
      </c>
      <c r="U64" s="128" t="n">
        <v>1</v>
      </c>
      <c r="V64" s="128" t="n">
        <v>1</v>
      </c>
      <c r="W64" s="178" t="n">
        <v>0</v>
      </c>
      <c r="X64" s="179" t="n">
        <v>0</v>
      </c>
      <c r="Y64" s="180" t="n">
        <v>0</v>
      </c>
      <c r="Z64" s="23"/>
      <c r="AA64" s="23"/>
      <c r="AB64" s="23"/>
      <c r="AC64" s="23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153"/>
      <c r="X65" s="153"/>
      <c r="Y65" s="153"/>
      <c r="Z65" s="23"/>
      <c r="AA65" s="23"/>
      <c r="AB65" s="23"/>
      <c r="AC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153"/>
      <c r="X66" s="153"/>
      <c r="Y66" s="153"/>
      <c r="Z66" s="23"/>
      <c r="AA66" s="23"/>
      <c r="AB66" s="23"/>
      <c r="AC66" s="23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153"/>
      <c r="X67" s="153"/>
      <c r="Y67" s="153"/>
      <c r="Z67" s="23"/>
      <c r="AA67" s="23"/>
      <c r="AB67" s="23"/>
      <c r="AC67" s="23"/>
    </row>
    <row r="68" customFormat="false" ht="13.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181"/>
      <c r="X68" s="181"/>
      <c r="Y68" s="181"/>
      <c r="Z68" s="23"/>
      <c r="AA68" s="23"/>
      <c r="AB68" s="23"/>
      <c r="AC68" s="23"/>
    </row>
    <row r="69" customFormat="false" ht="13.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181"/>
      <c r="X69" s="181"/>
      <c r="Y69" s="181"/>
      <c r="Z69" s="23"/>
      <c r="AA69" s="23"/>
      <c r="AB69" s="23"/>
      <c r="AC69" s="23"/>
    </row>
    <row r="70" customFormat="false" ht="13.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181"/>
      <c r="X70" s="181"/>
      <c r="Y70" s="181"/>
      <c r="Z70" s="23"/>
      <c r="AA70" s="23"/>
      <c r="AB70" s="23"/>
      <c r="AC70" s="23"/>
    </row>
    <row r="71" customFormat="false" ht="13.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181"/>
      <c r="X71" s="181"/>
      <c r="Y71" s="181"/>
      <c r="Z71" s="23"/>
      <c r="AA71" s="23"/>
      <c r="AB71" s="23"/>
      <c r="AC71" s="23"/>
    </row>
    <row r="72" customFormat="false" ht="13.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181"/>
      <c r="X72" s="181"/>
      <c r="Y72" s="181"/>
      <c r="Z72" s="23"/>
      <c r="AA72" s="23"/>
      <c r="AB72" s="23"/>
      <c r="AC72" s="23"/>
    </row>
  </sheetData>
  <mergeCells count="21">
    <mergeCell ref="A1:B1"/>
    <mergeCell ref="B7:B9"/>
    <mergeCell ref="C7:C9"/>
    <mergeCell ref="D7:P7"/>
    <mergeCell ref="Q7:V7"/>
    <mergeCell ref="D8:D9"/>
    <mergeCell ref="E8:H8"/>
    <mergeCell ref="I8:M8"/>
    <mergeCell ref="N8:P8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11:A28"/>
    <mergeCell ref="A29:A46"/>
    <mergeCell ref="A47:A64"/>
  </mergeCells>
  <hyperlinks>
    <hyperlink ref="A1" location="Index!A63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10.62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6" min="6" style="36" width="9.62"/>
    <col collapsed="false" customWidth="true" hidden="false" outlineLevel="0" max="7" min="7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42" customFormat="true" ht="15" hidden="false" customHeight="true" outlineLevel="0" collapsed="false">
      <c r="A3" s="207" t="s">
        <v>362</v>
      </c>
      <c r="B3" s="234" t="s">
        <v>363</v>
      </c>
      <c r="C3" s="38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23"/>
      <c r="Q3" s="23"/>
      <c r="R3" s="23"/>
      <c r="S3" s="23"/>
      <c r="T3" s="23"/>
      <c r="U3" s="23"/>
      <c r="V3" s="208"/>
      <c r="W3" s="153"/>
      <c r="X3" s="153"/>
      <c r="Y3" s="23"/>
      <c r="Z3" s="23"/>
    </row>
    <row r="4" s="46" customFormat="true" ht="15" hidden="false" customHeight="true" outlineLevel="0" collapsed="false">
      <c r="A4" s="16" t="s">
        <v>80</v>
      </c>
      <c r="B4" s="235" t="s">
        <v>81</v>
      </c>
      <c r="C4" s="20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23"/>
      <c r="R4" s="23"/>
      <c r="S4" s="23"/>
      <c r="T4" s="23"/>
      <c r="U4" s="23"/>
      <c r="V4" s="153"/>
      <c r="W4" s="153"/>
      <c r="X4" s="153"/>
      <c r="Y4" s="23"/>
      <c r="Z4" s="23"/>
    </row>
    <row r="5" s="46" customFormat="true" ht="15" hidden="false" customHeight="true" outlineLevel="0" collapsed="false">
      <c r="A5" s="16"/>
      <c r="B5" s="43"/>
      <c r="C5" s="20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23"/>
      <c r="R5" s="23"/>
      <c r="S5" s="23"/>
      <c r="T5" s="23"/>
      <c r="U5" s="23"/>
      <c r="V5" s="153"/>
      <c r="W5" s="153"/>
      <c r="X5" s="153"/>
      <c r="Y5" s="23"/>
      <c r="Z5" s="23"/>
    </row>
    <row r="6" s="46" customFormat="true" ht="15" hidden="false" customHeight="true" outlineLevel="0" collapsed="false">
      <c r="A6" s="209"/>
      <c r="B6" s="185"/>
      <c r="C6" s="205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47"/>
      <c r="R6" s="47"/>
      <c r="S6" s="47"/>
      <c r="T6" s="47"/>
      <c r="U6" s="47"/>
      <c r="V6" s="48"/>
      <c r="W6" s="48"/>
      <c r="X6" s="48"/>
      <c r="Y6" s="47"/>
      <c r="Z6" s="23"/>
    </row>
    <row r="7" s="68" customFormat="true" ht="27" hidden="false" customHeight="true" outlineLevel="0" collapsed="false">
      <c r="A7" s="63"/>
      <c r="B7" s="58" t="s">
        <v>326</v>
      </c>
      <c r="C7" s="54" t="s">
        <v>327</v>
      </c>
      <c r="D7" s="189" t="s">
        <v>328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90" t="s">
        <v>329</v>
      </c>
      <c r="R7" s="190"/>
      <c r="S7" s="190"/>
      <c r="T7" s="190"/>
      <c r="U7" s="190"/>
      <c r="V7" s="190"/>
      <c r="W7" s="191"/>
      <c r="X7" s="191"/>
      <c r="Y7" s="192"/>
      <c r="Z7" s="23"/>
    </row>
    <row r="8" s="62" customFormat="true" ht="22.5" hidden="false" customHeight="true" outlineLevel="0" collapsed="false">
      <c r="A8" s="50"/>
      <c r="B8" s="58"/>
      <c r="C8" s="54"/>
      <c r="D8" s="162" t="s">
        <v>264</v>
      </c>
      <c r="E8" s="193" t="s">
        <v>265</v>
      </c>
      <c r="F8" s="193"/>
      <c r="G8" s="193"/>
      <c r="H8" s="193"/>
      <c r="I8" s="194" t="s">
        <v>266</v>
      </c>
      <c r="J8" s="194"/>
      <c r="K8" s="194"/>
      <c r="L8" s="194"/>
      <c r="M8" s="194"/>
      <c r="N8" s="195" t="s">
        <v>267</v>
      </c>
      <c r="O8" s="195"/>
      <c r="P8" s="195"/>
      <c r="Q8" s="57" t="s">
        <v>264</v>
      </c>
      <c r="R8" s="64" t="s">
        <v>268</v>
      </c>
      <c r="S8" s="64" t="s">
        <v>269</v>
      </c>
      <c r="T8" s="64" t="s">
        <v>270</v>
      </c>
      <c r="U8" s="64" t="s">
        <v>271</v>
      </c>
      <c r="V8" s="196" t="s">
        <v>272</v>
      </c>
      <c r="W8" s="197" t="s">
        <v>273</v>
      </c>
      <c r="X8" s="198" t="s">
        <v>274</v>
      </c>
      <c r="Y8" s="165" t="s">
        <v>275</v>
      </c>
      <c r="Z8" s="23"/>
    </row>
    <row r="9" s="68" customFormat="true" ht="48.75" hidden="false" customHeight="true" outlineLevel="0" collapsed="false">
      <c r="A9" s="63"/>
      <c r="B9" s="58"/>
      <c r="C9" s="54"/>
      <c r="D9" s="162"/>
      <c r="E9" s="60" t="s">
        <v>264</v>
      </c>
      <c r="F9" s="64" t="s">
        <v>276</v>
      </c>
      <c r="G9" s="64" t="s">
        <v>277</v>
      </c>
      <c r="H9" s="65" t="s">
        <v>278</v>
      </c>
      <c r="I9" s="58" t="s">
        <v>264</v>
      </c>
      <c r="J9" s="64" t="s">
        <v>279</v>
      </c>
      <c r="K9" s="64" t="s">
        <v>280</v>
      </c>
      <c r="L9" s="64" t="s">
        <v>281</v>
      </c>
      <c r="M9" s="233" t="s">
        <v>282</v>
      </c>
      <c r="N9" s="167" t="s">
        <v>264</v>
      </c>
      <c r="O9" s="64" t="s">
        <v>283</v>
      </c>
      <c r="P9" s="67" t="s">
        <v>284</v>
      </c>
      <c r="Q9" s="57"/>
      <c r="R9" s="64"/>
      <c r="S9" s="64"/>
      <c r="T9" s="64"/>
      <c r="U9" s="64"/>
      <c r="V9" s="196"/>
      <c r="W9" s="197"/>
      <c r="X9" s="198"/>
      <c r="Y9" s="165"/>
      <c r="Z9" s="23"/>
    </row>
    <row r="10" s="68" customFormat="true" ht="50.25" hidden="false" customHeight="true" outlineLevel="0" collapsed="false">
      <c r="A10" s="63"/>
      <c r="B10" s="69" t="s">
        <v>285</v>
      </c>
      <c r="C10" s="70" t="s">
        <v>286</v>
      </c>
      <c r="D10" s="71" t="s">
        <v>287</v>
      </c>
      <c r="E10" s="72" t="s">
        <v>287</v>
      </c>
      <c r="F10" s="73" t="s">
        <v>288</v>
      </c>
      <c r="G10" s="73" t="s">
        <v>289</v>
      </c>
      <c r="H10" s="72" t="s">
        <v>290</v>
      </c>
      <c r="I10" s="73" t="s">
        <v>287</v>
      </c>
      <c r="J10" s="73" t="s">
        <v>291</v>
      </c>
      <c r="K10" s="73" t="s">
        <v>292</v>
      </c>
      <c r="L10" s="73" t="s">
        <v>293</v>
      </c>
      <c r="M10" s="73"/>
      <c r="N10" s="75" t="s">
        <v>287</v>
      </c>
      <c r="O10" s="73" t="s">
        <v>294</v>
      </c>
      <c r="P10" s="76" t="s">
        <v>295</v>
      </c>
      <c r="Q10" s="77" t="s">
        <v>287</v>
      </c>
      <c r="R10" s="73" t="s">
        <v>296</v>
      </c>
      <c r="S10" s="73" t="s">
        <v>297</v>
      </c>
      <c r="T10" s="73" t="s">
        <v>298</v>
      </c>
      <c r="U10" s="73" t="s">
        <v>299</v>
      </c>
      <c r="V10" s="73" t="s">
        <v>300</v>
      </c>
      <c r="W10" s="169" t="s">
        <v>301</v>
      </c>
      <c r="X10" s="170" t="s">
        <v>302</v>
      </c>
      <c r="Y10" s="200"/>
      <c r="Z10" s="23"/>
    </row>
    <row r="11" customFormat="false" ht="27.75" hidden="false" customHeight="true" outlineLevel="0" collapsed="false">
      <c r="A11" s="82" t="s">
        <v>303</v>
      </c>
      <c r="B11" s="83" t="s">
        <v>304</v>
      </c>
      <c r="C11" s="84" t="n">
        <v>4098</v>
      </c>
      <c r="D11" s="85" t="n">
        <v>3261</v>
      </c>
      <c r="E11" s="86" t="n">
        <v>1983</v>
      </c>
      <c r="F11" s="86" t="n">
        <v>1940</v>
      </c>
      <c r="G11" s="86" t="n">
        <v>31</v>
      </c>
      <c r="H11" s="87" t="n">
        <v>12</v>
      </c>
      <c r="I11" s="86" t="n">
        <v>1136</v>
      </c>
      <c r="J11" s="86" t="n">
        <v>539</v>
      </c>
      <c r="K11" s="86" t="n">
        <v>429</v>
      </c>
      <c r="L11" s="86" t="n">
        <v>164</v>
      </c>
      <c r="M11" s="86" t="n">
        <v>4</v>
      </c>
      <c r="N11" s="89" t="n">
        <v>142</v>
      </c>
      <c r="O11" s="86" t="n">
        <v>89</v>
      </c>
      <c r="P11" s="90" t="n">
        <v>53</v>
      </c>
      <c r="Q11" s="91" t="n">
        <v>614</v>
      </c>
      <c r="R11" s="92" t="n">
        <v>46</v>
      </c>
      <c r="S11" s="92" t="n">
        <v>198</v>
      </c>
      <c r="T11" s="92" t="n">
        <v>250</v>
      </c>
      <c r="U11" s="92" t="n">
        <v>75</v>
      </c>
      <c r="V11" s="92" t="n">
        <v>7</v>
      </c>
      <c r="W11" s="211" t="n">
        <v>8</v>
      </c>
      <c r="X11" s="212" t="n">
        <v>30</v>
      </c>
      <c r="Y11" s="213" t="n">
        <v>223</v>
      </c>
      <c r="Z11" s="23"/>
    </row>
    <row r="12" customFormat="false" ht="12" hidden="false" customHeight="true" outlineLevel="0" collapsed="false">
      <c r="A12" s="82"/>
      <c r="B12" s="98" t="s">
        <v>305</v>
      </c>
      <c r="C12" s="99" t="n">
        <v>210</v>
      </c>
      <c r="D12" s="100" t="n">
        <v>12</v>
      </c>
      <c r="E12" s="101" t="n">
        <v>12</v>
      </c>
      <c r="F12" s="101" t="n">
        <v>12</v>
      </c>
      <c r="G12" s="101" t="n">
        <v>0</v>
      </c>
      <c r="H12" s="102" t="n">
        <v>0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  <c r="N12" s="104" t="n">
        <v>0</v>
      </c>
      <c r="O12" s="101" t="n">
        <v>0</v>
      </c>
      <c r="P12" s="105" t="n">
        <v>0</v>
      </c>
      <c r="Q12" s="106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215" t="n">
        <v>0</v>
      </c>
      <c r="X12" s="191" t="n">
        <v>0</v>
      </c>
      <c r="Y12" s="192" t="n">
        <v>198</v>
      </c>
      <c r="Z12" s="23"/>
    </row>
    <row r="13" customFormat="false" ht="12" hidden="false" customHeight="true" outlineLevel="0" collapsed="false">
      <c r="A13" s="82"/>
      <c r="B13" s="98" t="s">
        <v>306</v>
      </c>
      <c r="C13" s="99" t="n">
        <v>170</v>
      </c>
      <c r="D13" s="100" t="n">
        <v>145</v>
      </c>
      <c r="E13" s="101" t="n">
        <v>143</v>
      </c>
      <c r="F13" s="101" t="n">
        <v>138</v>
      </c>
      <c r="G13" s="101" t="n">
        <v>0</v>
      </c>
      <c r="H13" s="102" t="n">
        <v>5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04" t="n">
        <v>2</v>
      </c>
      <c r="O13" s="101" t="n">
        <v>2</v>
      </c>
      <c r="P13" s="105" t="n">
        <v>0</v>
      </c>
      <c r="Q13" s="106" t="n">
        <v>0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215" t="n">
        <v>0</v>
      </c>
      <c r="X13" s="191" t="n">
        <v>0</v>
      </c>
      <c r="Y13" s="192" t="n">
        <v>25</v>
      </c>
      <c r="Z13" s="23"/>
    </row>
    <row r="14" customFormat="false" ht="12" hidden="false" customHeight="true" outlineLevel="0" collapsed="false">
      <c r="A14" s="82"/>
      <c r="B14" s="98" t="s">
        <v>307</v>
      </c>
      <c r="C14" s="99" t="n">
        <v>113</v>
      </c>
      <c r="D14" s="100" t="n">
        <v>111</v>
      </c>
      <c r="E14" s="101" t="n">
        <v>106</v>
      </c>
      <c r="F14" s="101" t="n">
        <v>103</v>
      </c>
      <c r="G14" s="101" t="n">
        <v>0</v>
      </c>
      <c r="H14" s="102" t="n">
        <v>3</v>
      </c>
      <c r="I14" s="101" t="n">
        <v>3</v>
      </c>
      <c r="J14" s="101" t="n">
        <v>3</v>
      </c>
      <c r="K14" s="101" t="n">
        <v>0</v>
      </c>
      <c r="L14" s="101" t="n">
        <v>0</v>
      </c>
      <c r="M14" s="101" t="n">
        <v>0</v>
      </c>
      <c r="N14" s="104" t="n">
        <v>2</v>
      </c>
      <c r="O14" s="101" t="n">
        <v>2</v>
      </c>
      <c r="P14" s="105" t="n">
        <v>0</v>
      </c>
      <c r="Q14" s="106" t="n">
        <v>2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215" t="n">
        <v>0</v>
      </c>
      <c r="X14" s="191" t="n">
        <v>2</v>
      </c>
      <c r="Y14" s="192" t="n">
        <v>0</v>
      </c>
      <c r="Z14" s="23"/>
    </row>
    <row r="15" customFormat="false" ht="12" hidden="false" customHeight="true" outlineLevel="0" collapsed="false">
      <c r="A15" s="82"/>
      <c r="B15" s="98" t="s">
        <v>308</v>
      </c>
      <c r="C15" s="99" t="n">
        <v>89</v>
      </c>
      <c r="D15" s="100" t="n">
        <v>85</v>
      </c>
      <c r="E15" s="101" t="n">
        <v>82</v>
      </c>
      <c r="F15" s="101" t="n">
        <v>80</v>
      </c>
      <c r="G15" s="101" t="n">
        <v>1</v>
      </c>
      <c r="H15" s="102" t="n">
        <v>1</v>
      </c>
      <c r="I15" s="101" t="n">
        <v>3</v>
      </c>
      <c r="J15" s="101" t="n">
        <v>3</v>
      </c>
      <c r="K15" s="101" t="n">
        <v>0</v>
      </c>
      <c r="L15" s="101" t="n">
        <v>0</v>
      </c>
      <c r="M15" s="101" t="n">
        <v>0</v>
      </c>
      <c r="N15" s="104" t="n">
        <v>0</v>
      </c>
      <c r="O15" s="101" t="n">
        <v>0</v>
      </c>
      <c r="P15" s="105" t="n">
        <v>0</v>
      </c>
      <c r="Q15" s="106" t="n">
        <v>4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215" t="n">
        <v>0</v>
      </c>
      <c r="X15" s="191" t="n">
        <v>4</v>
      </c>
      <c r="Y15" s="192" t="n">
        <v>0</v>
      </c>
      <c r="Z15" s="23"/>
    </row>
    <row r="16" customFormat="false" ht="12" hidden="false" customHeight="true" outlineLevel="0" collapsed="false">
      <c r="A16" s="82"/>
      <c r="B16" s="110" t="s">
        <v>309</v>
      </c>
      <c r="C16" s="111" t="n">
        <v>122</v>
      </c>
      <c r="D16" s="112" t="n">
        <v>118</v>
      </c>
      <c r="E16" s="113" t="n">
        <v>113</v>
      </c>
      <c r="F16" s="113" t="n">
        <v>112</v>
      </c>
      <c r="G16" s="113" t="n">
        <v>0</v>
      </c>
      <c r="H16" s="114" t="n">
        <v>1</v>
      </c>
      <c r="I16" s="113" t="n">
        <v>4</v>
      </c>
      <c r="J16" s="113" t="n">
        <v>3</v>
      </c>
      <c r="K16" s="113" t="n">
        <v>1</v>
      </c>
      <c r="L16" s="113" t="n">
        <v>0</v>
      </c>
      <c r="M16" s="113" t="n">
        <v>0</v>
      </c>
      <c r="N16" s="116" t="n">
        <v>1</v>
      </c>
      <c r="O16" s="113" t="n">
        <v>1</v>
      </c>
      <c r="P16" s="117" t="n">
        <v>0</v>
      </c>
      <c r="Q16" s="118" t="n">
        <v>4</v>
      </c>
      <c r="R16" s="113" t="n">
        <v>0</v>
      </c>
      <c r="S16" s="113" t="n">
        <v>0</v>
      </c>
      <c r="T16" s="113" t="n">
        <v>0</v>
      </c>
      <c r="U16" s="113" t="n">
        <v>0</v>
      </c>
      <c r="V16" s="113" t="n">
        <v>0</v>
      </c>
      <c r="W16" s="217" t="n">
        <v>0</v>
      </c>
      <c r="X16" s="218" t="n">
        <v>4</v>
      </c>
      <c r="Y16" s="213" t="n">
        <v>0</v>
      </c>
      <c r="Z16" s="23"/>
    </row>
    <row r="17" customFormat="false" ht="12" hidden="false" customHeight="true" outlineLevel="0" collapsed="false">
      <c r="A17" s="82"/>
      <c r="B17" s="98" t="s">
        <v>310</v>
      </c>
      <c r="C17" s="99" t="n">
        <v>193</v>
      </c>
      <c r="D17" s="100" t="n">
        <v>186</v>
      </c>
      <c r="E17" s="101" t="n">
        <v>169</v>
      </c>
      <c r="F17" s="101" t="n">
        <v>166</v>
      </c>
      <c r="G17" s="101" t="n">
        <v>2</v>
      </c>
      <c r="H17" s="102" t="n">
        <v>1</v>
      </c>
      <c r="I17" s="101" t="n">
        <v>16</v>
      </c>
      <c r="J17" s="101" t="n">
        <v>14</v>
      </c>
      <c r="K17" s="101" t="n">
        <v>1</v>
      </c>
      <c r="L17" s="101" t="n">
        <v>1</v>
      </c>
      <c r="M17" s="101" t="n">
        <v>0</v>
      </c>
      <c r="N17" s="104" t="n">
        <v>1</v>
      </c>
      <c r="O17" s="101" t="n">
        <v>0</v>
      </c>
      <c r="P17" s="105" t="n">
        <v>1</v>
      </c>
      <c r="Q17" s="106" t="n">
        <v>7</v>
      </c>
      <c r="R17" s="101" t="n">
        <v>0</v>
      </c>
      <c r="S17" s="101" t="n">
        <v>0</v>
      </c>
      <c r="T17" s="101" t="n">
        <v>0</v>
      </c>
      <c r="U17" s="101" t="n">
        <v>1</v>
      </c>
      <c r="V17" s="101" t="n">
        <v>0</v>
      </c>
      <c r="W17" s="215" t="n">
        <v>1</v>
      </c>
      <c r="X17" s="191" t="n">
        <v>5</v>
      </c>
      <c r="Y17" s="192" t="n">
        <v>0</v>
      </c>
      <c r="Z17" s="23"/>
    </row>
    <row r="18" customFormat="false" ht="12" hidden="false" customHeight="true" outlineLevel="0" collapsed="false">
      <c r="A18" s="82"/>
      <c r="B18" s="98" t="s">
        <v>311</v>
      </c>
      <c r="C18" s="99" t="n">
        <v>271</v>
      </c>
      <c r="D18" s="100" t="n">
        <v>264</v>
      </c>
      <c r="E18" s="101" t="n">
        <v>210</v>
      </c>
      <c r="F18" s="101" t="n">
        <v>208</v>
      </c>
      <c r="G18" s="101" t="n">
        <v>2</v>
      </c>
      <c r="H18" s="102" t="n">
        <v>0</v>
      </c>
      <c r="I18" s="101" t="n">
        <v>48</v>
      </c>
      <c r="J18" s="101" t="n">
        <v>35</v>
      </c>
      <c r="K18" s="101" t="n">
        <v>11</v>
      </c>
      <c r="L18" s="101" t="n">
        <v>2</v>
      </c>
      <c r="M18" s="101" t="n">
        <v>0</v>
      </c>
      <c r="N18" s="104" t="n">
        <v>6</v>
      </c>
      <c r="O18" s="101" t="n">
        <v>5</v>
      </c>
      <c r="P18" s="105" t="n">
        <v>1</v>
      </c>
      <c r="Q18" s="106" t="n">
        <v>7</v>
      </c>
      <c r="R18" s="101" t="n">
        <v>0</v>
      </c>
      <c r="S18" s="101" t="n">
        <v>0</v>
      </c>
      <c r="T18" s="101" t="n">
        <v>0</v>
      </c>
      <c r="U18" s="101" t="n">
        <v>2</v>
      </c>
      <c r="V18" s="101" t="n">
        <v>0</v>
      </c>
      <c r="W18" s="215" t="n">
        <v>1</v>
      </c>
      <c r="X18" s="191" t="n">
        <v>4</v>
      </c>
      <c r="Y18" s="192" t="n">
        <v>0</v>
      </c>
      <c r="Z18" s="23"/>
    </row>
    <row r="19" customFormat="false" ht="12" hidden="false" customHeight="true" outlineLevel="0" collapsed="false">
      <c r="A19" s="82"/>
      <c r="B19" s="98" t="s">
        <v>312</v>
      </c>
      <c r="C19" s="99" t="n">
        <v>227</v>
      </c>
      <c r="D19" s="100" t="n">
        <v>216</v>
      </c>
      <c r="E19" s="101" t="n">
        <v>173</v>
      </c>
      <c r="F19" s="101" t="n">
        <v>168</v>
      </c>
      <c r="G19" s="101" t="n">
        <v>4</v>
      </c>
      <c r="H19" s="102" t="n">
        <v>1</v>
      </c>
      <c r="I19" s="101" t="n">
        <v>36</v>
      </c>
      <c r="J19" s="101" t="n">
        <v>31</v>
      </c>
      <c r="K19" s="101" t="n">
        <v>4</v>
      </c>
      <c r="L19" s="101" t="n">
        <v>1</v>
      </c>
      <c r="M19" s="101" t="n">
        <v>0</v>
      </c>
      <c r="N19" s="104" t="n">
        <v>7</v>
      </c>
      <c r="O19" s="101" t="n">
        <v>6</v>
      </c>
      <c r="P19" s="105" t="n">
        <v>1</v>
      </c>
      <c r="Q19" s="106" t="n">
        <v>11</v>
      </c>
      <c r="R19" s="101" t="n">
        <v>2</v>
      </c>
      <c r="S19" s="101" t="n">
        <v>1</v>
      </c>
      <c r="T19" s="101" t="n">
        <v>0</v>
      </c>
      <c r="U19" s="101" t="n">
        <v>3</v>
      </c>
      <c r="V19" s="101" t="n">
        <v>0</v>
      </c>
      <c r="W19" s="215" t="n">
        <v>1</v>
      </c>
      <c r="X19" s="191" t="n">
        <v>4</v>
      </c>
      <c r="Y19" s="192" t="n">
        <v>0</v>
      </c>
      <c r="Z19" s="23"/>
    </row>
    <row r="20" customFormat="false" ht="12" hidden="false" customHeight="true" outlineLevel="0" collapsed="false">
      <c r="A20" s="82"/>
      <c r="B20" s="98" t="s">
        <v>313</v>
      </c>
      <c r="C20" s="99" t="n">
        <v>210</v>
      </c>
      <c r="D20" s="100" t="n">
        <v>198</v>
      </c>
      <c r="E20" s="101" t="n">
        <v>124</v>
      </c>
      <c r="F20" s="101" t="n">
        <v>121</v>
      </c>
      <c r="G20" s="101" t="n">
        <v>3</v>
      </c>
      <c r="H20" s="102" t="n">
        <v>0</v>
      </c>
      <c r="I20" s="101" t="n">
        <v>64</v>
      </c>
      <c r="J20" s="101" t="n">
        <v>43</v>
      </c>
      <c r="K20" s="101" t="n">
        <v>15</v>
      </c>
      <c r="L20" s="101" t="n">
        <v>6</v>
      </c>
      <c r="M20" s="101" t="n">
        <v>0</v>
      </c>
      <c r="N20" s="104" t="n">
        <v>10</v>
      </c>
      <c r="O20" s="101" t="n">
        <v>7</v>
      </c>
      <c r="P20" s="105" t="n">
        <v>3</v>
      </c>
      <c r="Q20" s="106" t="n">
        <v>12</v>
      </c>
      <c r="R20" s="101" t="n">
        <v>2</v>
      </c>
      <c r="S20" s="101" t="n">
        <v>0</v>
      </c>
      <c r="T20" s="101" t="n">
        <v>1</v>
      </c>
      <c r="U20" s="101" t="n">
        <v>4</v>
      </c>
      <c r="V20" s="101" t="n">
        <v>0</v>
      </c>
      <c r="W20" s="215" t="n">
        <v>2</v>
      </c>
      <c r="X20" s="191" t="n">
        <v>3</v>
      </c>
      <c r="Y20" s="192" t="n">
        <v>0</v>
      </c>
      <c r="Z20" s="23"/>
    </row>
    <row r="21" customFormat="false" ht="12" hidden="false" customHeight="true" outlineLevel="0" collapsed="false">
      <c r="A21" s="82"/>
      <c r="B21" s="110" t="s">
        <v>314</v>
      </c>
      <c r="C21" s="111" t="n">
        <v>257</v>
      </c>
      <c r="D21" s="112" t="n">
        <v>245</v>
      </c>
      <c r="E21" s="113" t="n">
        <v>142</v>
      </c>
      <c r="F21" s="113" t="n">
        <v>142</v>
      </c>
      <c r="G21" s="113" t="n">
        <v>0</v>
      </c>
      <c r="H21" s="114" t="n">
        <v>0</v>
      </c>
      <c r="I21" s="113" t="n">
        <v>95</v>
      </c>
      <c r="J21" s="113" t="n">
        <v>65</v>
      </c>
      <c r="K21" s="113" t="n">
        <v>19</v>
      </c>
      <c r="L21" s="113" t="n">
        <v>10</v>
      </c>
      <c r="M21" s="113" t="n">
        <v>1</v>
      </c>
      <c r="N21" s="116" t="n">
        <v>8</v>
      </c>
      <c r="O21" s="113" t="n">
        <v>6</v>
      </c>
      <c r="P21" s="117" t="n">
        <v>2</v>
      </c>
      <c r="Q21" s="118" t="n">
        <v>12</v>
      </c>
      <c r="R21" s="113" t="n">
        <v>0</v>
      </c>
      <c r="S21" s="113" t="n">
        <v>3</v>
      </c>
      <c r="T21" s="113" t="n">
        <v>0</v>
      </c>
      <c r="U21" s="113" t="n">
        <v>6</v>
      </c>
      <c r="V21" s="113" t="n">
        <v>0</v>
      </c>
      <c r="W21" s="217" t="n">
        <v>0</v>
      </c>
      <c r="X21" s="218" t="n">
        <v>3</v>
      </c>
      <c r="Y21" s="213" t="n">
        <v>0</v>
      </c>
      <c r="Z21" s="23"/>
    </row>
    <row r="22" customFormat="false" ht="12" hidden="false" customHeight="true" outlineLevel="0" collapsed="false">
      <c r="A22" s="82"/>
      <c r="B22" s="98" t="s">
        <v>315</v>
      </c>
      <c r="C22" s="99" t="n">
        <v>286</v>
      </c>
      <c r="D22" s="100" t="n">
        <v>261</v>
      </c>
      <c r="E22" s="101" t="n">
        <v>133</v>
      </c>
      <c r="F22" s="101" t="n">
        <v>131</v>
      </c>
      <c r="G22" s="101" t="n">
        <v>2</v>
      </c>
      <c r="H22" s="102" t="n">
        <v>0</v>
      </c>
      <c r="I22" s="101" t="n">
        <v>113</v>
      </c>
      <c r="J22" s="101" t="n">
        <v>58</v>
      </c>
      <c r="K22" s="101" t="n">
        <v>36</v>
      </c>
      <c r="L22" s="101" t="n">
        <v>19</v>
      </c>
      <c r="M22" s="101" t="n">
        <v>0</v>
      </c>
      <c r="N22" s="104" t="n">
        <v>15</v>
      </c>
      <c r="O22" s="101" t="n">
        <v>11</v>
      </c>
      <c r="P22" s="105" t="n">
        <v>4</v>
      </c>
      <c r="Q22" s="106" t="n">
        <v>25</v>
      </c>
      <c r="R22" s="101" t="n">
        <v>5</v>
      </c>
      <c r="S22" s="101" t="n">
        <v>8</v>
      </c>
      <c r="T22" s="101" t="n">
        <v>2</v>
      </c>
      <c r="U22" s="101" t="n">
        <v>7</v>
      </c>
      <c r="V22" s="101" t="n">
        <v>2</v>
      </c>
      <c r="W22" s="215" t="n">
        <v>0</v>
      </c>
      <c r="X22" s="191" t="n">
        <v>1</v>
      </c>
      <c r="Y22" s="192" t="n">
        <v>0</v>
      </c>
      <c r="Z22" s="23"/>
    </row>
    <row r="23" customFormat="false" ht="12" hidden="false" customHeight="true" outlineLevel="0" collapsed="false">
      <c r="A23" s="82"/>
      <c r="B23" s="98" t="s">
        <v>316</v>
      </c>
      <c r="C23" s="99" t="n">
        <v>440</v>
      </c>
      <c r="D23" s="100" t="n">
        <v>385</v>
      </c>
      <c r="E23" s="101" t="n">
        <v>187</v>
      </c>
      <c r="F23" s="101" t="n">
        <v>184</v>
      </c>
      <c r="G23" s="101" t="n">
        <v>3</v>
      </c>
      <c r="H23" s="102" t="n">
        <v>0</v>
      </c>
      <c r="I23" s="101" t="n">
        <v>180</v>
      </c>
      <c r="J23" s="101" t="n">
        <v>78</v>
      </c>
      <c r="K23" s="101" t="n">
        <v>76</v>
      </c>
      <c r="L23" s="101" t="n">
        <v>26</v>
      </c>
      <c r="M23" s="101" t="n">
        <v>0</v>
      </c>
      <c r="N23" s="104" t="n">
        <v>18</v>
      </c>
      <c r="O23" s="101" t="n">
        <v>11</v>
      </c>
      <c r="P23" s="105" t="n">
        <v>7</v>
      </c>
      <c r="Q23" s="106" t="n">
        <v>55</v>
      </c>
      <c r="R23" s="101" t="n">
        <v>10</v>
      </c>
      <c r="S23" s="101" t="n">
        <v>21</v>
      </c>
      <c r="T23" s="101" t="n">
        <v>10</v>
      </c>
      <c r="U23" s="101" t="n">
        <v>12</v>
      </c>
      <c r="V23" s="101" t="n">
        <v>1</v>
      </c>
      <c r="W23" s="215" t="n">
        <v>1</v>
      </c>
      <c r="X23" s="191" t="n">
        <v>0</v>
      </c>
      <c r="Y23" s="192" t="n">
        <v>0</v>
      </c>
      <c r="Z23" s="23"/>
    </row>
    <row r="24" customFormat="false" ht="12" hidden="false" customHeight="true" outlineLevel="0" collapsed="false">
      <c r="A24" s="82"/>
      <c r="B24" s="98" t="s">
        <v>317</v>
      </c>
      <c r="C24" s="99" t="n">
        <v>395</v>
      </c>
      <c r="D24" s="100" t="n">
        <v>333</v>
      </c>
      <c r="E24" s="101" t="n">
        <v>149</v>
      </c>
      <c r="F24" s="101" t="n">
        <v>142</v>
      </c>
      <c r="G24" s="101" t="n">
        <v>7</v>
      </c>
      <c r="H24" s="102" t="n">
        <v>0</v>
      </c>
      <c r="I24" s="101" t="n">
        <v>167</v>
      </c>
      <c r="J24" s="101" t="n">
        <v>69</v>
      </c>
      <c r="K24" s="101" t="n">
        <v>72</v>
      </c>
      <c r="L24" s="101" t="n">
        <v>26</v>
      </c>
      <c r="M24" s="101" t="n">
        <v>0</v>
      </c>
      <c r="N24" s="104" t="n">
        <v>17</v>
      </c>
      <c r="O24" s="101" t="n">
        <v>11</v>
      </c>
      <c r="P24" s="105" t="n">
        <v>6</v>
      </c>
      <c r="Q24" s="106" t="n">
        <v>62</v>
      </c>
      <c r="R24" s="101" t="n">
        <v>6</v>
      </c>
      <c r="S24" s="101" t="n">
        <v>28</v>
      </c>
      <c r="T24" s="101" t="n">
        <v>16</v>
      </c>
      <c r="U24" s="101" t="n">
        <v>9</v>
      </c>
      <c r="V24" s="101" t="n">
        <v>2</v>
      </c>
      <c r="W24" s="215" t="n">
        <v>1</v>
      </c>
      <c r="X24" s="191" t="n">
        <v>0</v>
      </c>
      <c r="Y24" s="192" t="n">
        <v>0</v>
      </c>
      <c r="Z24" s="23"/>
    </row>
    <row r="25" customFormat="false" ht="12" hidden="false" customHeight="true" outlineLevel="0" collapsed="false">
      <c r="A25" s="82"/>
      <c r="B25" s="98" t="s">
        <v>318</v>
      </c>
      <c r="C25" s="99" t="n">
        <v>444</v>
      </c>
      <c r="D25" s="100" t="n">
        <v>322</v>
      </c>
      <c r="E25" s="101" t="n">
        <v>125</v>
      </c>
      <c r="F25" s="101" t="n">
        <v>122</v>
      </c>
      <c r="G25" s="101" t="n">
        <v>3</v>
      </c>
      <c r="H25" s="102" t="n">
        <v>0</v>
      </c>
      <c r="I25" s="101" t="n">
        <v>170</v>
      </c>
      <c r="J25" s="101" t="n">
        <v>67</v>
      </c>
      <c r="K25" s="101" t="n">
        <v>68</v>
      </c>
      <c r="L25" s="101" t="n">
        <v>33</v>
      </c>
      <c r="M25" s="101" t="n">
        <v>2</v>
      </c>
      <c r="N25" s="104" t="n">
        <v>27</v>
      </c>
      <c r="O25" s="101" t="n">
        <v>14</v>
      </c>
      <c r="P25" s="105" t="n">
        <v>13</v>
      </c>
      <c r="Q25" s="106" t="n">
        <v>122</v>
      </c>
      <c r="R25" s="101" t="n">
        <v>6</v>
      </c>
      <c r="S25" s="101" t="n">
        <v>49</v>
      </c>
      <c r="T25" s="101" t="n">
        <v>57</v>
      </c>
      <c r="U25" s="101" t="n">
        <v>10</v>
      </c>
      <c r="V25" s="101" t="n">
        <v>0</v>
      </c>
      <c r="W25" s="215" t="n">
        <v>0</v>
      </c>
      <c r="X25" s="191" t="n">
        <v>0</v>
      </c>
      <c r="Y25" s="192" t="n">
        <v>0</v>
      </c>
      <c r="Z25" s="23"/>
    </row>
    <row r="26" customFormat="false" ht="12" hidden="false" customHeight="true" outlineLevel="0" collapsed="false">
      <c r="A26" s="82"/>
      <c r="B26" s="123" t="s">
        <v>319</v>
      </c>
      <c r="C26" s="111" t="n">
        <v>340</v>
      </c>
      <c r="D26" s="112" t="n">
        <v>227</v>
      </c>
      <c r="E26" s="113" t="n">
        <v>70</v>
      </c>
      <c r="F26" s="113" t="n">
        <v>70</v>
      </c>
      <c r="G26" s="113" t="n">
        <v>0</v>
      </c>
      <c r="H26" s="114" t="n">
        <v>0</v>
      </c>
      <c r="I26" s="113" t="n">
        <v>143</v>
      </c>
      <c r="J26" s="113" t="n">
        <v>46</v>
      </c>
      <c r="K26" s="113" t="n">
        <v>68</v>
      </c>
      <c r="L26" s="113" t="n">
        <v>28</v>
      </c>
      <c r="M26" s="113" t="n">
        <v>1</v>
      </c>
      <c r="N26" s="116" t="n">
        <v>14</v>
      </c>
      <c r="O26" s="113" t="n">
        <v>6</v>
      </c>
      <c r="P26" s="117" t="n">
        <v>8</v>
      </c>
      <c r="Q26" s="118" t="n">
        <v>113</v>
      </c>
      <c r="R26" s="113" t="n">
        <v>10</v>
      </c>
      <c r="S26" s="113" t="n">
        <v>36</v>
      </c>
      <c r="T26" s="113" t="n">
        <v>58</v>
      </c>
      <c r="U26" s="113" t="n">
        <v>7</v>
      </c>
      <c r="V26" s="113" t="n">
        <v>2</v>
      </c>
      <c r="W26" s="217" t="n">
        <v>0</v>
      </c>
      <c r="X26" s="218" t="n">
        <v>0</v>
      </c>
      <c r="Y26" s="213" t="n">
        <v>0</v>
      </c>
      <c r="Z26" s="23"/>
    </row>
    <row r="27" customFormat="false" ht="12" hidden="false" customHeight="true" outlineLevel="0" collapsed="false">
      <c r="A27" s="82"/>
      <c r="B27" s="124" t="s">
        <v>320</v>
      </c>
      <c r="C27" s="99" t="n">
        <v>225</v>
      </c>
      <c r="D27" s="100" t="n">
        <v>113</v>
      </c>
      <c r="E27" s="101" t="n">
        <v>37</v>
      </c>
      <c r="F27" s="101" t="n">
        <v>33</v>
      </c>
      <c r="G27" s="101" t="n">
        <v>4</v>
      </c>
      <c r="H27" s="102" t="n">
        <v>0</v>
      </c>
      <c r="I27" s="101" t="n">
        <v>64</v>
      </c>
      <c r="J27" s="101" t="n">
        <v>17</v>
      </c>
      <c r="K27" s="101" t="n">
        <v>38</v>
      </c>
      <c r="L27" s="101" t="n">
        <v>9</v>
      </c>
      <c r="M27" s="101" t="n">
        <v>0</v>
      </c>
      <c r="N27" s="104" t="n">
        <v>12</v>
      </c>
      <c r="O27" s="101" t="n">
        <v>7</v>
      </c>
      <c r="P27" s="105" t="n">
        <v>5</v>
      </c>
      <c r="Q27" s="106" t="n">
        <v>112</v>
      </c>
      <c r="R27" s="101" t="n">
        <v>1</v>
      </c>
      <c r="S27" s="101" t="n">
        <v>34</v>
      </c>
      <c r="T27" s="101" t="n">
        <v>67</v>
      </c>
      <c r="U27" s="101" t="n">
        <v>10</v>
      </c>
      <c r="V27" s="101" t="n">
        <v>0</v>
      </c>
      <c r="W27" s="215" t="n">
        <v>0</v>
      </c>
      <c r="X27" s="191" t="n">
        <v>0</v>
      </c>
      <c r="Y27" s="192" t="n">
        <v>0</v>
      </c>
      <c r="Z27" s="23"/>
    </row>
    <row r="28" customFormat="false" ht="12.75" hidden="false" customHeight="true" outlineLevel="0" collapsed="false">
      <c r="A28" s="82"/>
      <c r="B28" s="125" t="s">
        <v>321</v>
      </c>
      <c r="C28" s="126" t="n">
        <v>106</v>
      </c>
      <c r="D28" s="127" t="n">
        <v>40</v>
      </c>
      <c r="E28" s="128" t="n">
        <v>8</v>
      </c>
      <c r="F28" s="128" t="n">
        <v>8</v>
      </c>
      <c r="G28" s="128" t="n">
        <v>0</v>
      </c>
      <c r="H28" s="129" t="n">
        <v>0</v>
      </c>
      <c r="I28" s="128" t="n">
        <v>30</v>
      </c>
      <c r="J28" s="128" t="n">
        <v>7</v>
      </c>
      <c r="K28" s="128" t="n">
        <v>20</v>
      </c>
      <c r="L28" s="128" t="n">
        <v>3</v>
      </c>
      <c r="M28" s="128" t="n">
        <v>0</v>
      </c>
      <c r="N28" s="131" t="n">
        <v>2</v>
      </c>
      <c r="O28" s="128" t="n">
        <v>0</v>
      </c>
      <c r="P28" s="132" t="n">
        <v>2</v>
      </c>
      <c r="Q28" s="133" t="n">
        <v>66</v>
      </c>
      <c r="R28" s="128" t="n">
        <v>4</v>
      </c>
      <c r="S28" s="128" t="n">
        <v>18</v>
      </c>
      <c r="T28" s="128" t="n">
        <v>39</v>
      </c>
      <c r="U28" s="128" t="n">
        <v>4</v>
      </c>
      <c r="V28" s="128" t="n">
        <v>0</v>
      </c>
      <c r="W28" s="178" t="n">
        <v>1</v>
      </c>
      <c r="X28" s="179" t="n">
        <v>0</v>
      </c>
      <c r="Y28" s="192" t="n">
        <v>0</v>
      </c>
      <c r="Z28" s="23"/>
    </row>
    <row r="29" customFormat="false" ht="27.75" hidden="false" customHeight="true" outlineLevel="0" collapsed="false">
      <c r="A29" s="82" t="s">
        <v>322</v>
      </c>
      <c r="B29" s="83" t="s">
        <v>304</v>
      </c>
      <c r="C29" s="84" t="n">
        <v>1728</v>
      </c>
      <c r="D29" s="85" t="n">
        <v>1362</v>
      </c>
      <c r="E29" s="92" t="n">
        <v>875</v>
      </c>
      <c r="F29" s="92" t="n">
        <v>852</v>
      </c>
      <c r="G29" s="92" t="n">
        <v>17</v>
      </c>
      <c r="H29" s="136" t="n">
        <v>6</v>
      </c>
      <c r="I29" s="92" t="n">
        <v>413</v>
      </c>
      <c r="J29" s="92" t="n">
        <v>206</v>
      </c>
      <c r="K29" s="92" t="n">
        <v>144</v>
      </c>
      <c r="L29" s="92" t="n">
        <v>61</v>
      </c>
      <c r="M29" s="92" t="n">
        <v>2</v>
      </c>
      <c r="N29" s="138" t="n">
        <v>74</v>
      </c>
      <c r="O29" s="92" t="n">
        <v>42</v>
      </c>
      <c r="P29" s="139" t="n">
        <v>32</v>
      </c>
      <c r="Q29" s="91" t="n">
        <v>251</v>
      </c>
      <c r="R29" s="92" t="n">
        <v>19</v>
      </c>
      <c r="S29" s="92" t="n">
        <v>83</v>
      </c>
      <c r="T29" s="92" t="n">
        <v>105</v>
      </c>
      <c r="U29" s="92" t="n">
        <v>33</v>
      </c>
      <c r="V29" s="92" t="n">
        <v>3</v>
      </c>
      <c r="W29" s="220" t="n">
        <v>2</v>
      </c>
      <c r="X29" s="221" t="n">
        <v>6</v>
      </c>
      <c r="Y29" s="222" t="n">
        <v>115</v>
      </c>
      <c r="Z29" s="23"/>
    </row>
    <row r="30" customFormat="false" ht="12" hidden="false" customHeight="true" outlineLevel="0" collapsed="false">
      <c r="A30" s="82"/>
      <c r="B30" s="98" t="s">
        <v>305</v>
      </c>
      <c r="C30" s="99" t="n">
        <v>101</v>
      </c>
      <c r="D30" s="100" t="n">
        <v>3</v>
      </c>
      <c r="E30" s="101" t="n">
        <v>3</v>
      </c>
      <c r="F30" s="101" t="n">
        <v>3</v>
      </c>
      <c r="G30" s="101" t="n">
        <v>0</v>
      </c>
      <c r="H30" s="102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4" t="n">
        <v>0</v>
      </c>
      <c r="O30" s="101" t="n">
        <v>0</v>
      </c>
      <c r="P30" s="105" t="n">
        <v>0</v>
      </c>
      <c r="Q30" s="106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223" t="n">
        <v>0</v>
      </c>
      <c r="X30" s="191" t="n">
        <v>0</v>
      </c>
      <c r="Y30" s="224" t="n">
        <v>98</v>
      </c>
      <c r="Z30" s="23"/>
    </row>
    <row r="31" customFormat="false" ht="12" hidden="false" customHeight="true" outlineLevel="0" collapsed="false">
      <c r="A31" s="82"/>
      <c r="B31" s="98" t="s">
        <v>306</v>
      </c>
      <c r="C31" s="99" t="n">
        <v>87</v>
      </c>
      <c r="D31" s="100" t="n">
        <v>70</v>
      </c>
      <c r="E31" s="101" t="n">
        <v>68</v>
      </c>
      <c r="F31" s="101" t="n">
        <v>66</v>
      </c>
      <c r="G31" s="101" t="n">
        <v>0</v>
      </c>
      <c r="H31" s="102" t="n">
        <v>2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4" t="n">
        <v>2</v>
      </c>
      <c r="O31" s="101" t="n">
        <v>2</v>
      </c>
      <c r="P31" s="105" t="n">
        <v>0</v>
      </c>
      <c r="Q31" s="106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215" t="n">
        <v>0</v>
      </c>
      <c r="X31" s="191" t="n">
        <v>0</v>
      </c>
      <c r="Y31" s="192" t="n">
        <v>17</v>
      </c>
      <c r="Z31" s="23"/>
    </row>
    <row r="32" customFormat="false" ht="12" hidden="false" customHeight="true" outlineLevel="0" collapsed="false">
      <c r="A32" s="82"/>
      <c r="B32" s="98" t="s">
        <v>307</v>
      </c>
      <c r="C32" s="99" t="n">
        <v>55</v>
      </c>
      <c r="D32" s="100" t="n">
        <v>55</v>
      </c>
      <c r="E32" s="101" t="n">
        <v>52</v>
      </c>
      <c r="F32" s="101" t="n">
        <v>50</v>
      </c>
      <c r="G32" s="101" t="n">
        <v>0</v>
      </c>
      <c r="H32" s="102" t="n">
        <v>2</v>
      </c>
      <c r="I32" s="101" t="n">
        <v>2</v>
      </c>
      <c r="J32" s="101" t="n">
        <v>2</v>
      </c>
      <c r="K32" s="101" t="n">
        <v>0</v>
      </c>
      <c r="L32" s="101" t="n">
        <v>0</v>
      </c>
      <c r="M32" s="101" t="n">
        <v>0</v>
      </c>
      <c r="N32" s="104" t="n">
        <v>1</v>
      </c>
      <c r="O32" s="101" t="n">
        <v>1</v>
      </c>
      <c r="P32" s="105" t="n">
        <v>0</v>
      </c>
      <c r="Q32" s="106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215" t="n">
        <v>0</v>
      </c>
      <c r="X32" s="191" t="n">
        <v>0</v>
      </c>
      <c r="Y32" s="192" t="n">
        <v>0</v>
      </c>
      <c r="Z32" s="23"/>
    </row>
    <row r="33" customFormat="false" ht="12" hidden="false" customHeight="true" outlineLevel="0" collapsed="false">
      <c r="A33" s="82"/>
      <c r="B33" s="98" t="s">
        <v>308</v>
      </c>
      <c r="C33" s="99" t="n">
        <v>32</v>
      </c>
      <c r="D33" s="100" t="n">
        <v>31</v>
      </c>
      <c r="E33" s="101" t="n">
        <v>31</v>
      </c>
      <c r="F33" s="101" t="n">
        <v>29</v>
      </c>
      <c r="G33" s="101" t="n">
        <v>1</v>
      </c>
      <c r="H33" s="102" t="n">
        <v>1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4" t="n">
        <v>0</v>
      </c>
      <c r="O33" s="101" t="n">
        <v>0</v>
      </c>
      <c r="P33" s="105" t="n">
        <v>0</v>
      </c>
      <c r="Q33" s="106" t="n">
        <v>1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215" t="n">
        <v>0</v>
      </c>
      <c r="X33" s="191" t="n">
        <v>1</v>
      </c>
      <c r="Y33" s="192" t="n">
        <v>0</v>
      </c>
      <c r="Z33" s="23"/>
    </row>
    <row r="34" customFormat="false" ht="12" hidden="false" customHeight="true" outlineLevel="0" collapsed="false">
      <c r="A34" s="82"/>
      <c r="B34" s="110" t="s">
        <v>309</v>
      </c>
      <c r="C34" s="111" t="n">
        <v>45</v>
      </c>
      <c r="D34" s="112" t="n">
        <v>45</v>
      </c>
      <c r="E34" s="113" t="n">
        <v>42</v>
      </c>
      <c r="F34" s="113" t="n">
        <v>41</v>
      </c>
      <c r="G34" s="113" t="n">
        <v>0</v>
      </c>
      <c r="H34" s="114" t="n">
        <v>1</v>
      </c>
      <c r="I34" s="113" t="n">
        <v>2</v>
      </c>
      <c r="J34" s="113" t="n">
        <v>1</v>
      </c>
      <c r="K34" s="113" t="n">
        <v>1</v>
      </c>
      <c r="L34" s="113" t="n">
        <v>0</v>
      </c>
      <c r="M34" s="113" t="n">
        <v>0</v>
      </c>
      <c r="N34" s="116" t="n">
        <v>1</v>
      </c>
      <c r="O34" s="113" t="n">
        <v>1</v>
      </c>
      <c r="P34" s="117" t="n">
        <v>0</v>
      </c>
      <c r="Q34" s="118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215" t="n">
        <v>0</v>
      </c>
      <c r="X34" s="218" t="n">
        <v>0</v>
      </c>
      <c r="Y34" s="213" t="n">
        <v>0</v>
      </c>
      <c r="Z34" s="23"/>
    </row>
    <row r="35" customFormat="false" ht="12" hidden="false" customHeight="true" outlineLevel="0" collapsed="false">
      <c r="A35" s="82"/>
      <c r="B35" s="98" t="s">
        <v>310</v>
      </c>
      <c r="C35" s="99" t="n">
        <v>73</v>
      </c>
      <c r="D35" s="100" t="n">
        <v>69</v>
      </c>
      <c r="E35" s="101" t="n">
        <v>63</v>
      </c>
      <c r="F35" s="101" t="n">
        <v>62</v>
      </c>
      <c r="G35" s="101" t="n">
        <v>1</v>
      </c>
      <c r="H35" s="102" t="n">
        <v>0</v>
      </c>
      <c r="I35" s="101" t="n">
        <v>6</v>
      </c>
      <c r="J35" s="101" t="n">
        <v>5</v>
      </c>
      <c r="K35" s="101" t="n">
        <v>0</v>
      </c>
      <c r="L35" s="101" t="n">
        <v>1</v>
      </c>
      <c r="M35" s="101" t="n">
        <v>0</v>
      </c>
      <c r="N35" s="104" t="n">
        <v>0</v>
      </c>
      <c r="O35" s="101" t="n">
        <v>0</v>
      </c>
      <c r="P35" s="105" t="n">
        <v>0</v>
      </c>
      <c r="Q35" s="106" t="n">
        <v>4</v>
      </c>
      <c r="R35" s="101" t="n">
        <v>0</v>
      </c>
      <c r="S35" s="101" t="n">
        <v>0</v>
      </c>
      <c r="T35" s="101" t="n">
        <v>0</v>
      </c>
      <c r="U35" s="101" t="n">
        <v>0</v>
      </c>
      <c r="V35" s="101" t="n">
        <v>0</v>
      </c>
      <c r="W35" s="223" t="n">
        <v>1</v>
      </c>
      <c r="X35" s="191" t="n">
        <v>3</v>
      </c>
      <c r="Y35" s="192" t="n">
        <v>0</v>
      </c>
      <c r="Z35" s="23"/>
    </row>
    <row r="36" customFormat="false" ht="12" hidden="false" customHeight="true" outlineLevel="0" collapsed="false">
      <c r="A36" s="82"/>
      <c r="B36" s="98" t="s">
        <v>311</v>
      </c>
      <c r="C36" s="99" t="n">
        <v>104</v>
      </c>
      <c r="D36" s="100" t="n">
        <v>102</v>
      </c>
      <c r="E36" s="101" t="n">
        <v>84</v>
      </c>
      <c r="F36" s="101" t="n">
        <v>83</v>
      </c>
      <c r="G36" s="101" t="n">
        <v>1</v>
      </c>
      <c r="H36" s="102" t="n">
        <v>0</v>
      </c>
      <c r="I36" s="101" t="n">
        <v>14</v>
      </c>
      <c r="J36" s="101" t="n">
        <v>10</v>
      </c>
      <c r="K36" s="101" t="n">
        <v>4</v>
      </c>
      <c r="L36" s="101" t="n">
        <v>0</v>
      </c>
      <c r="M36" s="101" t="n">
        <v>0</v>
      </c>
      <c r="N36" s="104" t="n">
        <v>4</v>
      </c>
      <c r="O36" s="101" t="n">
        <v>3</v>
      </c>
      <c r="P36" s="105" t="n">
        <v>1</v>
      </c>
      <c r="Q36" s="106" t="n">
        <v>2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0</v>
      </c>
      <c r="W36" s="215" t="n">
        <v>0</v>
      </c>
      <c r="X36" s="191" t="n">
        <v>2</v>
      </c>
      <c r="Y36" s="192" t="n">
        <v>0</v>
      </c>
      <c r="Z36" s="23"/>
    </row>
    <row r="37" customFormat="false" ht="12" hidden="false" customHeight="true" outlineLevel="0" collapsed="false">
      <c r="A37" s="82"/>
      <c r="B37" s="98" t="s">
        <v>312</v>
      </c>
      <c r="C37" s="99" t="n">
        <v>81</v>
      </c>
      <c r="D37" s="100" t="n">
        <v>78</v>
      </c>
      <c r="E37" s="101" t="n">
        <v>65</v>
      </c>
      <c r="F37" s="101" t="n">
        <v>63</v>
      </c>
      <c r="G37" s="101" t="n">
        <v>2</v>
      </c>
      <c r="H37" s="102" t="n">
        <v>0</v>
      </c>
      <c r="I37" s="101" t="n">
        <v>11</v>
      </c>
      <c r="J37" s="101" t="n">
        <v>9</v>
      </c>
      <c r="K37" s="101" t="n">
        <v>1</v>
      </c>
      <c r="L37" s="101" t="n">
        <v>1</v>
      </c>
      <c r="M37" s="101" t="n">
        <v>0</v>
      </c>
      <c r="N37" s="104" t="n">
        <v>2</v>
      </c>
      <c r="O37" s="101" t="n">
        <v>1</v>
      </c>
      <c r="P37" s="105" t="n">
        <v>1</v>
      </c>
      <c r="Q37" s="106" t="n">
        <v>3</v>
      </c>
      <c r="R37" s="101" t="n">
        <v>1</v>
      </c>
      <c r="S37" s="101" t="n">
        <v>0</v>
      </c>
      <c r="T37" s="101" t="n">
        <v>0</v>
      </c>
      <c r="U37" s="101" t="n">
        <v>2</v>
      </c>
      <c r="V37" s="101" t="n">
        <v>0</v>
      </c>
      <c r="W37" s="215" t="n">
        <v>0</v>
      </c>
      <c r="X37" s="191" t="n">
        <v>0</v>
      </c>
      <c r="Y37" s="192" t="n">
        <v>0</v>
      </c>
      <c r="Z37" s="23"/>
    </row>
    <row r="38" customFormat="false" ht="12" hidden="false" customHeight="true" outlineLevel="0" collapsed="false">
      <c r="A38" s="82"/>
      <c r="B38" s="98" t="s">
        <v>313</v>
      </c>
      <c r="C38" s="99" t="n">
        <v>76</v>
      </c>
      <c r="D38" s="100" t="n">
        <v>72</v>
      </c>
      <c r="E38" s="101" t="n">
        <v>48</v>
      </c>
      <c r="F38" s="101" t="n">
        <v>46</v>
      </c>
      <c r="G38" s="101" t="n">
        <v>2</v>
      </c>
      <c r="H38" s="102" t="n">
        <v>0</v>
      </c>
      <c r="I38" s="101" t="n">
        <v>21</v>
      </c>
      <c r="J38" s="101" t="n">
        <v>17</v>
      </c>
      <c r="K38" s="101" t="n">
        <v>2</v>
      </c>
      <c r="L38" s="101" t="n">
        <v>2</v>
      </c>
      <c r="M38" s="101" t="n">
        <v>0</v>
      </c>
      <c r="N38" s="104" t="n">
        <v>3</v>
      </c>
      <c r="O38" s="101" t="n">
        <v>3</v>
      </c>
      <c r="P38" s="105" t="n">
        <v>0</v>
      </c>
      <c r="Q38" s="106" t="n">
        <v>4</v>
      </c>
      <c r="R38" s="101" t="n">
        <v>1</v>
      </c>
      <c r="S38" s="101" t="n">
        <v>0</v>
      </c>
      <c r="T38" s="101" t="n">
        <v>1</v>
      </c>
      <c r="U38" s="101" t="n">
        <v>1</v>
      </c>
      <c r="V38" s="101" t="n">
        <v>0</v>
      </c>
      <c r="W38" s="215" t="n">
        <v>1</v>
      </c>
      <c r="X38" s="191" t="n">
        <v>0</v>
      </c>
      <c r="Y38" s="192" t="n">
        <v>0</v>
      </c>
      <c r="Z38" s="23"/>
    </row>
    <row r="39" customFormat="false" ht="12" hidden="false" customHeight="true" outlineLevel="0" collapsed="false">
      <c r="A39" s="82"/>
      <c r="B39" s="110" t="s">
        <v>314</v>
      </c>
      <c r="C39" s="111" t="n">
        <v>97</v>
      </c>
      <c r="D39" s="112" t="n">
        <v>93</v>
      </c>
      <c r="E39" s="113" t="n">
        <v>57</v>
      </c>
      <c r="F39" s="113" t="n">
        <v>57</v>
      </c>
      <c r="G39" s="113" t="n">
        <v>0</v>
      </c>
      <c r="H39" s="114" t="n">
        <v>0</v>
      </c>
      <c r="I39" s="113" t="n">
        <v>33</v>
      </c>
      <c r="J39" s="113" t="n">
        <v>22</v>
      </c>
      <c r="K39" s="113" t="n">
        <v>7</v>
      </c>
      <c r="L39" s="113" t="n">
        <v>4</v>
      </c>
      <c r="M39" s="113" t="n">
        <v>0</v>
      </c>
      <c r="N39" s="116" t="n">
        <v>3</v>
      </c>
      <c r="O39" s="113" t="n">
        <v>2</v>
      </c>
      <c r="P39" s="117" t="n">
        <v>1</v>
      </c>
      <c r="Q39" s="118" t="n">
        <v>4</v>
      </c>
      <c r="R39" s="113" t="n">
        <v>0</v>
      </c>
      <c r="S39" s="113" t="n">
        <v>0</v>
      </c>
      <c r="T39" s="113" t="n">
        <v>0</v>
      </c>
      <c r="U39" s="113" t="n">
        <v>4</v>
      </c>
      <c r="V39" s="113" t="n">
        <v>0</v>
      </c>
      <c r="W39" s="217" t="n">
        <v>0</v>
      </c>
      <c r="X39" s="218" t="n">
        <v>0</v>
      </c>
      <c r="Y39" s="213" t="n">
        <v>0</v>
      </c>
      <c r="Z39" s="23"/>
    </row>
    <row r="40" customFormat="false" ht="12" hidden="false" customHeight="true" outlineLevel="0" collapsed="false">
      <c r="A40" s="82"/>
      <c r="B40" s="98" t="s">
        <v>315</v>
      </c>
      <c r="C40" s="99" t="n">
        <v>116</v>
      </c>
      <c r="D40" s="100" t="n">
        <v>108</v>
      </c>
      <c r="E40" s="101" t="n">
        <v>62</v>
      </c>
      <c r="F40" s="101" t="n">
        <v>61</v>
      </c>
      <c r="G40" s="101" t="n">
        <v>1</v>
      </c>
      <c r="H40" s="102" t="n">
        <v>0</v>
      </c>
      <c r="I40" s="101" t="n">
        <v>38</v>
      </c>
      <c r="J40" s="101" t="n">
        <v>22</v>
      </c>
      <c r="K40" s="101" t="n">
        <v>10</v>
      </c>
      <c r="L40" s="101" t="n">
        <v>6</v>
      </c>
      <c r="M40" s="101" t="n">
        <v>0</v>
      </c>
      <c r="N40" s="104" t="n">
        <v>8</v>
      </c>
      <c r="O40" s="101" t="n">
        <v>7</v>
      </c>
      <c r="P40" s="105" t="n">
        <v>1</v>
      </c>
      <c r="Q40" s="106" t="n">
        <v>8</v>
      </c>
      <c r="R40" s="101" t="n">
        <v>3</v>
      </c>
      <c r="S40" s="101" t="n">
        <v>2</v>
      </c>
      <c r="T40" s="101" t="n">
        <v>0</v>
      </c>
      <c r="U40" s="101" t="n">
        <v>3</v>
      </c>
      <c r="V40" s="101" t="n">
        <v>0</v>
      </c>
      <c r="W40" s="215" t="n">
        <v>0</v>
      </c>
      <c r="X40" s="191" t="n">
        <v>0</v>
      </c>
      <c r="Y40" s="192" t="n">
        <v>0</v>
      </c>
      <c r="Z40" s="23"/>
    </row>
    <row r="41" customFormat="false" ht="12" hidden="false" customHeight="true" outlineLevel="0" collapsed="false">
      <c r="A41" s="82"/>
      <c r="B41" s="98" t="s">
        <v>316</v>
      </c>
      <c r="C41" s="99" t="n">
        <v>187</v>
      </c>
      <c r="D41" s="100" t="n">
        <v>173</v>
      </c>
      <c r="E41" s="101" t="n">
        <v>100</v>
      </c>
      <c r="F41" s="101" t="n">
        <v>99</v>
      </c>
      <c r="G41" s="101" t="n">
        <v>1</v>
      </c>
      <c r="H41" s="102" t="n">
        <v>0</v>
      </c>
      <c r="I41" s="101" t="n">
        <v>62</v>
      </c>
      <c r="J41" s="101" t="n">
        <v>29</v>
      </c>
      <c r="K41" s="101" t="n">
        <v>22</v>
      </c>
      <c r="L41" s="101" t="n">
        <v>11</v>
      </c>
      <c r="M41" s="101" t="n">
        <v>0</v>
      </c>
      <c r="N41" s="104" t="n">
        <v>11</v>
      </c>
      <c r="O41" s="101" t="n">
        <v>5</v>
      </c>
      <c r="P41" s="105" t="n">
        <v>6</v>
      </c>
      <c r="Q41" s="106" t="n">
        <v>14</v>
      </c>
      <c r="R41" s="101" t="n">
        <v>3</v>
      </c>
      <c r="S41" s="101" t="n">
        <v>3</v>
      </c>
      <c r="T41" s="101" t="n">
        <v>4</v>
      </c>
      <c r="U41" s="101" t="n">
        <v>4</v>
      </c>
      <c r="V41" s="101" t="n">
        <v>0</v>
      </c>
      <c r="W41" s="215" t="n">
        <v>0</v>
      </c>
      <c r="X41" s="191" t="n">
        <v>0</v>
      </c>
      <c r="Y41" s="192" t="n">
        <v>0</v>
      </c>
      <c r="Z41" s="23"/>
    </row>
    <row r="42" customFormat="false" ht="12" hidden="false" customHeight="true" outlineLevel="0" collapsed="false">
      <c r="A42" s="82"/>
      <c r="B42" s="98" t="s">
        <v>317</v>
      </c>
      <c r="C42" s="99" t="n">
        <v>167</v>
      </c>
      <c r="D42" s="100" t="n">
        <v>139</v>
      </c>
      <c r="E42" s="101" t="n">
        <v>73</v>
      </c>
      <c r="F42" s="101" t="n">
        <v>68</v>
      </c>
      <c r="G42" s="101" t="n">
        <v>5</v>
      </c>
      <c r="H42" s="102" t="n">
        <v>0</v>
      </c>
      <c r="I42" s="101" t="n">
        <v>60</v>
      </c>
      <c r="J42" s="101" t="n">
        <v>24</v>
      </c>
      <c r="K42" s="101" t="n">
        <v>26</v>
      </c>
      <c r="L42" s="101" t="n">
        <v>10</v>
      </c>
      <c r="M42" s="101" t="n">
        <v>0</v>
      </c>
      <c r="N42" s="104" t="n">
        <v>6</v>
      </c>
      <c r="O42" s="101" t="n">
        <v>2</v>
      </c>
      <c r="P42" s="105" t="n">
        <v>4</v>
      </c>
      <c r="Q42" s="106" t="n">
        <v>28</v>
      </c>
      <c r="R42" s="101" t="n">
        <v>2</v>
      </c>
      <c r="S42" s="101" t="n">
        <v>7</v>
      </c>
      <c r="T42" s="101" t="n">
        <v>12</v>
      </c>
      <c r="U42" s="101" t="n">
        <v>6</v>
      </c>
      <c r="V42" s="101" t="n">
        <v>1</v>
      </c>
      <c r="W42" s="215" t="n">
        <v>0</v>
      </c>
      <c r="X42" s="191" t="n">
        <v>0</v>
      </c>
      <c r="Y42" s="192" t="n">
        <v>0</v>
      </c>
      <c r="Z42" s="23"/>
    </row>
    <row r="43" customFormat="false" ht="12" hidden="false" customHeight="true" outlineLevel="0" collapsed="false">
      <c r="A43" s="82"/>
      <c r="B43" s="98" t="s">
        <v>318</v>
      </c>
      <c r="C43" s="99" t="n">
        <v>202</v>
      </c>
      <c r="D43" s="100" t="n">
        <v>146</v>
      </c>
      <c r="E43" s="101" t="n">
        <v>68</v>
      </c>
      <c r="F43" s="101" t="n">
        <v>66</v>
      </c>
      <c r="G43" s="101" t="n">
        <v>2</v>
      </c>
      <c r="H43" s="102" t="n">
        <v>0</v>
      </c>
      <c r="I43" s="101" t="n">
        <v>62</v>
      </c>
      <c r="J43" s="101" t="n">
        <v>30</v>
      </c>
      <c r="K43" s="101" t="n">
        <v>21</v>
      </c>
      <c r="L43" s="101" t="n">
        <v>10</v>
      </c>
      <c r="M43" s="101" t="n">
        <v>1</v>
      </c>
      <c r="N43" s="104" t="n">
        <v>16</v>
      </c>
      <c r="O43" s="101" t="n">
        <v>6</v>
      </c>
      <c r="P43" s="105" t="n">
        <v>10</v>
      </c>
      <c r="Q43" s="106" t="n">
        <v>56</v>
      </c>
      <c r="R43" s="101" t="n">
        <v>2</v>
      </c>
      <c r="S43" s="101" t="n">
        <v>25</v>
      </c>
      <c r="T43" s="101" t="n">
        <v>26</v>
      </c>
      <c r="U43" s="101" t="n">
        <v>3</v>
      </c>
      <c r="V43" s="101" t="n">
        <v>0</v>
      </c>
      <c r="W43" s="215" t="n">
        <v>0</v>
      </c>
      <c r="X43" s="191" t="n">
        <v>0</v>
      </c>
      <c r="Y43" s="192" t="n">
        <v>0</v>
      </c>
      <c r="Z43" s="23"/>
    </row>
    <row r="44" customFormat="false" ht="12" hidden="false" customHeight="true" outlineLevel="0" collapsed="false">
      <c r="A44" s="82"/>
      <c r="B44" s="123" t="s">
        <v>319</v>
      </c>
      <c r="C44" s="111" t="n">
        <v>163</v>
      </c>
      <c r="D44" s="112" t="n">
        <v>105</v>
      </c>
      <c r="E44" s="113" t="n">
        <v>34</v>
      </c>
      <c r="F44" s="113" t="n">
        <v>34</v>
      </c>
      <c r="G44" s="113" t="n">
        <v>0</v>
      </c>
      <c r="H44" s="114" t="n">
        <v>0</v>
      </c>
      <c r="I44" s="113" t="n">
        <v>64</v>
      </c>
      <c r="J44" s="113" t="n">
        <v>24</v>
      </c>
      <c r="K44" s="113" t="n">
        <v>29</v>
      </c>
      <c r="L44" s="113" t="n">
        <v>10</v>
      </c>
      <c r="M44" s="113" t="n">
        <v>1</v>
      </c>
      <c r="N44" s="116" t="n">
        <v>7</v>
      </c>
      <c r="O44" s="113" t="n">
        <v>3</v>
      </c>
      <c r="P44" s="117" t="n">
        <v>4</v>
      </c>
      <c r="Q44" s="118" t="n">
        <v>58</v>
      </c>
      <c r="R44" s="113" t="n">
        <v>6</v>
      </c>
      <c r="S44" s="113" t="n">
        <v>19</v>
      </c>
      <c r="T44" s="113" t="n">
        <v>27</v>
      </c>
      <c r="U44" s="113" t="n">
        <v>4</v>
      </c>
      <c r="V44" s="113" t="n">
        <v>2</v>
      </c>
      <c r="W44" s="217" t="n">
        <v>0</v>
      </c>
      <c r="X44" s="218" t="n">
        <v>0</v>
      </c>
      <c r="Y44" s="192" t="n">
        <v>0</v>
      </c>
      <c r="Z44" s="23"/>
    </row>
    <row r="45" customFormat="false" ht="12" hidden="false" customHeight="true" outlineLevel="0" collapsed="false">
      <c r="A45" s="82"/>
      <c r="B45" s="124" t="s">
        <v>320</v>
      </c>
      <c r="C45" s="99" t="n">
        <v>103</v>
      </c>
      <c r="D45" s="100" t="n">
        <v>57</v>
      </c>
      <c r="E45" s="101" t="n">
        <v>20</v>
      </c>
      <c r="F45" s="101" t="n">
        <v>19</v>
      </c>
      <c r="G45" s="101" t="n">
        <v>1</v>
      </c>
      <c r="H45" s="102" t="n">
        <v>0</v>
      </c>
      <c r="I45" s="101" t="n">
        <v>28</v>
      </c>
      <c r="J45" s="101" t="n">
        <v>7</v>
      </c>
      <c r="K45" s="101" t="n">
        <v>16</v>
      </c>
      <c r="L45" s="101" t="n">
        <v>5</v>
      </c>
      <c r="M45" s="101" t="n">
        <v>0</v>
      </c>
      <c r="N45" s="104" t="n">
        <v>9</v>
      </c>
      <c r="O45" s="101" t="n">
        <v>6</v>
      </c>
      <c r="P45" s="105" t="n">
        <v>3</v>
      </c>
      <c r="Q45" s="106" t="n">
        <v>46</v>
      </c>
      <c r="R45" s="101" t="n">
        <v>1</v>
      </c>
      <c r="S45" s="101" t="n">
        <v>18</v>
      </c>
      <c r="T45" s="101" t="n">
        <v>23</v>
      </c>
      <c r="U45" s="101" t="n">
        <v>4</v>
      </c>
      <c r="V45" s="101" t="n">
        <v>0</v>
      </c>
      <c r="W45" s="215" t="n">
        <v>0</v>
      </c>
      <c r="X45" s="191" t="n">
        <v>0</v>
      </c>
      <c r="Y45" s="224" t="n">
        <v>0</v>
      </c>
      <c r="Z45" s="23"/>
    </row>
    <row r="46" customFormat="false" ht="12" hidden="false" customHeight="true" outlineLevel="0" collapsed="false">
      <c r="A46" s="82"/>
      <c r="B46" s="125" t="s">
        <v>321</v>
      </c>
      <c r="C46" s="126" t="n">
        <v>39</v>
      </c>
      <c r="D46" s="127" t="n">
        <v>16</v>
      </c>
      <c r="E46" s="128" t="n">
        <v>5</v>
      </c>
      <c r="F46" s="128" t="n">
        <v>5</v>
      </c>
      <c r="G46" s="128" t="n">
        <v>0</v>
      </c>
      <c r="H46" s="129" t="n">
        <v>0</v>
      </c>
      <c r="I46" s="128" t="n">
        <v>10</v>
      </c>
      <c r="J46" s="128" t="n">
        <v>4</v>
      </c>
      <c r="K46" s="128" t="n">
        <v>5</v>
      </c>
      <c r="L46" s="128" t="n">
        <v>1</v>
      </c>
      <c r="M46" s="128" t="n">
        <v>0</v>
      </c>
      <c r="N46" s="131" t="n">
        <v>1</v>
      </c>
      <c r="O46" s="128" t="n">
        <v>0</v>
      </c>
      <c r="P46" s="132" t="n">
        <v>1</v>
      </c>
      <c r="Q46" s="133" t="n">
        <v>23</v>
      </c>
      <c r="R46" s="128" t="n">
        <v>0</v>
      </c>
      <c r="S46" s="128" t="n">
        <v>9</v>
      </c>
      <c r="T46" s="128" t="n">
        <v>12</v>
      </c>
      <c r="U46" s="128" t="n">
        <v>2</v>
      </c>
      <c r="V46" s="128" t="n">
        <v>0</v>
      </c>
      <c r="W46" s="178" t="n">
        <v>0</v>
      </c>
      <c r="X46" s="225" t="n">
        <v>0</v>
      </c>
      <c r="Y46" s="180" t="n">
        <v>0</v>
      </c>
      <c r="Z46" s="23"/>
    </row>
    <row r="47" customFormat="false" ht="27.75" hidden="false" customHeight="true" outlineLevel="0" collapsed="false">
      <c r="A47" s="147" t="s">
        <v>323</v>
      </c>
      <c r="B47" s="148" t="s">
        <v>304</v>
      </c>
      <c r="C47" s="149" t="n">
        <v>2370</v>
      </c>
      <c r="D47" s="150" t="n">
        <v>1899</v>
      </c>
      <c r="E47" s="86" t="n">
        <v>1108</v>
      </c>
      <c r="F47" s="86" t="n">
        <v>1088</v>
      </c>
      <c r="G47" s="86" t="n">
        <v>14</v>
      </c>
      <c r="H47" s="87" t="n">
        <v>6</v>
      </c>
      <c r="I47" s="86" t="n">
        <v>723</v>
      </c>
      <c r="J47" s="86" t="n">
        <v>333</v>
      </c>
      <c r="K47" s="86" t="n">
        <v>285</v>
      </c>
      <c r="L47" s="86" t="n">
        <v>103</v>
      </c>
      <c r="M47" s="86" t="n">
        <v>2</v>
      </c>
      <c r="N47" s="89" t="n">
        <v>68</v>
      </c>
      <c r="O47" s="86" t="n">
        <v>47</v>
      </c>
      <c r="P47" s="90" t="n">
        <v>21</v>
      </c>
      <c r="Q47" s="151" t="n">
        <v>363</v>
      </c>
      <c r="R47" s="86" t="n">
        <v>27</v>
      </c>
      <c r="S47" s="86" t="n">
        <v>115</v>
      </c>
      <c r="T47" s="86" t="n">
        <v>145</v>
      </c>
      <c r="U47" s="86" t="n">
        <v>42</v>
      </c>
      <c r="V47" s="86" t="n">
        <v>4</v>
      </c>
      <c r="W47" s="217" t="n">
        <v>6</v>
      </c>
      <c r="X47" s="218" t="n">
        <v>24</v>
      </c>
      <c r="Y47" s="213" t="n">
        <v>108</v>
      </c>
      <c r="Z47" s="23"/>
    </row>
    <row r="48" customFormat="false" ht="12" hidden="false" customHeight="true" outlineLevel="0" collapsed="false">
      <c r="A48" s="147"/>
      <c r="B48" s="98" t="s">
        <v>305</v>
      </c>
      <c r="C48" s="99" t="n">
        <v>109</v>
      </c>
      <c r="D48" s="100" t="n">
        <v>9</v>
      </c>
      <c r="E48" s="101" t="n">
        <v>9</v>
      </c>
      <c r="F48" s="101" t="n">
        <v>9</v>
      </c>
      <c r="G48" s="101" t="n">
        <v>0</v>
      </c>
      <c r="H48" s="102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4" t="n">
        <v>0</v>
      </c>
      <c r="O48" s="101" t="n">
        <v>0</v>
      </c>
      <c r="P48" s="105" t="n">
        <v>0</v>
      </c>
      <c r="Q48" s="106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223" t="n">
        <v>0</v>
      </c>
      <c r="X48" s="191" t="n">
        <v>0</v>
      </c>
      <c r="Y48" s="192" t="n">
        <v>100</v>
      </c>
      <c r="Z48" s="23"/>
    </row>
    <row r="49" customFormat="false" ht="12" hidden="false" customHeight="true" outlineLevel="0" collapsed="false">
      <c r="A49" s="147"/>
      <c r="B49" s="98" t="s">
        <v>306</v>
      </c>
      <c r="C49" s="99" t="n">
        <v>83</v>
      </c>
      <c r="D49" s="100" t="n">
        <v>75</v>
      </c>
      <c r="E49" s="101" t="n">
        <v>75</v>
      </c>
      <c r="F49" s="101" t="n">
        <v>72</v>
      </c>
      <c r="G49" s="101" t="n">
        <v>0</v>
      </c>
      <c r="H49" s="102" t="n">
        <v>3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4" t="n">
        <v>0</v>
      </c>
      <c r="O49" s="101" t="n">
        <v>0</v>
      </c>
      <c r="P49" s="105" t="n">
        <v>0</v>
      </c>
      <c r="Q49" s="106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215" t="n">
        <v>0</v>
      </c>
      <c r="X49" s="191" t="n">
        <v>0</v>
      </c>
      <c r="Y49" s="192" t="n">
        <v>8</v>
      </c>
      <c r="Z49" s="23"/>
    </row>
    <row r="50" customFormat="false" ht="12" hidden="false" customHeight="true" outlineLevel="0" collapsed="false">
      <c r="A50" s="147"/>
      <c r="B50" s="98" t="s">
        <v>307</v>
      </c>
      <c r="C50" s="99" t="n">
        <v>58</v>
      </c>
      <c r="D50" s="100" t="n">
        <v>56</v>
      </c>
      <c r="E50" s="101" t="n">
        <v>54</v>
      </c>
      <c r="F50" s="101" t="n">
        <v>53</v>
      </c>
      <c r="G50" s="101" t="n">
        <v>0</v>
      </c>
      <c r="H50" s="102" t="n">
        <v>1</v>
      </c>
      <c r="I50" s="101" t="n">
        <v>1</v>
      </c>
      <c r="J50" s="101" t="n">
        <v>1</v>
      </c>
      <c r="K50" s="101" t="n">
        <v>0</v>
      </c>
      <c r="L50" s="101" t="n">
        <v>0</v>
      </c>
      <c r="M50" s="101" t="n">
        <v>0</v>
      </c>
      <c r="N50" s="104" t="n">
        <v>1</v>
      </c>
      <c r="O50" s="101" t="n">
        <v>1</v>
      </c>
      <c r="P50" s="105" t="n">
        <v>0</v>
      </c>
      <c r="Q50" s="106" t="n">
        <v>2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215" t="n">
        <v>0</v>
      </c>
      <c r="X50" s="191" t="n">
        <v>2</v>
      </c>
      <c r="Y50" s="192" t="n">
        <v>0</v>
      </c>
      <c r="Z50" s="23"/>
    </row>
    <row r="51" customFormat="false" ht="12" hidden="false" customHeight="true" outlineLevel="0" collapsed="false">
      <c r="A51" s="147"/>
      <c r="B51" s="98" t="s">
        <v>308</v>
      </c>
      <c r="C51" s="99" t="n">
        <v>57</v>
      </c>
      <c r="D51" s="100" t="n">
        <v>54</v>
      </c>
      <c r="E51" s="101" t="n">
        <v>51</v>
      </c>
      <c r="F51" s="101" t="n">
        <v>51</v>
      </c>
      <c r="G51" s="101" t="n">
        <v>0</v>
      </c>
      <c r="H51" s="102" t="n">
        <v>0</v>
      </c>
      <c r="I51" s="101" t="n">
        <v>3</v>
      </c>
      <c r="J51" s="101" t="n">
        <v>3</v>
      </c>
      <c r="K51" s="101" t="n">
        <v>0</v>
      </c>
      <c r="L51" s="101" t="n">
        <v>0</v>
      </c>
      <c r="M51" s="101" t="n">
        <v>0</v>
      </c>
      <c r="N51" s="104" t="n">
        <v>0</v>
      </c>
      <c r="O51" s="101" t="n">
        <v>0</v>
      </c>
      <c r="P51" s="105" t="n">
        <v>0</v>
      </c>
      <c r="Q51" s="106" t="n">
        <v>3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215" t="n">
        <v>0</v>
      </c>
      <c r="X51" s="191" t="n">
        <v>3</v>
      </c>
      <c r="Y51" s="192" t="n">
        <v>0</v>
      </c>
      <c r="Z51" s="23"/>
    </row>
    <row r="52" customFormat="false" ht="12" hidden="false" customHeight="true" outlineLevel="0" collapsed="false">
      <c r="A52" s="147"/>
      <c r="B52" s="110" t="s">
        <v>309</v>
      </c>
      <c r="C52" s="111" t="n">
        <v>77</v>
      </c>
      <c r="D52" s="112" t="n">
        <v>73</v>
      </c>
      <c r="E52" s="113" t="n">
        <v>71</v>
      </c>
      <c r="F52" s="113" t="n">
        <v>71</v>
      </c>
      <c r="G52" s="113" t="n">
        <v>0</v>
      </c>
      <c r="H52" s="114" t="n">
        <v>0</v>
      </c>
      <c r="I52" s="113" t="n">
        <v>2</v>
      </c>
      <c r="J52" s="113" t="n">
        <v>2</v>
      </c>
      <c r="K52" s="113" t="n">
        <v>0</v>
      </c>
      <c r="L52" s="113" t="n">
        <v>0</v>
      </c>
      <c r="M52" s="113" t="n">
        <v>0</v>
      </c>
      <c r="N52" s="116" t="n">
        <v>0</v>
      </c>
      <c r="O52" s="113" t="n">
        <v>0</v>
      </c>
      <c r="P52" s="117" t="n">
        <v>0</v>
      </c>
      <c r="Q52" s="118" t="n">
        <v>4</v>
      </c>
      <c r="R52" s="113" t="n">
        <v>0</v>
      </c>
      <c r="S52" s="113" t="n">
        <v>0</v>
      </c>
      <c r="T52" s="113" t="n">
        <v>0</v>
      </c>
      <c r="U52" s="113" t="n">
        <v>0</v>
      </c>
      <c r="V52" s="113" t="n">
        <v>0</v>
      </c>
      <c r="W52" s="215" t="n">
        <v>0</v>
      </c>
      <c r="X52" s="191" t="n">
        <v>4</v>
      </c>
      <c r="Y52" s="192" t="n">
        <v>0</v>
      </c>
      <c r="Z52" s="23"/>
    </row>
    <row r="53" customFormat="false" ht="12" hidden="false" customHeight="true" outlineLevel="0" collapsed="false">
      <c r="A53" s="147"/>
      <c r="B53" s="98" t="s">
        <v>310</v>
      </c>
      <c r="C53" s="99" t="n">
        <v>120</v>
      </c>
      <c r="D53" s="100" t="n">
        <v>117</v>
      </c>
      <c r="E53" s="101" t="n">
        <v>106</v>
      </c>
      <c r="F53" s="101" t="n">
        <v>104</v>
      </c>
      <c r="G53" s="101" t="n">
        <v>1</v>
      </c>
      <c r="H53" s="102" t="n">
        <v>1</v>
      </c>
      <c r="I53" s="101" t="n">
        <v>10</v>
      </c>
      <c r="J53" s="101" t="n">
        <v>9</v>
      </c>
      <c r="K53" s="101" t="n">
        <v>1</v>
      </c>
      <c r="L53" s="101" t="n">
        <v>0</v>
      </c>
      <c r="M53" s="101" t="n">
        <v>0</v>
      </c>
      <c r="N53" s="104" t="n">
        <v>1</v>
      </c>
      <c r="O53" s="101" t="n">
        <v>0</v>
      </c>
      <c r="P53" s="105" t="n">
        <v>1</v>
      </c>
      <c r="Q53" s="106" t="n">
        <v>3</v>
      </c>
      <c r="R53" s="101" t="n">
        <v>0</v>
      </c>
      <c r="S53" s="101" t="n">
        <v>0</v>
      </c>
      <c r="T53" s="101" t="n">
        <v>0</v>
      </c>
      <c r="U53" s="101" t="n">
        <v>1</v>
      </c>
      <c r="V53" s="101" t="n">
        <v>0</v>
      </c>
      <c r="W53" s="223" t="n">
        <v>0</v>
      </c>
      <c r="X53" s="226" t="n">
        <v>2</v>
      </c>
      <c r="Y53" s="224" t="n">
        <v>0</v>
      </c>
      <c r="Z53" s="23"/>
    </row>
    <row r="54" customFormat="false" ht="12" hidden="false" customHeight="true" outlineLevel="0" collapsed="false">
      <c r="A54" s="147"/>
      <c r="B54" s="98" t="s">
        <v>311</v>
      </c>
      <c r="C54" s="99" t="n">
        <v>167</v>
      </c>
      <c r="D54" s="100" t="n">
        <v>162</v>
      </c>
      <c r="E54" s="101" t="n">
        <v>126</v>
      </c>
      <c r="F54" s="101" t="n">
        <v>125</v>
      </c>
      <c r="G54" s="101" t="n">
        <v>1</v>
      </c>
      <c r="H54" s="102" t="n">
        <v>0</v>
      </c>
      <c r="I54" s="101" t="n">
        <v>34</v>
      </c>
      <c r="J54" s="101" t="n">
        <v>25</v>
      </c>
      <c r="K54" s="101" t="n">
        <v>7</v>
      </c>
      <c r="L54" s="101" t="n">
        <v>2</v>
      </c>
      <c r="M54" s="101" t="n">
        <v>0</v>
      </c>
      <c r="N54" s="104" t="n">
        <v>2</v>
      </c>
      <c r="O54" s="101" t="n">
        <v>2</v>
      </c>
      <c r="P54" s="105" t="n">
        <v>0</v>
      </c>
      <c r="Q54" s="106" t="n">
        <v>5</v>
      </c>
      <c r="R54" s="101" t="n">
        <v>0</v>
      </c>
      <c r="S54" s="101" t="n">
        <v>0</v>
      </c>
      <c r="T54" s="101" t="n">
        <v>0</v>
      </c>
      <c r="U54" s="101" t="n">
        <v>2</v>
      </c>
      <c r="V54" s="101" t="n">
        <v>0</v>
      </c>
      <c r="W54" s="215" t="n">
        <v>1</v>
      </c>
      <c r="X54" s="191" t="n">
        <v>2</v>
      </c>
      <c r="Y54" s="192" t="n">
        <v>0</v>
      </c>
      <c r="Z54" s="23"/>
    </row>
    <row r="55" customFormat="false" ht="12" hidden="false" customHeight="true" outlineLevel="0" collapsed="false">
      <c r="A55" s="147"/>
      <c r="B55" s="98" t="s">
        <v>312</v>
      </c>
      <c r="C55" s="99" t="n">
        <v>146</v>
      </c>
      <c r="D55" s="100" t="n">
        <v>138</v>
      </c>
      <c r="E55" s="101" t="n">
        <v>108</v>
      </c>
      <c r="F55" s="101" t="n">
        <v>105</v>
      </c>
      <c r="G55" s="101" t="n">
        <v>2</v>
      </c>
      <c r="H55" s="102" t="n">
        <v>1</v>
      </c>
      <c r="I55" s="101" t="n">
        <v>25</v>
      </c>
      <c r="J55" s="101" t="n">
        <v>22</v>
      </c>
      <c r="K55" s="101" t="n">
        <v>3</v>
      </c>
      <c r="L55" s="101" t="n">
        <v>0</v>
      </c>
      <c r="M55" s="101" t="n">
        <v>0</v>
      </c>
      <c r="N55" s="104" t="n">
        <v>5</v>
      </c>
      <c r="O55" s="101" t="n">
        <v>5</v>
      </c>
      <c r="P55" s="105" t="n">
        <v>0</v>
      </c>
      <c r="Q55" s="106" t="n">
        <v>8</v>
      </c>
      <c r="R55" s="101" t="n">
        <v>1</v>
      </c>
      <c r="S55" s="101" t="n">
        <v>1</v>
      </c>
      <c r="T55" s="101" t="n">
        <v>0</v>
      </c>
      <c r="U55" s="101" t="n">
        <v>1</v>
      </c>
      <c r="V55" s="101" t="n">
        <v>0</v>
      </c>
      <c r="W55" s="215" t="n">
        <v>1</v>
      </c>
      <c r="X55" s="191" t="n">
        <v>4</v>
      </c>
      <c r="Y55" s="192" t="n">
        <v>0</v>
      </c>
      <c r="Z55" s="23"/>
    </row>
    <row r="56" customFormat="false" ht="12" hidden="false" customHeight="true" outlineLevel="0" collapsed="false">
      <c r="A56" s="147"/>
      <c r="B56" s="98" t="s">
        <v>313</v>
      </c>
      <c r="C56" s="99" t="n">
        <v>134</v>
      </c>
      <c r="D56" s="100" t="n">
        <v>126</v>
      </c>
      <c r="E56" s="101" t="n">
        <v>76</v>
      </c>
      <c r="F56" s="101" t="n">
        <v>75</v>
      </c>
      <c r="G56" s="101" t="n">
        <v>1</v>
      </c>
      <c r="H56" s="102" t="n">
        <v>0</v>
      </c>
      <c r="I56" s="101" t="n">
        <v>43</v>
      </c>
      <c r="J56" s="101" t="n">
        <v>26</v>
      </c>
      <c r="K56" s="101" t="n">
        <v>13</v>
      </c>
      <c r="L56" s="101" t="n">
        <v>4</v>
      </c>
      <c r="M56" s="101" t="n">
        <v>0</v>
      </c>
      <c r="N56" s="104" t="n">
        <v>7</v>
      </c>
      <c r="O56" s="101" t="n">
        <v>4</v>
      </c>
      <c r="P56" s="105" t="n">
        <v>3</v>
      </c>
      <c r="Q56" s="106" t="n">
        <v>8</v>
      </c>
      <c r="R56" s="101" t="n">
        <v>1</v>
      </c>
      <c r="S56" s="101" t="n">
        <v>0</v>
      </c>
      <c r="T56" s="101" t="n">
        <v>0</v>
      </c>
      <c r="U56" s="101" t="n">
        <v>3</v>
      </c>
      <c r="V56" s="101" t="n">
        <v>0</v>
      </c>
      <c r="W56" s="215" t="n">
        <v>1</v>
      </c>
      <c r="X56" s="191" t="n">
        <v>3</v>
      </c>
      <c r="Y56" s="192" t="n">
        <v>0</v>
      </c>
      <c r="Z56" s="23"/>
    </row>
    <row r="57" customFormat="false" ht="12" hidden="false" customHeight="true" outlineLevel="0" collapsed="false">
      <c r="A57" s="147"/>
      <c r="B57" s="110" t="s">
        <v>314</v>
      </c>
      <c r="C57" s="111" t="n">
        <v>160</v>
      </c>
      <c r="D57" s="112" t="n">
        <v>152</v>
      </c>
      <c r="E57" s="113" t="n">
        <v>85</v>
      </c>
      <c r="F57" s="113" t="n">
        <v>85</v>
      </c>
      <c r="G57" s="113" t="n">
        <v>0</v>
      </c>
      <c r="H57" s="114" t="n">
        <v>0</v>
      </c>
      <c r="I57" s="113" t="n">
        <v>62</v>
      </c>
      <c r="J57" s="113" t="n">
        <v>43</v>
      </c>
      <c r="K57" s="113" t="n">
        <v>12</v>
      </c>
      <c r="L57" s="113" t="n">
        <v>6</v>
      </c>
      <c r="M57" s="113" t="n">
        <v>1</v>
      </c>
      <c r="N57" s="116" t="n">
        <v>5</v>
      </c>
      <c r="O57" s="113" t="n">
        <v>4</v>
      </c>
      <c r="P57" s="117" t="n">
        <v>1</v>
      </c>
      <c r="Q57" s="118" t="n">
        <v>8</v>
      </c>
      <c r="R57" s="113" t="n">
        <v>0</v>
      </c>
      <c r="S57" s="113" t="n">
        <v>3</v>
      </c>
      <c r="T57" s="113" t="n">
        <v>0</v>
      </c>
      <c r="U57" s="113" t="n">
        <v>2</v>
      </c>
      <c r="V57" s="113" t="n">
        <v>0</v>
      </c>
      <c r="W57" s="217" t="n">
        <v>0</v>
      </c>
      <c r="X57" s="191" t="n">
        <v>3</v>
      </c>
      <c r="Y57" s="213" t="n">
        <v>0</v>
      </c>
      <c r="Z57" s="23"/>
    </row>
    <row r="58" customFormat="false" ht="12" hidden="false" customHeight="true" outlineLevel="0" collapsed="false">
      <c r="A58" s="147"/>
      <c r="B58" s="98" t="s">
        <v>315</v>
      </c>
      <c r="C58" s="99" t="n">
        <v>170</v>
      </c>
      <c r="D58" s="100" t="n">
        <v>153</v>
      </c>
      <c r="E58" s="101" t="n">
        <v>71</v>
      </c>
      <c r="F58" s="101" t="n">
        <v>70</v>
      </c>
      <c r="G58" s="101" t="n">
        <v>1</v>
      </c>
      <c r="H58" s="102" t="n">
        <v>0</v>
      </c>
      <c r="I58" s="101" t="n">
        <v>75</v>
      </c>
      <c r="J58" s="101" t="n">
        <v>36</v>
      </c>
      <c r="K58" s="101" t="n">
        <v>26</v>
      </c>
      <c r="L58" s="101" t="n">
        <v>13</v>
      </c>
      <c r="M58" s="101" t="n">
        <v>0</v>
      </c>
      <c r="N58" s="104" t="n">
        <v>7</v>
      </c>
      <c r="O58" s="101" t="n">
        <v>4</v>
      </c>
      <c r="P58" s="105" t="n">
        <v>3</v>
      </c>
      <c r="Q58" s="106" t="n">
        <v>17</v>
      </c>
      <c r="R58" s="101" t="n">
        <v>2</v>
      </c>
      <c r="S58" s="101" t="n">
        <v>6</v>
      </c>
      <c r="T58" s="101" t="n">
        <v>2</v>
      </c>
      <c r="U58" s="101" t="n">
        <v>4</v>
      </c>
      <c r="V58" s="101" t="n">
        <v>2</v>
      </c>
      <c r="W58" s="215" t="n">
        <v>0</v>
      </c>
      <c r="X58" s="226" t="n">
        <v>1</v>
      </c>
      <c r="Y58" s="192" t="n">
        <v>0</v>
      </c>
      <c r="Z58" s="23"/>
    </row>
    <row r="59" customFormat="false" ht="12" hidden="false" customHeight="true" outlineLevel="0" collapsed="false">
      <c r="A59" s="147"/>
      <c r="B59" s="98" t="s">
        <v>316</v>
      </c>
      <c r="C59" s="99" t="n">
        <v>253</v>
      </c>
      <c r="D59" s="100" t="n">
        <v>212</v>
      </c>
      <c r="E59" s="101" t="n">
        <v>87</v>
      </c>
      <c r="F59" s="101" t="n">
        <v>85</v>
      </c>
      <c r="G59" s="101" t="n">
        <v>2</v>
      </c>
      <c r="H59" s="102" t="n">
        <v>0</v>
      </c>
      <c r="I59" s="101" t="n">
        <v>118</v>
      </c>
      <c r="J59" s="101" t="n">
        <v>49</v>
      </c>
      <c r="K59" s="101" t="n">
        <v>54</v>
      </c>
      <c r="L59" s="101" t="n">
        <v>15</v>
      </c>
      <c r="M59" s="101" t="n">
        <v>0</v>
      </c>
      <c r="N59" s="104" t="n">
        <v>7</v>
      </c>
      <c r="O59" s="101" t="n">
        <v>6</v>
      </c>
      <c r="P59" s="105" t="n">
        <v>1</v>
      </c>
      <c r="Q59" s="106" t="n">
        <v>41</v>
      </c>
      <c r="R59" s="101" t="n">
        <v>7</v>
      </c>
      <c r="S59" s="101" t="n">
        <v>18</v>
      </c>
      <c r="T59" s="101" t="n">
        <v>6</v>
      </c>
      <c r="U59" s="101" t="n">
        <v>8</v>
      </c>
      <c r="V59" s="101" t="n">
        <v>1</v>
      </c>
      <c r="W59" s="215" t="n">
        <v>1</v>
      </c>
      <c r="X59" s="191" t="n">
        <v>0</v>
      </c>
      <c r="Y59" s="192" t="n">
        <v>0</v>
      </c>
      <c r="Z59" s="23"/>
    </row>
    <row r="60" customFormat="false" ht="12" hidden="false" customHeight="true" outlineLevel="0" collapsed="false">
      <c r="A60" s="147"/>
      <c r="B60" s="98" t="s">
        <v>317</v>
      </c>
      <c r="C60" s="99" t="n">
        <v>228</v>
      </c>
      <c r="D60" s="100" t="n">
        <v>194</v>
      </c>
      <c r="E60" s="101" t="n">
        <v>76</v>
      </c>
      <c r="F60" s="101" t="n">
        <v>74</v>
      </c>
      <c r="G60" s="101" t="n">
        <v>2</v>
      </c>
      <c r="H60" s="102" t="n">
        <v>0</v>
      </c>
      <c r="I60" s="101" t="n">
        <v>107</v>
      </c>
      <c r="J60" s="101" t="n">
        <v>45</v>
      </c>
      <c r="K60" s="101" t="n">
        <v>46</v>
      </c>
      <c r="L60" s="101" t="n">
        <v>16</v>
      </c>
      <c r="M60" s="101" t="n">
        <v>0</v>
      </c>
      <c r="N60" s="104" t="n">
        <v>11</v>
      </c>
      <c r="O60" s="101" t="n">
        <v>9</v>
      </c>
      <c r="P60" s="105" t="n">
        <v>2</v>
      </c>
      <c r="Q60" s="106" t="n">
        <v>34</v>
      </c>
      <c r="R60" s="101" t="n">
        <v>4</v>
      </c>
      <c r="S60" s="101" t="n">
        <v>21</v>
      </c>
      <c r="T60" s="101" t="n">
        <v>4</v>
      </c>
      <c r="U60" s="101" t="n">
        <v>3</v>
      </c>
      <c r="V60" s="101" t="n">
        <v>1</v>
      </c>
      <c r="W60" s="215" t="n">
        <v>1</v>
      </c>
      <c r="X60" s="191" t="n">
        <v>0</v>
      </c>
      <c r="Y60" s="192" t="n">
        <v>0</v>
      </c>
      <c r="Z60" s="23"/>
    </row>
    <row r="61" customFormat="false" ht="12" hidden="false" customHeight="true" outlineLevel="0" collapsed="false">
      <c r="A61" s="147"/>
      <c r="B61" s="98" t="s">
        <v>318</v>
      </c>
      <c r="C61" s="99" t="n">
        <v>242</v>
      </c>
      <c r="D61" s="100" t="n">
        <v>176</v>
      </c>
      <c r="E61" s="101" t="n">
        <v>57</v>
      </c>
      <c r="F61" s="101" t="n">
        <v>56</v>
      </c>
      <c r="G61" s="101" t="n">
        <v>1</v>
      </c>
      <c r="H61" s="102" t="n">
        <v>0</v>
      </c>
      <c r="I61" s="101" t="n">
        <v>108</v>
      </c>
      <c r="J61" s="101" t="n">
        <v>37</v>
      </c>
      <c r="K61" s="101" t="n">
        <v>47</v>
      </c>
      <c r="L61" s="101" t="n">
        <v>23</v>
      </c>
      <c r="M61" s="101" t="n">
        <v>1</v>
      </c>
      <c r="N61" s="104" t="n">
        <v>11</v>
      </c>
      <c r="O61" s="101" t="n">
        <v>8</v>
      </c>
      <c r="P61" s="105" t="n">
        <v>3</v>
      </c>
      <c r="Q61" s="106" t="n">
        <v>66</v>
      </c>
      <c r="R61" s="101" t="n">
        <v>4</v>
      </c>
      <c r="S61" s="101" t="n">
        <v>24</v>
      </c>
      <c r="T61" s="101" t="n">
        <v>31</v>
      </c>
      <c r="U61" s="101" t="n">
        <v>7</v>
      </c>
      <c r="V61" s="101" t="n">
        <v>0</v>
      </c>
      <c r="W61" s="215" t="n">
        <v>0</v>
      </c>
      <c r="X61" s="191" t="n">
        <v>0</v>
      </c>
      <c r="Y61" s="192" t="n">
        <v>0</v>
      </c>
      <c r="Z61" s="23"/>
    </row>
    <row r="62" customFormat="false" ht="12" hidden="false" customHeight="true" outlineLevel="0" collapsed="false">
      <c r="A62" s="147"/>
      <c r="B62" s="123" t="s">
        <v>319</v>
      </c>
      <c r="C62" s="111" t="n">
        <v>177</v>
      </c>
      <c r="D62" s="112" t="n">
        <v>122</v>
      </c>
      <c r="E62" s="113" t="n">
        <v>36</v>
      </c>
      <c r="F62" s="113" t="n">
        <v>36</v>
      </c>
      <c r="G62" s="113" t="n">
        <v>0</v>
      </c>
      <c r="H62" s="114" t="n">
        <v>0</v>
      </c>
      <c r="I62" s="113" t="n">
        <v>79</v>
      </c>
      <c r="J62" s="113" t="n">
        <v>22</v>
      </c>
      <c r="K62" s="113" t="n">
        <v>39</v>
      </c>
      <c r="L62" s="113" t="n">
        <v>18</v>
      </c>
      <c r="M62" s="113" t="n">
        <v>0</v>
      </c>
      <c r="N62" s="116" t="n">
        <v>7</v>
      </c>
      <c r="O62" s="113" t="n">
        <v>3</v>
      </c>
      <c r="P62" s="117" t="n">
        <v>4</v>
      </c>
      <c r="Q62" s="118" t="n">
        <v>55</v>
      </c>
      <c r="R62" s="113" t="n">
        <v>4</v>
      </c>
      <c r="S62" s="113" t="n">
        <v>17</v>
      </c>
      <c r="T62" s="113" t="n">
        <v>31</v>
      </c>
      <c r="U62" s="113" t="n">
        <v>3</v>
      </c>
      <c r="V62" s="113" t="n">
        <v>0</v>
      </c>
      <c r="W62" s="217" t="n">
        <v>0</v>
      </c>
      <c r="X62" s="218" t="n">
        <v>0</v>
      </c>
      <c r="Y62" s="192" t="n">
        <v>0</v>
      </c>
      <c r="Z62" s="23"/>
    </row>
    <row r="63" customFormat="false" ht="12" hidden="false" customHeight="true" outlineLevel="0" collapsed="false">
      <c r="A63" s="147"/>
      <c r="B63" s="124" t="s">
        <v>320</v>
      </c>
      <c r="C63" s="99" t="n">
        <v>122</v>
      </c>
      <c r="D63" s="100" t="n">
        <v>56</v>
      </c>
      <c r="E63" s="101" t="n">
        <v>17</v>
      </c>
      <c r="F63" s="101" t="n">
        <v>14</v>
      </c>
      <c r="G63" s="101" t="n">
        <v>3</v>
      </c>
      <c r="H63" s="102" t="n">
        <v>0</v>
      </c>
      <c r="I63" s="101" t="n">
        <v>36</v>
      </c>
      <c r="J63" s="101" t="n">
        <v>10</v>
      </c>
      <c r="K63" s="101" t="n">
        <v>22</v>
      </c>
      <c r="L63" s="101" t="n">
        <v>4</v>
      </c>
      <c r="M63" s="101" t="n">
        <v>0</v>
      </c>
      <c r="N63" s="104" t="n">
        <v>3</v>
      </c>
      <c r="O63" s="101" t="n">
        <v>1</v>
      </c>
      <c r="P63" s="105" t="n">
        <v>2</v>
      </c>
      <c r="Q63" s="106" t="n">
        <v>66</v>
      </c>
      <c r="R63" s="101" t="n">
        <v>0</v>
      </c>
      <c r="S63" s="101" t="n">
        <v>16</v>
      </c>
      <c r="T63" s="101" t="n">
        <v>44</v>
      </c>
      <c r="U63" s="101" t="n">
        <v>6</v>
      </c>
      <c r="V63" s="228" t="n">
        <v>0</v>
      </c>
      <c r="W63" s="215" t="n">
        <v>0</v>
      </c>
      <c r="X63" s="191" t="n">
        <v>0</v>
      </c>
      <c r="Y63" s="224" t="n">
        <v>0</v>
      </c>
      <c r="Z63" s="23"/>
    </row>
    <row r="64" customFormat="false" ht="12" hidden="false" customHeight="true" outlineLevel="0" collapsed="false">
      <c r="A64" s="147"/>
      <c r="B64" s="125" t="s">
        <v>321</v>
      </c>
      <c r="C64" s="126" t="n">
        <v>67</v>
      </c>
      <c r="D64" s="127" t="n">
        <v>24</v>
      </c>
      <c r="E64" s="128" t="n">
        <v>3</v>
      </c>
      <c r="F64" s="128" t="n">
        <v>3</v>
      </c>
      <c r="G64" s="128" t="n">
        <v>0</v>
      </c>
      <c r="H64" s="129" t="n">
        <v>0</v>
      </c>
      <c r="I64" s="128" t="n">
        <v>20</v>
      </c>
      <c r="J64" s="128" t="n">
        <v>3</v>
      </c>
      <c r="K64" s="128" t="n">
        <v>15</v>
      </c>
      <c r="L64" s="128" t="n">
        <v>2</v>
      </c>
      <c r="M64" s="128" t="n">
        <v>0</v>
      </c>
      <c r="N64" s="131" t="n">
        <v>1</v>
      </c>
      <c r="O64" s="128" t="n">
        <v>0</v>
      </c>
      <c r="P64" s="132" t="n">
        <v>1</v>
      </c>
      <c r="Q64" s="133" t="n">
        <v>43</v>
      </c>
      <c r="R64" s="128" t="n">
        <v>4</v>
      </c>
      <c r="S64" s="128" t="n">
        <v>9</v>
      </c>
      <c r="T64" s="128" t="n">
        <v>27</v>
      </c>
      <c r="U64" s="128" t="n">
        <v>2</v>
      </c>
      <c r="V64" s="128" t="n">
        <v>0</v>
      </c>
      <c r="W64" s="178" t="n">
        <v>1</v>
      </c>
      <c r="X64" s="179" t="n">
        <v>0</v>
      </c>
      <c r="Y64" s="180" t="n">
        <v>0</v>
      </c>
      <c r="Z64" s="23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153"/>
      <c r="X65" s="153"/>
      <c r="Y65" s="153"/>
      <c r="Z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153"/>
      <c r="X66" s="153"/>
      <c r="Y66" s="153"/>
      <c r="Z66" s="23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153"/>
      <c r="X67" s="153"/>
      <c r="Y67" s="153"/>
      <c r="Z67" s="23"/>
    </row>
    <row r="68" customFormat="false" ht="13.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181"/>
      <c r="X68" s="181"/>
      <c r="Y68" s="181"/>
      <c r="Z68" s="23"/>
    </row>
    <row r="69" customFormat="false" ht="13.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181"/>
      <c r="X69" s="181"/>
      <c r="Y69" s="181"/>
      <c r="Z69" s="23"/>
    </row>
    <row r="70" customFormat="false" ht="13.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181"/>
      <c r="X70" s="181"/>
      <c r="Y70" s="181"/>
      <c r="Z70" s="23"/>
    </row>
    <row r="71" customFormat="false" ht="13.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181"/>
      <c r="X71" s="181"/>
      <c r="Y71" s="181"/>
      <c r="Z71" s="23"/>
    </row>
    <row r="72" customFormat="false" ht="13.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181"/>
      <c r="X72" s="181"/>
      <c r="Y72" s="181"/>
      <c r="Z72" s="23"/>
    </row>
    <row r="73" customFormat="false" ht="13.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181"/>
      <c r="X73" s="181"/>
      <c r="Y73" s="181"/>
      <c r="Z73" s="23"/>
    </row>
    <row r="74" customFormat="false" ht="13.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181"/>
      <c r="X74" s="181"/>
      <c r="Y74" s="181"/>
      <c r="Z74" s="23"/>
    </row>
    <row r="75" customFormat="false" ht="13.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181"/>
      <c r="X75" s="181"/>
      <c r="Y75" s="181"/>
      <c r="Z75" s="23"/>
    </row>
    <row r="76" customFormat="false" ht="13.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181"/>
      <c r="X76" s="181"/>
      <c r="Y76" s="181"/>
      <c r="Z76" s="23"/>
    </row>
    <row r="77" customFormat="false" ht="13.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181"/>
      <c r="X77" s="181"/>
      <c r="Y77" s="181"/>
      <c r="Z77" s="23"/>
    </row>
  </sheetData>
  <mergeCells count="21">
    <mergeCell ref="A1:B1"/>
    <mergeCell ref="B7:B9"/>
    <mergeCell ref="C7:C9"/>
    <mergeCell ref="D7:P7"/>
    <mergeCell ref="Q7:V7"/>
    <mergeCell ref="D8:D9"/>
    <mergeCell ref="E8:H8"/>
    <mergeCell ref="I8:M8"/>
    <mergeCell ref="N8:P8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11:A28"/>
    <mergeCell ref="A29:A46"/>
    <mergeCell ref="A47:A64"/>
  </mergeCells>
  <hyperlinks>
    <hyperlink ref="A1" location="Index!A66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10.87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6" min="6" style="36" width="9.62"/>
    <col collapsed="false" customWidth="true" hidden="false" outlineLevel="0" max="7" min="7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42" customFormat="true" ht="15" hidden="false" customHeight="true" outlineLevel="0" collapsed="false">
      <c r="A3" s="207" t="s">
        <v>364</v>
      </c>
      <c r="B3" s="37" t="s">
        <v>365</v>
      </c>
      <c r="C3" s="38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23"/>
      <c r="Q3" s="23"/>
      <c r="R3" s="23"/>
      <c r="S3" s="23"/>
      <c r="T3" s="23"/>
      <c r="U3" s="23"/>
      <c r="V3" s="208"/>
      <c r="W3" s="153"/>
      <c r="X3" s="153"/>
      <c r="Y3" s="23"/>
      <c r="Z3" s="23"/>
    </row>
    <row r="4" s="46" customFormat="true" ht="15" hidden="false" customHeight="true" outlineLevel="0" collapsed="false">
      <c r="A4" s="16" t="s">
        <v>84</v>
      </c>
      <c r="B4" s="23" t="s">
        <v>85</v>
      </c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23"/>
      <c r="R4" s="23"/>
      <c r="S4" s="23"/>
      <c r="T4" s="23"/>
      <c r="U4" s="23"/>
      <c r="V4" s="153"/>
      <c r="W4" s="153"/>
      <c r="X4" s="153"/>
      <c r="Y4" s="23"/>
      <c r="Z4" s="23"/>
    </row>
    <row r="5" s="46" customFormat="true" ht="15" hidden="false" customHeight="true" outlineLevel="0" collapsed="false">
      <c r="A5" s="16"/>
      <c r="B5" s="43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23"/>
      <c r="R5" s="23"/>
      <c r="S5" s="23"/>
      <c r="T5" s="23"/>
      <c r="U5" s="23"/>
      <c r="V5" s="153"/>
      <c r="W5" s="153"/>
      <c r="X5" s="153"/>
      <c r="Y5" s="23"/>
      <c r="Z5" s="23"/>
    </row>
    <row r="6" s="46" customFormat="true" ht="15" hidden="false" customHeight="true" outlineLevel="0" collapsed="false">
      <c r="A6" s="209"/>
      <c r="B6" s="185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47"/>
      <c r="R6" s="47"/>
      <c r="S6" s="47"/>
      <c r="T6" s="47"/>
      <c r="U6" s="47"/>
      <c r="V6" s="48"/>
      <c r="W6" s="48"/>
      <c r="X6" s="48"/>
      <c r="Y6" s="47"/>
      <c r="Z6" s="23"/>
    </row>
    <row r="7" s="68" customFormat="true" ht="27" hidden="false" customHeight="true" outlineLevel="0" collapsed="false">
      <c r="A7" s="63"/>
      <c r="B7" s="58" t="s">
        <v>326</v>
      </c>
      <c r="C7" s="54" t="s">
        <v>327</v>
      </c>
      <c r="D7" s="189" t="s">
        <v>328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90" t="s">
        <v>329</v>
      </c>
      <c r="R7" s="190"/>
      <c r="S7" s="190"/>
      <c r="T7" s="190"/>
      <c r="U7" s="190"/>
      <c r="V7" s="190"/>
      <c r="W7" s="191"/>
      <c r="X7" s="191"/>
      <c r="Y7" s="192"/>
      <c r="Z7" s="23"/>
    </row>
    <row r="8" s="62" customFormat="true" ht="22.5" hidden="false" customHeight="true" outlineLevel="0" collapsed="false">
      <c r="A8" s="50"/>
      <c r="B8" s="58"/>
      <c r="C8" s="54"/>
      <c r="D8" s="162" t="s">
        <v>264</v>
      </c>
      <c r="E8" s="193" t="s">
        <v>265</v>
      </c>
      <c r="F8" s="193"/>
      <c r="G8" s="193"/>
      <c r="H8" s="193"/>
      <c r="I8" s="194" t="s">
        <v>266</v>
      </c>
      <c r="J8" s="194"/>
      <c r="K8" s="194"/>
      <c r="L8" s="194"/>
      <c r="M8" s="194"/>
      <c r="N8" s="195" t="s">
        <v>267</v>
      </c>
      <c r="O8" s="195"/>
      <c r="P8" s="195"/>
      <c r="Q8" s="57" t="s">
        <v>264</v>
      </c>
      <c r="R8" s="64" t="s">
        <v>268</v>
      </c>
      <c r="S8" s="64" t="s">
        <v>269</v>
      </c>
      <c r="T8" s="64" t="s">
        <v>270</v>
      </c>
      <c r="U8" s="64" t="s">
        <v>271</v>
      </c>
      <c r="V8" s="196" t="s">
        <v>272</v>
      </c>
      <c r="W8" s="197" t="s">
        <v>273</v>
      </c>
      <c r="X8" s="198" t="s">
        <v>274</v>
      </c>
      <c r="Y8" s="165" t="s">
        <v>275</v>
      </c>
      <c r="Z8" s="23"/>
    </row>
    <row r="9" s="68" customFormat="true" ht="48.75" hidden="false" customHeight="true" outlineLevel="0" collapsed="false">
      <c r="A9" s="63"/>
      <c r="B9" s="58"/>
      <c r="C9" s="54"/>
      <c r="D9" s="162"/>
      <c r="E9" s="60" t="s">
        <v>264</v>
      </c>
      <c r="F9" s="64" t="s">
        <v>276</v>
      </c>
      <c r="G9" s="64" t="s">
        <v>277</v>
      </c>
      <c r="H9" s="65" t="s">
        <v>278</v>
      </c>
      <c r="I9" s="58" t="s">
        <v>264</v>
      </c>
      <c r="J9" s="64" t="s">
        <v>279</v>
      </c>
      <c r="K9" s="64" t="s">
        <v>280</v>
      </c>
      <c r="L9" s="64" t="s">
        <v>281</v>
      </c>
      <c r="M9" s="233" t="s">
        <v>282</v>
      </c>
      <c r="N9" s="167" t="s">
        <v>264</v>
      </c>
      <c r="O9" s="64" t="s">
        <v>283</v>
      </c>
      <c r="P9" s="67" t="s">
        <v>284</v>
      </c>
      <c r="Q9" s="57"/>
      <c r="R9" s="64"/>
      <c r="S9" s="64"/>
      <c r="T9" s="64"/>
      <c r="U9" s="64"/>
      <c r="V9" s="196"/>
      <c r="W9" s="197"/>
      <c r="X9" s="198"/>
      <c r="Y9" s="165"/>
      <c r="Z9" s="23"/>
    </row>
    <row r="10" s="68" customFormat="true" ht="50.25" hidden="false" customHeight="true" outlineLevel="0" collapsed="false">
      <c r="A10" s="63"/>
      <c r="B10" s="69" t="s">
        <v>285</v>
      </c>
      <c r="C10" s="70" t="s">
        <v>286</v>
      </c>
      <c r="D10" s="71" t="s">
        <v>287</v>
      </c>
      <c r="E10" s="72" t="s">
        <v>287</v>
      </c>
      <c r="F10" s="73" t="s">
        <v>288</v>
      </c>
      <c r="G10" s="73" t="s">
        <v>289</v>
      </c>
      <c r="H10" s="72" t="s">
        <v>290</v>
      </c>
      <c r="I10" s="73" t="s">
        <v>287</v>
      </c>
      <c r="J10" s="73" t="s">
        <v>291</v>
      </c>
      <c r="K10" s="73" t="s">
        <v>292</v>
      </c>
      <c r="L10" s="73" t="s">
        <v>293</v>
      </c>
      <c r="M10" s="73"/>
      <c r="N10" s="75" t="s">
        <v>287</v>
      </c>
      <c r="O10" s="73" t="s">
        <v>294</v>
      </c>
      <c r="P10" s="76" t="s">
        <v>295</v>
      </c>
      <c r="Q10" s="77" t="s">
        <v>287</v>
      </c>
      <c r="R10" s="73" t="s">
        <v>296</v>
      </c>
      <c r="S10" s="73" t="s">
        <v>297</v>
      </c>
      <c r="T10" s="73" t="s">
        <v>298</v>
      </c>
      <c r="U10" s="73" t="s">
        <v>299</v>
      </c>
      <c r="V10" s="73" t="s">
        <v>300</v>
      </c>
      <c r="W10" s="169" t="s">
        <v>301</v>
      </c>
      <c r="X10" s="170" t="s">
        <v>302</v>
      </c>
      <c r="Y10" s="200"/>
      <c r="Z10" s="23"/>
    </row>
    <row r="11" customFormat="false" ht="27.75" hidden="false" customHeight="true" outlineLevel="0" collapsed="false">
      <c r="A11" s="82" t="s">
        <v>303</v>
      </c>
      <c r="B11" s="83" t="s">
        <v>304</v>
      </c>
      <c r="C11" s="84" t="n">
        <v>4098</v>
      </c>
      <c r="D11" s="85" t="n">
        <v>2902</v>
      </c>
      <c r="E11" s="86" t="n">
        <v>1269</v>
      </c>
      <c r="F11" s="86" t="n">
        <v>1235</v>
      </c>
      <c r="G11" s="86" t="n">
        <v>22</v>
      </c>
      <c r="H11" s="87" t="n">
        <v>12</v>
      </c>
      <c r="I11" s="86" t="n">
        <v>1503</v>
      </c>
      <c r="J11" s="86" t="n">
        <v>695</v>
      </c>
      <c r="K11" s="86" t="n">
        <v>525</v>
      </c>
      <c r="L11" s="86" t="n">
        <v>280</v>
      </c>
      <c r="M11" s="86" t="n">
        <v>3</v>
      </c>
      <c r="N11" s="89" t="n">
        <v>130</v>
      </c>
      <c r="O11" s="86" t="n">
        <v>71</v>
      </c>
      <c r="P11" s="90" t="n">
        <v>59</v>
      </c>
      <c r="Q11" s="91" t="n">
        <v>929</v>
      </c>
      <c r="R11" s="92" t="n">
        <v>132</v>
      </c>
      <c r="S11" s="92" t="n">
        <v>326</v>
      </c>
      <c r="T11" s="92" t="n">
        <v>253</v>
      </c>
      <c r="U11" s="92" t="n">
        <v>167</v>
      </c>
      <c r="V11" s="92" t="n">
        <v>17</v>
      </c>
      <c r="W11" s="211" t="n">
        <v>23</v>
      </c>
      <c r="X11" s="212" t="n">
        <v>11</v>
      </c>
      <c r="Y11" s="213" t="n">
        <v>267</v>
      </c>
      <c r="Z11" s="23"/>
    </row>
    <row r="12" customFormat="false" ht="12" hidden="false" customHeight="true" outlineLevel="0" collapsed="false">
      <c r="A12" s="82"/>
      <c r="B12" s="98" t="s">
        <v>305</v>
      </c>
      <c r="C12" s="99" t="n">
        <v>210</v>
      </c>
      <c r="D12" s="100" t="n">
        <v>4</v>
      </c>
      <c r="E12" s="101" t="n">
        <v>4</v>
      </c>
      <c r="F12" s="101" t="n">
        <v>4</v>
      </c>
      <c r="G12" s="101" t="n">
        <v>0</v>
      </c>
      <c r="H12" s="102" t="n">
        <v>0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  <c r="N12" s="104" t="n">
        <v>0</v>
      </c>
      <c r="O12" s="101" t="n">
        <v>0</v>
      </c>
      <c r="P12" s="105" t="n">
        <v>0</v>
      </c>
      <c r="Q12" s="106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215" t="n">
        <v>0</v>
      </c>
      <c r="X12" s="191" t="n">
        <v>0</v>
      </c>
      <c r="Y12" s="192" t="n">
        <v>206</v>
      </c>
      <c r="Z12" s="23"/>
    </row>
    <row r="13" customFormat="false" ht="12" hidden="false" customHeight="true" outlineLevel="0" collapsed="false">
      <c r="A13" s="82"/>
      <c r="B13" s="98" t="s">
        <v>306</v>
      </c>
      <c r="C13" s="99" t="n">
        <v>170</v>
      </c>
      <c r="D13" s="100" t="n">
        <v>117</v>
      </c>
      <c r="E13" s="101" t="n">
        <v>116</v>
      </c>
      <c r="F13" s="101" t="n">
        <v>110</v>
      </c>
      <c r="G13" s="101" t="n">
        <v>2</v>
      </c>
      <c r="H13" s="102" t="n">
        <v>4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0</v>
      </c>
      <c r="N13" s="104" t="n">
        <v>0</v>
      </c>
      <c r="O13" s="101" t="n">
        <v>0</v>
      </c>
      <c r="P13" s="105" t="n">
        <v>0</v>
      </c>
      <c r="Q13" s="106" t="n">
        <v>0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215" t="n">
        <v>0</v>
      </c>
      <c r="X13" s="191" t="n">
        <v>0</v>
      </c>
      <c r="Y13" s="192" t="n">
        <v>53</v>
      </c>
      <c r="Z13" s="23"/>
    </row>
    <row r="14" customFormat="false" ht="12" hidden="false" customHeight="true" outlineLevel="0" collapsed="false">
      <c r="A14" s="82"/>
      <c r="B14" s="98" t="s">
        <v>307</v>
      </c>
      <c r="C14" s="99" t="n">
        <v>113</v>
      </c>
      <c r="D14" s="100" t="n">
        <v>110</v>
      </c>
      <c r="E14" s="101" t="n">
        <v>105</v>
      </c>
      <c r="F14" s="101" t="n">
        <v>103</v>
      </c>
      <c r="G14" s="101" t="n">
        <v>0</v>
      </c>
      <c r="H14" s="102" t="n">
        <v>2</v>
      </c>
      <c r="I14" s="101" t="n">
        <v>4</v>
      </c>
      <c r="J14" s="101" t="n">
        <v>3</v>
      </c>
      <c r="K14" s="101" t="n">
        <v>1</v>
      </c>
      <c r="L14" s="101" t="n">
        <v>0</v>
      </c>
      <c r="M14" s="101" t="n">
        <v>0</v>
      </c>
      <c r="N14" s="104" t="n">
        <v>1</v>
      </c>
      <c r="O14" s="101" t="n">
        <v>1</v>
      </c>
      <c r="P14" s="105" t="n">
        <v>0</v>
      </c>
      <c r="Q14" s="106" t="n">
        <v>1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215" t="n">
        <v>1</v>
      </c>
      <c r="X14" s="191" t="n">
        <v>0</v>
      </c>
      <c r="Y14" s="192" t="n">
        <v>2</v>
      </c>
      <c r="Z14" s="23"/>
    </row>
    <row r="15" customFormat="false" ht="12" hidden="false" customHeight="true" outlineLevel="0" collapsed="false">
      <c r="A15" s="82"/>
      <c r="B15" s="98" t="s">
        <v>308</v>
      </c>
      <c r="C15" s="99" t="n">
        <v>89</v>
      </c>
      <c r="D15" s="100" t="n">
        <v>85</v>
      </c>
      <c r="E15" s="101" t="n">
        <v>71</v>
      </c>
      <c r="F15" s="101" t="n">
        <v>70</v>
      </c>
      <c r="G15" s="101" t="n">
        <v>0</v>
      </c>
      <c r="H15" s="102" t="n">
        <v>1</v>
      </c>
      <c r="I15" s="101" t="n">
        <v>11</v>
      </c>
      <c r="J15" s="101" t="n">
        <v>10</v>
      </c>
      <c r="K15" s="101" t="n">
        <v>0</v>
      </c>
      <c r="L15" s="101" t="n">
        <v>1</v>
      </c>
      <c r="M15" s="101" t="n">
        <v>0</v>
      </c>
      <c r="N15" s="104" t="n">
        <v>3</v>
      </c>
      <c r="O15" s="101" t="n">
        <v>3</v>
      </c>
      <c r="P15" s="105" t="n">
        <v>0</v>
      </c>
      <c r="Q15" s="106" t="n">
        <v>3</v>
      </c>
      <c r="R15" s="101" t="n">
        <v>0</v>
      </c>
      <c r="S15" s="101" t="n">
        <v>0</v>
      </c>
      <c r="T15" s="101" t="n">
        <v>0</v>
      </c>
      <c r="U15" s="101" t="n">
        <v>1</v>
      </c>
      <c r="V15" s="101" t="n">
        <v>0</v>
      </c>
      <c r="W15" s="215" t="n">
        <v>1</v>
      </c>
      <c r="X15" s="191" t="n">
        <v>1</v>
      </c>
      <c r="Y15" s="192" t="n">
        <v>1</v>
      </c>
      <c r="Z15" s="23"/>
    </row>
    <row r="16" customFormat="false" ht="12" hidden="false" customHeight="true" outlineLevel="0" collapsed="false">
      <c r="A16" s="82"/>
      <c r="B16" s="110" t="s">
        <v>309</v>
      </c>
      <c r="C16" s="111" t="n">
        <v>122</v>
      </c>
      <c r="D16" s="112" t="n">
        <v>116</v>
      </c>
      <c r="E16" s="113" t="n">
        <v>91</v>
      </c>
      <c r="F16" s="113" t="n">
        <v>91</v>
      </c>
      <c r="G16" s="113" t="n">
        <v>0</v>
      </c>
      <c r="H16" s="114" t="n">
        <v>0</v>
      </c>
      <c r="I16" s="113" t="n">
        <v>24</v>
      </c>
      <c r="J16" s="113" t="n">
        <v>21</v>
      </c>
      <c r="K16" s="113" t="n">
        <v>3</v>
      </c>
      <c r="L16" s="113" t="n">
        <v>0</v>
      </c>
      <c r="M16" s="113" t="n">
        <v>0</v>
      </c>
      <c r="N16" s="116" t="n">
        <v>1</v>
      </c>
      <c r="O16" s="113" t="n">
        <v>0</v>
      </c>
      <c r="P16" s="117" t="n">
        <v>1</v>
      </c>
      <c r="Q16" s="118" t="n">
        <v>5</v>
      </c>
      <c r="R16" s="113" t="n">
        <v>1</v>
      </c>
      <c r="S16" s="113" t="n">
        <v>0</v>
      </c>
      <c r="T16" s="113" t="n">
        <v>0</v>
      </c>
      <c r="U16" s="113" t="n">
        <v>1</v>
      </c>
      <c r="V16" s="113" t="n">
        <v>0</v>
      </c>
      <c r="W16" s="217" t="n">
        <v>3</v>
      </c>
      <c r="X16" s="218" t="n">
        <v>0</v>
      </c>
      <c r="Y16" s="213" t="n">
        <v>1</v>
      </c>
      <c r="Z16" s="23"/>
    </row>
    <row r="17" customFormat="false" ht="12" hidden="false" customHeight="true" outlineLevel="0" collapsed="false">
      <c r="A17" s="82"/>
      <c r="B17" s="98" t="s">
        <v>310</v>
      </c>
      <c r="C17" s="99" t="n">
        <v>193</v>
      </c>
      <c r="D17" s="100" t="n">
        <v>184</v>
      </c>
      <c r="E17" s="101" t="n">
        <v>118</v>
      </c>
      <c r="F17" s="101" t="n">
        <v>113</v>
      </c>
      <c r="G17" s="101" t="n">
        <v>3</v>
      </c>
      <c r="H17" s="102" t="n">
        <v>2</v>
      </c>
      <c r="I17" s="101" t="n">
        <v>59</v>
      </c>
      <c r="J17" s="101" t="n">
        <v>47</v>
      </c>
      <c r="K17" s="101" t="n">
        <v>12</v>
      </c>
      <c r="L17" s="101" t="n">
        <v>0</v>
      </c>
      <c r="M17" s="101" t="n">
        <v>0</v>
      </c>
      <c r="N17" s="104" t="n">
        <v>7</v>
      </c>
      <c r="O17" s="101" t="n">
        <v>5</v>
      </c>
      <c r="P17" s="105" t="n">
        <v>2</v>
      </c>
      <c r="Q17" s="106" t="n">
        <v>7</v>
      </c>
      <c r="R17" s="101" t="n">
        <v>2</v>
      </c>
      <c r="S17" s="101" t="n">
        <v>0</v>
      </c>
      <c r="T17" s="101" t="n">
        <v>0</v>
      </c>
      <c r="U17" s="101" t="n">
        <v>1</v>
      </c>
      <c r="V17" s="101" t="n">
        <v>0</v>
      </c>
      <c r="W17" s="215" t="n">
        <v>2</v>
      </c>
      <c r="X17" s="191" t="n">
        <v>2</v>
      </c>
      <c r="Y17" s="192" t="n">
        <v>2</v>
      </c>
      <c r="Z17" s="23"/>
    </row>
    <row r="18" customFormat="false" ht="12" hidden="false" customHeight="true" outlineLevel="0" collapsed="false">
      <c r="A18" s="82"/>
      <c r="B18" s="98" t="s">
        <v>311</v>
      </c>
      <c r="C18" s="99" t="n">
        <v>271</v>
      </c>
      <c r="D18" s="100" t="n">
        <v>258</v>
      </c>
      <c r="E18" s="101" t="n">
        <v>151</v>
      </c>
      <c r="F18" s="101" t="n">
        <v>149</v>
      </c>
      <c r="G18" s="101" t="n">
        <v>2</v>
      </c>
      <c r="H18" s="102" t="n">
        <v>0</v>
      </c>
      <c r="I18" s="101" t="n">
        <v>98</v>
      </c>
      <c r="J18" s="101" t="n">
        <v>80</v>
      </c>
      <c r="K18" s="101" t="n">
        <v>14</v>
      </c>
      <c r="L18" s="101" t="n">
        <v>4</v>
      </c>
      <c r="M18" s="101" t="n">
        <v>0</v>
      </c>
      <c r="N18" s="104" t="n">
        <v>9</v>
      </c>
      <c r="O18" s="101" t="n">
        <v>6</v>
      </c>
      <c r="P18" s="105" t="n">
        <v>3</v>
      </c>
      <c r="Q18" s="106" t="n">
        <v>12</v>
      </c>
      <c r="R18" s="101" t="n">
        <v>3</v>
      </c>
      <c r="S18" s="101" t="n">
        <v>1</v>
      </c>
      <c r="T18" s="101" t="n">
        <v>0</v>
      </c>
      <c r="U18" s="101" t="n">
        <v>4</v>
      </c>
      <c r="V18" s="101" t="n">
        <v>0</v>
      </c>
      <c r="W18" s="215" t="n">
        <v>1</v>
      </c>
      <c r="X18" s="191" t="n">
        <v>3</v>
      </c>
      <c r="Y18" s="192" t="n">
        <v>1</v>
      </c>
      <c r="Z18" s="23"/>
    </row>
    <row r="19" customFormat="false" ht="12" hidden="false" customHeight="true" outlineLevel="0" collapsed="false">
      <c r="A19" s="82"/>
      <c r="B19" s="98" t="s">
        <v>312</v>
      </c>
      <c r="C19" s="99" t="n">
        <v>227</v>
      </c>
      <c r="D19" s="100" t="n">
        <v>211</v>
      </c>
      <c r="E19" s="101" t="n">
        <v>106</v>
      </c>
      <c r="F19" s="101" t="n">
        <v>105</v>
      </c>
      <c r="G19" s="101" t="n">
        <v>0</v>
      </c>
      <c r="H19" s="102" t="n">
        <v>1</v>
      </c>
      <c r="I19" s="101" t="n">
        <v>100</v>
      </c>
      <c r="J19" s="101" t="n">
        <v>80</v>
      </c>
      <c r="K19" s="101" t="n">
        <v>16</v>
      </c>
      <c r="L19" s="101" t="n">
        <v>4</v>
      </c>
      <c r="M19" s="101" t="n">
        <v>0</v>
      </c>
      <c r="N19" s="104" t="n">
        <v>5</v>
      </c>
      <c r="O19" s="101" t="n">
        <v>3</v>
      </c>
      <c r="P19" s="105" t="n">
        <v>2</v>
      </c>
      <c r="Q19" s="106" t="n">
        <v>16</v>
      </c>
      <c r="R19" s="101" t="n">
        <v>3</v>
      </c>
      <c r="S19" s="101" t="n">
        <v>1</v>
      </c>
      <c r="T19" s="101" t="n">
        <v>0</v>
      </c>
      <c r="U19" s="101" t="n">
        <v>5</v>
      </c>
      <c r="V19" s="101" t="n">
        <v>1</v>
      </c>
      <c r="W19" s="215" t="n">
        <v>5</v>
      </c>
      <c r="X19" s="191" t="n">
        <v>1</v>
      </c>
      <c r="Y19" s="192" t="n">
        <v>0</v>
      </c>
      <c r="Z19" s="23"/>
    </row>
    <row r="20" customFormat="false" ht="12" hidden="false" customHeight="true" outlineLevel="0" collapsed="false">
      <c r="A20" s="82"/>
      <c r="B20" s="98" t="s">
        <v>313</v>
      </c>
      <c r="C20" s="99" t="n">
        <v>210</v>
      </c>
      <c r="D20" s="100" t="n">
        <v>191</v>
      </c>
      <c r="E20" s="101" t="n">
        <v>73</v>
      </c>
      <c r="F20" s="101" t="n">
        <v>72</v>
      </c>
      <c r="G20" s="101" t="n">
        <v>1</v>
      </c>
      <c r="H20" s="102" t="n">
        <v>0</v>
      </c>
      <c r="I20" s="101" t="n">
        <v>110</v>
      </c>
      <c r="J20" s="101" t="n">
        <v>61</v>
      </c>
      <c r="K20" s="101" t="n">
        <v>35</v>
      </c>
      <c r="L20" s="101" t="n">
        <v>14</v>
      </c>
      <c r="M20" s="101" t="n">
        <v>0</v>
      </c>
      <c r="N20" s="104" t="n">
        <v>8</v>
      </c>
      <c r="O20" s="101" t="n">
        <v>6</v>
      </c>
      <c r="P20" s="105" t="n">
        <v>2</v>
      </c>
      <c r="Q20" s="106" t="n">
        <v>19</v>
      </c>
      <c r="R20" s="101" t="n">
        <v>3</v>
      </c>
      <c r="S20" s="101" t="n">
        <v>2</v>
      </c>
      <c r="T20" s="101" t="n">
        <v>1</v>
      </c>
      <c r="U20" s="101" t="n">
        <v>8</v>
      </c>
      <c r="V20" s="101" t="n">
        <v>0</v>
      </c>
      <c r="W20" s="215" t="n">
        <v>3</v>
      </c>
      <c r="X20" s="191" t="n">
        <v>2</v>
      </c>
      <c r="Y20" s="192" t="n">
        <v>0</v>
      </c>
      <c r="Z20" s="23"/>
    </row>
    <row r="21" customFormat="false" ht="12" hidden="false" customHeight="true" outlineLevel="0" collapsed="false">
      <c r="A21" s="82"/>
      <c r="B21" s="110" t="s">
        <v>314</v>
      </c>
      <c r="C21" s="111" t="n">
        <v>257</v>
      </c>
      <c r="D21" s="112" t="n">
        <v>227</v>
      </c>
      <c r="E21" s="113" t="n">
        <v>70</v>
      </c>
      <c r="F21" s="113" t="n">
        <v>68</v>
      </c>
      <c r="G21" s="113" t="n">
        <v>0</v>
      </c>
      <c r="H21" s="114" t="n">
        <v>2</v>
      </c>
      <c r="I21" s="113" t="n">
        <v>153</v>
      </c>
      <c r="J21" s="113" t="n">
        <v>82</v>
      </c>
      <c r="K21" s="113" t="n">
        <v>44</v>
      </c>
      <c r="L21" s="113" t="n">
        <v>27</v>
      </c>
      <c r="M21" s="113" t="n">
        <v>0</v>
      </c>
      <c r="N21" s="116" t="n">
        <v>4</v>
      </c>
      <c r="O21" s="113" t="n">
        <v>3</v>
      </c>
      <c r="P21" s="117" t="n">
        <v>1</v>
      </c>
      <c r="Q21" s="118" t="n">
        <v>29</v>
      </c>
      <c r="R21" s="113" t="n">
        <v>7</v>
      </c>
      <c r="S21" s="113" t="n">
        <v>9</v>
      </c>
      <c r="T21" s="113" t="n">
        <v>0</v>
      </c>
      <c r="U21" s="113" t="n">
        <v>9</v>
      </c>
      <c r="V21" s="113" t="n">
        <v>2</v>
      </c>
      <c r="W21" s="217" t="n">
        <v>0</v>
      </c>
      <c r="X21" s="218" t="n">
        <v>2</v>
      </c>
      <c r="Y21" s="213" t="n">
        <v>1</v>
      </c>
      <c r="Z21" s="23"/>
    </row>
    <row r="22" customFormat="false" ht="12" hidden="false" customHeight="true" outlineLevel="0" collapsed="false">
      <c r="A22" s="82"/>
      <c r="B22" s="98" t="s">
        <v>315</v>
      </c>
      <c r="C22" s="99" t="n">
        <v>286</v>
      </c>
      <c r="D22" s="100" t="n">
        <v>225</v>
      </c>
      <c r="E22" s="101" t="n">
        <v>69</v>
      </c>
      <c r="F22" s="101" t="n">
        <v>66</v>
      </c>
      <c r="G22" s="101" t="n">
        <v>3</v>
      </c>
      <c r="H22" s="102" t="n">
        <v>0</v>
      </c>
      <c r="I22" s="101" t="n">
        <v>146</v>
      </c>
      <c r="J22" s="101" t="n">
        <v>62</v>
      </c>
      <c r="K22" s="101" t="n">
        <v>49</v>
      </c>
      <c r="L22" s="101" t="n">
        <v>35</v>
      </c>
      <c r="M22" s="101" t="n">
        <v>0</v>
      </c>
      <c r="N22" s="104" t="n">
        <v>10</v>
      </c>
      <c r="O22" s="101" t="n">
        <v>5</v>
      </c>
      <c r="P22" s="105" t="n">
        <v>5</v>
      </c>
      <c r="Q22" s="106" t="n">
        <v>61</v>
      </c>
      <c r="R22" s="101" t="n">
        <v>17</v>
      </c>
      <c r="S22" s="101" t="n">
        <v>15</v>
      </c>
      <c r="T22" s="101" t="n">
        <v>2</v>
      </c>
      <c r="U22" s="101" t="n">
        <v>19</v>
      </c>
      <c r="V22" s="101" t="n">
        <v>5</v>
      </c>
      <c r="W22" s="215" t="n">
        <v>3</v>
      </c>
      <c r="X22" s="191" t="n">
        <v>0</v>
      </c>
      <c r="Y22" s="192" t="n">
        <v>0</v>
      </c>
      <c r="Z22" s="23"/>
    </row>
    <row r="23" customFormat="false" ht="12" hidden="false" customHeight="true" outlineLevel="0" collapsed="false">
      <c r="A23" s="82"/>
      <c r="B23" s="98" t="s">
        <v>316</v>
      </c>
      <c r="C23" s="99" t="n">
        <v>440</v>
      </c>
      <c r="D23" s="100" t="n">
        <v>345</v>
      </c>
      <c r="E23" s="101" t="n">
        <v>96</v>
      </c>
      <c r="F23" s="101" t="n">
        <v>92</v>
      </c>
      <c r="G23" s="101" t="n">
        <v>4</v>
      </c>
      <c r="H23" s="102" t="n">
        <v>0</v>
      </c>
      <c r="I23" s="101" t="n">
        <v>234</v>
      </c>
      <c r="J23" s="101" t="n">
        <v>72</v>
      </c>
      <c r="K23" s="101" t="n">
        <v>97</v>
      </c>
      <c r="L23" s="101" t="n">
        <v>64</v>
      </c>
      <c r="M23" s="101" t="n">
        <v>1</v>
      </c>
      <c r="N23" s="104" t="n">
        <v>15</v>
      </c>
      <c r="O23" s="101" t="n">
        <v>3</v>
      </c>
      <c r="P23" s="105" t="n">
        <v>12</v>
      </c>
      <c r="Q23" s="106" t="n">
        <v>95</v>
      </c>
      <c r="R23" s="101" t="n">
        <v>21</v>
      </c>
      <c r="S23" s="101" t="n">
        <v>33</v>
      </c>
      <c r="T23" s="101" t="n">
        <v>10</v>
      </c>
      <c r="U23" s="101" t="n">
        <v>28</v>
      </c>
      <c r="V23" s="101" t="n">
        <v>2</v>
      </c>
      <c r="W23" s="215" t="n">
        <v>1</v>
      </c>
      <c r="X23" s="191" t="n">
        <v>0</v>
      </c>
      <c r="Y23" s="192" t="n">
        <v>0</v>
      </c>
      <c r="Z23" s="23"/>
    </row>
    <row r="24" customFormat="false" ht="12" hidden="false" customHeight="true" outlineLevel="0" collapsed="false">
      <c r="A24" s="82"/>
      <c r="B24" s="98" t="s">
        <v>317</v>
      </c>
      <c r="C24" s="99" t="n">
        <v>395</v>
      </c>
      <c r="D24" s="100" t="n">
        <v>280</v>
      </c>
      <c r="E24" s="101" t="n">
        <v>70</v>
      </c>
      <c r="F24" s="101" t="n">
        <v>68</v>
      </c>
      <c r="G24" s="101" t="n">
        <v>2</v>
      </c>
      <c r="H24" s="102" t="n">
        <v>0</v>
      </c>
      <c r="I24" s="101" t="n">
        <v>195</v>
      </c>
      <c r="J24" s="101" t="n">
        <v>62</v>
      </c>
      <c r="K24" s="101" t="n">
        <v>80</v>
      </c>
      <c r="L24" s="101" t="n">
        <v>53</v>
      </c>
      <c r="M24" s="101" t="n">
        <v>0</v>
      </c>
      <c r="N24" s="104" t="n">
        <v>15</v>
      </c>
      <c r="O24" s="101" t="n">
        <v>11</v>
      </c>
      <c r="P24" s="105" t="n">
        <v>4</v>
      </c>
      <c r="Q24" s="106" t="n">
        <v>115</v>
      </c>
      <c r="R24" s="101" t="n">
        <v>14</v>
      </c>
      <c r="S24" s="101" t="n">
        <v>60</v>
      </c>
      <c r="T24" s="101" t="n">
        <v>17</v>
      </c>
      <c r="U24" s="101" t="n">
        <v>18</v>
      </c>
      <c r="V24" s="101" t="n">
        <v>4</v>
      </c>
      <c r="W24" s="215" t="n">
        <v>2</v>
      </c>
      <c r="X24" s="191" t="n">
        <v>0</v>
      </c>
      <c r="Y24" s="192" t="n">
        <v>0</v>
      </c>
      <c r="Z24" s="23"/>
    </row>
    <row r="25" customFormat="false" ht="12" hidden="false" customHeight="true" outlineLevel="0" collapsed="false">
      <c r="A25" s="82"/>
      <c r="B25" s="98" t="s">
        <v>318</v>
      </c>
      <c r="C25" s="99" t="n">
        <v>444</v>
      </c>
      <c r="D25" s="100" t="n">
        <v>253</v>
      </c>
      <c r="E25" s="101" t="n">
        <v>70</v>
      </c>
      <c r="F25" s="101" t="n">
        <v>69</v>
      </c>
      <c r="G25" s="101" t="n">
        <v>1</v>
      </c>
      <c r="H25" s="102" t="n">
        <v>0</v>
      </c>
      <c r="I25" s="101" t="n">
        <v>161</v>
      </c>
      <c r="J25" s="101" t="n">
        <v>51</v>
      </c>
      <c r="K25" s="101" t="n">
        <v>76</v>
      </c>
      <c r="L25" s="101" t="n">
        <v>32</v>
      </c>
      <c r="M25" s="101" t="n">
        <v>2</v>
      </c>
      <c r="N25" s="104" t="n">
        <v>22</v>
      </c>
      <c r="O25" s="101" t="n">
        <v>9</v>
      </c>
      <c r="P25" s="105" t="n">
        <v>13</v>
      </c>
      <c r="Q25" s="106" t="n">
        <v>191</v>
      </c>
      <c r="R25" s="101" t="n">
        <v>30</v>
      </c>
      <c r="S25" s="101" t="n">
        <v>78</v>
      </c>
      <c r="T25" s="101" t="n">
        <v>57</v>
      </c>
      <c r="U25" s="101" t="n">
        <v>24</v>
      </c>
      <c r="V25" s="101" t="n">
        <v>1</v>
      </c>
      <c r="W25" s="215" t="n">
        <v>1</v>
      </c>
      <c r="X25" s="191" t="n">
        <v>0</v>
      </c>
      <c r="Y25" s="192" t="n">
        <v>0</v>
      </c>
      <c r="Z25" s="23"/>
    </row>
    <row r="26" customFormat="false" ht="12" hidden="false" customHeight="true" outlineLevel="0" collapsed="false">
      <c r="A26" s="82"/>
      <c r="B26" s="123" t="s">
        <v>319</v>
      </c>
      <c r="C26" s="111" t="n">
        <v>340</v>
      </c>
      <c r="D26" s="112" t="n">
        <v>179</v>
      </c>
      <c r="E26" s="113" t="n">
        <v>39</v>
      </c>
      <c r="F26" s="113" t="n">
        <v>37</v>
      </c>
      <c r="G26" s="113" t="n">
        <v>2</v>
      </c>
      <c r="H26" s="114" t="n">
        <v>0</v>
      </c>
      <c r="I26" s="113" t="n">
        <v>125</v>
      </c>
      <c r="J26" s="113" t="n">
        <v>39</v>
      </c>
      <c r="K26" s="113" t="n">
        <v>61</v>
      </c>
      <c r="L26" s="113" t="n">
        <v>25</v>
      </c>
      <c r="M26" s="113" t="n">
        <v>0</v>
      </c>
      <c r="N26" s="116" t="n">
        <v>15</v>
      </c>
      <c r="O26" s="113" t="n">
        <v>7</v>
      </c>
      <c r="P26" s="117" t="n">
        <v>8</v>
      </c>
      <c r="Q26" s="118" t="n">
        <v>161</v>
      </c>
      <c r="R26" s="113" t="n">
        <v>21</v>
      </c>
      <c r="S26" s="113" t="n">
        <v>57</v>
      </c>
      <c r="T26" s="113" t="n">
        <v>60</v>
      </c>
      <c r="U26" s="113" t="n">
        <v>21</v>
      </c>
      <c r="V26" s="113" t="n">
        <v>2</v>
      </c>
      <c r="W26" s="217" t="n">
        <v>0</v>
      </c>
      <c r="X26" s="218" t="n">
        <v>0</v>
      </c>
      <c r="Y26" s="213" t="n">
        <v>0</v>
      </c>
      <c r="Z26" s="23"/>
    </row>
    <row r="27" customFormat="false" ht="12" hidden="false" customHeight="true" outlineLevel="0" collapsed="false">
      <c r="A27" s="82"/>
      <c r="B27" s="124" t="s">
        <v>320</v>
      </c>
      <c r="C27" s="99" t="n">
        <v>225</v>
      </c>
      <c r="D27" s="100" t="n">
        <v>89</v>
      </c>
      <c r="E27" s="101" t="n">
        <v>18</v>
      </c>
      <c r="F27" s="101" t="n">
        <v>16</v>
      </c>
      <c r="G27" s="101" t="n">
        <v>2</v>
      </c>
      <c r="H27" s="102" t="n">
        <v>0</v>
      </c>
      <c r="I27" s="101" t="n">
        <v>59</v>
      </c>
      <c r="J27" s="101" t="n">
        <v>15</v>
      </c>
      <c r="K27" s="101" t="n">
        <v>27</v>
      </c>
      <c r="L27" s="101" t="n">
        <v>17</v>
      </c>
      <c r="M27" s="101" t="n">
        <v>0</v>
      </c>
      <c r="N27" s="104" t="n">
        <v>12</v>
      </c>
      <c r="O27" s="101" t="n">
        <v>8</v>
      </c>
      <c r="P27" s="105" t="n">
        <v>4</v>
      </c>
      <c r="Q27" s="106" t="n">
        <v>136</v>
      </c>
      <c r="R27" s="101" t="n">
        <v>8</v>
      </c>
      <c r="S27" s="101" t="n">
        <v>46</v>
      </c>
      <c r="T27" s="101" t="n">
        <v>67</v>
      </c>
      <c r="U27" s="101" t="n">
        <v>15</v>
      </c>
      <c r="V27" s="101" t="n">
        <v>0</v>
      </c>
      <c r="W27" s="215" t="n">
        <v>0</v>
      </c>
      <c r="X27" s="191" t="n">
        <v>0</v>
      </c>
      <c r="Y27" s="192" t="n">
        <v>0</v>
      </c>
      <c r="Z27" s="23"/>
    </row>
    <row r="28" customFormat="false" ht="12.75" hidden="false" customHeight="true" outlineLevel="0" collapsed="false">
      <c r="A28" s="82"/>
      <c r="B28" s="125" t="s">
        <v>321</v>
      </c>
      <c r="C28" s="126" t="n">
        <v>106</v>
      </c>
      <c r="D28" s="127" t="n">
        <v>28</v>
      </c>
      <c r="E28" s="128" t="n">
        <v>2</v>
      </c>
      <c r="F28" s="128" t="n">
        <v>2</v>
      </c>
      <c r="G28" s="128" t="n">
        <v>0</v>
      </c>
      <c r="H28" s="129" t="n">
        <v>0</v>
      </c>
      <c r="I28" s="128" t="n">
        <v>23</v>
      </c>
      <c r="J28" s="128" t="n">
        <v>9</v>
      </c>
      <c r="K28" s="128" t="n">
        <v>10</v>
      </c>
      <c r="L28" s="128" t="n">
        <v>4</v>
      </c>
      <c r="M28" s="128" t="n">
        <v>0</v>
      </c>
      <c r="N28" s="131" t="n">
        <v>3</v>
      </c>
      <c r="O28" s="128" t="n">
        <v>1</v>
      </c>
      <c r="P28" s="132" t="n">
        <v>2</v>
      </c>
      <c r="Q28" s="133" t="n">
        <v>78</v>
      </c>
      <c r="R28" s="128" t="n">
        <v>2</v>
      </c>
      <c r="S28" s="128" t="n">
        <v>24</v>
      </c>
      <c r="T28" s="128" t="n">
        <v>39</v>
      </c>
      <c r="U28" s="128" t="n">
        <v>13</v>
      </c>
      <c r="V28" s="128" t="n">
        <v>0</v>
      </c>
      <c r="W28" s="178" t="n">
        <v>0</v>
      </c>
      <c r="X28" s="179" t="n">
        <v>0</v>
      </c>
      <c r="Y28" s="192" t="n">
        <v>0</v>
      </c>
      <c r="Z28" s="23"/>
    </row>
    <row r="29" customFormat="false" ht="27.75" hidden="false" customHeight="true" outlineLevel="0" collapsed="false">
      <c r="A29" s="82" t="s">
        <v>322</v>
      </c>
      <c r="B29" s="83" t="s">
        <v>304</v>
      </c>
      <c r="C29" s="84" t="n">
        <v>1728</v>
      </c>
      <c r="D29" s="85" t="n">
        <v>1208</v>
      </c>
      <c r="E29" s="92" t="n">
        <v>609</v>
      </c>
      <c r="F29" s="92" t="n">
        <v>594</v>
      </c>
      <c r="G29" s="92" t="n">
        <v>10</v>
      </c>
      <c r="H29" s="136" t="n">
        <v>5</v>
      </c>
      <c r="I29" s="92" t="n">
        <v>534</v>
      </c>
      <c r="J29" s="92" t="n">
        <v>232</v>
      </c>
      <c r="K29" s="92" t="n">
        <v>190</v>
      </c>
      <c r="L29" s="92" t="n">
        <v>111</v>
      </c>
      <c r="M29" s="92" t="n">
        <v>1</v>
      </c>
      <c r="N29" s="138" t="n">
        <v>65</v>
      </c>
      <c r="O29" s="92" t="n">
        <v>41</v>
      </c>
      <c r="P29" s="139" t="n">
        <v>24</v>
      </c>
      <c r="Q29" s="91" t="n">
        <v>382</v>
      </c>
      <c r="R29" s="92" t="n">
        <v>48</v>
      </c>
      <c r="S29" s="92" t="n">
        <v>138</v>
      </c>
      <c r="T29" s="92" t="n">
        <v>106</v>
      </c>
      <c r="U29" s="92" t="n">
        <v>69</v>
      </c>
      <c r="V29" s="92" t="n">
        <v>8</v>
      </c>
      <c r="W29" s="220" t="n">
        <v>8</v>
      </c>
      <c r="X29" s="221" t="n">
        <v>5</v>
      </c>
      <c r="Y29" s="222" t="n">
        <v>138</v>
      </c>
      <c r="Z29" s="23"/>
    </row>
    <row r="30" customFormat="false" ht="12" hidden="false" customHeight="true" outlineLevel="0" collapsed="false">
      <c r="A30" s="82"/>
      <c r="B30" s="98" t="s">
        <v>305</v>
      </c>
      <c r="C30" s="99" t="n">
        <v>101</v>
      </c>
      <c r="D30" s="100" t="n">
        <v>1</v>
      </c>
      <c r="E30" s="101" t="n">
        <v>1</v>
      </c>
      <c r="F30" s="101" t="n">
        <v>1</v>
      </c>
      <c r="G30" s="101" t="n">
        <v>0</v>
      </c>
      <c r="H30" s="102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4" t="n">
        <v>0</v>
      </c>
      <c r="O30" s="101" t="n">
        <v>0</v>
      </c>
      <c r="P30" s="105" t="n">
        <v>0</v>
      </c>
      <c r="Q30" s="106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223" t="n">
        <v>0</v>
      </c>
      <c r="X30" s="191" t="n">
        <v>0</v>
      </c>
      <c r="Y30" s="224" t="n">
        <v>100</v>
      </c>
      <c r="Z30" s="23"/>
    </row>
    <row r="31" customFormat="false" ht="12" hidden="false" customHeight="true" outlineLevel="0" collapsed="false">
      <c r="A31" s="82"/>
      <c r="B31" s="98" t="s">
        <v>306</v>
      </c>
      <c r="C31" s="99" t="n">
        <v>87</v>
      </c>
      <c r="D31" s="100" t="n">
        <v>54</v>
      </c>
      <c r="E31" s="101" t="n">
        <v>54</v>
      </c>
      <c r="F31" s="101" t="n">
        <v>51</v>
      </c>
      <c r="G31" s="101" t="n">
        <v>1</v>
      </c>
      <c r="H31" s="102" t="n">
        <v>2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4" t="n">
        <v>0</v>
      </c>
      <c r="O31" s="101" t="n">
        <v>0</v>
      </c>
      <c r="P31" s="105" t="n">
        <v>0</v>
      </c>
      <c r="Q31" s="106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215" t="n">
        <v>0</v>
      </c>
      <c r="X31" s="191" t="n">
        <v>0</v>
      </c>
      <c r="Y31" s="192" t="n">
        <v>33</v>
      </c>
      <c r="Z31" s="23"/>
    </row>
    <row r="32" customFormat="false" ht="12" hidden="false" customHeight="true" outlineLevel="0" collapsed="false">
      <c r="A32" s="82"/>
      <c r="B32" s="98" t="s">
        <v>307</v>
      </c>
      <c r="C32" s="99" t="n">
        <v>55</v>
      </c>
      <c r="D32" s="100" t="n">
        <v>53</v>
      </c>
      <c r="E32" s="101" t="n">
        <v>49</v>
      </c>
      <c r="F32" s="101" t="n">
        <v>48</v>
      </c>
      <c r="G32" s="101" t="n">
        <v>0</v>
      </c>
      <c r="H32" s="102" t="n">
        <v>1</v>
      </c>
      <c r="I32" s="101" t="n">
        <v>3</v>
      </c>
      <c r="J32" s="101" t="n">
        <v>2</v>
      </c>
      <c r="K32" s="101" t="n">
        <v>1</v>
      </c>
      <c r="L32" s="101" t="n">
        <v>0</v>
      </c>
      <c r="M32" s="101" t="n">
        <v>0</v>
      </c>
      <c r="N32" s="104" t="n">
        <v>1</v>
      </c>
      <c r="O32" s="101" t="n">
        <v>1</v>
      </c>
      <c r="P32" s="105" t="n">
        <v>0</v>
      </c>
      <c r="Q32" s="106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215" t="n">
        <v>0</v>
      </c>
      <c r="X32" s="191" t="n">
        <v>0</v>
      </c>
      <c r="Y32" s="192" t="n">
        <v>2</v>
      </c>
      <c r="Z32" s="23"/>
    </row>
    <row r="33" customFormat="false" ht="12" hidden="false" customHeight="true" outlineLevel="0" collapsed="false">
      <c r="A33" s="82"/>
      <c r="B33" s="98" t="s">
        <v>308</v>
      </c>
      <c r="C33" s="99" t="n">
        <v>32</v>
      </c>
      <c r="D33" s="100" t="n">
        <v>30</v>
      </c>
      <c r="E33" s="101" t="n">
        <v>25</v>
      </c>
      <c r="F33" s="101" t="n">
        <v>25</v>
      </c>
      <c r="G33" s="101" t="n">
        <v>0</v>
      </c>
      <c r="H33" s="102" t="n">
        <v>0</v>
      </c>
      <c r="I33" s="101" t="n">
        <v>3</v>
      </c>
      <c r="J33" s="101" t="n">
        <v>2</v>
      </c>
      <c r="K33" s="101" t="n">
        <v>0</v>
      </c>
      <c r="L33" s="101" t="n">
        <v>1</v>
      </c>
      <c r="M33" s="101" t="n">
        <v>0</v>
      </c>
      <c r="N33" s="104" t="n">
        <v>2</v>
      </c>
      <c r="O33" s="101" t="n">
        <v>2</v>
      </c>
      <c r="P33" s="105" t="n">
        <v>0</v>
      </c>
      <c r="Q33" s="106" t="n">
        <v>1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215" t="n">
        <v>1</v>
      </c>
      <c r="X33" s="191" t="n">
        <v>0</v>
      </c>
      <c r="Y33" s="192" t="n">
        <v>1</v>
      </c>
      <c r="Z33" s="23"/>
    </row>
    <row r="34" customFormat="false" ht="12" hidden="false" customHeight="true" outlineLevel="0" collapsed="false">
      <c r="A34" s="82"/>
      <c r="B34" s="110" t="s">
        <v>309</v>
      </c>
      <c r="C34" s="111" t="n">
        <v>45</v>
      </c>
      <c r="D34" s="112" t="n">
        <v>44</v>
      </c>
      <c r="E34" s="113" t="n">
        <v>41</v>
      </c>
      <c r="F34" s="113" t="n">
        <v>41</v>
      </c>
      <c r="G34" s="113" t="n">
        <v>0</v>
      </c>
      <c r="H34" s="114" t="n">
        <v>0</v>
      </c>
      <c r="I34" s="113" t="n">
        <v>3</v>
      </c>
      <c r="J34" s="113" t="n">
        <v>3</v>
      </c>
      <c r="K34" s="113" t="n">
        <v>0</v>
      </c>
      <c r="L34" s="113" t="n">
        <v>0</v>
      </c>
      <c r="M34" s="113" t="n">
        <v>0</v>
      </c>
      <c r="N34" s="116" t="n">
        <v>0</v>
      </c>
      <c r="O34" s="113" t="n">
        <v>0</v>
      </c>
      <c r="P34" s="117" t="n">
        <v>0</v>
      </c>
      <c r="Q34" s="118" t="n">
        <v>1</v>
      </c>
      <c r="R34" s="113" t="n">
        <v>0</v>
      </c>
      <c r="S34" s="113" t="n">
        <v>0</v>
      </c>
      <c r="T34" s="113" t="n">
        <v>0</v>
      </c>
      <c r="U34" s="113" t="n">
        <v>1</v>
      </c>
      <c r="V34" s="113" t="n">
        <v>0</v>
      </c>
      <c r="W34" s="215" t="n">
        <v>0</v>
      </c>
      <c r="X34" s="218" t="n">
        <v>0</v>
      </c>
      <c r="Y34" s="213" t="n">
        <v>0</v>
      </c>
      <c r="Z34" s="23"/>
    </row>
    <row r="35" customFormat="false" ht="12" hidden="false" customHeight="true" outlineLevel="0" collapsed="false">
      <c r="A35" s="82"/>
      <c r="B35" s="98" t="s">
        <v>310</v>
      </c>
      <c r="C35" s="99" t="n">
        <v>73</v>
      </c>
      <c r="D35" s="100" t="n">
        <v>71</v>
      </c>
      <c r="E35" s="101" t="n">
        <v>50</v>
      </c>
      <c r="F35" s="101" t="n">
        <v>47</v>
      </c>
      <c r="G35" s="101" t="n">
        <v>2</v>
      </c>
      <c r="H35" s="102" t="n">
        <v>1</v>
      </c>
      <c r="I35" s="101" t="n">
        <v>17</v>
      </c>
      <c r="J35" s="101" t="n">
        <v>12</v>
      </c>
      <c r="K35" s="101" t="n">
        <v>5</v>
      </c>
      <c r="L35" s="101" t="n">
        <v>0</v>
      </c>
      <c r="M35" s="101" t="n">
        <v>0</v>
      </c>
      <c r="N35" s="104" t="n">
        <v>4</v>
      </c>
      <c r="O35" s="101" t="n">
        <v>2</v>
      </c>
      <c r="P35" s="105" t="n">
        <v>2</v>
      </c>
      <c r="Q35" s="106" t="n">
        <v>2</v>
      </c>
      <c r="R35" s="101" t="n">
        <v>1</v>
      </c>
      <c r="S35" s="101" t="n">
        <v>0</v>
      </c>
      <c r="T35" s="101" t="n">
        <v>0</v>
      </c>
      <c r="U35" s="101" t="n">
        <v>1</v>
      </c>
      <c r="V35" s="101" t="n">
        <v>0</v>
      </c>
      <c r="W35" s="223" t="n">
        <v>0</v>
      </c>
      <c r="X35" s="191" t="n">
        <v>0</v>
      </c>
      <c r="Y35" s="192" t="n">
        <v>0</v>
      </c>
      <c r="Z35" s="23"/>
    </row>
    <row r="36" customFormat="false" ht="12" hidden="false" customHeight="true" outlineLevel="0" collapsed="false">
      <c r="A36" s="82"/>
      <c r="B36" s="98" t="s">
        <v>311</v>
      </c>
      <c r="C36" s="99" t="n">
        <v>104</v>
      </c>
      <c r="D36" s="100" t="n">
        <v>99</v>
      </c>
      <c r="E36" s="101" t="n">
        <v>62</v>
      </c>
      <c r="F36" s="101" t="n">
        <v>61</v>
      </c>
      <c r="G36" s="101" t="n">
        <v>1</v>
      </c>
      <c r="H36" s="102" t="n">
        <v>0</v>
      </c>
      <c r="I36" s="101" t="n">
        <v>31</v>
      </c>
      <c r="J36" s="101" t="n">
        <v>25</v>
      </c>
      <c r="K36" s="101" t="n">
        <v>3</v>
      </c>
      <c r="L36" s="101" t="n">
        <v>3</v>
      </c>
      <c r="M36" s="101" t="n">
        <v>0</v>
      </c>
      <c r="N36" s="104" t="n">
        <v>6</v>
      </c>
      <c r="O36" s="101" t="n">
        <v>4</v>
      </c>
      <c r="P36" s="105" t="n">
        <v>2</v>
      </c>
      <c r="Q36" s="106" t="n">
        <v>4</v>
      </c>
      <c r="R36" s="101" t="n">
        <v>1</v>
      </c>
      <c r="S36" s="101" t="n">
        <v>0</v>
      </c>
      <c r="T36" s="101" t="n">
        <v>0</v>
      </c>
      <c r="U36" s="101" t="n">
        <v>1</v>
      </c>
      <c r="V36" s="101" t="n">
        <v>0</v>
      </c>
      <c r="W36" s="215" t="n">
        <v>0</v>
      </c>
      <c r="X36" s="191" t="n">
        <v>2</v>
      </c>
      <c r="Y36" s="192" t="n">
        <v>1</v>
      </c>
      <c r="Z36" s="23"/>
    </row>
    <row r="37" customFormat="false" ht="12" hidden="false" customHeight="true" outlineLevel="0" collapsed="false">
      <c r="A37" s="82"/>
      <c r="B37" s="98" t="s">
        <v>312</v>
      </c>
      <c r="C37" s="99" t="n">
        <v>81</v>
      </c>
      <c r="D37" s="100" t="n">
        <v>74</v>
      </c>
      <c r="E37" s="101" t="n">
        <v>44</v>
      </c>
      <c r="F37" s="101" t="n">
        <v>44</v>
      </c>
      <c r="G37" s="101" t="n">
        <v>0</v>
      </c>
      <c r="H37" s="102" t="n">
        <v>0</v>
      </c>
      <c r="I37" s="101" t="n">
        <v>29</v>
      </c>
      <c r="J37" s="101" t="n">
        <v>19</v>
      </c>
      <c r="K37" s="101" t="n">
        <v>6</v>
      </c>
      <c r="L37" s="101" t="n">
        <v>4</v>
      </c>
      <c r="M37" s="101" t="n">
        <v>0</v>
      </c>
      <c r="N37" s="104" t="n">
        <v>1</v>
      </c>
      <c r="O37" s="101" t="n">
        <v>1</v>
      </c>
      <c r="P37" s="105" t="n">
        <v>0</v>
      </c>
      <c r="Q37" s="106" t="n">
        <v>7</v>
      </c>
      <c r="R37" s="101" t="n">
        <v>2</v>
      </c>
      <c r="S37" s="101" t="n">
        <v>0</v>
      </c>
      <c r="T37" s="101" t="n">
        <v>0</v>
      </c>
      <c r="U37" s="101" t="n">
        <v>3</v>
      </c>
      <c r="V37" s="101" t="n">
        <v>0</v>
      </c>
      <c r="W37" s="215" t="n">
        <v>1</v>
      </c>
      <c r="X37" s="191" t="n">
        <v>1</v>
      </c>
      <c r="Y37" s="192" t="n">
        <v>0</v>
      </c>
      <c r="Z37" s="23"/>
    </row>
    <row r="38" customFormat="false" ht="12" hidden="false" customHeight="true" outlineLevel="0" collapsed="false">
      <c r="A38" s="82"/>
      <c r="B38" s="98" t="s">
        <v>313</v>
      </c>
      <c r="C38" s="99" t="n">
        <v>76</v>
      </c>
      <c r="D38" s="100" t="n">
        <v>70</v>
      </c>
      <c r="E38" s="101" t="n">
        <v>37</v>
      </c>
      <c r="F38" s="101" t="n">
        <v>37</v>
      </c>
      <c r="G38" s="101" t="n">
        <v>0</v>
      </c>
      <c r="H38" s="102" t="n">
        <v>0</v>
      </c>
      <c r="I38" s="101" t="n">
        <v>32</v>
      </c>
      <c r="J38" s="101" t="n">
        <v>16</v>
      </c>
      <c r="K38" s="101" t="n">
        <v>11</v>
      </c>
      <c r="L38" s="101" t="n">
        <v>5</v>
      </c>
      <c r="M38" s="101" t="n">
        <v>0</v>
      </c>
      <c r="N38" s="104" t="n">
        <v>1</v>
      </c>
      <c r="O38" s="101" t="n">
        <v>1</v>
      </c>
      <c r="P38" s="105" t="n">
        <v>0</v>
      </c>
      <c r="Q38" s="106" t="n">
        <v>6</v>
      </c>
      <c r="R38" s="101" t="n">
        <v>1</v>
      </c>
      <c r="S38" s="101" t="n">
        <v>0</v>
      </c>
      <c r="T38" s="101" t="n">
        <v>1</v>
      </c>
      <c r="U38" s="101" t="n">
        <v>1</v>
      </c>
      <c r="V38" s="101" t="n">
        <v>0</v>
      </c>
      <c r="W38" s="215" t="n">
        <v>2</v>
      </c>
      <c r="X38" s="191" t="n">
        <v>1</v>
      </c>
      <c r="Y38" s="192" t="n">
        <v>0</v>
      </c>
      <c r="Z38" s="23"/>
    </row>
    <row r="39" customFormat="false" ht="12" hidden="false" customHeight="true" outlineLevel="0" collapsed="false">
      <c r="A39" s="82"/>
      <c r="B39" s="110" t="s">
        <v>314</v>
      </c>
      <c r="C39" s="111" t="n">
        <v>97</v>
      </c>
      <c r="D39" s="112" t="n">
        <v>87</v>
      </c>
      <c r="E39" s="113" t="n">
        <v>31</v>
      </c>
      <c r="F39" s="113" t="n">
        <v>30</v>
      </c>
      <c r="G39" s="113" t="n">
        <v>0</v>
      </c>
      <c r="H39" s="114" t="n">
        <v>1</v>
      </c>
      <c r="I39" s="113" t="n">
        <v>54</v>
      </c>
      <c r="J39" s="113" t="n">
        <v>29</v>
      </c>
      <c r="K39" s="113" t="n">
        <v>13</v>
      </c>
      <c r="L39" s="113" t="n">
        <v>12</v>
      </c>
      <c r="M39" s="113" t="n">
        <v>0</v>
      </c>
      <c r="N39" s="116" t="n">
        <v>2</v>
      </c>
      <c r="O39" s="113" t="n">
        <v>2</v>
      </c>
      <c r="P39" s="117" t="n">
        <v>0</v>
      </c>
      <c r="Q39" s="118" t="n">
        <v>9</v>
      </c>
      <c r="R39" s="113" t="n">
        <v>2</v>
      </c>
      <c r="S39" s="113" t="n">
        <v>1</v>
      </c>
      <c r="T39" s="113" t="n">
        <v>0</v>
      </c>
      <c r="U39" s="113" t="n">
        <v>5</v>
      </c>
      <c r="V39" s="113" t="n">
        <v>0</v>
      </c>
      <c r="W39" s="217" t="n">
        <v>0</v>
      </c>
      <c r="X39" s="218" t="n">
        <v>1</v>
      </c>
      <c r="Y39" s="213" t="n">
        <v>1</v>
      </c>
      <c r="Z39" s="23"/>
    </row>
    <row r="40" customFormat="false" ht="12" hidden="false" customHeight="true" outlineLevel="0" collapsed="false">
      <c r="A40" s="82"/>
      <c r="B40" s="98" t="s">
        <v>315</v>
      </c>
      <c r="C40" s="99" t="n">
        <v>116</v>
      </c>
      <c r="D40" s="100" t="n">
        <v>95</v>
      </c>
      <c r="E40" s="101" t="n">
        <v>38</v>
      </c>
      <c r="F40" s="101" t="n">
        <v>36</v>
      </c>
      <c r="G40" s="101" t="n">
        <v>2</v>
      </c>
      <c r="H40" s="102" t="n">
        <v>0</v>
      </c>
      <c r="I40" s="101" t="n">
        <v>52</v>
      </c>
      <c r="J40" s="101" t="n">
        <v>22</v>
      </c>
      <c r="K40" s="101" t="n">
        <v>16</v>
      </c>
      <c r="L40" s="101" t="n">
        <v>14</v>
      </c>
      <c r="M40" s="101" t="n">
        <v>0</v>
      </c>
      <c r="N40" s="104" t="n">
        <v>5</v>
      </c>
      <c r="O40" s="101" t="n">
        <v>3</v>
      </c>
      <c r="P40" s="105" t="n">
        <v>2</v>
      </c>
      <c r="Q40" s="106" t="n">
        <v>21</v>
      </c>
      <c r="R40" s="101" t="n">
        <v>5</v>
      </c>
      <c r="S40" s="101" t="n">
        <v>5</v>
      </c>
      <c r="T40" s="101" t="n">
        <v>0</v>
      </c>
      <c r="U40" s="101" t="n">
        <v>9</v>
      </c>
      <c r="V40" s="101" t="n">
        <v>0</v>
      </c>
      <c r="W40" s="215" t="n">
        <v>2</v>
      </c>
      <c r="X40" s="191" t="n">
        <v>0</v>
      </c>
      <c r="Y40" s="192" t="n">
        <v>0</v>
      </c>
      <c r="Z40" s="23"/>
    </row>
    <row r="41" customFormat="false" ht="12" hidden="false" customHeight="true" outlineLevel="0" collapsed="false">
      <c r="A41" s="82"/>
      <c r="B41" s="98" t="s">
        <v>316</v>
      </c>
      <c r="C41" s="99" t="n">
        <v>187</v>
      </c>
      <c r="D41" s="100" t="n">
        <v>153</v>
      </c>
      <c r="E41" s="101" t="n">
        <v>59</v>
      </c>
      <c r="F41" s="101" t="n">
        <v>57</v>
      </c>
      <c r="G41" s="101" t="n">
        <v>2</v>
      </c>
      <c r="H41" s="102" t="n">
        <v>0</v>
      </c>
      <c r="I41" s="101" t="n">
        <v>88</v>
      </c>
      <c r="J41" s="101" t="n">
        <v>29</v>
      </c>
      <c r="K41" s="101" t="n">
        <v>35</v>
      </c>
      <c r="L41" s="101" t="n">
        <v>24</v>
      </c>
      <c r="M41" s="101" t="n">
        <v>0</v>
      </c>
      <c r="N41" s="104" t="n">
        <v>6</v>
      </c>
      <c r="O41" s="101" t="n">
        <v>2</v>
      </c>
      <c r="P41" s="105" t="n">
        <v>4</v>
      </c>
      <c r="Q41" s="106" t="n">
        <v>34</v>
      </c>
      <c r="R41" s="101" t="n">
        <v>8</v>
      </c>
      <c r="S41" s="101" t="n">
        <v>9</v>
      </c>
      <c r="T41" s="101" t="n">
        <v>4</v>
      </c>
      <c r="U41" s="101" t="n">
        <v>11</v>
      </c>
      <c r="V41" s="101" t="n">
        <v>1</v>
      </c>
      <c r="W41" s="215" t="n">
        <v>1</v>
      </c>
      <c r="X41" s="191" t="n">
        <v>0</v>
      </c>
      <c r="Y41" s="192" t="n">
        <v>0</v>
      </c>
      <c r="Z41" s="23"/>
    </row>
    <row r="42" customFormat="false" ht="12" hidden="false" customHeight="true" outlineLevel="0" collapsed="false">
      <c r="A42" s="82"/>
      <c r="B42" s="98" t="s">
        <v>317</v>
      </c>
      <c r="C42" s="99" t="n">
        <v>167</v>
      </c>
      <c r="D42" s="100" t="n">
        <v>114</v>
      </c>
      <c r="E42" s="101" t="n">
        <v>38</v>
      </c>
      <c r="F42" s="101" t="n">
        <v>37</v>
      </c>
      <c r="G42" s="101" t="n">
        <v>1</v>
      </c>
      <c r="H42" s="102" t="n">
        <v>0</v>
      </c>
      <c r="I42" s="101" t="n">
        <v>68</v>
      </c>
      <c r="J42" s="101" t="n">
        <v>23</v>
      </c>
      <c r="K42" s="101" t="n">
        <v>27</v>
      </c>
      <c r="L42" s="101" t="n">
        <v>18</v>
      </c>
      <c r="M42" s="101" t="n">
        <v>0</v>
      </c>
      <c r="N42" s="104" t="n">
        <v>8</v>
      </c>
      <c r="O42" s="101" t="n">
        <v>7</v>
      </c>
      <c r="P42" s="105" t="n">
        <v>1</v>
      </c>
      <c r="Q42" s="106" t="n">
        <v>53</v>
      </c>
      <c r="R42" s="101" t="n">
        <v>5</v>
      </c>
      <c r="S42" s="101" t="n">
        <v>21</v>
      </c>
      <c r="T42" s="101" t="n">
        <v>12</v>
      </c>
      <c r="U42" s="101" t="n">
        <v>11</v>
      </c>
      <c r="V42" s="101" t="n">
        <v>4</v>
      </c>
      <c r="W42" s="215" t="n">
        <v>0</v>
      </c>
      <c r="X42" s="191" t="n">
        <v>0</v>
      </c>
      <c r="Y42" s="192" t="n">
        <v>0</v>
      </c>
      <c r="Z42" s="23"/>
    </row>
    <row r="43" customFormat="false" ht="12" hidden="false" customHeight="true" outlineLevel="0" collapsed="false">
      <c r="A43" s="82"/>
      <c r="B43" s="98" t="s">
        <v>318</v>
      </c>
      <c r="C43" s="99" t="n">
        <v>202</v>
      </c>
      <c r="D43" s="100" t="n">
        <v>122</v>
      </c>
      <c r="E43" s="101" t="n">
        <v>46</v>
      </c>
      <c r="F43" s="101" t="n">
        <v>46</v>
      </c>
      <c r="G43" s="101" t="n">
        <v>0</v>
      </c>
      <c r="H43" s="102" t="n">
        <v>0</v>
      </c>
      <c r="I43" s="101" t="n">
        <v>63</v>
      </c>
      <c r="J43" s="101" t="n">
        <v>20</v>
      </c>
      <c r="K43" s="101" t="n">
        <v>31</v>
      </c>
      <c r="L43" s="101" t="n">
        <v>11</v>
      </c>
      <c r="M43" s="101" t="n">
        <v>1</v>
      </c>
      <c r="N43" s="104" t="n">
        <v>13</v>
      </c>
      <c r="O43" s="101" t="n">
        <v>6</v>
      </c>
      <c r="P43" s="105" t="n">
        <v>7</v>
      </c>
      <c r="Q43" s="106" t="n">
        <v>80</v>
      </c>
      <c r="R43" s="101" t="n">
        <v>9</v>
      </c>
      <c r="S43" s="101" t="n">
        <v>35</v>
      </c>
      <c r="T43" s="101" t="n">
        <v>26</v>
      </c>
      <c r="U43" s="101" t="n">
        <v>8</v>
      </c>
      <c r="V43" s="101" t="n">
        <v>1</v>
      </c>
      <c r="W43" s="215" t="n">
        <v>1</v>
      </c>
      <c r="X43" s="191" t="n">
        <v>0</v>
      </c>
      <c r="Y43" s="192" t="n">
        <v>0</v>
      </c>
      <c r="Z43" s="23"/>
    </row>
    <row r="44" customFormat="false" ht="12" hidden="false" customHeight="true" outlineLevel="0" collapsed="false">
      <c r="A44" s="82"/>
      <c r="B44" s="123" t="s">
        <v>319</v>
      </c>
      <c r="C44" s="111" t="n">
        <v>163</v>
      </c>
      <c r="D44" s="112" t="n">
        <v>86</v>
      </c>
      <c r="E44" s="113" t="n">
        <v>23</v>
      </c>
      <c r="F44" s="113" t="n">
        <v>23</v>
      </c>
      <c r="G44" s="113" t="n">
        <v>0</v>
      </c>
      <c r="H44" s="114" t="n">
        <v>0</v>
      </c>
      <c r="I44" s="113" t="n">
        <v>58</v>
      </c>
      <c r="J44" s="113" t="n">
        <v>19</v>
      </c>
      <c r="K44" s="113" t="n">
        <v>27</v>
      </c>
      <c r="L44" s="113" t="n">
        <v>12</v>
      </c>
      <c r="M44" s="113" t="n">
        <v>0</v>
      </c>
      <c r="N44" s="116" t="n">
        <v>5</v>
      </c>
      <c r="O44" s="113" t="n">
        <v>4</v>
      </c>
      <c r="P44" s="117" t="n">
        <v>1</v>
      </c>
      <c r="Q44" s="118" t="n">
        <v>77</v>
      </c>
      <c r="R44" s="113" t="n">
        <v>9</v>
      </c>
      <c r="S44" s="113" t="n">
        <v>32</v>
      </c>
      <c r="T44" s="113" t="n">
        <v>28</v>
      </c>
      <c r="U44" s="113" t="n">
        <v>6</v>
      </c>
      <c r="V44" s="113" t="n">
        <v>2</v>
      </c>
      <c r="W44" s="217" t="n">
        <v>0</v>
      </c>
      <c r="X44" s="218" t="n">
        <v>0</v>
      </c>
      <c r="Y44" s="192" t="n">
        <v>0</v>
      </c>
      <c r="Z44" s="23"/>
    </row>
    <row r="45" customFormat="false" ht="12" hidden="false" customHeight="true" outlineLevel="0" collapsed="false">
      <c r="A45" s="82"/>
      <c r="B45" s="124" t="s">
        <v>320</v>
      </c>
      <c r="C45" s="99" t="n">
        <v>103</v>
      </c>
      <c r="D45" s="100" t="n">
        <v>44</v>
      </c>
      <c r="E45" s="101" t="n">
        <v>9</v>
      </c>
      <c r="F45" s="101" t="n">
        <v>8</v>
      </c>
      <c r="G45" s="101" t="n">
        <v>1</v>
      </c>
      <c r="H45" s="102" t="n">
        <v>0</v>
      </c>
      <c r="I45" s="101" t="n">
        <v>25</v>
      </c>
      <c r="J45" s="101" t="n">
        <v>7</v>
      </c>
      <c r="K45" s="101" t="n">
        <v>11</v>
      </c>
      <c r="L45" s="101" t="n">
        <v>7</v>
      </c>
      <c r="M45" s="101" t="n">
        <v>0</v>
      </c>
      <c r="N45" s="104" t="n">
        <v>10</v>
      </c>
      <c r="O45" s="101" t="n">
        <v>6</v>
      </c>
      <c r="P45" s="105" t="n">
        <v>4</v>
      </c>
      <c r="Q45" s="106" t="n">
        <v>59</v>
      </c>
      <c r="R45" s="101" t="n">
        <v>5</v>
      </c>
      <c r="S45" s="101" t="n">
        <v>25</v>
      </c>
      <c r="T45" s="101" t="n">
        <v>23</v>
      </c>
      <c r="U45" s="101" t="n">
        <v>6</v>
      </c>
      <c r="V45" s="101" t="n">
        <v>0</v>
      </c>
      <c r="W45" s="215" t="n">
        <v>0</v>
      </c>
      <c r="X45" s="191" t="n">
        <v>0</v>
      </c>
      <c r="Y45" s="224" t="n">
        <v>0</v>
      </c>
      <c r="Z45" s="23"/>
    </row>
    <row r="46" customFormat="false" ht="12" hidden="false" customHeight="true" outlineLevel="0" collapsed="false">
      <c r="A46" s="82"/>
      <c r="B46" s="125" t="s">
        <v>321</v>
      </c>
      <c r="C46" s="126" t="n">
        <v>39</v>
      </c>
      <c r="D46" s="127" t="n">
        <v>11</v>
      </c>
      <c r="E46" s="128" t="n">
        <v>2</v>
      </c>
      <c r="F46" s="128" t="n">
        <v>2</v>
      </c>
      <c r="G46" s="128" t="n">
        <v>0</v>
      </c>
      <c r="H46" s="129" t="n">
        <v>0</v>
      </c>
      <c r="I46" s="128" t="n">
        <v>8</v>
      </c>
      <c r="J46" s="128" t="n">
        <v>4</v>
      </c>
      <c r="K46" s="128" t="n">
        <v>4</v>
      </c>
      <c r="L46" s="128" t="n">
        <v>0</v>
      </c>
      <c r="M46" s="128" t="n">
        <v>0</v>
      </c>
      <c r="N46" s="131" t="n">
        <v>1</v>
      </c>
      <c r="O46" s="128" t="n">
        <v>0</v>
      </c>
      <c r="P46" s="132" t="n">
        <v>1</v>
      </c>
      <c r="Q46" s="133" t="n">
        <v>28</v>
      </c>
      <c r="R46" s="128" t="n">
        <v>0</v>
      </c>
      <c r="S46" s="128" t="n">
        <v>10</v>
      </c>
      <c r="T46" s="128" t="n">
        <v>12</v>
      </c>
      <c r="U46" s="128" t="n">
        <v>6</v>
      </c>
      <c r="V46" s="128" t="n">
        <v>0</v>
      </c>
      <c r="W46" s="178" t="n">
        <v>0</v>
      </c>
      <c r="X46" s="225" t="n">
        <v>0</v>
      </c>
      <c r="Y46" s="180" t="n">
        <v>0</v>
      </c>
      <c r="Z46" s="23"/>
    </row>
    <row r="47" customFormat="false" ht="27.75" hidden="false" customHeight="true" outlineLevel="0" collapsed="false">
      <c r="A47" s="147" t="s">
        <v>323</v>
      </c>
      <c r="B47" s="148" t="s">
        <v>304</v>
      </c>
      <c r="C47" s="149" t="n">
        <v>2370</v>
      </c>
      <c r="D47" s="150" t="n">
        <v>1694</v>
      </c>
      <c r="E47" s="86" t="n">
        <v>660</v>
      </c>
      <c r="F47" s="86" t="n">
        <v>641</v>
      </c>
      <c r="G47" s="86" t="n">
        <v>12</v>
      </c>
      <c r="H47" s="87" t="n">
        <v>7</v>
      </c>
      <c r="I47" s="86" t="n">
        <v>969</v>
      </c>
      <c r="J47" s="86" t="n">
        <v>463</v>
      </c>
      <c r="K47" s="86" t="n">
        <v>335</v>
      </c>
      <c r="L47" s="86" t="n">
        <v>169</v>
      </c>
      <c r="M47" s="86" t="n">
        <v>2</v>
      </c>
      <c r="N47" s="89" t="n">
        <v>65</v>
      </c>
      <c r="O47" s="86" t="n">
        <v>30</v>
      </c>
      <c r="P47" s="90" t="n">
        <v>35</v>
      </c>
      <c r="Q47" s="151" t="n">
        <v>547</v>
      </c>
      <c r="R47" s="86" t="n">
        <v>84</v>
      </c>
      <c r="S47" s="86" t="n">
        <v>188</v>
      </c>
      <c r="T47" s="86" t="n">
        <v>147</v>
      </c>
      <c r="U47" s="86" t="n">
        <v>98</v>
      </c>
      <c r="V47" s="86" t="n">
        <v>9</v>
      </c>
      <c r="W47" s="217" t="n">
        <v>15</v>
      </c>
      <c r="X47" s="218" t="n">
        <v>6</v>
      </c>
      <c r="Y47" s="213" t="n">
        <v>129</v>
      </c>
      <c r="Z47" s="23"/>
    </row>
    <row r="48" customFormat="false" ht="12" hidden="false" customHeight="true" outlineLevel="0" collapsed="false">
      <c r="A48" s="147"/>
      <c r="B48" s="98" t="s">
        <v>305</v>
      </c>
      <c r="C48" s="99" t="n">
        <v>109</v>
      </c>
      <c r="D48" s="100" t="n">
        <v>3</v>
      </c>
      <c r="E48" s="101" t="n">
        <v>3</v>
      </c>
      <c r="F48" s="101" t="n">
        <v>3</v>
      </c>
      <c r="G48" s="101" t="n">
        <v>0</v>
      </c>
      <c r="H48" s="102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4" t="n">
        <v>0</v>
      </c>
      <c r="O48" s="101" t="n">
        <v>0</v>
      </c>
      <c r="P48" s="105" t="n">
        <v>0</v>
      </c>
      <c r="Q48" s="106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223" t="n">
        <v>0</v>
      </c>
      <c r="X48" s="191" t="n">
        <v>0</v>
      </c>
      <c r="Y48" s="192" t="n">
        <v>106</v>
      </c>
      <c r="Z48" s="23"/>
    </row>
    <row r="49" customFormat="false" ht="12" hidden="false" customHeight="true" outlineLevel="0" collapsed="false">
      <c r="A49" s="147"/>
      <c r="B49" s="98" t="s">
        <v>306</v>
      </c>
      <c r="C49" s="99" t="n">
        <v>83</v>
      </c>
      <c r="D49" s="100" t="n">
        <v>63</v>
      </c>
      <c r="E49" s="101" t="n">
        <v>62</v>
      </c>
      <c r="F49" s="101" t="n">
        <v>59</v>
      </c>
      <c r="G49" s="101" t="n">
        <v>1</v>
      </c>
      <c r="H49" s="102" t="n">
        <v>2</v>
      </c>
      <c r="I49" s="101" t="n">
        <v>1</v>
      </c>
      <c r="J49" s="101" t="n">
        <v>1</v>
      </c>
      <c r="K49" s="101" t="n">
        <v>0</v>
      </c>
      <c r="L49" s="101" t="n">
        <v>0</v>
      </c>
      <c r="M49" s="101" t="n">
        <v>0</v>
      </c>
      <c r="N49" s="104" t="n">
        <v>0</v>
      </c>
      <c r="O49" s="101" t="n">
        <v>0</v>
      </c>
      <c r="P49" s="105" t="n">
        <v>0</v>
      </c>
      <c r="Q49" s="106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215" t="n">
        <v>0</v>
      </c>
      <c r="X49" s="191" t="n">
        <v>0</v>
      </c>
      <c r="Y49" s="192" t="n">
        <v>20</v>
      </c>
      <c r="Z49" s="23"/>
    </row>
    <row r="50" customFormat="false" ht="12" hidden="false" customHeight="true" outlineLevel="0" collapsed="false">
      <c r="A50" s="147"/>
      <c r="B50" s="98" t="s">
        <v>307</v>
      </c>
      <c r="C50" s="99" t="n">
        <v>58</v>
      </c>
      <c r="D50" s="100" t="n">
        <v>57</v>
      </c>
      <c r="E50" s="101" t="n">
        <v>56</v>
      </c>
      <c r="F50" s="101" t="n">
        <v>55</v>
      </c>
      <c r="G50" s="101" t="n">
        <v>0</v>
      </c>
      <c r="H50" s="102" t="n">
        <v>1</v>
      </c>
      <c r="I50" s="101" t="n">
        <v>1</v>
      </c>
      <c r="J50" s="101" t="n">
        <v>1</v>
      </c>
      <c r="K50" s="101" t="n">
        <v>0</v>
      </c>
      <c r="L50" s="101" t="n">
        <v>0</v>
      </c>
      <c r="M50" s="101" t="n">
        <v>0</v>
      </c>
      <c r="N50" s="104" t="n">
        <v>0</v>
      </c>
      <c r="O50" s="101" t="n">
        <v>0</v>
      </c>
      <c r="P50" s="105" t="n">
        <v>0</v>
      </c>
      <c r="Q50" s="106" t="n">
        <v>1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215" t="n">
        <v>1</v>
      </c>
      <c r="X50" s="191" t="n">
        <v>0</v>
      </c>
      <c r="Y50" s="192" t="n">
        <v>0</v>
      </c>
      <c r="Z50" s="23"/>
    </row>
    <row r="51" customFormat="false" ht="12" hidden="false" customHeight="true" outlineLevel="0" collapsed="false">
      <c r="A51" s="147"/>
      <c r="B51" s="98" t="s">
        <v>308</v>
      </c>
      <c r="C51" s="99" t="n">
        <v>57</v>
      </c>
      <c r="D51" s="100" t="n">
        <v>55</v>
      </c>
      <c r="E51" s="101" t="n">
        <v>46</v>
      </c>
      <c r="F51" s="101" t="n">
        <v>45</v>
      </c>
      <c r="G51" s="101" t="n">
        <v>0</v>
      </c>
      <c r="H51" s="102" t="n">
        <v>1</v>
      </c>
      <c r="I51" s="101" t="n">
        <v>8</v>
      </c>
      <c r="J51" s="101" t="n">
        <v>8</v>
      </c>
      <c r="K51" s="101" t="n">
        <v>0</v>
      </c>
      <c r="L51" s="101" t="n">
        <v>0</v>
      </c>
      <c r="M51" s="101" t="n">
        <v>0</v>
      </c>
      <c r="N51" s="104" t="n">
        <v>1</v>
      </c>
      <c r="O51" s="101" t="n">
        <v>1</v>
      </c>
      <c r="P51" s="105" t="n">
        <v>0</v>
      </c>
      <c r="Q51" s="106" t="n">
        <v>2</v>
      </c>
      <c r="R51" s="101" t="n">
        <v>0</v>
      </c>
      <c r="S51" s="101" t="n">
        <v>0</v>
      </c>
      <c r="T51" s="101" t="n">
        <v>0</v>
      </c>
      <c r="U51" s="101" t="n">
        <v>1</v>
      </c>
      <c r="V51" s="101" t="n">
        <v>0</v>
      </c>
      <c r="W51" s="215" t="n">
        <v>0</v>
      </c>
      <c r="X51" s="191" t="n">
        <v>1</v>
      </c>
      <c r="Y51" s="192" t="n">
        <v>0</v>
      </c>
      <c r="Z51" s="23"/>
    </row>
    <row r="52" customFormat="false" ht="12" hidden="false" customHeight="true" outlineLevel="0" collapsed="false">
      <c r="A52" s="147"/>
      <c r="B52" s="110" t="s">
        <v>309</v>
      </c>
      <c r="C52" s="111" t="n">
        <v>77</v>
      </c>
      <c r="D52" s="112" t="n">
        <v>72</v>
      </c>
      <c r="E52" s="113" t="n">
        <v>50</v>
      </c>
      <c r="F52" s="113" t="n">
        <v>50</v>
      </c>
      <c r="G52" s="113" t="n">
        <v>0</v>
      </c>
      <c r="H52" s="114" t="n">
        <v>0</v>
      </c>
      <c r="I52" s="113" t="n">
        <v>21</v>
      </c>
      <c r="J52" s="113" t="n">
        <v>18</v>
      </c>
      <c r="K52" s="113" t="n">
        <v>3</v>
      </c>
      <c r="L52" s="113" t="n">
        <v>0</v>
      </c>
      <c r="M52" s="113" t="n">
        <v>0</v>
      </c>
      <c r="N52" s="116" t="n">
        <v>1</v>
      </c>
      <c r="O52" s="113" t="n">
        <v>0</v>
      </c>
      <c r="P52" s="117" t="n">
        <v>1</v>
      </c>
      <c r="Q52" s="118" t="n">
        <v>4</v>
      </c>
      <c r="R52" s="113" t="n">
        <v>1</v>
      </c>
      <c r="S52" s="113" t="n">
        <v>0</v>
      </c>
      <c r="T52" s="113" t="n">
        <v>0</v>
      </c>
      <c r="U52" s="113" t="n">
        <v>0</v>
      </c>
      <c r="V52" s="113" t="n">
        <v>0</v>
      </c>
      <c r="W52" s="215" t="n">
        <v>3</v>
      </c>
      <c r="X52" s="191" t="n">
        <v>0</v>
      </c>
      <c r="Y52" s="192" t="n">
        <v>1</v>
      </c>
      <c r="Z52" s="23"/>
    </row>
    <row r="53" customFormat="false" ht="12" hidden="false" customHeight="true" outlineLevel="0" collapsed="false">
      <c r="A53" s="147"/>
      <c r="B53" s="98" t="s">
        <v>310</v>
      </c>
      <c r="C53" s="99" t="n">
        <v>120</v>
      </c>
      <c r="D53" s="100" t="n">
        <v>113</v>
      </c>
      <c r="E53" s="101" t="n">
        <v>68</v>
      </c>
      <c r="F53" s="101" t="n">
        <v>66</v>
      </c>
      <c r="G53" s="101" t="n">
        <v>1</v>
      </c>
      <c r="H53" s="102" t="n">
        <v>1</v>
      </c>
      <c r="I53" s="101" t="n">
        <v>42</v>
      </c>
      <c r="J53" s="101" t="n">
        <v>35</v>
      </c>
      <c r="K53" s="101" t="n">
        <v>7</v>
      </c>
      <c r="L53" s="101" t="n">
        <v>0</v>
      </c>
      <c r="M53" s="101" t="n">
        <v>0</v>
      </c>
      <c r="N53" s="104" t="n">
        <v>3</v>
      </c>
      <c r="O53" s="101" t="n">
        <v>3</v>
      </c>
      <c r="P53" s="105" t="n">
        <v>0</v>
      </c>
      <c r="Q53" s="106" t="n">
        <v>5</v>
      </c>
      <c r="R53" s="101" t="n">
        <v>1</v>
      </c>
      <c r="S53" s="101" t="n">
        <v>0</v>
      </c>
      <c r="T53" s="101" t="n">
        <v>0</v>
      </c>
      <c r="U53" s="101" t="n">
        <v>0</v>
      </c>
      <c r="V53" s="101" t="n">
        <v>0</v>
      </c>
      <c r="W53" s="223" t="n">
        <v>2</v>
      </c>
      <c r="X53" s="226" t="n">
        <v>2</v>
      </c>
      <c r="Y53" s="224" t="n">
        <v>2</v>
      </c>
      <c r="Z53" s="23"/>
    </row>
    <row r="54" customFormat="false" ht="12" hidden="false" customHeight="true" outlineLevel="0" collapsed="false">
      <c r="A54" s="147"/>
      <c r="B54" s="98" t="s">
        <v>311</v>
      </c>
      <c r="C54" s="99" t="n">
        <v>167</v>
      </c>
      <c r="D54" s="100" t="n">
        <v>159</v>
      </c>
      <c r="E54" s="101" t="n">
        <v>89</v>
      </c>
      <c r="F54" s="101" t="n">
        <v>88</v>
      </c>
      <c r="G54" s="101" t="n">
        <v>1</v>
      </c>
      <c r="H54" s="102" t="n">
        <v>0</v>
      </c>
      <c r="I54" s="101" t="n">
        <v>67</v>
      </c>
      <c r="J54" s="101" t="n">
        <v>55</v>
      </c>
      <c r="K54" s="101" t="n">
        <v>11</v>
      </c>
      <c r="L54" s="101" t="n">
        <v>1</v>
      </c>
      <c r="M54" s="101" t="n">
        <v>0</v>
      </c>
      <c r="N54" s="104" t="n">
        <v>3</v>
      </c>
      <c r="O54" s="101" t="n">
        <v>2</v>
      </c>
      <c r="P54" s="105" t="n">
        <v>1</v>
      </c>
      <c r="Q54" s="106" t="n">
        <v>8</v>
      </c>
      <c r="R54" s="101" t="n">
        <v>2</v>
      </c>
      <c r="S54" s="101" t="n">
        <v>1</v>
      </c>
      <c r="T54" s="101" t="n">
        <v>0</v>
      </c>
      <c r="U54" s="101" t="n">
        <v>3</v>
      </c>
      <c r="V54" s="101" t="n">
        <v>0</v>
      </c>
      <c r="W54" s="215" t="n">
        <v>1</v>
      </c>
      <c r="X54" s="191" t="n">
        <v>1</v>
      </c>
      <c r="Y54" s="192" t="n">
        <v>0</v>
      </c>
      <c r="Z54" s="23"/>
    </row>
    <row r="55" customFormat="false" ht="12" hidden="false" customHeight="true" outlineLevel="0" collapsed="false">
      <c r="A55" s="147"/>
      <c r="B55" s="98" t="s">
        <v>312</v>
      </c>
      <c r="C55" s="99" t="n">
        <v>146</v>
      </c>
      <c r="D55" s="100" t="n">
        <v>137</v>
      </c>
      <c r="E55" s="101" t="n">
        <v>62</v>
      </c>
      <c r="F55" s="101" t="n">
        <v>61</v>
      </c>
      <c r="G55" s="101" t="n">
        <v>0</v>
      </c>
      <c r="H55" s="102" t="n">
        <v>1</v>
      </c>
      <c r="I55" s="101" t="n">
        <v>71</v>
      </c>
      <c r="J55" s="101" t="n">
        <v>61</v>
      </c>
      <c r="K55" s="101" t="n">
        <v>10</v>
      </c>
      <c r="L55" s="101" t="n">
        <v>0</v>
      </c>
      <c r="M55" s="101" t="n">
        <v>0</v>
      </c>
      <c r="N55" s="104" t="n">
        <v>4</v>
      </c>
      <c r="O55" s="101" t="n">
        <v>2</v>
      </c>
      <c r="P55" s="105" t="n">
        <v>2</v>
      </c>
      <c r="Q55" s="106" t="n">
        <v>9</v>
      </c>
      <c r="R55" s="101" t="n">
        <v>1</v>
      </c>
      <c r="S55" s="101" t="n">
        <v>1</v>
      </c>
      <c r="T55" s="101" t="n">
        <v>0</v>
      </c>
      <c r="U55" s="101" t="n">
        <v>2</v>
      </c>
      <c r="V55" s="101" t="n">
        <v>1</v>
      </c>
      <c r="W55" s="215" t="n">
        <v>4</v>
      </c>
      <c r="X55" s="191" t="n">
        <v>0</v>
      </c>
      <c r="Y55" s="192" t="n">
        <v>0</v>
      </c>
      <c r="Z55" s="23"/>
    </row>
    <row r="56" customFormat="false" ht="12" hidden="false" customHeight="true" outlineLevel="0" collapsed="false">
      <c r="A56" s="147"/>
      <c r="B56" s="98" t="s">
        <v>313</v>
      </c>
      <c r="C56" s="99" t="n">
        <v>134</v>
      </c>
      <c r="D56" s="100" t="n">
        <v>121</v>
      </c>
      <c r="E56" s="101" t="n">
        <v>36</v>
      </c>
      <c r="F56" s="101" t="n">
        <v>35</v>
      </c>
      <c r="G56" s="101" t="n">
        <v>1</v>
      </c>
      <c r="H56" s="102" t="n">
        <v>0</v>
      </c>
      <c r="I56" s="101" t="n">
        <v>78</v>
      </c>
      <c r="J56" s="101" t="n">
        <v>45</v>
      </c>
      <c r="K56" s="101" t="n">
        <v>24</v>
      </c>
      <c r="L56" s="101" t="n">
        <v>9</v>
      </c>
      <c r="M56" s="101" t="n">
        <v>0</v>
      </c>
      <c r="N56" s="104" t="n">
        <v>7</v>
      </c>
      <c r="O56" s="101" t="n">
        <v>5</v>
      </c>
      <c r="P56" s="105" t="n">
        <v>2</v>
      </c>
      <c r="Q56" s="106" t="n">
        <v>13</v>
      </c>
      <c r="R56" s="101" t="n">
        <v>2</v>
      </c>
      <c r="S56" s="101" t="n">
        <v>2</v>
      </c>
      <c r="T56" s="101" t="n">
        <v>0</v>
      </c>
      <c r="U56" s="101" t="n">
        <v>7</v>
      </c>
      <c r="V56" s="101" t="n">
        <v>0</v>
      </c>
      <c r="W56" s="215" t="n">
        <v>1</v>
      </c>
      <c r="X56" s="191" t="n">
        <v>1</v>
      </c>
      <c r="Y56" s="192" t="n">
        <v>0</v>
      </c>
      <c r="Z56" s="23"/>
    </row>
    <row r="57" customFormat="false" ht="12" hidden="false" customHeight="true" outlineLevel="0" collapsed="false">
      <c r="A57" s="147"/>
      <c r="B57" s="110" t="s">
        <v>314</v>
      </c>
      <c r="C57" s="111" t="n">
        <v>160</v>
      </c>
      <c r="D57" s="112" t="n">
        <v>140</v>
      </c>
      <c r="E57" s="113" t="n">
        <v>39</v>
      </c>
      <c r="F57" s="113" t="n">
        <v>38</v>
      </c>
      <c r="G57" s="113" t="n">
        <v>0</v>
      </c>
      <c r="H57" s="114" t="n">
        <v>1</v>
      </c>
      <c r="I57" s="113" t="n">
        <v>99</v>
      </c>
      <c r="J57" s="113" t="n">
        <v>53</v>
      </c>
      <c r="K57" s="113" t="n">
        <v>31</v>
      </c>
      <c r="L57" s="113" t="n">
        <v>15</v>
      </c>
      <c r="M57" s="113" t="n">
        <v>0</v>
      </c>
      <c r="N57" s="116" t="n">
        <v>2</v>
      </c>
      <c r="O57" s="113" t="n">
        <v>1</v>
      </c>
      <c r="P57" s="117" t="n">
        <v>1</v>
      </c>
      <c r="Q57" s="118" t="n">
        <v>20</v>
      </c>
      <c r="R57" s="113" t="n">
        <v>5</v>
      </c>
      <c r="S57" s="113" t="n">
        <v>8</v>
      </c>
      <c r="T57" s="113" t="n">
        <v>0</v>
      </c>
      <c r="U57" s="113" t="n">
        <v>4</v>
      </c>
      <c r="V57" s="113" t="n">
        <v>2</v>
      </c>
      <c r="W57" s="217" t="n">
        <v>0</v>
      </c>
      <c r="X57" s="191" t="n">
        <v>1</v>
      </c>
      <c r="Y57" s="213" t="n">
        <v>0</v>
      </c>
      <c r="Z57" s="23"/>
    </row>
    <row r="58" customFormat="false" ht="12" hidden="false" customHeight="true" outlineLevel="0" collapsed="false">
      <c r="A58" s="147"/>
      <c r="B58" s="98" t="s">
        <v>315</v>
      </c>
      <c r="C58" s="99" t="n">
        <v>170</v>
      </c>
      <c r="D58" s="100" t="n">
        <v>130</v>
      </c>
      <c r="E58" s="101" t="n">
        <v>31</v>
      </c>
      <c r="F58" s="101" t="n">
        <v>30</v>
      </c>
      <c r="G58" s="101" t="n">
        <v>1</v>
      </c>
      <c r="H58" s="102" t="n">
        <v>0</v>
      </c>
      <c r="I58" s="101" t="n">
        <v>94</v>
      </c>
      <c r="J58" s="101" t="n">
        <v>40</v>
      </c>
      <c r="K58" s="101" t="n">
        <v>33</v>
      </c>
      <c r="L58" s="101" t="n">
        <v>21</v>
      </c>
      <c r="M58" s="101" t="n">
        <v>0</v>
      </c>
      <c r="N58" s="104" t="n">
        <v>5</v>
      </c>
      <c r="O58" s="101" t="n">
        <v>2</v>
      </c>
      <c r="P58" s="105" t="n">
        <v>3</v>
      </c>
      <c r="Q58" s="106" t="n">
        <v>40</v>
      </c>
      <c r="R58" s="101" t="n">
        <v>12</v>
      </c>
      <c r="S58" s="101" t="n">
        <v>10</v>
      </c>
      <c r="T58" s="101" t="n">
        <v>2</v>
      </c>
      <c r="U58" s="101" t="n">
        <v>10</v>
      </c>
      <c r="V58" s="101" t="n">
        <v>5</v>
      </c>
      <c r="W58" s="215" t="n">
        <v>1</v>
      </c>
      <c r="X58" s="226" t="n">
        <v>0</v>
      </c>
      <c r="Y58" s="192" t="n">
        <v>0</v>
      </c>
      <c r="Z58" s="23"/>
    </row>
    <row r="59" customFormat="false" ht="12" hidden="false" customHeight="true" outlineLevel="0" collapsed="false">
      <c r="A59" s="147"/>
      <c r="B59" s="98" t="s">
        <v>316</v>
      </c>
      <c r="C59" s="99" t="n">
        <v>253</v>
      </c>
      <c r="D59" s="100" t="n">
        <v>192</v>
      </c>
      <c r="E59" s="101" t="n">
        <v>37</v>
      </c>
      <c r="F59" s="101" t="n">
        <v>35</v>
      </c>
      <c r="G59" s="101" t="n">
        <v>2</v>
      </c>
      <c r="H59" s="102" t="n">
        <v>0</v>
      </c>
      <c r="I59" s="101" t="n">
        <v>146</v>
      </c>
      <c r="J59" s="101" t="n">
        <v>43</v>
      </c>
      <c r="K59" s="101" t="n">
        <v>62</v>
      </c>
      <c r="L59" s="101" t="n">
        <v>40</v>
      </c>
      <c r="M59" s="101" t="n">
        <v>1</v>
      </c>
      <c r="N59" s="104" t="n">
        <v>9</v>
      </c>
      <c r="O59" s="101" t="n">
        <v>1</v>
      </c>
      <c r="P59" s="105" t="n">
        <v>8</v>
      </c>
      <c r="Q59" s="106" t="n">
        <v>61</v>
      </c>
      <c r="R59" s="101" t="n">
        <v>13</v>
      </c>
      <c r="S59" s="101" t="n">
        <v>24</v>
      </c>
      <c r="T59" s="101" t="n">
        <v>6</v>
      </c>
      <c r="U59" s="101" t="n">
        <v>17</v>
      </c>
      <c r="V59" s="101" t="n">
        <v>1</v>
      </c>
      <c r="W59" s="215" t="n">
        <v>0</v>
      </c>
      <c r="X59" s="191" t="n">
        <v>0</v>
      </c>
      <c r="Y59" s="192" t="n">
        <v>0</v>
      </c>
      <c r="Z59" s="23"/>
    </row>
    <row r="60" customFormat="false" ht="12" hidden="false" customHeight="true" outlineLevel="0" collapsed="false">
      <c r="A60" s="147"/>
      <c r="B60" s="98" t="s">
        <v>317</v>
      </c>
      <c r="C60" s="99" t="n">
        <v>228</v>
      </c>
      <c r="D60" s="100" t="n">
        <v>166</v>
      </c>
      <c r="E60" s="101" t="n">
        <v>32</v>
      </c>
      <c r="F60" s="101" t="n">
        <v>31</v>
      </c>
      <c r="G60" s="101" t="n">
        <v>1</v>
      </c>
      <c r="H60" s="102" t="n">
        <v>0</v>
      </c>
      <c r="I60" s="101" t="n">
        <v>127</v>
      </c>
      <c r="J60" s="101" t="n">
        <v>39</v>
      </c>
      <c r="K60" s="101" t="n">
        <v>53</v>
      </c>
      <c r="L60" s="101" t="n">
        <v>35</v>
      </c>
      <c r="M60" s="101" t="n">
        <v>0</v>
      </c>
      <c r="N60" s="104" t="n">
        <v>7</v>
      </c>
      <c r="O60" s="101" t="n">
        <v>4</v>
      </c>
      <c r="P60" s="105" t="n">
        <v>3</v>
      </c>
      <c r="Q60" s="106" t="n">
        <v>62</v>
      </c>
      <c r="R60" s="101" t="n">
        <v>9</v>
      </c>
      <c r="S60" s="101" t="n">
        <v>39</v>
      </c>
      <c r="T60" s="101" t="n">
        <v>5</v>
      </c>
      <c r="U60" s="101" t="n">
        <v>7</v>
      </c>
      <c r="V60" s="101" t="n">
        <v>0</v>
      </c>
      <c r="W60" s="215" t="n">
        <v>2</v>
      </c>
      <c r="X60" s="191" t="n">
        <v>0</v>
      </c>
      <c r="Y60" s="192" t="n">
        <v>0</v>
      </c>
      <c r="Z60" s="23"/>
    </row>
    <row r="61" customFormat="false" ht="12" hidden="false" customHeight="true" outlineLevel="0" collapsed="false">
      <c r="A61" s="147"/>
      <c r="B61" s="98" t="s">
        <v>318</v>
      </c>
      <c r="C61" s="99" t="n">
        <v>242</v>
      </c>
      <c r="D61" s="100" t="n">
        <v>131</v>
      </c>
      <c r="E61" s="101" t="n">
        <v>24</v>
      </c>
      <c r="F61" s="101" t="n">
        <v>23</v>
      </c>
      <c r="G61" s="101" t="n">
        <v>1</v>
      </c>
      <c r="H61" s="102" t="n">
        <v>0</v>
      </c>
      <c r="I61" s="101" t="n">
        <v>98</v>
      </c>
      <c r="J61" s="101" t="n">
        <v>31</v>
      </c>
      <c r="K61" s="101" t="n">
        <v>45</v>
      </c>
      <c r="L61" s="101" t="n">
        <v>21</v>
      </c>
      <c r="M61" s="101" t="n">
        <v>1</v>
      </c>
      <c r="N61" s="104" t="n">
        <v>9</v>
      </c>
      <c r="O61" s="101" t="n">
        <v>3</v>
      </c>
      <c r="P61" s="105" t="n">
        <v>6</v>
      </c>
      <c r="Q61" s="106" t="n">
        <v>111</v>
      </c>
      <c r="R61" s="101" t="n">
        <v>21</v>
      </c>
      <c r="S61" s="101" t="n">
        <v>43</v>
      </c>
      <c r="T61" s="101" t="n">
        <v>31</v>
      </c>
      <c r="U61" s="101" t="n">
        <v>16</v>
      </c>
      <c r="V61" s="101" t="n">
        <v>0</v>
      </c>
      <c r="W61" s="215" t="n">
        <v>0</v>
      </c>
      <c r="X61" s="191" t="n">
        <v>0</v>
      </c>
      <c r="Y61" s="192" t="n">
        <v>0</v>
      </c>
      <c r="Z61" s="23"/>
    </row>
    <row r="62" customFormat="false" ht="12" hidden="false" customHeight="true" outlineLevel="0" collapsed="false">
      <c r="A62" s="147"/>
      <c r="B62" s="123" t="s">
        <v>319</v>
      </c>
      <c r="C62" s="111" t="n">
        <v>177</v>
      </c>
      <c r="D62" s="112" t="n">
        <v>93</v>
      </c>
      <c r="E62" s="113" t="n">
        <v>16</v>
      </c>
      <c r="F62" s="113" t="n">
        <v>14</v>
      </c>
      <c r="G62" s="113" t="n">
        <v>2</v>
      </c>
      <c r="H62" s="114" t="n">
        <v>0</v>
      </c>
      <c r="I62" s="113" t="n">
        <v>67</v>
      </c>
      <c r="J62" s="113" t="n">
        <v>20</v>
      </c>
      <c r="K62" s="113" t="n">
        <v>34</v>
      </c>
      <c r="L62" s="113" t="n">
        <v>13</v>
      </c>
      <c r="M62" s="113" t="n">
        <v>0</v>
      </c>
      <c r="N62" s="116" t="n">
        <v>10</v>
      </c>
      <c r="O62" s="113" t="n">
        <v>3</v>
      </c>
      <c r="P62" s="117" t="n">
        <v>7</v>
      </c>
      <c r="Q62" s="118" t="n">
        <v>84</v>
      </c>
      <c r="R62" s="113" t="n">
        <v>12</v>
      </c>
      <c r="S62" s="113" t="n">
        <v>25</v>
      </c>
      <c r="T62" s="113" t="n">
        <v>32</v>
      </c>
      <c r="U62" s="113" t="n">
        <v>15</v>
      </c>
      <c r="V62" s="113" t="n">
        <v>0</v>
      </c>
      <c r="W62" s="217" t="n">
        <v>0</v>
      </c>
      <c r="X62" s="218" t="n">
        <v>0</v>
      </c>
      <c r="Y62" s="192" t="n">
        <v>0</v>
      </c>
      <c r="Z62" s="23"/>
    </row>
    <row r="63" customFormat="false" ht="12" hidden="false" customHeight="true" outlineLevel="0" collapsed="false">
      <c r="A63" s="147"/>
      <c r="B63" s="124" t="s">
        <v>320</v>
      </c>
      <c r="C63" s="99" t="n">
        <v>122</v>
      </c>
      <c r="D63" s="100" t="n">
        <v>45</v>
      </c>
      <c r="E63" s="101" t="n">
        <v>9</v>
      </c>
      <c r="F63" s="101" t="n">
        <v>8</v>
      </c>
      <c r="G63" s="101" t="n">
        <v>1</v>
      </c>
      <c r="H63" s="102" t="n">
        <v>0</v>
      </c>
      <c r="I63" s="101" t="n">
        <v>34</v>
      </c>
      <c r="J63" s="101" t="n">
        <v>8</v>
      </c>
      <c r="K63" s="101" t="n">
        <v>16</v>
      </c>
      <c r="L63" s="101" t="n">
        <v>10</v>
      </c>
      <c r="M63" s="101" t="n">
        <v>0</v>
      </c>
      <c r="N63" s="104" t="n">
        <v>2</v>
      </c>
      <c r="O63" s="101" t="n">
        <v>2</v>
      </c>
      <c r="P63" s="105" t="n">
        <v>0</v>
      </c>
      <c r="Q63" s="106" t="n">
        <v>77</v>
      </c>
      <c r="R63" s="101" t="n">
        <v>3</v>
      </c>
      <c r="S63" s="101" t="n">
        <v>21</v>
      </c>
      <c r="T63" s="101" t="n">
        <v>44</v>
      </c>
      <c r="U63" s="101" t="n">
        <v>9</v>
      </c>
      <c r="V63" s="101" t="n">
        <v>0</v>
      </c>
      <c r="W63" s="215" t="n">
        <v>0</v>
      </c>
      <c r="X63" s="191" t="n">
        <v>0</v>
      </c>
      <c r="Y63" s="224" t="n">
        <v>0</v>
      </c>
      <c r="Z63" s="23"/>
    </row>
    <row r="64" customFormat="false" ht="12" hidden="false" customHeight="true" outlineLevel="0" collapsed="false">
      <c r="A64" s="147"/>
      <c r="B64" s="125" t="s">
        <v>321</v>
      </c>
      <c r="C64" s="126" t="n">
        <v>67</v>
      </c>
      <c r="D64" s="127" t="n">
        <v>17</v>
      </c>
      <c r="E64" s="128" t="n">
        <v>0</v>
      </c>
      <c r="F64" s="128" t="n">
        <v>0</v>
      </c>
      <c r="G64" s="128" t="n">
        <v>0</v>
      </c>
      <c r="H64" s="129" t="n">
        <v>0</v>
      </c>
      <c r="I64" s="128" t="n">
        <v>15</v>
      </c>
      <c r="J64" s="128" t="n">
        <v>5</v>
      </c>
      <c r="K64" s="128" t="n">
        <v>6</v>
      </c>
      <c r="L64" s="128" t="n">
        <v>4</v>
      </c>
      <c r="M64" s="128" t="n">
        <v>0</v>
      </c>
      <c r="N64" s="131" t="n">
        <v>2</v>
      </c>
      <c r="O64" s="128" t="n">
        <v>1</v>
      </c>
      <c r="P64" s="132" t="n">
        <v>1</v>
      </c>
      <c r="Q64" s="133" t="n">
        <v>50</v>
      </c>
      <c r="R64" s="128" t="n">
        <v>2</v>
      </c>
      <c r="S64" s="128" t="n">
        <v>14</v>
      </c>
      <c r="T64" s="128" t="n">
        <v>27</v>
      </c>
      <c r="U64" s="128" t="n">
        <v>7</v>
      </c>
      <c r="V64" s="128" t="n">
        <v>0</v>
      </c>
      <c r="W64" s="178" t="n">
        <v>0</v>
      </c>
      <c r="X64" s="179" t="n">
        <v>0</v>
      </c>
      <c r="Y64" s="180" t="n">
        <v>0</v>
      </c>
      <c r="Z64" s="23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153"/>
      <c r="X65" s="153"/>
      <c r="Y65" s="153"/>
      <c r="Z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153"/>
      <c r="X66" s="153"/>
      <c r="Y66" s="153"/>
      <c r="Z66" s="23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153"/>
      <c r="X67" s="153"/>
      <c r="Y67" s="153"/>
      <c r="Z67" s="23"/>
    </row>
    <row r="68" customFormat="false" ht="13.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181"/>
      <c r="X68" s="181"/>
      <c r="Y68" s="181"/>
      <c r="Z68" s="23"/>
    </row>
    <row r="69" customFormat="false" ht="13.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181"/>
      <c r="X69" s="181"/>
      <c r="Y69" s="181"/>
      <c r="Z69" s="23"/>
    </row>
    <row r="70" customFormat="false" ht="13.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181"/>
      <c r="X70" s="181"/>
      <c r="Y70" s="181"/>
      <c r="Z70" s="23"/>
    </row>
  </sheetData>
  <mergeCells count="21">
    <mergeCell ref="A1:B1"/>
    <mergeCell ref="B7:B9"/>
    <mergeCell ref="C7:C9"/>
    <mergeCell ref="D7:P7"/>
    <mergeCell ref="Q7:V7"/>
    <mergeCell ref="D8:D9"/>
    <mergeCell ref="E8:H8"/>
    <mergeCell ref="I8:M8"/>
    <mergeCell ref="N8:P8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11:A28"/>
    <mergeCell ref="A29:A46"/>
    <mergeCell ref="A47:A64"/>
  </mergeCells>
  <hyperlinks>
    <hyperlink ref="A1" location="Index!A69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10.62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6" min="6" style="36" width="9.62"/>
    <col collapsed="false" customWidth="true" hidden="false" outlineLevel="0" max="7" min="7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42" customFormat="true" ht="15" hidden="false" customHeight="true" outlineLevel="0" collapsed="false">
      <c r="A3" s="207" t="s">
        <v>366</v>
      </c>
      <c r="B3" s="37" t="s">
        <v>367</v>
      </c>
      <c r="C3" s="38"/>
      <c r="D3" s="39"/>
      <c r="E3" s="39"/>
      <c r="F3" s="39"/>
      <c r="G3" s="39"/>
      <c r="H3" s="39"/>
      <c r="I3" s="39"/>
      <c r="J3" s="39"/>
      <c r="K3" s="39"/>
      <c r="L3" s="40"/>
      <c r="M3" s="39"/>
      <c r="N3" s="39"/>
      <c r="O3" s="39"/>
      <c r="P3" s="23"/>
      <c r="Q3" s="23"/>
      <c r="R3" s="23"/>
      <c r="S3" s="23"/>
      <c r="T3" s="23"/>
      <c r="U3" s="23"/>
      <c r="V3" s="208"/>
      <c r="W3" s="153"/>
      <c r="X3" s="153"/>
      <c r="Y3" s="23"/>
      <c r="Z3" s="23"/>
      <c r="AA3" s="23"/>
      <c r="AB3" s="23"/>
    </row>
    <row r="4" s="46" customFormat="true" ht="15" hidden="false" customHeight="true" outlineLevel="0" collapsed="false">
      <c r="A4" s="16" t="s">
        <v>88</v>
      </c>
      <c r="B4" s="23" t="s">
        <v>89</v>
      </c>
      <c r="C4" s="204"/>
      <c r="D4" s="44"/>
      <c r="E4" s="44"/>
      <c r="F4" s="44"/>
      <c r="G4" s="44"/>
      <c r="H4" s="44"/>
      <c r="I4" s="44"/>
      <c r="J4" s="44"/>
      <c r="K4" s="44"/>
      <c r="L4" s="45"/>
      <c r="M4" s="44"/>
      <c r="N4" s="44"/>
      <c r="O4" s="44"/>
      <c r="P4" s="44"/>
      <c r="Q4" s="23"/>
      <c r="R4" s="23"/>
      <c r="S4" s="23"/>
      <c r="T4" s="23"/>
      <c r="U4" s="23"/>
      <c r="V4" s="153"/>
      <c r="W4" s="153"/>
      <c r="X4" s="153"/>
      <c r="Y4" s="23"/>
      <c r="Z4" s="23"/>
      <c r="AA4" s="23"/>
      <c r="AB4" s="23"/>
    </row>
    <row r="5" s="46" customFormat="true" ht="15" hidden="false" customHeight="true" outlineLevel="0" collapsed="false">
      <c r="A5" s="16"/>
      <c r="B5" s="43"/>
      <c r="C5" s="204"/>
      <c r="D5" s="44"/>
      <c r="E5" s="44"/>
      <c r="F5" s="44"/>
      <c r="G5" s="44"/>
      <c r="H5" s="44"/>
      <c r="I5" s="44"/>
      <c r="J5" s="44"/>
      <c r="K5" s="44"/>
      <c r="L5" s="45"/>
      <c r="M5" s="44"/>
      <c r="N5" s="44"/>
      <c r="O5" s="44"/>
      <c r="P5" s="44"/>
      <c r="Q5" s="23"/>
      <c r="R5" s="23"/>
      <c r="S5" s="23"/>
      <c r="T5" s="23"/>
      <c r="U5" s="23"/>
      <c r="V5" s="153"/>
      <c r="W5" s="153"/>
      <c r="X5" s="153"/>
      <c r="Y5" s="23"/>
      <c r="Z5" s="23"/>
      <c r="AA5" s="23"/>
      <c r="AB5" s="23"/>
    </row>
    <row r="6" s="46" customFormat="true" ht="15" hidden="false" customHeight="true" outlineLevel="0" collapsed="false">
      <c r="A6" s="209"/>
      <c r="B6" s="185"/>
      <c r="C6" s="205"/>
      <c r="D6" s="187"/>
      <c r="E6" s="187"/>
      <c r="F6" s="187"/>
      <c r="G6" s="187"/>
      <c r="H6" s="187"/>
      <c r="I6" s="187"/>
      <c r="J6" s="187"/>
      <c r="K6" s="187"/>
      <c r="L6" s="206"/>
      <c r="M6" s="187"/>
      <c r="N6" s="187"/>
      <c r="O6" s="187"/>
      <c r="P6" s="187"/>
      <c r="Q6" s="47"/>
      <c r="R6" s="47"/>
      <c r="S6" s="47"/>
      <c r="T6" s="47"/>
      <c r="U6" s="47"/>
      <c r="V6" s="48"/>
      <c r="W6" s="48"/>
      <c r="X6" s="48"/>
      <c r="Y6" s="47"/>
      <c r="Z6" s="23"/>
      <c r="AA6" s="23"/>
      <c r="AB6" s="23"/>
    </row>
    <row r="7" s="68" customFormat="true" ht="27" hidden="false" customHeight="true" outlineLevel="0" collapsed="false">
      <c r="A7" s="63"/>
      <c r="B7" s="58" t="s">
        <v>326</v>
      </c>
      <c r="C7" s="54" t="s">
        <v>327</v>
      </c>
      <c r="D7" s="189" t="s">
        <v>328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90" t="s">
        <v>329</v>
      </c>
      <c r="R7" s="190"/>
      <c r="S7" s="190"/>
      <c r="T7" s="190"/>
      <c r="U7" s="190"/>
      <c r="V7" s="190"/>
      <c r="W7" s="191"/>
      <c r="X7" s="191"/>
      <c r="Y7" s="192"/>
      <c r="Z7" s="23"/>
      <c r="AA7" s="23"/>
      <c r="AB7" s="23"/>
    </row>
    <row r="8" s="62" customFormat="true" ht="22.5" hidden="false" customHeight="true" outlineLevel="0" collapsed="false">
      <c r="A8" s="50"/>
      <c r="B8" s="58"/>
      <c r="C8" s="54"/>
      <c r="D8" s="162" t="s">
        <v>264</v>
      </c>
      <c r="E8" s="193" t="s">
        <v>265</v>
      </c>
      <c r="F8" s="193"/>
      <c r="G8" s="193"/>
      <c r="H8" s="193"/>
      <c r="I8" s="194" t="s">
        <v>266</v>
      </c>
      <c r="J8" s="194"/>
      <c r="K8" s="194"/>
      <c r="L8" s="194"/>
      <c r="M8" s="194"/>
      <c r="N8" s="195" t="s">
        <v>267</v>
      </c>
      <c r="O8" s="195"/>
      <c r="P8" s="195"/>
      <c r="Q8" s="57" t="s">
        <v>264</v>
      </c>
      <c r="R8" s="64" t="s">
        <v>268</v>
      </c>
      <c r="S8" s="64" t="s">
        <v>269</v>
      </c>
      <c r="T8" s="64" t="s">
        <v>270</v>
      </c>
      <c r="U8" s="64" t="s">
        <v>271</v>
      </c>
      <c r="V8" s="196" t="s">
        <v>272</v>
      </c>
      <c r="W8" s="197" t="s">
        <v>273</v>
      </c>
      <c r="X8" s="198" t="s">
        <v>274</v>
      </c>
      <c r="Y8" s="165" t="s">
        <v>275</v>
      </c>
      <c r="Z8" s="23"/>
      <c r="AA8" s="23"/>
      <c r="AB8" s="23"/>
    </row>
    <row r="9" s="68" customFormat="true" ht="48.75" hidden="false" customHeight="true" outlineLevel="0" collapsed="false">
      <c r="A9" s="63"/>
      <c r="B9" s="58"/>
      <c r="C9" s="54"/>
      <c r="D9" s="162"/>
      <c r="E9" s="60" t="s">
        <v>264</v>
      </c>
      <c r="F9" s="64" t="s">
        <v>276</v>
      </c>
      <c r="G9" s="64" t="s">
        <v>277</v>
      </c>
      <c r="H9" s="65" t="s">
        <v>278</v>
      </c>
      <c r="I9" s="58" t="s">
        <v>264</v>
      </c>
      <c r="J9" s="64" t="s">
        <v>279</v>
      </c>
      <c r="K9" s="64" t="s">
        <v>280</v>
      </c>
      <c r="L9" s="64" t="s">
        <v>281</v>
      </c>
      <c r="M9" s="166" t="s">
        <v>282</v>
      </c>
      <c r="N9" s="167" t="s">
        <v>264</v>
      </c>
      <c r="O9" s="64" t="s">
        <v>283</v>
      </c>
      <c r="P9" s="67" t="s">
        <v>284</v>
      </c>
      <c r="Q9" s="57"/>
      <c r="R9" s="64"/>
      <c r="S9" s="64"/>
      <c r="T9" s="64"/>
      <c r="U9" s="64"/>
      <c r="V9" s="196"/>
      <c r="W9" s="197"/>
      <c r="X9" s="198"/>
      <c r="Y9" s="165"/>
      <c r="Z9" s="23"/>
      <c r="AA9" s="23"/>
      <c r="AB9" s="23"/>
    </row>
    <row r="10" s="68" customFormat="true" ht="50.25" hidden="false" customHeight="true" outlineLevel="0" collapsed="false">
      <c r="A10" s="63"/>
      <c r="B10" s="69" t="s">
        <v>285</v>
      </c>
      <c r="C10" s="70" t="s">
        <v>286</v>
      </c>
      <c r="D10" s="71" t="s">
        <v>287</v>
      </c>
      <c r="E10" s="72" t="s">
        <v>287</v>
      </c>
      <c r="F10" s="73" t="s">
        <v>288</v>
      </c>
      <c r="G10" s="73" t="s">
        <v>289</v>
      </c>
      <c r="H10" s="72" t="s">
        <v>290</v>
      </c>
      <c r="I10" s="73" t="s">
        <v>287</v>
      </c>
      <c r="J10" s="73" t="s">
        <v>291</v>
      </c>
      <c r="K10" s="73" t="s">
        <v>292</v>
      </c>
      <c r="L10" s="73" t="s">
        <v>293</v>
      </c>
      <c r="M10" s="231"/>
      <c r="N10" s="75" t="s">
        <v>287</v>
      </c>
      <c r="O10" s="73" t="s">
        <v>294</v>
      </c>
      <c r="P10" s="76" t="s">
        <v>295</v>
      </c>
      <c r="Q10" s="77" t="s">
        <v>287</v>
      </c>
      <c r="R10" s="73" t="s">
        <v>296</v>
      </c>
      <c r="S10" s="73" t="s">
        <v>297</v>
      </c>
      <c r="T10" s="73" t="s">
        <v>298</v>
      </c>
      <c r="U10" s="73" t="s">
        <v>299</v>
      </c>
      <c r="V10" s="73" t="s">
        <v>300</v>
      </c>
      <c r="W10" s="169" t="s">
        <v>301</v>
      </c>
      <c r="X10" s="170" t="s">
        <v>302</v>
      </c>
      <c r="Y10" s="200"/>
      <c r="Z10" s="23"/>
      <c r="AA10" s="23"/>
      <c r="AB10" s="23"/>
    </row>
    <row r="11" customFormat="false" ht="27.75" hidden="false" customHeight="true" outlineLevel="0" collapsed="false">
      <c r="A11" s="82" t="s">
        <v>303</v>
      </c>
      <c r="B11" s="83" t="s">
        <v>304</v>
      </c>
      <c r="C11" s="84" t="n">
        <v>4098</v>
      </c>
      <c r="D11" s="85" t="n">
        <v>2750</v>
      </c>
      <c r="E11" s="86" t="n">
        <v>633</v>
      </c>
      <c r="F11" s="86" t="n">
        <v>528</v>
      </c>
      <c r="G11" s="86" t="n">
        <v>31</v>
      </c>
      <c r="H11" s="87" t="n">
        <v>74</v>
      </c>
      <c r="I11" s="86" t="n">
        <v>1989</v>
      </c>
      <c r="J11" s="86" t="n">
        <v>1075</v>
      </c>
      <c r="K11" s="86" t="n">
        <v>782</v>
      </c>
      <c r="L11" s="92" t="n">
        <v>130</v>
      </c>
      <c r="M11" s="236" t="n">
        <v>2</v>
      </c>
      <c r="N11" s="89" t="n">
        <v>128</v>
      </c>
      <c r="O11" s="86" t="n">
        <v>86</v>
      </c>
      <c r="P11" s="90" t="n">
        <v>42</v>
      </c>
      <c r="Q11" s="91" t="n">
        <v>1301</v>
      </c>
      <c r="R11" s="92" t="n">
        <v>285</v>
      </c>
      <c r="S11" s="92" t="n">
        <v>455</v>
      </c>
      <c r="T11" s="92" t="n">
        <v>255</v>
      </c>
      <c r="U11" s="92" t="n">
        <v>281</v>
      </c>
      <c r="V11" s="92" t="n">
        <v>25</v>
      </c>
      <c r="W11" s="211" t="n">
        <v>0</v>
      </c>
      <c r="X11" s="212" t="n">
        <v>0</v>
      </c>
      <c r="Y11" s="213" t="n">
        <v>47</v>
      </c>
      <c r="Z11" s="23"/>
      <c r="AA11" s="23"/>
      <c r="AB11" s="23"/>
    </row>
    <row r="12" customFormat="false" ht="12" hidden="false" customHeight="true" outlineLevel="0" collapsed="false">
      <c r="A12" s="82"/>
      <c r="B12" s="98" t="s">
        <v>305</v>
      </c>
      <c r="C12" s="99" t="n">
        <v>210</v>
      </c>
      <c r="D12" s="100" t="n">
        <v>163</v>
      </c>
      <c r="E12" s="101" t="n">
        <v>155</v>
      </c>
      <c r="F12" s="101" t="n">
        <v>121</v>
      </c>
      <c r="G12" s="101" t="n">
        <v>4</v>
      </c>
      <c r="H12" s="102" t="n">
        <v>30</v>
      </c>
      <c r="I12" s="101" t="n">
        <v>4</v>
      </c>
      <c r="J12" s="101" t="n">
        <v>4</v>
      </c>
      <c r="K12" s="101" t="n">
        <v>0</v>
      </c>
      <c r="L12" s="101" t="n">
        <v>0</v>
      </c>
      <c r="M12" s="223" t="n">
        <v>0</v>
      </c>
      <c r="N12" s="104" t="n">
        <v>4</v>
      </c>
      <c r="O12" s="101" t="n">
        <v>4</v>
      </c>
      <c r="P12" s="105" t="n">
        <v>0</v>
      </c>
      <c r="Q12" s="106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215" t="n">
        <v>0</v>
      </c>
      <c r="X12" s="191" t="n">
        <v>0</v>
      </c>
      <c r="Y12" s="192" t="n">
        <v>47</v>
      </c>
      <c r="Z12" s="23"/>
      <c r="AA12" s="23"/>
      <c r="AB12" s="23"/>
    </row>
    <row r="13" customFormat="false" ht="12" hidden="false" customHeight="true" outlineLevel="0" collapsed="false">
      <c r="A13" s="82"/>
      <c r="B13" s="98" t="s">
        <v>306</v>
      </c>
      <c r="C13" s="99" t="n">
        <v>170</v>
      </c>
      <c r="D13" s="100" t="n">
        <v>170</v>
      </c>
      <c r="E13" s="101" t="n">
        <v>139</v>
      </c>
      <c r="F13" s="101" t="n">
        <v>110</v>
      </c>
      <c r="G13" s="101" t="n">
        <v>7</v>
      </c>
      <c r="H13" s="102" t="n">
        <v>22</v>
      </c>
      <c r="I13" s="101" t="n">
        <v>23</v>
      </c>
      <c r="J13" s="101" t="n">
        <v>23</v>
      </c>
      <c r="K13" s="101" t="n">
        <v>0</v>
      </c>
      <c r="L13" s="101" t="n">
        <v>0</v>
      </c>
      <c r="M13" s="215" t="n">
        <v>0</v>
      </c>
      <c r="N13" s="104" t="n">
        <v>8</v>
      </c>
      <c r="O13" s="101" t="n">
        <v>8</v>
      </c>
      <c r="P13" s="105" t="n">
        <v>0</v>
      </c>
      <c r="Q13" s="106" t="n">
        <v>0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215" t="n">
        <v>0</v>
      </c>
      <c r="X13" s="191" t="n">
        <v>0</v>
      </c>
      <c r="Y13" s="192" t="n">
        <v>0</v>
      </c>
      <c r="Z13" s="23"/>
      <c r="AA13" s="23"/>
      <c r="AB13" s="23"/>
    </row>
    <row r="14" customFormat="false" ht="12" hidden="false" customHeight="true" outlineLevel="0" collapsed="false">
      <c r="A14" s="82"/>
      <c r="B14" s="98" t="s">
        <v>307</v>
      </c>
      <c r="C14" s="99" t="n">
        <v>113</v>
      </c>
      <c r="D14" s="100" t="n">
        <v>113</v>
      </c>
      <c r="E14" s="101" t="n">
        <v>65</v>
      </c>
      <c r="F14" s="101" t="n">
        <v>55</v>
      </c>
      <c r="G14" s="101" t="n">
        <v>3</v>
      </c>
      <c r="H14" s="102" t="n">
        <v>7</v>
      </c>
      <c r="I14" s="101" t="n">
        <v>42</v>
      </c>
      <c r="J14" s="101" t="n">
        <v>36</v>
      </c>
      <c r="K14" s="101" t="n">
        <v>6</v>
      </c>
      <c r="L14" s="101" t="n">
        <v>0</v>
      </c>
      <c r="M14" s="215" t="n">
        <v>0</v>
      </c>
      <c r="N14" s="104" t="n">
        <v>6</v>
      </c>
      <c r="O14" s="101" t="n">
        <v>4</v>
      </c>
      <c r="P14" s="105" t="n">
        <v>2</v>
      </c>
      <c r="Q14" s="106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215" t="n">
        <v>0</v>
      </c>
      <c r="X14" s="191" t="n">
        <v>0</v>
      </c>
      <c r="Y14" s="192" t="n">
        <v>0</v>
      </c>
      <c r="Z14" s="23"/>
      <c r="AA14" s="23"/>
      <c r="AB14" s="23"/>
    </row>
    <row r="15" customFormat="false" ht="12" hidden="false" customHeight="true" outlineLevel="0" collapsed="false">
      <c r="A15" s="82"/>
      <c r="B15" s="98" t="s">
        <v>308</v>
      </c>
      <c r="C15" s="99" t="n">
        <v>89</v>
      </c>
      <c r="D15" s="100" t="n">
        <v>87</v>
      </c>
      <c r="E15" s="101" t="n">
        <v>34</v>
      </c>
      <c r="F15" s="101" t="n">
        <v>27</v>
      </c>
      <c r="G15" s="101" t="n">
        <v>1</v>
      </c>
      <c r="H15" s="102" t="n">
        <v>6</v>
      </c>
      <c r="I15" s="101" t="n">
        <v>49</v>
      </c>
      <c r="J15" s="101" t="n">
        <v>47</v>
      </c>
      <c r="K15" s="101" t="n">
        <v>2</v>
      </c>
      <c r="L15" s="101" t="n">
        <v>0</v>
      </c>
      <c r="M15" s="215" t="n">
        <v>0</v>
      </c>
      <c r="N15" s="104" t="n">
        <v>4</v>
      </c>
      <c r="O15" s="101" t="n">
        <v>4</v>
      </c>
      <c r="P15" s="105" t="n">
        <v>0</v>
      </c>
      <c r="Q15" s="106" t="n">
        <v>2</v>
      </c>
      <c r="R15" s="101" t="n">
        <v>1</v>
      </c>
      <c r="S15" s="101" t="n">
        <v>0</v>
      </c>
      <c r="T15" s="101" t="n">
        <v>0</v>
      </c>
      <c r="U15" s="101" t="n">
        <v>1</v>
      </c>
      <c r="V15" s="101" t="n">
        <v>0</v>
      </c>
      <c r="W15" s="215" t="n">
        <v>0</v>
      </c>
      <c r="X15" s="191" t="n">
        <v>0</v>
      </c>
      <c r="Y15" s="192" t="n">
        <v>0</v>
      </c>
      <c r="Z15" s="23"/>
      <c r="AA15" s="23"/>
      <c r="AB15" s="23"/>
    </row>
    <row r="16" customFormat="false" ht="12" hidden="false" customHeight="true" outlineLevel="0" collapsed="false">
      <c r="A16" s="82"/>
      <c r="B16" s="110" t="s">
        <v>309</v>
      </c>
      <c r="C16" s="111" t="n">
        <v>122</v>
      </c>
      <c r="D16" s="112" t="n">
        <v>120</v>
      </c>
      <c r="E16" s="113" t="n">
        <v>30</v>
      </c>
      <c r="F16" s="113" t="n">
        <v>26</v>
      </c>
      <c r="G16" s="113" t="n">
        <v>1</v>
      </c>
      <c r="H16" s="114" t="n">
        <v>3</v>
      </c>
      <c r="I16" s="113" t="n">
        <v>86</v>
      </c>
      <c r="J16" s="113" t="n">
        <v>76</v>
      </c>
      <c r="K16" s="113" t="n">
        <v>10</v>
      </c>
      <c r="L16" s="113" t="n">
        <v>0</v>
      </c>
      <c r="M16" s="215" t="n">
        <v>0</v>
      </c>
      <c r="N16" s="116" t="n">
        <v>4</v>
      </c>
      <c r="O16" s="113" t="n">
        <v>4</v>
      </c>
      <c r="P16" s="117" t="n">
        <v>0</v>
      </c>
      <c r="Q16" s="118" t="n">
        <v>2</v>
      </c>
      <c r="R16" s="113" t="n">
        <v>0</v>
      </c>
      <c r="S16" s="113" t="n">
        <v>0</v>
      </c>
      <c r="T16" s="113" t="n">
        <v>0</v>
      </c>
      <c r="U16" s="113" t="n">
        <v>2</v>
      </c>
      <c r="V16" s="113" t="n">
        <v>0</v>
      </c>
      <c r="W16" s="217" t="n">
        <v>0</v>
      </c>
      <c r="X16" s="218" t="n">
        <v>0</v>
      </c>
      <c r="Y16" s="213" t="n">
        <v>0</v>
      </c>
      <c r="Z16" s="23"/>
      <c r="AA16" s="23"/>
      <c r="AB16" s="23"/>
    </row>
    <row r="17" customFormat="false" ht="12" hidden="false" customHeight="true" outlineLevel="0" collapsed="false">
      <c r="A17" s="82"/>
      <c r="B17" s="98" t="s">
        <v>310</v>
      </c>
      <c r="C17" s="99" t="n">
        <v>193</v>
      </c>
      <c r="D17" s="100" t="n">
        <v>188</v>
      </c>
      <c r="E17" s="101" t="n">
        <v>26</v>
      </c>
      <c r="F17" s="101" t="n">
        <v>24</v>
      </c>
      <c r="G17" s="101" t="n">
        <v>1</v>
      </c>
      <c r="H17" s="102" t="n">
        <v>1</v>
      </c>
      <c r="I17" s="101" t="n">
        <v>158</v>
      </c>
      <c r="J17" s="101" t="n">
        <v>123</v>
      </c>
      <c r="K17" s="101" t="n">
        <v>33</v>
      </c>
      <c r="L17" s="101" t="n">
        <v>2</v>
      </c>
      <c r="M17" s="223" t="n">
        <v>0</v>
      </c>
      <c r="N17" s="104" t="n">
        <v>4</v>
      </c>
      <c r="O17" s="101" t="n">
        <v>2</v>
      </c>
      <c r="P17" s="105" t="n">
        <v>2</v>
      </c>
      <c r="Q17" s="106" t="n">
        <v>5</v>
      </c>
      <c r="R17" s="101" t="n">
        <v>2</v>
      </c>
      <c r="S17" s="101" t="n">
        <v>1</v>
      </c>
      <c r="T17" s="101" t="n">
        <v>0</v>
      </c>
      <c r="U17" s="101" t="n">
        <v>2</v>
      </c>
      <c r="V17" s="101" t="n">
        <v>0</v>
      </c>
      <c r="W17" s="215" t="n">
        <v>0</v>
      </c>
      <c r="X17" s="191" t="n">
        <v>0</v>
      </c>
      <c r="Y17" s="192" t="n">
        <v>0</v>
      </c>
      <c r="Z17" s="23"/>
      <c r="AA17" s="23"/>
      <c r="AB17" s="23"/>
    </row>
    <row r="18" customFormat="false" ht="12" hidden="false" customHeight="true" outlineLevel="0" collapsed="false">
      <c r="A18" s="82"/>
      <c r="B18" s="98" t="s">
        <v>311</v>
      </c>
      <c r="C18" s="99" t="n">
        <v>271</v>
      </c>
      <c r="D18" s="100" t="n">
        <v>259</v>
      </c>
      <c r="E18" s="101" t="n">
        <v>37</v>
      </c>
      <c r="F18" s="101" t="n">
        <v>30</v>
      </c>
      <c r="G18" s="101" t="n">
        <v>4</v>
      </c>
      <c r="H18" s="102" t="n">
        <v>3</v>
      </c>
      <c r="I18" s="101" t="n">
        <v>209</v>
      </c>
      <c r="J18" s="101" t="n">
        <v>144</v>
      </c>
      <c r="K18" s="101" t="n">
        <v>63</v>
      </c>
      <c r="L18" s="101" t="n">
        <v>2</v>
      </c>
      <c r="M18" s="215" t="n">
        <v>0</v>
      </c>
      <c r="N18" s="104" t="n">
        <v>13</v>
      </c>
      <c r="O18" s="101" t="n">
        <v>11</v>
      </c>
      <c r="P18" s="105" t="n">
        <v>2</v>
      </c>
      <c r="Q18" s="106" t="n">
        <v>12</v>
      </c>
      <c r="R18" s="101" t="n">
        <v>4</v>
      </c>
      <c r="S18" s="101" t="n">
        <v>2</v>
      </c>
      <c r="T18" s="101" t="n">
        <v>0</v>
      </c>
      <c r="U18" s="101" t="n">
        <v>6</v>
      </c>
      <c r="V18" s="101" t="n">
        <v>0</v>
      </c>
      <c r="W18" s="215" t="n">
        <v>0</v>
      </c>
      <c r="X18" s="191" t="n">
        <v>0</v>
      </c>
      <c r="Y18" s="192" t="n">
        <v>0</v>
      </c>
      <c r="Z18" s="23"/>
      <c r="AA18" s="23"/>
      <c r="AB18" s="23"/>
    </row>
    <row r="19" customFormat="false" ht="12" hidden="false" customHeight="true" outlineLevel="0" collapsed="false">
      <c r="A19" s="82"/>
      <c r="B19" s="98" t="s">
        <v>312</v>
      </c>
      <c r="C19" s="99" t="n">
        <v>227</v>
      </c>
      <c r="D19" s="100" t="n">
        <v>213</v>
      </c>
      <c r="E19" s="101" t="n">
        <v>19</v>
      </c>
      <c r="F19" s="101" t="n">
        <v>18</v>
      </c>
      <c r="G19" s="101" t="n">
        <v>0</v>
      </c>
      <c r="H19" s="102" t="n">
        <v>1</v>
      </c>
      <c r="I19" s="101" t="n">
        <v>184</v>
      </c>
      <c r="J19" s="101" t="n">
        <v>124</v>
      </c>
      <c r="K19" s="101" t="n">
        <v>57</v>
      </c>
      <c r="L19" s="101" t="n">
        <v>3</v>
      </c>
      <c r="M19" s="215" t="n">
        <v>0</v>
      </c>
      <c r="N19" s="104" t="n">
        <v>10</v>
      </c>
      <c r="O19" s="101" t="n">
        <v>4</v>
      </c>
      <c r="P19" s="105" t="n">
        <v>6</v>
      </c>
      <c r="Q19" s="106" t="n">
        <v>14</v>
      </c>
      <c r="R19" s="101" t="n">
        <v>5</v>
      </c>
      <c r="S19" s="101" t="n">
        <v>2</v>
      </c>
      <c r="T19" s="101" t="n">
        <v>0</v>
      </c>
      <c r="U19" s="101" t="n">
        <v>6</v>
      </c>
      <c r="V19" s="101" t="n">
        <v>1</v>
      </c>
      <c r="W19" s="215" t="n">
        <v>0</v>
      </c>
      <c r="X19" s="191" t="n">
        <v>0</v>
      </c>
      <c r="Y19" s="192" t="n">
        <v>0</v>
      </c>
      <c r="Z19" s="23"/>
      <c r="AA19" s="23"/>
      <c r="AB19" s="23"/>
    </row>
    <row r="20" customFormat="false" ht="12" hidden="false" customHeight="true" outlineLevel="0" collapsed="false">
      <c r="A20" s="82"/>
      <c r="B20" s="98" t="s">
        <v>313</v>
      </c>
      <c r="C20" s="99" t="n">
        <v>210</v>
      </c>
      <c r="D20" s="100" t="n">
        <v>185</v>
      </c>
      <c r="E20" s="101" t="n">
        <v>7</v>
      </c>
      <c r="F20" s="101" t="n">
        <v>7</v>
      </c>
      <c r="G20" s="101" t="n">
        <v>0</v>
      </c>
      <c r="H20" s="102" t="n">
        <v>0</v>
      </c>
      <c r="I20" s="101" t="n">
        <v>171</v>
      </c>
      <c r="J20" s="101" t="n">
        <v>99</v>
      </c>
      <c r="K20" s="101" t="n">
        <v>69</v>
      </c>
      <c r="L20" s="101" t="n">
        <v>3</v>
      </c>
      <c r="M20" s="215" t="n">
        <v>0</v>
      </c>
      <c r="N20" s="104" t="n">
        <v>7</v>
      </c>
      <c r="O20" s="101" t="n">
        <v>5</v>
      </c>
      <c r="P20" s="105" t="n">
        <v>2</v>
      </c>
      <c r="Q20" s="106" t="n">
        <v>25</v>
      </c>
      <c r="R20" s="101" t="n">
        <v>11</v>
      </c>
      <c r="S20" s="101" t="n">
        <v>4</v>
      </c>
      <c r="T20" s="101" t="n">
        <v>1</v>
      </c>
      <c r="U20" s="101" t="n">
        <v>9</v>
      </c>
      <c r="V20" s="101" t="n">
        <v>0</v>
      </c>
      <c r="W20" s="215" t="n">
        <v>0</v>
      </c>
      <c r="X20" s="191" t="n">
        <v>0</v>
      </c>
      <c r="Y20" s="192" t="n">
        <v>0</v>
      </c>
      <c r="Z20" s="23"/>
      <c r="AA20" s="23"/>
      <c r="AB20" s="23"/>
    </row>
    <row r="21" customFormat="false" ht="12" hidden="false" customHeight="true" outlineLevel="0" collapsed="false">
      <c r="A21" s="82"/>
      <c r="B21" s="110" t="s">
        <v>314</v>
      </c>
      <c r="C21" s="111" t="n">
        <v>257</v>
      </c>
      <c r="D21" s="112" t="n">
        <v>191</v>
      </c>
      <c r="E21" s="113" t="n">
        <v>10</v>
      </c>
      <c r="F21" s="113" t="n">
        <v>6</v>
      </c>
      <c r="G21" s="113" t="n">
        <v>3</v>
      </c>
      <c r="H21" s="114" t="n">
        <v>1</v>
      </c>
      <c r="I21" s="113" t="n">
        <v>172</v>
      </c>
      <c r="J21" s="113" t="n">
        <v>83</v>
      </c>
      <c r="K21" s="113" t="n">
        <v>84</v>
      </c>
      <c r="L21" s="113" t="n">
        <v>5</v>
      </c>
      <c r="M21" s="217" t="n">
        <v>0</v>
      </c>
      <c r="N21" s="116" t="n">
        <v>9</v>
      </c>
      <c r="O21" s="113" t="n">
        <v>6</v>
      </c>
      <c r="P21" s="117" t="n">
        <v>3</v>
      </c>
      <c r="Q21" s="118" t="n">
        <v>66</v>
      </c>
      <c r="R21" s="113" t="n">
        <v>33</v>
      </c>
      <c r="S21" s="113" t="n">
        <v>12</v>
      </c>
      <c r="T21" s="113" t="n">
        <v>0</v>
      </c>
      <c r="U21" s="113" t="n">
        <v>18</v>
      </c>
      <c r="V21" s="113" t="n">
        <v>3</v>
      </c>
      <c r="W21" s="217" t="n">
        <v>0</v>
      </c>
      <c r="X21" s="218" t="n">
        <v>0</v>
      </c>
      <c r="Y21" s="213" t="n">
        <v>0</v>
      </c>
      <c r="Z21" s="23"/>
      <c r="AA21" s="23"/>
      <c r="AB21" s="23"/>
    </row>
    <row r="22" customFormat="false" ht="12" hidden="false" customHeight="true" outlineLevel="0" collapsed="false">
      <c r="A22" s="82"/>
      <c r="B22" s="98" t="s">
        <v>315</v>
      </c>
      <c r="C22" s="99" t="n">
        <v>286</v>
      </c>
      <c r="D22" s="100" t="n">
        <v>188</v>
      </c>
      <c r="E22" s="101" t="n">
        <v>12</v>
      </c>
      <c r="F22" s="101" t="n">
        <v>12</v>
      </c>
      <c r="G22" s="101" t="n">
        <v>0</v>
      </c>
      <c r="H22" s="102" t="n">
        <v>0</v>
      </c>
      <c r="I22" s="101" t="n">
        <v>164</v>
      </c>
      <c r="J22" s="101" t="n">
        <v>72</v>
      </c>
      <c r="K22" s="101" t="n">
        <v>76</v>
      </c>
      <c r="L22" s="101" t="n">
        <v>16</v>
      </c>
      <c r="M22" s="215" t="n">
        <v>0</v>
      </c>
      <c r="N22" s="104" t="n">
        <v>12</v>
      </c>
      <c r="O22" s="101" t="n">
        <v>8</v>
      </c>
      <c r="P22" s="105" t="n">
        <v>4</v>
      </c>
      <c r="Q22" s="106" t="n">
        <v>98</v>
      </c>
      <c r="R22" s="101" t="n">
        <v>40</v>
      </c>
      <c r="S22" s="101" t="n">
        <v>23</v>
      </c>
      <c r="T22" s="101" t="n">
        <v>2</v>
      </c>
      <c r="U22" s="101" t="n">
        <v>31</v>
      </c>
      <c r="V22" s="101" t="n">
        <v>2</v>
      </c>
      <c r="W22" s="215" t="n">
        <v>0</v>
      </c>
      <c r="X22" s="191" t="n">
        <v>0</v>
      </c>
      <c r="Y22" s="192" t="n">
        <v>0</v>
      </c>
      <c r="Z22" s="23"/>
      <c r="AA22" s="23"/>
      <c r="AB22" s="23"/>
    </row>
    <row r="23" customFormat="false" ht="12" hidden="false" customHeight="true" outlineLevel="0" collapsed="false">
      <c r="A23" s="82"/>
      <c r="B23" s="98" t="s">
        <v>316</v>
      </c>
      <c r="C23" s="99" t="n">
        <v>440</v>
      </c>
      <c r="D23" s="100" t="n">
        <v>242</v>
      </c>
      <c r="E23" s="101" t="n">
        <v>21</v>
      </c>
      <c r="F23" s="101" t="n">
        <v>19</v>
      </c>
      <c r="G23" s="101" t="n">
        <v>2</v>
      </c>
      <c r="H23" s="102" t="n">
        <v>0</v>
      </c>
      <c r="I23" s="101" t="n">
        <v>211</v>
      </c>
      <c r="J23" s="101" t="n">
        <v>80</v>
      </c>
      <c r="K23" s="101" t="n">
        <v>111</v>
      </c>
      <c r="L23" s="101" t="n">
        <v>19</v>
      </c>
      <c r="M23" s="215" t="n">
        <v>1</v>
      </c>
      <c r="N23" s="104" t="n">
        <v>10</v>
      </c>
      <c r="O23" s="101" t="n">
        <v>7</v>
      </c>
      <c r="P23" s="105" t="n">
        <v>3</v>
      </c>
      <c r="Q23" s="106" t="n">
        <v>198</v>
      </c>
      <c r="R23" s="101" t="n">
        <v>65</v>
      </c>
      <c r="S23" s="101" t="n">
        <v>60</v>
      </c>
      <c r="T23" s="101" t="n">
        <v>10</v>
      </c>
      <c r="U23" s="101" t="n">
        <v>57</v>
      </c>
      <c r="V23" s="101" t="n">
        <v>6</v>
      </c>
      <c r="W23" s="215" t="n">
        <v>0</v>
      </c>
      <c r="X23" s="191" t="n">
        <v>0</v>
      </c>
      <c r="Y23" s="192" t="n">
        <v>0</v>
      </c>
      <c r="Z23" s="23"/>
      <c r="AA23" s="23"/>
      <c r="AB23" s="23"/>
    </row>
    <row r="24" customFormat="false" ht="12" hidden="false" customHeight="true" outlineLevel="0" collapsed="false">
      <c r="A24" s="82"/>
      <c r="B24" s="98" t="s">
        <v>317</v>
      </c>
      <c r="C24" s="99" t="n">
        <v>395</v>
      </c>
      <c r="D24" s="100" t="n">
        <v>209</v>
      </c>
      <c r="E24" s="101" t="n">
        <v>27</v>
      </c>
      <c r="F24" s="101" t="n">
        <v>26</v>
      </c>
      <c r="G24" s="101" t="n">
        <v>1</v>
      </c>
      <c r="H24" s="102" t="n">
        <v>0</v>
      </c>
      <c r="I24" s="101" t="n">
        <v>175</v>
      </c>
      <c r="J24" s="101" t="n">
        <v>50</v>
      </c>
      <c r="K24" s="101" t="n">
        <v>101</v>
      </c>
      <c r="L24" s="101" t="n">
        <v>24</v>
      </c>
      <c r="M24" s="215" t="n">
        <v>0</v>
      </c>
      <c r="N24" s="104" t="n">
        <v>7</v>
      </c>
      <c r="O24" s="101" t="n">
        <v>6</v>
      </c>
      <c r="P24" s="105" t="n">
        <v>1</v>
      </c>
      <c r="Q24" s="106" t="n">
        <v>186</v>
      </c>
      <c r="R24" s="101" t="n">
        <v>49</v>
      </c>
      <c r="S24" s="101" t="n">
        <v>78</v>
      </c>
      <c r="T24" s="101" t="n">
        <v>17</v>
      </c>
      <c r="U24" s="101" t="n">
        <v>36</v>
      </c>
      <c r="V24" s="101" t="n">
        <v>6</v>
      </c>
      <c r="W24" s="215" t="n">
        <v>0</v>
      </c>
      <c r="X24" s="191" t="n">
        <v>0</v>
      </c>
      <c r="Y24" s="192" t="n">
        <v>0</v>
      </c>
      <c r="Z24" s="23"/>
      <c r="AA24" s="23"/>
      <c r="AB24" s="23"/>
    </row>
    <row r="25" customFormat="false" ht="12" hidden="false" customHeight="true" outlineLevel="0" collapsed="false">
      <c r="A25" s="82"/>
      <c r="B25" s="98" t="s">
        <v>318</v>
      </c>
      <c r="C25" s="99" t="n">
        <v>444</v>
      </c>
      <c r="D25" s="100" t="n">
        <v>209</v>
      </c>
      <c r="E25" s="101" t="n">
        <v>33</v>
      </c>
      <c r="F25" s="101" t="n">
        <v>30</v>
      </c>
      <c r="G25" s="101" t="n">
        <v>3</v>
      </c>
      <c r="H25" s="102" t="n">
        <v>0</v>
      </c>
      <c r="I25" s="101" t="n">
        <v>158</v>
      </c>
      <c r="J25" s="101" t="n">
        <v>58</v>
      </c>
      <c r="K25" s="101" t="n">
        <v>74</v>
      </c>
      <c r="L25" s="101" t="n">
        <v>25</v>
      </c>
      <c r="M25" s="215" t="n">
        <v>1</v>
      </c>
      <c r="N25" s="104" t="n">
        <v>18</v>
      </c>
      <c r="O25" s="101" t="n">
        <v>8</v>
      </c>
      <c r="P25" s="105" t="n">
        <v>10</v>
      </c>
      <c r="Q25" s="106" t="n">
        <v>235</v>
      </c>
      <c r="R25" s="101" t="n">
        <v>31</v>
      </c>
      <c r="S25" s="101" t="n">
        <v>102</v>
      </c>
      <c r="T25" s="101" t="n">
        <v>58</v>
      </c>
      <c r="U25" s="101" t="n">
        <v>40</v>
      </c>
      <c r="V25" s="101" t="n">
        <v>4</v>
      </c>
      <c r="W25" s="215" t="n">
        <v>0</v>
      </c>
      <c r="X25" s="191" t="n">
        <v>0</v>
      </c>
      <c r="Y25" s="192" t="n">
        <v>0</v>
      </c>
      <c r="Z25" s="23"/>
      <c r="AA25" s="23"/>
      <c r="AB25" s="23"/>
    </row>
    <row r="26" customFormat="false" ht="12" hidden="false" customHeight="true" outlineLevel="0" collapsed="false">
      <c r="A26" s="82"/>
      <c r="B26" s="123" t="s">
        <v>319</v>
      </c>
      <c r="C26" s="111" t="n">
        <v>340</v>
      </c>
      <c r="D26" s="112" t="n">
        <v>139</v>
      </c>
      <c r="E26" s="113" t="n">
        <v>9</v>
      </c>
      <c r="F26" s="113" t="n">
        <v>9</v>
      </c>
      <c r="G26" s="113" t="n">
        <v>0</v>
      </c>
      <c r="H26" s="114" t="n">
        <v>0</v>
      </c>
      <c r="I26" s="113" t="n">
        <v>125</v>
      </c>
      <c r="J26" s="113" t="n">
        <v>40</v>
      </c>
      <c r="K26" s="113" t="n">
        <v>62</v>
      </c>
      <c r="L26" s="113" t="n">
        <v>23</v>
      </c>
      <c r="M26" s="217" t="n">
        <v>0</v>
      </c>
      <c r="N26" s="116" t="n">
        <v>5</v>
      </c>
      <c r="O26" s="113" t="n">
        <v>3</v>
      </c>
      <c r="P26" s="117" t="n">
        <v>2</v>
      </c>
      <c r="Q26" s="118" t="n">
        <v>201</v>
      </c>
      <c r="R26" s="113" t="n">
        <v>24</v>
      </c>
      <c r="S26" s="113" t="n">
        <v>78</v>
      </c>
      <c r="T26" s="113" t="n">
        <v>60</v>
      </c>
      <c r="U26" s="113" t="n">
        <v>36</v>
      </c>
      <c r="V26" s="113" t="n">
        <v>3</v>
      </c>
      <c r="W26" s="217" t="n">
        <v>0</v>
      </c>
      <c r="X26" s="218" t="n">
        <v>0</v>
      </c>
      <c r="Y26" s="213" t="n">
        <v>0</v>
      </c>
      <c r="Z26" s="23"/>
      <c r="AA26" s="23"/>
      <c r="AB26" s="23"/>
    </row>
    <row r="27" customFormat="false" ht="12" hidden="false" customHeight="true" outlineLevel="0" collapsed="false">
      <c r="A27" s="82"/>
      <c r="B27" s="124" t="s">
        <v>320</v>
      </c>
      <c r="C27" s="99" t="n">
        <v>225</v>
      </c>
      <c r="D27" s="100" t="n">
        <v>55</v>
      </c>
      <c r="E27" s="101" t="n">
        <v>9</v>
      </c>
      <c r="F27" s="101" t="n">
        <v>8</v>
      </c>
      <c r="G27" s="101" t="n">
        <v>1</v>
      </c>
      <c r="H27" s="102" t="n">
        <v>0</v>
      </c>
      <c r="I27" s="101" t="n">
        <v>41</v>
      </c>
      <c r="J27" s="101" t="n">
        <v>12</v>
      </c>
      <c r="K27" s="101" t="n">
        <v>23</v>
      </c>
      <c r="L27" s="101" t="n">
        <v>6</v>
      </c>
      <c r="M27" s="215" t="n">
        <v>0</v>
      </c>
      <c r="N27" s="104" t="n">
        <v>5</v>
      </c>
      <c r="O27" s="101" t="n">
        <v>1</v>
      </c>
      <c r="P27" s="105" t="n">
        <v>4</v>
      </c>
      <c r="Q27" s="106" t="n">
        <v>170</v>
      </c>
      <c r="R27" s="101" t="n">
        <v>18</v>
      </c>
      <c r="S27" s="101" t="n">
        <v>63</v>
      </c>
      <c r="T27" s="101" t="n">
        <v>68</v>
      </c>
      <c r="U27" s="101" t="n">
        <v>21</v>
      </c>
      <c r="V27" s="101" t="n">
        <v>0</v>
      </c>
      <c r="W27" s="215" t="n">
        <v>0</v>
      </c>
      <c r="X27" s="191" t="n">
        <v>0</v>
      </c>
      <c r="Y27" s="192" t="n">
        <v>0</v>
      </c>
      <c r="Z27" s="23"/>
      <c r="AA27" s="23"/>
      <c r="AB27" s="23"/>
    </row>
    <row r="28" customFormat="false" ht="12.75" hidden="false" customHeight="true" outlineLevel="0" collapsed="false">
      <c r="A28" s="82"/>
      <c r="B28" s="125" t="s">
        <v>321</v>
      </c>
      <c r="C28" s="126" t="n">
        <v>106</v>
      </c>
      <c r="D28" s="127" t="n">
        <v>19</v>
      </c>
      <c r="E28" s="128" t="n">
        <v>0</v>
      </c>
      <c r="F28" s="128" t="n">
        <v>0</v>
      </c>
      <c r="G28" s="128" t="n">
        <v>0</v>
      </c>
      <c r="H28" s="129" t="n">
        <v>0</v>
      </c>
      <c r="I28" s="128" t="n">
        <v>17</v>
      </c>
      <c r="J28" s="128" t="n">
        <v>4</v>
      </c>
      <c r="K28" s="128" t="n">
        <v>11</v>
      </c>
      <c r="L28" s="128" t="n">
        <v>2</v>
      </c>
      <c r="M28" s="215" t="n">
        <v>0</v>
      </c>
      <c r="N28" s="131" t="n">
        <v>2</v>
      </c>
      <c r="O28" s="128" t="n">
        <v>1</v>
      </c>
      <c r="P28" s="132" t="n">
        <v>1</v>
      </c>
      <c r="Q28" s="133" t="n">
        <v>87</v>
      </c>
      <c r="R28" s="128" t="n">
        <v>2</v>
      </c>
      <c r="S28" s="128" t="n">
        <v>30</v>
      </c>
      <c r="T28" s="128" t="n">
        <v>39</v>
      </c>
      <c r="U28" s="128" t="n">
        <v>16</v>
      </c>
      <c r="V28" s="128" t="n">
        <v>0</v>
      </c>
      <c r="W28" s="178" t="n">
        <v>0</v>
      </c>
      <c r="X28" s="179" t="n">
        <v>0</v>
      </c>
      <c r="Y28" s="192" t="n">
        <v>0</v>
      </c>
      <c r="Z28" s="23"/>
      <c r="AA28" s="23"/>
      <c r="AB28" s="23"/>
    </row>
    <row r="29" customFormat="false" ht="27.75" hidden="false" customHeight="true" outlineLevel="0" collapsed="false">
      <c r="A29" s="82" t="s">
        <v>322</v>
      </c>
      <c r="B29" s="83" t="s">
        <v>304</v>
      </c>
      <c r="C29" s="84" t="n">
        <v>1728</v>
      </c>
      <c r="D29" s="85" t="n">
        <v>1146</v>
      </c>
      <c r="E29" s="92" t="n">
        <v>331</v>
      </c>
      <c r="F29" s="92" t="n">
        <v>287</v>
      </c>
      <c r="G29" s="92" t="n">
        <v>15</v>
      </c>
      <c r="H29" s="136" t="n">
        <v>29</v>
      </c>
      <c r="I29" s="92" t="n">
        <v>742</v>
      </c>
      <c r="J29" s="92" t="n">
        <v>405</v>
      </c>
      <c r="K29" s="92" t="n">
        <v>285</v>
      </c>
      <c r="L29" s="92" t="n">
        <v>50</v>
      </c>
      <c r="M29" s="236" t="n">
        <v>2</v>
      </c>
      <c r="N29" s="138" t="n">
        <v>73</v>
      </c>
      <c r="O29" s="92" t="n">
        <v>53</v>
      </c>
      <c r="P29" s="139" t="n">
        <v>20</v>
      </c>
      <c r="Q29" s="91" t="n">
        <v>551</v>
      </c>
      <c r="R29" s="92" t="n">
        <v>114</v>
      </c>
      <c r="S29" s="92" t="n">
        <v>193</v>
      </c>
      <c r="T29" s="92" t="n">
        <v>107</v>
      </c>
      <c r="U29" s="92" t="n">
        <v>123</v>
      </c>
      <c r="V29" s="92" t="n">
        <v>14</v>
      </c>
      <c r="W29" s="220" t="n">
        <v>0</v>
      </c>
      <c r="X29" s="221" t="n">
        <v>0</v>
      </c>
      <c r="Y29" s="222" t="n">
        <v>31</v>
      </c>
      <c r="Z29" s="23"/>
      <c r="AA29" s="23"/>
      <c r="AB29" s="23"/>
    </row>
    <row r="30" customFormat="false" ht="12" hidden="false" customHeight="true" outlineLevel="0" collapsed="false">
      <c r="A30" s="82"/>
      <c r="B30" s="98" t="s">
        <v>305</v>
      </c>
      <c r="C30" s="99" t="n">
        <v>101</v>
      </c>
      <c r="D30" s="100" t="n">
        <v>70</v>
      </c>
      <c r="E30" s="101" t="n">
        <v>66</v>
      </c>
      <c r="F30" s="101" t="n">
        <v>54</v>
      </c>
      <c r="G30" s="101" t="n">
        <v>1</v>
      </c>
      <c r="H30" s="102" t="n">
        <v>11</v>
      </c>
      <c r="I30" s="101" t="n">
        <v>2</v>
      </c>
      <c r="J30" s="101" t="n">
        <v>2</v>
      </c>
      <c r="K30" s="101" t="n">
        <v>0</v>
      </c>
      <c r="L30" s="101" t="n">
        <v>0</v>
      </c>
      <c r="M30" s="223" t="n">
        <v>0</v>
      </c>
      <c r="N30" s="104" t="n">
        <v>2</v>
      </c>
      <c r="O30" s="101" t="n">
        <v>2</v>
      </c>
      <c r="P30" s="105" t="n">
        <v>0</v>
      </c>
      <c r="Q30" s="106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223" t="n">
        <v>0</v>
      </c>
      <c r="X30" s="191" t="n">
        <v>0</v>
      </c>
      <c r="Y30" s="224" t="n">
        <v>31</v>
      </c>
      <c r="Z30" s="23"/>
      <c r="AA30" s="23"/>
      <c r="AB30" s="23"/>
    </row>
    <row r="31" customFormat="false" ht="12" hidden="false" customHeight="true" outlineLevel="0" collapsed="false">
      <c r="A31" s="82"/>
      <c r="B31" s="98" t="s">
        <v>306</v>
      </c>
      <c r="C31" s="99" t="n">
        <v>87</v>
      </c>
      <c r="D31" s="100" t="n">
        <v>87</v>
      </c>
      <c r="E31" s="101" t="n">
        <v>70</v>
      </c>
      <c r="F31" s="101" t="n">
        <v>55</v>
      </c>
      <c r="G31" s="101" t="n">
        <v>3</v>
      </c>
      <c r="H31" s="102" t="n">
        <v>12</v>
      </c>
      <c r="I31" s="101" t="n">
        <v>12</v>
      </c>
      <c r="J31" s="101" t="n">
        <v>12</v>
      </c>
      <c r="K31" s="101" t="n">
        <v>0</v>
      </c>
      <c r="L31" s="101" t="n">
        <v>0</v>
      </c>
      <c r="M31" s="215" t="n">
        <v>0</v>
      </c>
      <c r="N31" s="104" t="n">
        <v>5</v>
      </c>
      <c r="O31" s="101" t="n">
        <v>5</v>
      </c>
      <c r="P31" s="105" t="n">
        <v>0</v>
      </c>
      <c r="Q31" s="106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215" t="n">
        <v>0</v>
      </c>
      <c r="X31" s="191" t="n">
        <v>0</v>
      </c>
      <c r="Y31" s="192" t="n">
        <v>0</v>
      </c>
      <c r="Z31" s="23"/>
      <c r="AA31" s="23"/>
      <c r="AB31" s="23"/>
    </row>
    <row r="32" customFormat="false" ht="12" hidden="false" customHeight="true" outlineLevel="0" collapsed="false">
      <c r="A32" s="82"/>
      <c r="B32" s="98" t="s">
        <v>307</v>
      </c>
      <c r="C32" s="99" t="n">
        <v>55</v>
      </c>
      <c r="D32" s="100" t="n">
        <v>55</v>
      </c>
      <c r="E32" s="101" t="n">
        <v>33</v>
      </c>
      <c r="F32" s="101" t="n">
        <v>29</v>
      </c>
      <c r="G32" s="101" t="n">
        <v>1</v>
      </c>
      <c r="H32" s="102" t="n">
        <v>3</v>
      </c>
      <c r="I32" s="101" t="n">
        <v>21</v>
      </c>
      <c r="J32" s="101" t="n">
        <v>17</v>
      </c>
      <c r="K32" s="101" t="n">
        <v>4</v>
      </c>
      <c r="L32" s="101" t="n">
        <v>0</v>
      </c>
      <c r="M32" s="215" t="n">
        <v>0</v>
      </c>
      <c r="N32" s="104" t="n">
        <v>1</v>
      </c>
      <c r="O32" s="101" t="n">
        <v>1</v>
      </c>
      <c r="P32" s="105" t="n">
        <v>0</v>
      </c>
      <c r="Q32" s="106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215" t="n">
        <v>0</v>
      </c>
      <c r="X32" s="191" t="n">
        <v>0</v>
      </c>
      <c r="Y32" s="192" t="n">
        <v>0</v>
      </c>
      <c r="Z32" s="23"/>
      <c r="AA32" s="23"/>
      <c r="AB32" s="23"/>
    </row>
    <row r="33" customFormat="false" ht="12" hidden="false" customHeight="true" outlineLevel="0" collapsed="false">
      <c r="A33" s="82"/>
      <c r="B33" s="98" t="s">
        <v>308</v>
      </c>
      <c r="C33" s="99" t="n">
        <v>32</v>
      </c>
      <c r="D33" s="100" t="n">
        <v>31</v>
      </c>
      <c r="E33" s="101" t="n">
        <v>13</v>
      </c>
      <c r="F33" s="101" t="n">
        <v>11</v>
      </c>
      <c r="G33" s="101" t="n">
        <v>1</v>
      </c>
      <c r="H33" s="102" t="n">
        <v>1</v>
      </c>
      <c r="I33" s="101" t="n">
        <v>17</v>
      </c>
      <c r="J33" s="101" t="n">
        <v>16</v>
      </c>
      <c r="K33" s="101" t="n">
        <v>1</v>
      </c>
      <c r="L33" s="101" t="n">
        <v>0</v>
      </c>
      <c r="M33" s="215" t="n">
        <v>0</v>
      </c>
      <c r="N33" s="104" t="n">
        <v>1</v>
      </c>
      <c r="O33" s="101" t="n">
        <v>1</v>
      </c>
      <c r="P33" s="105" t="n">
        <v>0</v>
      </c>
      <c r="Q33" s="106" t="n">
        <v>1</v>
      </c>
      <c r="R33" s="101" t="n">
        <v>1</v>
      </c>
      <c r="S33" s="101" t="n">
        <v>0</v>
      </c>
      <c r="T33" s="101" t="n">
        <v>0</v>
      </c>
      <c r="U33" s="101" t="n">
        <v>0</v>
      </c>
      <c r="V33" s="101" t="n">
        <v>0</v>
      </c>
      <c r="W33" s="215" t="n">
        <v>0</v>
      </c>
      <c r="X33" s="191" t="n">
        <v>0</v>
      </c>
      <c r="Y33" s="192" t="n">
        <v>0</v>
      </c>
      <c r="Z33" s="23"/>
      <c r="AA33" s="23"/>
      <c r="AB33" s="23"/>
    </row>
    <row r="34" customFormat="false" ht="12" hidden="false" customHeight="true" outlineLevel="0" collapsed="false">
      <c r="A34" s="82"/>
      <c r="B34" s="110" t="s">
        <v>309</v>
      </c>
      <c r="C34" s="111" t="n">
        <v>45</v>
      </c>
      <c r="D34" s="112" t="n">
        <v>45</v>
      </c>
      <c r="E34" s="113" t="n">
        <v>16</v>
      </c>
      <c r="F34" s="113" t="n">
        <v>16</v>
      </c>
      <c r="G34" s="113" t="n">
        <v>0</v>
      </c>
      <c r="H34" s="114" t="n">
        <v>0</v>
      </c>
      <c r="I34" s="113" t="n">
        <v>25</v>
      </c>
      <c r="J34" s="113" t="n">
        <v>23</v>
      </c>
      <c r="K34" s="113" t="n">
        <v>2</v>
      </c>
      <c r="L34" s="113" t="n">
        <v>0</v>
      </c>
      <c r="M34" s="215" t="n">
        <v>0</v>
      </c>
      <c r="N34" s="116" t="n">
        <v>4</v>
      </c>
      <c r="O34" s="113" t="n">
        <v>4</v>
      </c>
      <c r="P34" s="117" t="n">
        <v>0</v>
      </c>
      <c r="Q34" s="118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215" t="n">
        <v>0</v>
      </c>
      <c r="X34" s="218" t="n">
        <v>0</v>
      </c>
      <c r="Y34" s="213" t="n">
        <v>0</v>
      </c>
      <c r="Z34" s="23"/>
      <c r="AA34" s="23"/>
      <c r="AB34" s="23"/>
    </row>
    <row r="35" customFormat="false" ht="12" hidden="false" customHeight="true" outlineLevel="0" collapsed="false">
      <c r="A35" s="82"/>
      <c r="B35" s="98" t="s">
        <v>310</v>
      </c>
      <c r="C35" s="99" t="n">
        <v>73</v>
      </c>
      <c r="D35" s="100" t="n">
        <v>72</v>
      </c>
      <c r="E35" s="101" t="n">
        <v>12</v>
      </c>
      <c r="F35" s="101" t="n">
        <v>11</v>
      </c>
      <c r="G35" s="101" t="n">
        <v>1</v>
      </c>
      <c r="H35" s="102" t="n">
        <v>0</v>
      </c>
      <c r="I35" s="101" t="n">
        <v>57</v>
      </c>
      <c r="J35" s="101" t="n">
        <v>46</v>
      </c>
      <c r="K35" s="101" t="n">
        <v>10</v>
      </c>
      <c r="L35" s="101" t="n">
        <v>1</v>
      </c>
      <c r="M35" s="223" t="n">
        <v>0</v>
      </c>
      <c r="N35" s="104" t="n">
        <v>3</v>
      </c>
      <c r="O35" s="101" t="n">
        <v>2</v>
      </c>
      <c r="P35" s="105" t="n">
        <v>1</v>
      </c>
      <c r="Q35" s="106" t="n">
        <v>1</v>
      </c>
      <c r="R35" s="101" t="n">
        <v>0</v>
      </c>
      <c r="S35" s="101" t="n">
        <v>0</v>
      </c>
      <c r="T35" s="101" t="n">
        <v>0</v>
      </c>
      <c r="U35" s="101" t="n">
        <v>1</v>
      </c>
      <c r="V35" s="101" t="n">
        <v>0</v>
      </c>
      <c r="W35" s="223" t="n">
        <v>0</v>
      </c>
      <c r="X35" s="191" t="n">
        <v>0</v>
      </c>
      <c r="Y35" s="192" t="n">
        <v>0</v>
      </c>
      <c r="Z35" s="23"/>
      <c r="AA35" s="23"/>
      <c r="AB35" s="23"/>
    </row>
    <row r="36" customFormat="false" ht="12" hidden="false" customHeight="true" outlineLevel="0" collapsed="false">
      <c r="A36" s="82"/>
      <c r="B36" s="98" t="s">
        <v>311</v>
      </c>
      <c r="C36" s="99" t="n">
        <v>104</v>
      </c>
      <c r="D36" s="100" t="n">
        <v>97</v>
      </c>
      <c r="E36" s="101" t="n">
        <v>19</v>
      </c>
      <c r="F36" s="101" t="n">
        <v>16</v>
      </c>
      <c r="G36" s="101" t="n">
        <v>2</v>
      </c>
      <c r="H36" s="102" t="n">
        <v>1</v>
      </c>
      <c r="I36" s="101" t="n">
        <v>69</v>
      </c>
      <c r="J36" s="101" t="n">
        <v>48</v>
      </c>
      <c r="K36" s="101" t="n">
        <v>21</v>
      </c>
      <c r="L36" s="101" t="n">
        <v>0</v>
      </c>
      <c r="M36" s="215" t="n">
        <v>0</v>
      </c>
      <c r="N36" s="104" t="n">
        <v>9</v>
      </c>
      <c r="O36" s="101" t="n">
        <v>8</v>
      </c>
      <c r="P36" s="105" t="n">
        <v>1</v>
      </c>
      <c r="Q36" s="106" t="n">
        <v>7</v>
      </c>
      <c r="R36" s="101" t="n">
        <v>3</v>
      </c>
      <c r="S36" s="101" t="n">
        <v>1</v>
      </c>
      <c r="T36" s="101" t="n">
        <v>0</v>
      </c>
      <c r="U36" s="101" t="n">
        <v>3</v>
      </c>
      <c r="V36" s="101" t="n">
        <v>0</v>
      </c>
      <c r="W36" s="215" t="n">
        <v>0</v>
      </c>
      <c r="X36" s="191" t="n">
        <v>0</v>
      </c>
      <c r="Y36" s="192" t="n">
        <v>0</v>
      </c>
      <c r="Z36" s="23"/>
      <c r="AA36" s="23"/>
      <c r="AB36" s="23"/>
    </row>
    <row r="37" customFormat="false" ht="12" hidden="false" customHeight="true" outlineLevel="0" collapsed="false">
      <c r="A37" s="82"/>
      <c r="B37" s="98" t="s">
        <v>312</v>
      </c>
      <c r="C37" s="99" t="n">
        <v>81</v>
      </c>
      <c r="D37" s="100" t="n">
        <v>72</v>
      </c>
      <c r="E37" s="101" t="n">
        <v>10</v>
      </c>
      <c r="F37" s="101" t="n">
        <v>10</v>
      </c>
      <c r="G37" s="101" t="n">
        <v>0</v>
      </c>
      <c r="H37" s="102" t="n">
        <v>0</v>
      </c>
      <c r="I37" s="101" t="n">
        <v>58</v>
      </c>
      <c r="J37" s="101" t="n">
        <v>38</v>
      </c>
      <c r="K37" s="101" t="n">
        <v>19</v>
      </c>
      <c r="L37" s="101" t="n">
        <v>1</v>
      </c>
      <c r="M37" s="215" t="n">
        <v>0</v>
      </c>
      <c r="N37" s="104" t="n">
        <v>4</v>
      </c>
      <c r="O37" s="101" t="n">
        <v>1</v>
      </c>
      <c r="P37" s="105" t="n">
        <v>3</v>
      </c>
      <c r="Q37" s="106" t="n">
        <v>9</v>
      </c>
      <c r="R37" s="101" t="n">
        <v>4</v>
      </c>
      <c r="S37" s="101" t="n">
        <v>1</v>
      </c>
      <c r="T37" s="101" t="n">
        <v>0</v>
      </c>
      <c r="U37" s="101" t="n">
        <v>3</v>
      </c>
      <c r="V37" s="101" t="n">
        <v>1</v>
      </c>
      <c r="W37" s="215" t="n">
        <v>0</v>
      </c>
      <c r="X37" s="191" t="n">
        <v>0</v>
      </c>
      <c r="Y37" s="192" t="n">
        <v>0</v>
      </c>
      <c r="Z37" s="23"/>
      <c r="AA37" s="23"/>
      <c r="AB37" s="23"/>
    </row>
    <row r="38" customFormat="false" ht="12" hidden="false" customHeight="true" outlineLevel="0" collapsed="false">
      <c r="A38" s="82"/>
      <c r="B38" s="98" t="s">
        <v>313</v>
      </c>
      <c r="C38" s="99" t="n">
        <v>76</v>
      </c>
      <c r="D38" s="100" t="n">
        <v>66</v>
      </c>
      <c r="E38" s="101" t="n">
        <v>5</v>
      </c>
      <c r="F38" s="101" t="n">
        <v>5</v>
      </c>
      <c r="G38" s="101" t="n">
        <v>0</v>
      </c>
      <c r="H38" s="102" t="n">
        <v>0</v>
      </c>
      <c r="I38" s="101" t="n">
        <v>60</v>
      </c>
      <c r="J38" s="101" t="n">
        <v>36</v>
      </c>
      <c r="K38" s="101" t="n">
        <v>24</v>
      </c>
      <c r="L38" s="101" t="n">
        <v>0</v>
      </c>
      <c r="M38" s="215" t="n">
        <v>0</v>
      </c>
      <c r="N38" s="104" t="n">
        <v>1</v>
      </c>
      <c r="O38" s="101" t="n">
        <v>1</v>
      </c>
      <c r="P38" s="105" t="n">
        <v>0</v>
      </c>
      <c r="Q38" s="106" t="n">
        <v>10</v>
      </c>
      <c r="R38" s="101" t="n">
        <v>4</v>
      </c>
      <c r="S38" s="101" t="n">
        <v>2</v>
      </c>
      <c r="T38" s="101" t="n">
        <v>1</v>
      </c>
      <c r="U38" s="101" t="n">
        <v>3</v>
      </c>
      <c r="V38" s="101" t="n">
        <v>0</v>
      </c>
      <c r="W38" s="215" t="n">
        <v>0</v>
      </c>
      <c r="X38" s="191" t="n">
        <v>0</v>
      </c>
      <c r="Y38" s="192" t="n">
        <v>0</v>
      </c>
      <c r="Z38" s="23"/>
      <c r="AA38" s="23"/>
      <c r="AB38" s="23"/>
    </row>
    <row r="39" customFormat="false" ht="12" hidden="false" customHeight="true" outlineLevel="0" collapsed="false">
      <c r="A39" s="82"/>
      <c r="B39" s="110" t="s">
        <v>314</v>
      </c>
      <c r="C39" s="111" t="n">
        <v>97</v>
      </c>
      <c r="D39" s="112" t="n">
        <v>67</v>
      </c>
      <c r="E39" s="113" t="n">
        <v>7</v>
      </c>
      <c r="F39" s="113" t="n">
        <v>4</v>
      </c>
      <c r="G39" s="113" t="n">
        <v>2</v>
      </c>
      <c r="H39" s="114" t="n">
        <v>1</v>
      </c>
      <c r="I39" s="113" t="n">
        <v>57</v>
      </c>
      <c r="J39" s="113" t="n">
        <v>29</v>
      </c>
      <c r="K39" s="113" t="n">
        <v>26</v>
      </c>
      <c r="L39" s="113" t="n">
        <v>2</v>
      </c>
      <c r="M39" s="217" t="n">
        <v>0</v>
      </c>
      <c r="N39" s="116" t="n">
        <v>3</v>
      </c>
      <c r="O39" s="113" t="n">
        <v>2</v>
      </c>
      <c r="P39" s="117" t="n">
        <v>1</v>
      </c>
      <c r="Q39" s="118" t="n">
        <v>30</v>
      </c>
      <c r="R39" s="113" t="n">
        <v>15</v>
      </c>
      <c r="S39" s="113" t="n">
        <v>2</v>
      </c>
      <c r="T39" s="113" t="n">
        <v>0</v>
      </c>
      <c r="U39" s="113" t="n">
        <v>12</v>
      </c>
      <c r="V39" s="113" t="n">
        <v>1</v>
      </c>
      <c r="W39" s="217" t="n">
        <v>0</v>
      </c>
      <c r="X39" s="218" t="n">
        <v>0</v>
      </c>
      <c r="Y39" s="213" t="n">
        <v>0</v>
      </c>
      <c r="Z39" s="23"/>
      <c r="AA39" s="23"/>
      <c r="AB39" s="23"/>
    </row>
    <row r="40" customFormat="false" ht="12" hidden="false" customHeight="true" outlineLevel="0" collapsed="false">
      <c r="A40" s="82"/>
      <c r="B40" s="98" t="s">
        <v>315</v>
      </c>
      <c r="C40" s="99" t="n">
        <v>116</v>
      </c>
      <c r="D40" s="100" t="n">
        <v>75</v>
      </c>
      <c r="E40" s="101" t="n">
        <v>9</v>
      </c>
      <c r="F40" s="101" t="n">
        <v>9</v>
      </c>
      <c r="G40" s="101" t="n">
        <v>0</v>
      </c>
      <c r="H40" s="102" t="n">
        <v>0</v>
      </c>
      <c r="I40" s="101" t="n">
        <v>59</v>
      </c>
      <c r="J40" s="101" t="n">
        <v>26</v>
      </c>
      <c r="K40" s="101" t="n">
        <v>28</v>
      </c>
      <c r="L40" s="101" t="n">
        <v>5</v>
      </c>
      <c r="M40" s="223" t="n">
        <v>0</v>
      </c>
      <c r="N40" s="104" t="n">
        <v>7</v>
      </c>
      <c r="O40" s="101" t="n">
        <v>5</v>
      </c>
      <c r="P40" s="105" t="n">
        <v>2</v>
      </c>
      <c r="Q40" s="106" t="n">
        <v>41</v>
      </c>
      <c r="R40" s="101" t="n">
        <v>15</v>
      </c>
      <c r="S40" s="101" t="n">
        <v>7</v>
      </c>
      <c r="T40" s="101" t="n">
        <v>0</v>
      </c>
      <c r="U40" s="101" t="n">
        <v>19</v>
      </c>
      <c r="V40" s="101" t="n">
        <v>0</v>
      </c>
      <c r="W40" s="215" t="n">
        <v>0</v>
      </c>
      <c r="X40" s="191" t="n">
        <v>0</v>
      </c>
      <c r="Y40" s="192" t="n">
        <v>0</v>
      </c>
      <c r="Z40" s="23"/>
      <c r="AA40" s="23"/>
      <c r="AB40" s="23"/>
    </row>
    <row r="41" customFormat="false" ht="12" hidden="false" customHeight="true" outlineLevel="0" collapsed="false">
      <c r="A41" s="82"/>
      <c r="B41" s="98" t="s">
        <v>316</v>
      </c>
      <c r="C41" s="99" t="n">
        <v>187</v>
      </c>
      <c r="D41" s="100" t="n">
        <v>110</v>
      </c>
      <c r="E41" s="101" t="n">
        <v>17</v>
      </c>
      <c r="F41" s="101" t="n">
        <v>15</v>
      </c>
      <c r="G41" s="101" t="n">
        <v>2</v>
      </c>
      <c r="H41" s="102" t="n">
        <v>0</v>
      </c>
      <c r="I41" s="101" t="n">
        <v>87</v>
      </c>
      <c r="J41" s="101" t="n">
        <v>36</v>
      </c>
      <c r="K41" s="101" t="n">
        <v>42</v>
      </c>
      <c r="L41" s="101" t="n">
        <v>8</v>
      </c>
      <c r="M41" s="215" t="n">
        <v>1</v>
      </c>
      <c r="N41" s="104" t="n">
        <v>6</v>
      </c>
      <c r="O41" s="101" t="n">
        <v>5</v>
      </c>
      <c r="P41" s="105" t="n">
        <v>1</v>
      </c>
      <c r="Q41" s="106" t="n">
        <v>77</v>
      </c>
      <c r="R41" s="101" t="n">
        <v>27</v>
      </c>
      <c r="S41" s="101" t="n">
        <v>21</v>
      </c>
      <c r="T41" s="101" t="n">
        <v>4</v>
      </c>
      <c r="U41" s="101" t="n">
        <v>23</v>
      </c>
      <c r="V41" s="101" t="n">
        <v>2</v>
      </c>
      <c r="W41" s="215" t="n">
        <v>0</v>
      </c>
      <c r="X41" s="191" t="n">
        <v>0</v>
      </c>
      <c r="Y41" s="192" t="n">
        <v>0</v>
      </c>
      <c r="Z41" s="23"/>
      <c r="AA41" s="23"/>
      <c r="AB41" s="23"/>
    </row>
    <row r="42" customFormat="false" ht="12" hidden="false" customHeight="true" outlineLevel="0" collapsed="false">
      <c r="A42" s="82"/>
      <c r="B42" s="98" t="s">
        <v>317</v>
      </c>
      <c r="C42" s="99" t="n">
        <v>167</v>
      </c>
      <c r="D42" s="100" t="n">
        <v>89</v>
      </c>
      <c r="E42" s="101" t="n">
        <v>16</v>
      </c>
      <c r="F42" s="101" t="n">
        <v>16</v>
      </c>
      <c r="G42" s="101" t="n">
        <v>0</v>
      </c>
      <c r="H42" s="102" t="n">
        <v>0</v>
      </c>
      <c r="I42" s="101" t="n">
        <v>67</v>
      </c>
      <c r="J42" s="101" t="n">
        <v>20</v>
      </c>
      <c r="K42" s="101" t="n">
        <v>37</v>
      </c>
      <c r="L42" s="101" t="n">
        <v>10</v>
      </c>
      <c r="M42" s="215" t="n">
        <v>0</v>
      </c>
      <c r="N42" s="104" t="n">
        <v>6</v>
      </c>
      <c r="O42" s="101" t="n">
        <v>5</v>
      </c>
      <c r="P42" s="105" t="n">
        <v>1</v>
      </c>
      <c r="Q42" s="106" t="n">
        <v>78</v>
      </c>
      <c r="R42" s="101" t="n">
        <v>16</v>
      </c>
      <c r="S42" s="101" t="n">
        <v>27</v>
      </c>
      <c r="T42" s="101" t="n">
        <v>12</v>
      </c>
      <c r="U42" s="101" t="n">
        <v>18</v>
      </c>
      <c r="V42" s="101" t="n">
        <v>5</v>
      </c>
      <c r="W42" s="215" t="n">
        <v>0</v>
      </c>
      <c r="X42" s="191" t="n">
        <v>0</v>
      </c>
      <c r="Y42" s="192" t="n">
        <v>0</v>
      </c>
      <c r="Z42" s="23"/>
      <c r="AA42" s="23"/>
      <c r="AB42" s="23"/>
    </row>
    <row r="43" customFormat="false" ht="12" hidden="false" customHeight="true" outlineLevel="0" collapsed="false">
      <c r="A43" s="82"/>
      <c r="B43" s="98" t="s">
        <v>318</v>
      </c>
      <c r="C43" s="99" t="n">
        <v>202</v>
      </c>
      <c r="D43" s="100" t="n">
        <v>101</v>
      </c>
      <c r="E43" s="101" t="n">
        <v>25</v>
      </c>
      <c r="F43" s="101" t="n">
        <v>23</v>
      </c>
      <c r="G43" s="101" t="n">
        <v>2</v>
      </c>
      <c r="H43" s="102" t="n">
        <v>0</v>
      </c>
      <c r="I43" s="101" t="n">
        <v>64</v>
      </c>
      <c r="J43" s="101" t="n">
        <v>26</v>
      </c>
      <c r="K43" s="101" t="n">
        <v>29</v>
      </c>
      <c r="L43" s="101" t="n">
        <v>8</v>
      </c>
      <c r="M43" s="215" t="n">
        <v>1</v>
      </c>
      <c r="N43" s="104" t="n">
        <v>12</v>
      </c>
      <c r="O43" s="101" t="n">
        <v>6</v>
      </c>
      <c r="P43" s="105" t="n">
        <v>6</v>
      </c>
      <c r="Q43" s="106" t="n">
        <v>101</v>
      </c>
      <c r="R43" s="101" t="n">
        <v>11</v>
      </c>
      <c r="S43" s="101" t="n">
        <v>46</v>
      </c>
      <c r="T43" s="101" t="n">
        <v>26</v>
      </c>
      <c r="U43" s="101" t="n">
        <v>16</v>
      </c>
      <c r="V43" s="101" t="n">
        <v>2</v>
      </c>
      <c r="W43" s="215" t="n">
        <v>0</v>
      </c>
      <c r="X43" s="191" t="n">
        <v>0</v>
      </c>
      <c r="Y43" s="192" t="n">
        <v>0</v>
      </c>
      <c r="Z43" s="23"/>
      <c r="AA43" s="23"/>
      <c r="AB43" s="23"/>
    </row>
    <row r="44" customFormat="false" ht="12" hidden="false" customHeight="true" outlineLevel="0" collapsed="false">
      <c r="A44" s="82"/>
      <c r="B44" s="123" t="s">
        <v>319</v>
      </c>
      <c r="C44" s="111" t="n">
        <v>163</v>
      </c>
      <c r="D44" s="112" t="n">
        <v>69</v>
      </c>
      <c r="E44" s="113" t="n">
        <v>7</v>
      </c>
      <c r="F44" s="113" t="n">
        <v>7</v>
      </c>
      <c r="G44" s="113" t="n">
        <v>0</v>
      </c>
      <c r="H44" s="114" t="n">
        <v>0</v>
      </c>
      <c r="I44" s="113" t="n">
        <v>59</v>
      </c>
      <c r="J44" s="113" t="n">
        <v>21</v>
      </c>
      <c r="K44" s="113" t="n">
        <v>27</v>
      </c>
      <c r="L44" s="113" t="n">
        <v>11</v>
      </c>
      <c r="M44" s="215" t="n">
        <v>0</v>
      </c>
      <c r="N44" s="116" t="n">
        <v>3</v>
      </c>
      <c r="O44" s="113" t="n">
        <v>3</v>
      </c>
      <c r="P44" s="117" t="n">
        <v>0</v>
      </c>
      <c r="Q44" s="118" t="n">
        <v>94</v>
      </c>
      <c r="R44" s="113" t="n">
        <v>11</v>
      </c>
      <c r="S44" s="113" t="n">
        <v>41</v>
      </c>
      <c r="T44" s="113" t="n">
        <v>28</v>
      </c>
      <c r="U44" s="113" t="n">
        <v>11</v>
      </c>
      <c r="V44" s="113" t="n">
        <v>3</v>
      </c>
      <c r="W44" s="217" t="n">
        <v>0</v>
      </c>
      <c r="X44" s="218" t="n">
        <v>0</v>
      </c>
      <c r="Y44" s="192" t="n">
        <v>0</v>
      </c>
      <c r="Z44" s="23"/>
      <c r="AA44" s="23"/>
      <c r="AB44" s="23"/>
    </row>
    <row r="45" customFormat="false" ht="12" hidden="false" customHeight="true" outlineLevel="0" collapsed="false">
      <c r="A45" s="82"/>
      <c r="B45" s="124" t="s">
        <v>320</v>
      </c>
      <c r="C45" s="99" t="n">
        <v>103</v>
      </c>
      <c r="D45" s="100" t="n">
        <v>31</v>
      </c>
      <c r="E45" s="101" t="n">
        <v>6</v>
      </c>
      <c r="F45" s="101" t="n">
        <v>6</v>
      </c>
      <c r="G45" s="101" t="n">
        <v>0</v>
      </c>
      <c r="H45" s="102" t="n">
        <v>0</v>
      </c>
      <c r="I45" s="101" t="n">
        <v>21</v>
      </c>
      <c r="J45" s="101" t="n">
        <v>5</v>
      </c>
      <c r="K45" s="101" t="n">
        <v>12</v>
      </c>
      <c r="L45" s="101" t="n">
        <v>4</v>
      </c>
      <c r="M45" s="223" t="n">
        <v>0</v>
      </c>
      <c r="N45" s="104" t="n">
        <v>4</v>
      </c>
      <c r="O45" s="101" t="n">
        <v>1</v>
      </c>
      <c r="P45" s="105" t="n">
        <v>3</v>
      </c>
      <c r="Q45" s="106" t="n">
        <v>72</v>
      </c>
      <c r="R45" s="101" t="n">
        <v>7</v>
      </c>
      <c r="S45" s="101" t="n">
        <v>34</v>
      </c>
      <c r="T45" s="101" t="n">
        <v>24</v>
      </c>
      <c r="U45" s="101" t="n">
        <v>7</v>
      </c>
      <c r="V45" s="101" t="n">
        <v>0</v>
      </c>
      <c r="W45" s="215" t="n">
        <v>0</v>
      </c>
      <c r="X45" s="191" t="n">
        <v>0</v>
      </c>
      <c r="Y45" s="224" t="n">
        <v>0</v>
      </c>
      <c r="Z45" s="23"/>
      <c r="AA45" s="23"/>
      <c r="AB45" s="23"/>
    </row>
    <row r="46" customFormat="false" ht="12" hidden="false" customHeight="true" outlineLevel="0" collapsed="false">
      <c r="A46" s="82"/>
      <c r="B46" s="125" t="s">
        <v>321</v>
      </c>
      <c r="C46" s="126" t="n">
        <v>39</v>
      </c>
      <c r="D46" s="127" t="n">
        <v>9</v>
      </c>
      <c r="E46" s="128" t="n">
        <v>0</v>
      </c>
      <c r="F46" s="128" t="n">
        <v>0</v>
      </c>
      <c r="G46" s="128" t="n">
        <v>0</v>
      </c>
      <c r="H46" s="129" t="n">
        <v>0</v>
      </c>
      <c r="I46" s="128" t="n">
        <v>7</v>
      </c>
      <c r="J46" s="128" t="n">
        <v>4</v>
      </c>
      <c r="K46" s="128" t="n">
        <v>3</v>
      </c>
      <c r="L46" s="128" t="n">
        <v>0</v>
      </c>
      <c r="M46" s="178" t="n">
        <v>0</v>
      </c>
      <c r="N46" s="131" t="n">
        <v>2</v>
      </c>
      <c r="O46" s="128" t="n">
        <v>1</v>
      </c>
      <c r="P46" s="132" t="n">
        <v>1</v>
      </c>
      <c r="Q46" s="133" t="n">
        <v>30</v>
      </c>
      <c r="R46" s="128" t="n">
        <v>0</v>
      </c>
      <c r="S46" s="128" t="n">
        <v>11</v>
      </c>
      <c r="T46" s="128" t="n">
        <v>12</v>
      </c>
      <c r="U46" s="128" t="n">
        <v>7</v>
      </c>
      <c r="V46" s="128" t="n">
        <v>0</v>
      </c>
      <c r="W46" s="178" t="n">
        <v>0</v>
      </c>
      <c r="X46" s="225" t="n">
        <v>0</v>
      </c>
      <c r="Y46" s="180" t="n">
        <v>0</v>
      </c>
      <c r="Z46" s="23"/>
      <c r="AA46" s="23"/>
      <c r="AB46" s="23"/>
    </row>
    <row r="47" customFormat="false" ht="27.75" hidden="false" customHeight="true" outlineLevel="0" collapsed="false">
      <c r="A47" s="147" t="s">
        <v>323</v>
      </c>
      <c r="B47" s="148" t="s">
        <v>304</v>
      </c>
      <c r="C47" s="149" t="n">
        <v>2370</v>
      </c>
      <c r="D47" s="150" t="n">
        <v>1604</v>
      </c>
      <c r="E47" s="86" t="n">
        <v>302</v>
      </c>
      <c r="F47" s="86" t="n">
        <v>241</v>
      </c>
      <c r="G47" s="86" t="n">
        <v>16</v>
      </c>
      <c r="H47" s="87" t="n">
        <v>45</v>
      </c>
      <c r="I47" s="86" t="n">
        <v>1247</v>
      </c>
      <c r="J47" s="86" t="n">
        <v>670</v>
      </c>
      <c r="K47" s="86" t="n">
        <v>497</v>
      </c>
      <c r="L47" s="86" t="n">
        <v>80</v>
      </c>
      <c r="M47" s="217" t="n">
        <v>0</v>
      </c>
      <c r="N47" s="89" t="n">
        <v>55</v>
      </c>
      <c r="O47" s="86" t="n">
        <v>33</v>
      </c>
      <c r="P47" s="90" t="n">
        <v>22</v>
      </c>
      <c r="Q47" s="151" t="n">
        <v>750</v>
      </c>
      <c r="R47" s="86" t="n">
        <v>171</v>
      </c>
      <c r="S47" s="86" t="n">
        <v>262</v>
      </c>
      <c r="T47" s="86" t="n">
        <v>148</v>
      </c>
      <c r="U47" s="86" t="n">
        <v>158</v>
      </c>
      <c r="V47" s="86" t="n">
        <v>11</v>
      </c>
      <c r="W47" s="217" t="n">
        <v>0</v>
      </c>
      <c r="X47" s="218" t="n">
        <v>0</v>
      </c>
      <c r="Y47" s="213" t="n">
        <v>16</v>
      </c>
      <c r="Z47" s="23"/>
      <c r="AA47" s="23"/>
      <c r="AB47" s="23"/>
    </row>
    <row r="48" customFormat="false" ht="12" hidden="false" customHeight="true" outlineLevel="0" collapsed="false">
      <c r="A48" s="147"/>
      <c r="B48" s="98" t="s">
        <v>305</v>
      </c>
      <c r="C48" s="99" t="n">
        <v>109</v>
      </c>
      <c r="D48" s="100" t="n">
        <v>93</v>
      </c>
      <c r="E48" s="101" t="n">
        <v>89</v>
      </c>
      <c r="F48" s="101" t="n">
        <v>67</v>
      </c>
      <c r="G48" s="101" t="n">
        <v>3</v>
      </c>
      <c r="H48" s="102" t="n">
        <v>19</v>
      </c>
      <c r="I48" s="101" t="n">
        <v>2</v>
      </c>
      <c r="J48" s="101" t="n">
        <v>2</v>
      </c>
      <c r="K48" s="101" t="n">
        <v>0</v>
      </c>
      <c r="L48" s="101" t="n">
        <v>0</v>
      </c>
      <c r="M48" s="215" t="n">
        <v>0</v>
      </c>
      <c r="N48" s="104" t="n">
        <v>2</v>
      </c>
      <c r="O48" s="101" t="n">
        <v>2</v>
      </c>
      <c r="P48" s="105" t="n">
        <v>0</v>
      </c>
      <c r="Q48" s="106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223" t="n">
        <v>0</v>
      </c>
      <c r="X48" s="191" t="n">
        <v>0</v>
      </c>
      <c r="Y48" s="192" t="n">
        <v>16</v>
      </c>
      <c r="Z48" s="23"/>
      <c r="AA48" s="23"/>
      <c r="AB48" s="23"/>
    </row>
    <row r="49" customFormat="false" ht="12" hidden="false" customHeight="true" outlineLevel="0" collapsed="false">
      <c r="A49" s="147"/>
      <c r="B49" s="98" t="s">
        <v>306</v>
      </c>
      <c r="C49" s="99" t="n">
        <v>83</v>
      </c>
      <c r="D49" s="100" t="n">
        <v>83</v>
      </c>
      <c r="E49" s="101" t="n">
        <v>69</v>
      </c>
      <c r="F49" s="101" t="n">
        <v>55</v>
      </c>
      <c r="G49" s="101" t="n">
        <v>4</v>
      </c>
      <c r="H49" s="102" t="n">
        <v>10</v>
      </c>
      <c r="I49" s="101" t="n">
        <v>11</v>
      </c>
      <c r="J49" s="101" t="n">
        <v>11</v>
      </c>
      <c r="K49" s="101" t="n">
        <v>0</v>
      </c>
      <c r="L49" s="101" t="n">
        <v>0</v>
      </c>
      <c r="M49" s="215" t="n">
        <v>0</v>
      </c>
      <c r="N49" s="104" t="n">
        <v>3</v>
      </c>
      <c r="O49" s="101" t="n">
        <v>3</v>
      </c>
      <c r="P49" s="105" t="n">
        <v>0</v>
      </c>
      <c r="Q49" s="106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215" t="n">
        <v>0</v>
      </c>
      <c r="X49" s="191" t="n">
        <v>0</v>
      </c>
      <c r="Y49" s="192" t="n">
        <v>0</v>
      </c>
      <c r="Z49" s="23"/>
      <c r="AA49" s="23"/>
      <c r="AB49" s="23"/>
    </row>
    <row r="50" customFormat="false" ht="12" hidden="false" customHeight="true" outlineLevel="0" collapsed="false">
      <c r="A50" s="147"/>
      <c r="B50" s="98" t="s">
        <v>307</v>
      </c>
      <c r="C50" s="99" t="n">
        <v>58</v>
      </c>
      <c r="D50" s="100" t="n">
        <v>58</v>
      </c>
      <c r="E50" s="101" t="n">
        <v>32</v>
      </c>
      <c r="F50" s="101" t="n">
        <v>26</v>
      </c>
      <c r="G50" s="101" t="n">
        <v>2</v>
      </c>
      <c r="H50" s="102" t="n">
        <v>4</v>
      </c>
      <c r="I50" s="101" t="n">
        <v>21</v>
      </c>
      <c r="J50" s="101" t="n">
        <v>19</v>
      </c>
      <c r="K50" s="101" t="n">
        <v>2</v>
      </c>
      <c r="L50" s="101" t="n">
        <v>0</v>
      </c>
      <c r="M50" s="215" t="n">
        <v>0</v>
      </c>
      <c r="N50" s="104" t="n">
        <v>5</v>
      </c>
      <c r="O50" s="101" t="n">
        <v>3</v>
      </c>
      <c r="P50" s="105" t="n">
        <v>2</v>
      </c>
      <c r="Q50" s="106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215" t="n">
        <v>0</v>
      </c>
      <c r="X50" s="191" t="n">
        <v>0</v>
      </c>
      <c r="Y50" s="192" t="n">
        <v>0</v>
      </c>
      <c r="Z50" s="23"/>
      <c r="AA50" s="23"/>
      <c r="AB50" s="23"/>
    </row>
    <row r="51" customFormat="false" ht="12" hidden="false" customHeight="true" outlineLevel="0" collapsed="false">
      <c r="A51" s="147"/>
      <c r="B51" s="98" t="s">
        <v>308</v>
      </c>
      <c r="C51" s="99" t="n">
        <v>57</v>
      </c>
      <c r="D51" s="100" t="n">
        <v>56</v>
      </c>
      <c r="E51" s="101" t="n">
        <v>21</v>
      </c>
      <c r="F51" s="101" t="n">
        <v>16</v>
      </c>
      <c r="G51" s="101" t="n">
        <v>0</v>
      </c>
      <c r="H51" s="102" t="n">
        <v>5</v>
      </c>
      <c r="I51" s="101" t="n">
        <v>32</v>
      </c>
      <c r="J51" s="101" t="n">
        <v>31</v>
      </c>
      <c r="K51" s="101" t="n">
        <v>1</v>
      </c>
      <c r="L51" s="101" t="n">
        <v>0</v>
      </c>
      <c r="M51" s="215" t="n">
        <v>0</v>
      </c>
      <c r="N51" s="104" t="n">
        <v>3</v>
      </c>
      <c r="O51" s="101" t="n">
        <v>3</v>
      </c>
      <c r="P51" s="105" t="n">
        <v>0</v>
      </c>
      <c r="Q51" s="106" t="n">
        <v>1</v>
      </c>
      <c r="R51" s="101" t="n">
        <v>0</v>
      </c>
      <c r="S51" s="101" t="n">
        <v>0</v>
      </c>
      <c r="T51" s="101" t="n">
        <v>0</v>
      </c>
      <c r="U51" s="101" t="n">
        <v>1</v>
      </c>
      <c r="V51" s="101" t="n">
        <v>0</v>
      </c>
      <c r="W51" s="215" t="n">
        <v>0</v>
      </c>
      <c r="X51" s="191" t="n">
        <v>0</v>
      </c>
      <c r="Y51" s="192" t="n">
        <v>0</v>
      </c>
      <c r="Z51" s="23"/>
      <c r="AA51" s="23"/>
      <c r="AB51" s="23"/>
    </row>
    <row r="52" customFormat="false" ht="12" hidden="false" customHeight="true" outlineLevel="0" collapsed="false">
      <c r="A52" s="147"/>
      <c r="B52" s="110" t="s">
        <v>309</v>
      </c>
      <c r="C52" s="111" t="n">
        <v>77</v>
      </c>
      <c r="D52" s="112" t="n">
        <v>75</v>
      </c>
      <c r="E52" s="113" t="n">
        <v>14</v>
      </c>
      <c r="F52" s="113" t="n">
        <v>10</v>
      </c>
      <c r="G52" s="113" t="n">
        <v>1</v>
      </c>
      <c r="H52" s="114" t="n">
        <v>3</v>
      </c>
      <c r="I52" s="113" t="n">
        <v>61</v>
      </c>
      <c r="J52" s="113" t="n">
        <v>53</v>
      </c>
      <c r="K52" s="113" t="n">
        <v>8</v>
      </c>
      <c r="L52" s="113" t="n">
        <v>0</v>
      </c>
      <c r="M52" s="217" t="n">
        <v>0</v>
      </c>
      <c r="N52" s="116" t="n">
        <v>0</v>
      </c>
      <c r="O52" s="113" t="n">
        <v>0</v>
      </c>
      <c r="P52" s="117" t="n">
        <v>0</v>
      </c>
      <c r="Q52" s="118" t="n">
        <v>2</v>
      </c>
      <c r="R52" s="113" t="n">
        <v>0</v>
      </c>
      <c r="S52" s="113" t="n">
        <v>0</v>
      </c>
      <c r="T52" s="113" t="n">
        <v>0</v>
      </c>
      <c r="U52" s="113" t="n">
        <v>2</v>
      </c>
      <c r="V52" s="113" t="n">
        <v>0</v>
      </c>
      <c r="W52" s="215" t="n">
        <v>0</v>
      </c>
      <c r="X52" s="191" t="n">
        <v>0</v>
      </c>
      <c r="Y52" s="192" t="n">
        <v>0</v>
      </c>
      <c r="Z52" s="23"/>
      <c r="AA52" s="23"/>
      <c r="AB52" s="23"/>
    </row>
    <row r="53" customFormat="false" ht="12" hidden="false" customHeight="true" outlineLevel="0" collapsed="false">
      <c r="A53" s="147"/>
      <c r="B53" s="98" t="s">
        <v>310</v>
      </c>
      <c r="C53" s="99" t="n">
        <v>120</v>
      </c>
      <c r="D53" s="100" t="n">
        <v>116</v>
      </c>
      <c r="E53" s="101" t="n">
        <v>14</v>
      </c>
      <c r="F53" s="101" t="n">
        <v>13</v>
      </c>
      <c r="G53" s="101" t="n">
        <v>0</v>
      </c>
      <c r="H53" s="102" t="n">
        <v>1</v>
      </c>
      <c r="I53" s="101" t="n">
        <v>101</v>
      </c>
      <c r="J53" s="101" t="n">
        <v>77</v>
      </c>
      <c r="K53" s="101" t="n">
        <v>23</v>
      </c>
      <c r="L53" s="101" t="n">
        <v>1</v>
      </c>
      <c r="M53" s="215" t="n">
        <v>0</v>
      </c>
      <c r="N53" s="104" t="n">
        <v>1</v>
      </c>
      <c r="O53" s="101" t="n">
        <v>0</v>
      </c>
      <c r="P53" s="105" t="n">
        <v>1</v>
      </c>
      <c r="Q53" s="106" t="n">
        <v>4</v>
      </c>
      <c r="R53" s="101" t="n">
        <v>2</v>
      </c>
      <c r="S53" s="101" t="n">
        <v>1</v>
      </c>
      <c r="T53" s="101" t="n">
        <v>0</v>
      </c>
      <c r="U53" s="101" t="n">
        <v>1</v>
      </c>
      <c r="V53" s="101" t="n">
        <v>0</v>
      </c>
      <c r="W53" s="223" t="n">
        <v>0</v>
      </c>
      <c r="X53" s="226" t="n">
        <v>0</v>
      </c>
      <c r="Y53" s="224" t="n">
        <v>0</v>
      </c>
      <c r="Z53" s="23"/>
      <c r="AA53" s="23"/>
      <c r="AB53" s="23"/>
    </row>
    <row r="54" customFormat="false" ht="12" hidden="false" customHeight="true" outlineLevel="0" collapsed="false">
      <c r="A54" s="147"/>
      <c r="B54" s="98" t="s">
        <v>311</v>
      </c>
      <c r="C54" s="99" t="n">
        <v>167</v>
      </c>
      <c r="D54" s="100" t="n">
        <v>162</v>
      </c>
      <c r="E54" s="101" t="n">
        <v>18</v>
      </c>
      <c r="F54" s="101" t="n">
        <v>14</v>
      </c>
      <c r="G54" s="101" t="n">
        <v>2</v>
      </c>
      <c r="H54" s="102" t="n">
        <v>2</v>
      </c>
      <c r="I54" s="101" t="n">
        <v>140</v>
      </c>
      <c r="J54" s="101" t="n">
        <v>96</v>
      </c>
      <c r="K54" s="101" t="n">
        <v>42</v>
      </c>
      <c r="L54" s="101" t="n">
        <v>2</v>
      </c>
      <c r="M54" s="215" t="n">
        <v>0</v>
      </c>
      <c r="N54" s="104" t="n">
        <v>4</v>
      </c>
      <c r="O54" s="101" t="n">
        <v>3</v>
      </c>
      <c r="P54" s="105" t="n">
        <v>1</v>
      </c>
      <c r="Q54" s="106" t="n">
        <v>5</v>
      </c>
      <c r="R54" s="101" t="n">
        <v>1</v>
      </c>
      <c r="S54" s="101" t="n">
        <v>1</v>
      </c>
      <c r="T54" s="101" t="n">
        <v>0</v>
      </c>
      <c r="U54" s="101" t="n">
        <v>3</v>
      </c>
      <c r="V54" s="101" t="n">
        <v>0</v>
      </c>
      <c r="W54" s="215" t="n">
        <v>0</v>
      </c>
      <c r="X54" s="191" t="n">
        <v>0</v>
      </c>
      <c r="Y54" s="192" t="n">
        <v>0</v>
      </c>
      <c r="Z54" s="23"/>
      <c r="AA54" s="23"/>
      <c r="AB54" s="23"/>
    </row>
    <row r="55" customFormat="false" ht="12" hidden="false" customHeight="true" outlineLevel="0" collapsed="false">
      <c r="A55" s="147"/>
      <c r="B55" s="98" t="s">
        <v>312</v>
      </c>
      <c r="C55" s="99" t="n">
        <v>146</v>
      </c>
      <c r="D55" s="100" t="n">
        <v>141</v>
      </c>
      <c r="E55" s="101" t="n">
        <v>9</v>
      </c>
      <c r="F55" s="101" t="n">
        <v>8</v>
      </c>
      <c r="G55" s="101" t="n">
        <v>0</v>
      </c>
      <c r="H55" s="102" t="n">
        <v>1</v>
      </c>
      <c r="I55" s="101" t="n">
        <v>126</v>
      </c>
      <c r="J55" s="101" t="n">
        <v>86</v>
      </c>
      <c r="K55" s="101" t="n">
        <v>38</v>
      </c>
      <c r="L55" s="101" t="n">
        <v>2</v>
      </c>
      <c r="M55" s="215" t="n">
        <v>0</v>
      </c>
      <c r="N55" s="104" t="n">
        <v>6</v>
      </c>
      <c r="O55" s="101" t="n">
        <v>3</v>
      </c>
      <c r="P55" s="105" t="n">
        <v>3</v>
      </c>
      <c r="Q55" s="106" t="n">
        <v>5</v>
      </c>
      <c r="R55" s="101" t="n">
        <v>1</v>
      </c>
      <c r="S55" s="101" t="n">
        <v>1</v>
      </c>
      <c r="T55" s="101" t="n">
        <v>0</v>
      </c>
      <c r="U55" s="101" t="n">
        <v>3</v>
      </c>
      <c r="V55" s="101" t="n">
        <v>0</v>
      </c>
      <c r="W55" s="215" t="n">
        <v>0</v>
      </c>
      <c r="X55" s="191" t="n">
        <v>0</v>
      </c>
      <c r="Y55" s="192" t="n">
        <v>0</v>
      </c>
      <c r="Z55" s="23"/>
      <c r="AA55" s="23"/>
      <c r="AB55" s="23"/>
    </row>
    <row r="56" customFormat="false" ht="12" hidden="false" customHeight="true" outlineLevel="0" collapsed="false">
      <c r="A56" s="147"/>
      <c r="B56" s="98" t="s">
        <v>313</v>
      </c>
      <c r="C56" s="99" t="n">
        <v>134</v>
      </c>
      <c r="D56" s="100" t="n">
        <v>119</v>
      </c>
      <c r="E56" s="101" t="n">
        <v>2</v>
      </c>
      <c r="F56" s="101" t="n">
        <v>2</v>
      </c>
      <c r="G56" s="101" t="n">
        <v>0</v>
      </c>
      <c r="H56" s="102" t="n">
        <v>0</v>
      </c>
      <c r="I56" s="101" t="n">
        <v>111</v>
      </c>
      <c r="J56" s="101" t="n">
        <v>63</v>
      </c>
      <c r="K56" s="101" t="n">
        <v>45</v>
      </c>
      <c r="L56" s="101" t="n">
        <v>3</v>
      </c>
      <c r="M56" s="215" t="n">
        <v>0</v>
      </c>
      <c r="N56" s="104" t="n">
        <v>6</v>
      </c>
      <c r="O56" s="101" t="n">
        <v>4</v>
      </c>
      <c r="P56" s="105" t="n">
        <v>2</v>
      </c>
      <c r="Q56" s="106" t="n">
        <v>15</v>
      </c>
      <c r="R56" s="101" t="n">
        <v>7</v>
      </c>
      <c r="S56" s="101" t="n">
        <v>2</v>
      </c>
      <c r="T56" s="101" t="n">
        <v>0</v>
      </c>
      <c r="U56" s="101" t="n">
        <v>6</v>
      </c>
      <c r="V56" s="101" t="n">
        <v>0</v>
      </c>
      <c r="W56" s="215" t="n">
        <v>0</v>
      </c>
      <c r="X56" s="191" t="n">
        <v>0</v>
      </c>
      <c r="Y56" s="192" t="n">
        <v>0</v>
      </c>
      <c r="Z56" s="23"/>
      <c r="AA56" s="23"/>
      <c r="AB56" s="23"/>
    </row>
    <row r="57" customFormat="false" ht="12" hidden="false" customHeight="true" outlineLevel="0" collapsed="false">
      <c r="A57" s="147"/>
      <c r="B57" s="110" t="s">
        <v>314</v>
      </c>
      <c r="C57" s="111" t="n">
        <v>160</v>
      </c>
      <c r="D57" s="112" t="n">
        <v>124</v>
      </c>
      <c r="E57" s="113" t="n">
        <v>3</v>
      </c>
      <c r="F57" s="113" t="n">
        <v>2</v>
      </c>
      <c r="G57" s="113" t="n">
        <v>1</v>
      </c>
      <c r="H57" s="114" t="n">
        <v>0</v>
      </c>
      <c r="I57" s="113" t="n">
        <v>115</v>
      </c>
      <c r="J57" s="113" t="n">
        <v>54</v>
      </c>
      <c r="K57" s="113" t="n">
        <v>58</v>
      </c>
      <c r="L57" s="113" t="n">
        <v>3</v>
      </c>
      <c r="M57" s="215" t="n">
        <v>0</v>
      </c>
      <c r="N57" s="116" t="n">
        <v>6</v>
      </c>
      <c r="O57" s="113" t="n">
        <v>4</v>
      </c>
      <c r="P57" s="117" t="n">
        <v>2</v>
      </c>
      <c r="Q57" s="118" t="n">
        <v>36</v>
      </c>
      <c r="R57" s="113" t="n">
        <v>18</v>
      </c>
      <c r="S57" s="113" t="n">
        <v>10</v>
      </c>
      <c r="T57" s="113" t="n">
        <v>0</v>
      </c>
      <c r="U57" s="113" t="n">
        <v>6</v>
      </c>
      <c r="V57" s="113" t="n">
        <v>2</v>
      </c>
      <c r="W57" s="217" t="n">
        <v>0</v>
      </c>
      <c r="X57" s="191" t="n">
        <v>0</v>
      </c>
      <c r="Y57" s="213" t="n">
        <v>0</v>
      </c>
      <c r="Z57" s="23"/>
      <c r="AA57" s="23"/>
      <c r="AB57" s="23"/>
    </row>
    <row r="58" customFormat="false" ht="12" hidden="false" customHeight="true" outlineLevel="0" collapsed="false">
      <c r="A58" s="147"/>
      <c r="B58" s="98" t="s">
        <v>315</v>
      </c>
      <c r="C58" s="99" t="n">
        <v>170</v>
      </c>
      <c r="D58" s="100" t="n">
        <v>113</v>
      </c>
      <c r="E58" s="101" t="n">
        <v>3</v>
      </c>
      <c r="F58" s="101" t="n">
        <v>3</v>
      </c>
      <c r="G58" s="101" t="n">
        <v>0</v>
      </c>
      <c r="H58" s="102" t="n">
        <v>0</v>
      </c>
      <c r="I58" s="101" t="n">
        <v>105</v>
      </c>
      <c r="J58" s="101" t="n">
        <v>46</v>
      </c>
      <c r="K58" s="101" t="n">
        <v>48</v>
      </c>
      <c r="L58" s="101" t="n">
        <v>11</v>
      </c>
      <c r="M58" s="223" t="n">
        <v>0</v>
      </c>
      <c r="N58" s="104" t="n">
        <v>5</v>
      </c>
      <c r="O58" s="101" t="n">
        <v>3</v>
      </c>
      <c r="P58" s="105" t="n">
        <v>2</v>
      </c>
      <c r="Q58" s="106" t="n">
        <v>57</v>
      </c>
      <c r="R58" s="101" t="n">
        <v>25</v>
      </c>
      <c r="S58" s="101" t="n">
        <v>16</v>
      </c>
      <c r="T58" s="101" t="n">
        <v>2</v>
      </c>
      <c r="U58" s="101" t="n">
        <v>12</v>
      </c>
      <c r="V58" s="101" t="n">
        <v>2</v>
      </c>
      <c r="W58" s="215" t="n">
        <v>0</v>
      </c>
      <c r="X58" s="226" t="n">
        <v>0</v>
      </c>
      <c r="Y58" s="192" t="n">
        <v>0</v>
      </c>
      <c r="Z58" s="23"/>
      <c r="AA58" s="23"/>
      <c r="AB58" s="23"/>
    </row>
    <row r="59" customFormat="false" ht="12" hidden="false" customHeight="true" outlineLevel="0" collapsed="false">
      <c r="A59" s="147"/>
      <c r="B59" s="98" t="s">
        <v>316</v>
      </c>
      <c r="C59" s="99" t="n">
        <v>253</v>
      </c>
      <c r="D59" s="100" t="n">
        <v>132</v>
      </c>
      <c r="E59" s="101" t="n">
        <v>4</v>
      </c>
      <c r="F59" s="101" t="n">
        <v>4</v>
      </c>
      <c r="G59" s="101" t="n">
        <v>0</v>
      </c>
      <c r="H59" s="102" t="n">
        <v>0</v>
      </c>
      <c r="I59" s="101" t="n">
        <v>124</v>
      </c>
      <c r="J59" s="101" t="n">
        <v>44</v>
      </c>
      <c r="K59" s="101" t="n">
        <v>69</v>
      </c>
      <c r="L59" s="101" t="n">
        <v>11</v>
      </c>
      <c r="M59" s="215" t="n">
        <v>0</v>
      </c>
      <c r="N59" s="104" t="n">
        <v>4</v>
      </c>
      <c r="O59" s="101" t="n">
        <v>2</v>
      </c>
      <c r="P59" s="105" t="n">
        <v>2</v>
      </c>
      <c r="Q59" s="106" t="n">
        <v>121</v>
      </c>
      <c r="R59" s="101" t="n">
        <v>38</v>
      </c>
      <c r="S59" s="101" t="n">
        <v>39</v>
      </c>
      <c r="T59" s="101" t="n">
        <v>6</v>
      </c>
      <c r="U59" s="101" t="n">
        <v>34</v>
      </c>
      <c r="V59" s="101" t="n">
        <v>4</v>
      </c>
      <c r="W59" s="215" t="n">
        <v>0</v>
      </c>
      <c r="X59" s="191" t="n">
        <v>0</v>
      </c>
      <c r="Y59" s="192" t="n">
        <v>0</v>
      </c>
      <c r="Z59" s="23"/>
      <c r="AA59" s="23"/>
      <c r="AB59" s="23"/>
    </row>
    <row r="60" customFormat="false" ht="12" hidden="false" customHeight="true" outlineLevel="0" collapsed="false">
      <c r="A60" s="147"/>
      <c r="B60" s="98" t="s">
        <v>317</v>
      </c>
      <c r="C60" s="99" t="n">
        <v>228</v>
      </c>
      <c r="D60" s="100" t="n">
        <v>120</v>
      </c>
      <c r="E60" s="101" t="n">
        <v>11</v>
      </c>
      <c r="F60" s="101" t="n">
        <v>10</v>
      </c>
      <c r="G60" s="101" t="n">
        <v>1</v>
      </c>
      <c r="H60" s="102" t="n">
        <v>0</v>
      </c>
      <c r="I60" s="101" t="n">
        <v>108</v>
      </c>
      <c r="J60" s="101" t="n">
        <v>30</v>
      </c>
      <c r="K60" s="101" t="n">
        <v>64</v>
      </c>
      <c r="L60" s="101" t="n">
        <v>14</v>
      </c>
      <c r="M60" s="215" t="n">
        <v>0</v>
      </c>
      <c r="N60" s="104" t="n">
        <v>1</v>
      </c>
      <c r="O60" s="101" t="n">
        <v>1</v>
      </c>
      <c r="P60" s="105" t="n">
        <v>0</v>
      </c>
      <c r="Q60" s="106" t="n">
        <v>108</v>
      </c>
      <c r="R60" s="101" t="n">
        <v>33</v>
      </c>
      <c r="S60" s="101" t="n">
        <v>51</v>
      </c>
      <c r="T60" s="101" t="n">
        <v>5</v>
      </c>
      <c r="U60" s="101" t="n">
        <v>18</v>
      </c>
      <c r="V60" s="101" t="n">
        <v>1</v>
      </c>
      <c r="W60" s="215" t="n">
        <v>0</v>
      </c>
      <c r="X60" s="191" t="n">
        <v>0</v>
      </c>
      <c r="Y60" s="192" t="n">
        <v>0</v>
      </c>
      <c r="Z60" s="23"/>
      <c r="AA60" s="23"/>
      <c r="AB60" s="23"/>
    </row>
    <row r="61" customFormat="false" ht="12" hidden="false" customHeight="true" outlineLevel="0" collapsed="false">
      <c r="A61" s="147"/>
      <c r="B61" s="98" t="s">
        <v>318</v>
      </c>
      <c r="C61" s="99" t="n">
        <v>242</v>
      </c>
      <c r="D61" s="100" t="n">
        <v>108</v>
      </c>
      <c r="E61" s="101" t="n">
        <v>8</v>
      </c>
      <c r="F61" s="101" t="n">
        <v>7</v>
      </c>
      <c r="G61" s="101" t="n">
        <v>1</v>
      </c>
      <c r="H61" s="102" t="n">
        <v>0</v>
      </c>
      <c r="I61" s="101" t="n">
        <v>94</v>
      </c>
      <c r="J61" s="101" t="n">
        <v>32</v>
      </c>
      <c r="K61" s="101" t="n">
        <v>45</v>
      </c>
      <c r="L61" s="101" t="n">
        <v>17</v>
      </c>
      <c r="M61" s="215" t="n">
        <v>0</v>
      </c>
      <c r="N61" s="104" t="n">
        <v>6</v>
      </c>
      <c r="O61" s="101" t="n">
        <v>2</v>
      </c>
      <c r="P61" s="105" t="n">
        <v>4</v>
      </c>
      <c r="Q61" s="106" t="n">
        <v>134</v>
      </c>
      <c r="R61" s="101" t="n">
        <v>20</v>
      </c>
      <c r="S61" s="101" t="n">
        <v>56</v>
      </c>
      <c r="T61" s="101" t="n">
        <v>32</v>
      </c>
      <c r="U61" s="101" t="n">
        <v>24</v>
      </c>
      <c r="V61" s="101" t="n">
        <v>2</v>
      </c>
      <c r="W61" s="215" t="n">
        <v>0</v>
      </c>
      <c r="X61" s="191" t="n">
        <v>0</v>
      </c>
      <c r="Y61" s="192" t="n">
        <v>0</v>
      </c>
      <c r="Z61" s="23"/>
      <c r="AA61" s="23"/>
      <c r="AB61" s="23"/>
    </row>
    <row r="62" customFormat="false" ht="12" hidden="false" customHeight="true" outlineLevel="0" collapsed="false">
      <c r="A62" s="147"/>
      <c r="B62" s="123" t="s">
        <v>319</v>
      </c>
      <c r="C62" s="111" t="n">
        <v>177</v>
      </c>
      <c r="D62" s="112" t="n">
        <v>70</v>
      </c>
      <c r="E62" s="113" t="n">
        <v>2</v>
      </c>
      <c r="F62" s="113" t="n">
        <v>2</v>
      </c>
      <c r="G62" s="113" t="n">
        <v>0</v>
      </c>
      <c r="H62" s="114" t="n">
        <v>0</v>
      </c>
      <c r="I62" s="113" t="n">
        <v>66</v>
      </c>
      <c r="J62" s="113" t="n">
        <v>19</v>
      </c>
      <c r="K62" s="113" t="n">
        <v>35</v>
      </c>
      <c r="L62" s="113" t="n">
        <v>12</v>
      </c>
      <c r="M62" s="215" t="n">
        <v>0</v>
      </c>
      <c r="N62" s="116" t="n">
        <v>2</v>
      </c>
      <c r="O62" s="113" t="n">
        <v>0</v>
      </c>
      <c r="P62" s="117" t="n">
        <v>2</v>
      </c>
      <c r="Q62" s="118" t="n">
        <v>107</v>
      </c>
      <c r="R62" s="113" t="n">
        <v>13</v>
      </c>
      <c r="S62" s="113" t="n">
        <v>37</v>
      </c>
      <c r="T62" s="113" t="n">
        <v>32</v>
      </c>
      <c r="U62" s="113" t="n">
        <v>25</v>
      </c>
      <c r="V62" s="113" t="n">
        <v>0</v>
      </c>
      <c r="W62" s="217" t="n">
        <v>0</v>
      </c>
      <c r="X62" s="218" t="n">
        <v>0</v>
      </c>
      <c r="Y62" s="192" t="n">
        <v>0</v>
      </c>
      <c r="Z62" s="23"/>
      <c r="AA62" s="23"/>
      <c r="AB62" s="23"/>
    </row>
    <row r="63" customFormat="false" ht="12" hidden="false" customHeight="true" outlineLevel="0" collapsed="false">
      <c r="A63" s="147"/>
      <c r="B63" s="124" t="s">
        <v>320</v>
      </c>
      <c r="C63" s="99" t="n">
        <v>122</v>
      </c>
      <c r="D63" s="100" t="n">
        <v>24</v>
      </c>
      <c r="E63" s="101" t="n">
        <v>3</v>
      </c>
      <c r="F63" s="101" t="n">
        <v>2</v>
      </c>
      <c r="G63" s="101" t="n">
        <v>1</v>
      </c>
      <c r="H63" s="102" t="n">
        <v>0</v>
      </c>
      <c r="I63" s="101" t="n">
        <v>20</v>
      </c>
      <c r="J63" s="101" t="n">
        <v>7</v>
      </c>
      <c r="K63" s="101" t="n">
        <v>11</v>
      </c>
      <c r="L63" s="101" t="n">
        <v>2</v>
      </c>
      <c r="M63" s="223" t="n">
        <v>0</v>
      </c>
      <c r="N63" s="104" t="n">
        <v>1</v>
      </c>
      <c r="O63" s="101" t="n">
        <v>0</v>
      </c>
      <c r="P63" s="105" t="n">
        <v>1</v>
      </c>
      <c r="Q63" s="106" t="n">
        <v>98</v>
      </c>
      <c r="R63" s="101" t="n">
        <v>11</v>
      </c>
      <c r="S63" s="101" t="n">
        <v>29</v>
      </c>
      <c r="T63" s="101" t="n">
        <v>44</v>
      </c>
      <c r="U63" s="101" t="n">
        <v>14</v>
      </c>
      <c r="V63" s="101" t="n">
        <v>0</v>
      </c>
      <c r="W63" s="215" t="n">
        <v>0</v>
      </c>
      <c r="X63" s="191" t="n">
        <v>0</v>
      </c>
      <c r="Y63" s="224" t="n">
        <v>0</v>
      </c>
      <c r="Z63" s="23"/>
      <c r="AA63" s="23"/>
      <c r="AB63" s="23"/>
    </row>
    <row r="64" customFormat="false" ht="12" hidden="false" customHeight="true" outlineLevel="0" collapsed="false">
      <c r="A64" s="147"/>
      <c r="B64" s="125" t="s">
        <v>321</v>
      </c>
      <c r="C64" s="126" t="n">
        <v>67</v>
      </c>
      <c r="D64" s="127" t="n">
        <v>10</v>
      </c>
      <c r="E64" s="128" t="n">
        <v>0</v>
      </c>
      <c r="F64" s="128" t="n">
        <v>0</v>
      </c>
      <c r="G64" s="128" t="n">
        <v>0</v>
      </c>
      <c r="H64" s="129" t="n">
        <v>0</v>
      </c>
      <c r="I64" s="128" t="n">
        <v>10</v>
      </c>
      <c r="J64" s="128" t="n">
        <v>0</v>
      </c>
      <c r="K64" s="128" t="n">
        <v>8</v>
      </c>
      <c r="L64" s="128" t="n">
        <v>2</v>
      </c>
      <c r="M64" s="178" t="n">
        <v>0</v>
      </c>
      <c r="N64" s="131" t="n">
        <v>0</v>
      </c>
      <c r="O64" s="128" t="n">
        <v>0</v>
      </c>
      <c r="P64" s="132" t="n">
        <v>0</v>
      </c>
      <c r="Q64" s="133" t="n">
        <v>57</v>
      </c>
      <c r="R64" s="128" t="n">
        <v>2</v>
      </c>
      <c r="S64" s="128" t="n">
        <v>19</v>
      </c>
      <c r="T64" s="128" t="n">
        <v>27</v>
      </c>
      <c r="U64" s="128" t="n">
        <v>9</v>
      </c>
      <c r="V64" s="128" t="n">
        <v>0</v>
      </c>
      <c r="W64" s="178" t="n">
        <v>0</v>
      </c>
      <c r="X64" s="179" t="n">
        <v>0</v>
      </c>
      <c r="Y64" s="180" t="n">
        <v>0</v>
      </c>
      <c r="Z64" s="23"/>
      <c r="AA64" s="23"/>
      <c r="AB64" s="23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153"/>
      <c r="N65" s="23"/>
      <c r="O65" s="23"/>
      <c r="P65" s="23"/>
      <c r="Q65" s="23"/>
      <c r="R65" s="23"/>
      <c r="S65" s="23"/>
      <c r="T65" s="23"/>
      <c r="U65" s="23"/>
      <c r="V65" s="23"/>
      <c r="W65" s="153"/>
      <c r="X65" s="153"/>
      <c r="Y65" s="153"/>
      <c r="Z65" s="23"/>
      <c r="AA65" s="23"/>
      <c r="AB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153"/>
      <c r="N66" s="23"/>
      <c r="O66" s="23"/>
      <c r="P66" s="23"/>
      <c r="Q66" s="23"/>
      <c r="R66" s="23"/>
      <c r="S66" s="23"/>
      <c r="T66" s="23"/>
      <c r="U66" s="23"/>
      <c r="V66" s="23"/>
      <c r="W66" s="153"/>
      <c r="X66" s="153"/>
      <c r="Y66" s="153"/>
      <c r="Z66" s="23"/>
      <c r="AA66" s="23"/>
      <c r="AB66" s="23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153"/>
      <c r="N67" s="23"/>
      <c r="O67" s="23"/>
      <c r="P67" s="23"/>
      <c r="Q67" s="23"/>
      <c r="R67" s="23"/>
      <c r="S67" s="23"/>
      <c r="T67" s="23"/>
      <c r="U67" s="23"/>
      <c r="V67" s="23"/>
      <c r="W67" s="153"/>
      <c r="X67" s="153"/>
      <c r="Y67" s="153"/>
      <c r="Z67" s="23"/>
      <c r="AA67" s="23"/>
      <c r="AB67" s="23"/>
    </row>
    <row r="68" customFormat="false" ht="13.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181"/>
      <c r="N68" s="23"/>
      <c r="O68" s="23"/>
      <c r="P68" s="23"/>
      <c r="Q68" s="23"/>
      <c r="R68" s="23"/>
      <c r="S68" s="23"/>
      <c r="T68" s="23"/>
      <c r="U68" s="23"/>
      <c r="V68" s="23"/>
      <c r="W68" s="181"/>
      <c r="X68" s="181"/>
      <c r="Y68" s="181"/>
      <c r="Z68" s="23"/>
      <c r="AA68" s="23"/>
      <c r="AB68" s="23"/>
    </row>
    <row r="69" customFormat="false" ht="13.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181"/>
      <c r="N69" s="23"/>
      <c r="O69" s="23"/>
      <c r="P69" s="23"/>
      <c r="Q69" s="23"/>
      <c r="R69" s="23"/>
      <c r="S69" s="23"/>
      <c r="T69" s="23"/>
      <c r="U69" s="23"/>
      <c r="V69" s="23"/>
      <c r="W69" s="181"/>
      <c r="X69" s="181"/>
      <c r="Y69" s="181"/>
      <c r="Z69" s="23"/>
      <c r="AA69" s="23"/>
      <c r="AB69" s="23"/>
    </row>
    <row r="70" customFormat="false" ht="13.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181"/>
      <c r="N70" s="23"/>
      <c r="O70" s="23"/>
      <c r="P70" s="23"/>
      <c r="Q70" s="23"/>
      <c r="R70" s="23"/>
      <c r="S70" s="23"/>
      <c r="T70" s="23"/>
      <c r="U70" s="23"/>
      <c r="V70" s="23"/>
      <c r="W70" s="181"/>
      <c r="X70" s="181"/>
      <c r="Y70" s="181"/>
      <c r="Z70" s="23"/>
      <c r="AA70" s="23"/>
      <c r="AB70" s="23"/>
    </row>
    <row r="71" customFormat="false" ht="13.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181"/>
      <c r="N71" s="23"/>
      <c r="O71" s="23"/>
      <c r="P71" s="23"/>
      <c r="Q71" s="23"/>
      <c r="R71" s="23"/>
      <c r="S71" s="23"/>
      <c r="T71" s="23"/>
      <c r="U71" s="23"/>
      <c r="V71" s="23"/>
      <c r="W71" s="181"/>
      <c r="X71" s="181"/>
      <c r="Y71" s="181"/>
      <c r="Z71" s="23"/>
      <c r="AA71" s="23"/>
      <c r="AB71" s="23"/>
    </row>
    <row r="72" customFormat="false" ht="13.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181"/>
      <c r="N72" s="23"/>
      <c r="O72" s="23"/>
      <c r="P72" s="23"/>
      <c r="Q72" s="23"/>
      <c r="R72" s="23"/>
      <c r="S72" s="23"/>
      <c r="T72" s="23"/>
      <c r="U72" s="23"/>
      <c r="V72" s="23"/>
      <c r="W72" s="181"/>
      <c r="X72" s="181"/>
      <c r="Y72" s="181"/>
      <c r="Z72" s="23"/>
      <c r="AA72" s="23"/>
      <c r="AB72" s="23"/>
    </row>
    <row r="73" customFormat="false" ht="13.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181"/>
      <c r="N73" s="23"/>
      <c r="O73" s="23"/>
      <c r="P73" s="23"/>
      <c r="Q73" s="23"/>
      <c r="R73" s="23"/>
      <c r="S73" s="23"/>
      <c r="T73" s="23"/>
      <c r="U73" s="23"/>
      <c r="V73" s="23"/>
      <c r="W73" s="181"/>
      <c r="X73" s="181"/>
      <c r="Y73" s="181"/>
      <c r="Z73" s="23"/>
      <c r="AA73" s="23"/>
      <c r="AB73" s="23"/>
    </row>
  </sheetData>
  <mergeCells count="21">
    <mergeCell ref="A1:B1"/>
    <mergeCell ref="B7:B9"/>
    <mergeCell ref="C7:C9"/>
    <mergeCell ref="D7:P7"/>
    <mergeCell ref="Q7:V7"/>
    <mergeCell ref="D8:D9"/>
    <mergeCell ref="E8:H8"/>
    <mergeCell ref="I8:M8"/>
    <mergeCell ref="N8:P8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11:A28"/>
    <mergeCell ref="A29:A46"/>
    <mergeCell ref="A47:A64"/>
  </mergeCells>
  <hyperlinks>
    <hyperlink ref="A1" location="Index!A72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9.7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6" min="6" style="36" width="9.62"/>
    <col collapsed="false" customWidth="true" hidden="false" outlineLevel="0" max="7" min="7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42" customFormat="true" ht="15" hidden="false" customHeight="true" outlineLevel="0" collapsed="false">
      <c r="A3" s="207" t="s">
        <v>368</v>
      </c>
      <c r="B3" s="37" t="s">
        <v>369</v>
      </c>
      <c r="C3" s="38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23"/>
      <c r="Q3" s="23"/>
      <c r="R3" s="23"/>
      <c r="S3" s="23"/>
      <c r="T3" s="23"/>
      <c r="U3" s="23"/>
      <c r="V3" s="208"/>
      <c r="W3" s="153"/>
      <c r="X3" s="153"/>
      <c r="Y3" s="23"/>
      <c r="Z3" s="23"/>
      <c r="AA3" s="23"/>
      <c r="AB3" s="23"/>
      <c r="AC3" s="23"/>
    </row>
    <row r="4" s="46" customFormat="true" ht="15" hidden="false" customHeight="true" outlineLevel="0" collapsed="false">
      <c r="A4" s="16" t="s">
        <v>92</v>
      </c>
      <c r="B4" s="23" t="s">
        <v>93</v>
      </c>
      <c r="C4" s="20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23"/>
      <c r="R4" s="23"/>
      <c r="S4" s="23"/>
      <c r="T4" s="23"/>
      <c r="U4" s="23"/>
      <c r="V4" s="153"/>
      <c r="W4" s="153"/>
      <c r="X4" s="153"/>
      <c r="Y4" s="23"/>
      <c r="Z4" s="23"/>
      <c r="AA4" s="23"/>
      <c r="AB4" s="23"/>
      <c r="AC4" s="23"/>
    </row>
    <row r="5" s="46" customFormat="true" ht="15" hidden="false" customHeight="true" outlineLevel="0" collapsed="false">
      <c r="A5" s="16"/>
      <c r="B5" s="43"/>
      <c r="C5" s="20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23"/>
      <c r="R5" s="23"/>
      <c r="S5" s="23"/>
      <c r="T5" s="23"/>
      <c r="U5" s="23"/>
      <c r="V5" s="153"/>
      <c r="W5" s="153"/>
      <c r="X5" s="153"/>
      <c r="Y5" s="23"/>
      <c r="Z5" s="23"/>
      <c r="AA5" s="23"/>
      <c r="AB5" s="23"/>
      <c r="AC5" s="23"/>
    </row>
    <row r="6" s="46" customFormat="true" ht="15" hidden="false" customHeight="true" outlineLevel="0" collapsed="false">
      <c r="A6" s="209"/>
      <c r="B6" s="185"/>
      <c r="C6" s="205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47"/>
      <c r="R6" s="47"/>
      <c r="S6" s="47"/>
      <c r="T6" s="47"/>
      <c r="U6" s="47"/>
      <c r="V6" s="48"/>
      <c r="W6" s="48"/>
      <c r="X6" s="48"/>
      <c r="Y6" s="47"/>
      <c r="Z6" s="23"/>
      <c r="AA6" s="23"/>
      <c r="AB6" s="23"/>
      <c r="AC6" s="23"/>
    </row>
    <row r="7" s="68" customFormat="true" ht="27" hidden="false" customHeight="true" outlineLevel="0" collapsed="false">
      <c r="A7" s="63"/>
      <c r="B7" s="58" t="s">
        <v>326</v>
      </c>
      <c r="C7" s="54" t="s">
        <v>327</v>
      </c>
      <c r="D7" s="189" t="s">
        <v>328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90" t="s">
        <v>329</v>
      </c>
      <c r="R7" s="190"/>
      <c r="S7" s="190"/>
      <c r="T7" s="190"/>
      <c r="U7" s="190"/>
      <c r="V7" s="190"/>
      <c r="W7" s="191"/>
      <c r="X7" s="191"/>
      <c r="Y7" s="192"/>
      <c r="Z7" s="23"/>
      <c r="AA7" s="23"/>
      <c r="AB7" s="23"/>
      <c r="AC7" s="23"/>
    </row>
    <row r="8" s="62" customFormat="true" ht="22.5" hidden="false" customHeight="true" outlineLevel="0" collapsed="false">
      <c r="A8" s="50"/>
      <c r="B8" s="58"/>
      <c r="C8" s="54"/>
      <c r="D8" s="162" t="s">
        <v>264</v>
      </c>
      <c r="E8" s="193" t="s">
        <v>265</v>
      </c>
      <c r="F8" s="193"/>
      <c r="G8" s="193"/>
      <c r="H8" s="193"/>
      <c r="I8" s="194" t="s">
        <v>266</v>
      </c>
      <c r="J8" s="194"/>
      <c r="K8" s="194"/>
      <c r="L8" s="194"/>
      <c r="M8" s="194"/>
      <c r="N8" s="195" t="s">
        <v>267</v>
      </c>
      <c r="O8" s="195"/>
      <c r="P8" s="195"/>
      <c r="Q8" s="57" t="s">
        <v>264</v>
      </c>
      <c r="R8" s="64" t="s">
        <v>268</v>
      </c>
      <c r="S8" s="64" t="s">
        <v>269</v>
      </c>
      <c r="T8" s="64" t="s">
        <v>270</v>
      </c>
      <c r="U8" s="64" t="s">
        <v>271</v>
      </c>
      <c r="V8" s="196" t="s">
        <v>272</v>
      </c>
      <c r="W8" s="197" t="s">
        <v>273</v>
      </c>
      <c r="X8" s="198" t="s">
        <v>274</v>
      </c>
      <c r="Y8" s="165" t="s">
        <v>275</v>
      </c>
      <c r="Z8" s="23"/>
      <c r="AA8" s="23"/>
      <c r="AB8" s="23"/>
      <c r="AC8" s="23"/>
    </row>
    <row r="9" s="68" customFormat="true" ht="48.75" hidden="false" customHeight="true" outlineLevel="0" collapsed="false">
      <c r="A9" s="63"/>
      <c r="B9" s="58"/>
      <c r="C9" s="54"/>
      <c r="D9" s="162"/>
      <c r="E9" s="60" t="s">
        <v>264</v>
      </c>
      <c r="F9" s="64" t="s">
        <v>276</v>
      </c>
      <c r="G9" s="64" t="s">
        <v>277</v>
      </c>
      <c r="H9" s="65" t="s">
        <v>278</v>
      </c>
      <c r="I9" s="58" t="s">
        <v>264</v>
      </c>
      <c r="J9" s="64" t="s">
        <v>279</v>
      </c>
      <c r="K9" s="64" t="s">
        <v>280</v>
      </c>
      <c r="L9" s="64" t="s">
        <v>281</v>
      </c>
      <c r="M9" s="233" t="s">
        <v>282</v>
      </c>
      <c r="N9" s="167" t="s">
        <v>264</v>
      </c>
      <c r="O9" s="64" t="s">
        <v>283</v>
      </c>
      <c r="P9" s="67" t="s">
        <v>284</v>
      </c>
      <c r="Q9" s="57"/>
      <c r="R9" s="64"/>
      <c r="S9" s="64"/>
      <c r="T9" s="64"/>
      <c r="U9" s="64"/>
      <c r="V9" s="196"/>
      <c r="W9" s="197"/>
      <c r="X9" s="198"/>
      <c r="Y9" s="165"/>
      <c r="Z9" s="23"/>
      <c r="AA9" s="23"/>
      <c r="AB9" s="23"/>
      <c r="AC9" s="23"/>
    </row>
    <row r="10" s="68" customFormat="true" ht="50.25" hidden="false" customHeight="true" outlineLevel="0" collapsed="false">
      <c r="A10" s="63"/>
      <c r="B10" s="69" t="s">
        <v>285</v>
      </c>
      <c r="C10" s="70" t="s">
        <v>286</v>
      </c>
      <c r="D10" s="71" t="s">
        <v>287</v>
      </c>
      <c r="E10" s="72" t="s">
        <v>287</v>
      </c>
      <c r="F10" s="73" t="s">
        <v>288</v>
      </c>
      <c r="G10" s="73" t="s">
        <v>289</v>
      </c>
      <c r="H10" s="72" t="s">
        <v>290</v>
      </c>
      <c r="I10" s="73" t="s">
        <v>287</v>
      </c>
      <c r="J10" s="73" t="s">
        <v>291</v>
      </c>
      <c r="K10" s="73" t="s">
        <v>292</v>
      </c>
      <c r="L10" s="73" t="s">
        <v>293</v>
      </c>
      <c r="M10" s="73"/>
      <c r="N10" s="75" t="s">
        <v>287</v>
      </c>
      <c r="O10" s="73" t="s">
        <v>294</v>
      </c>
      <c r="P10" s="76" t="s">
        <v>295</v>
      </c>
      <c r="Q10" s="77" t="s">
        <v>287</v>
      </c>
      <c r="R10" s="73" t="s">
        <v>296</v>
      </c>
      <c r="S10" s="73" t="s">
        <v>297</v>
      </c>
      <c r="T10" s="73" t="s">
        <v>298</v>
      </c>
      <c r="U10" s="73" t="s">
        <v>299</v>
      </c>
      <c r="V10" s="73" t="s">
        <v>300</v>
      </c>
      <c r="W10" s="169" t="s">
        <v>301</v>
      </c>
      <c r="X10" s="170" t="s">
        <v>302</v>
      </c>
      <c r="Y10" s="200"/>
      <c r="Z10" s="23"/>
      <c r="AA10" s="23"/>
      <c r="AB10" s="23"/>
      <c r="AC10" s="23"/>
    </row>
    <row r="11" customFormat="false" ht="27.75" hidden="false" customHeight="true" outlineLevel="0" collapsed="false">
      <c r="A11" s="82" t="s">
        <v>303</v>
      </c>
      <c r="B11" s="83" t="s">
        <v>304</v>
      </c>
      <c r="C11" s="84" t="n">
        <v>4098</v>
      </c>
      <c r="D11" s="85" t="n">
        <v>2541</v>
      </c>
      <c r="E11" s="86" t="n">
        <v>496</v>
      </c>
      <c r="F11" s="86" t="n">
        <v>433</v>
      </c>
      <c r="G11" s="86" t="n">
        <v>36</v>
      </c>
      <c r="H11" s="87" t="n">
        <v>27</v>
      </c>
      <c r="I11" s="86" t="n">
        <v>1891</v>
      </c>
      <c r="J11" s="86" t="n">
        <v>1103</v>
      </c>
      <c r="K11" s="86" t="n">
        <v>531</v>
      </c>
      <c r="L11" s="86" t="n">
        <v>256</v>
      </c>
      <c r="M11" s="86" t="n">
        <v>1</v>
      </c>
      <c r="N11" s="89" t="n">
        <v>154</v>
      </c>
      <c r="O11" s="86" t="n">
        <v>99</v>
      </c>
      <c r="P11" s="90" t="n">
        <v>55</v>
      </c>
      <c r="Q11" s="91" t="n">
        <v>1254</v>
      </c>
      <c r="R11" s="92" t="n">
        <v>70</v>
      </c>
      <c r="S11" s="92" t="n">
        <v>417</v>
      </c>
      <c r="T11" s="92" t="n">
        <v>254</v>
      </c>
      <c r="U11" s="92" t="n">
        <v>492</v>
      </c>
      <c r="V11" s="92" t="n">
        <v>21</v>
      </c>
      <c r="W11" s="211" t="n">
        <v>0</v>
      </c>
      <c r="X11" s="212" t="n">
        <v>0</v>
      </c>
      <c r="Y11" s="213" t="n">
        <v>303</v>
      </c>
      <c r="Z11" s="23"/>
      <c r="AA11" s="23"/>
      <c r="AB11" s="23"/>
      <c r="AC11" s="23"/>
    </row>
    <row r="12" customFormat="false" ht="12" hidden="false" customHeight="true" outlineLevel="0" collapsed="false">
      <c r="A12" s="82"/>
      <c r="B12" s="98" t="s">
        <v>305</v>
      </c>
      <c r="C12" s="99" t="n">
        <v>210</v>
      </c>
      <c r="D12" s="100" t="n">
        <v>1</v>
      </c>
      <c r="E12" s="101" t="n">
        <v>1</v>
      </c>
      <c r="F12" s="101" t="n">
        <v>1</v>
      </c>
      <c r="G12" s="101" t="n">
        <v>0</v>
      </c>
      <c r="H12" s="102" t="n">
        <v>0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  <c r="N12" s="104" t="n">
        <v>0</v>
      </c>
      <c r="O12" s="101" t="n">
        <v>0</v>
      </c>
      <c r="P12" s="105" t="n">
        <v>0</v>
      </c>
      <c r="Q12" s="106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215" t="n">
        <v>0</v>
      </c>
      <c r="X12" s="191" t="n">
        <v>0</v>
      </c>
      <c r="Y12" s="192" t="n">
        <v>209</v>
      </c>
      <c r="Z12" s="23"/>
      <c r="AA12" s="23"/>
      <c r="AB12" s="23"/>
      <c r="AC12" s="23"/>
    </row>
    <row r="13" customFormat="false" ht="12" hidden="false" customHeight="true" outlineLevel="0" collapsed="false">
      <c r="A13" s="82"/>
      <c r="B13" s="98" t="s">
        <v>306</v>
      </c>
      <c r="C13" s="99" t="n">
        <v>170</v>
      </c>
      <c r="D13" s="100" t="n">
        <v>81</v>
      </c>
      <c r="E13" s="101" t="n">
        <v>78</v>
      </c>
      <c r="F13" s="101" t="n">
        <v>69</v>
      </c>
      <c r="G13" s="101" t="n">
        <v>4</v>
      </c>
      <c r="H13" s="102" t="n">
        <v>5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0</v>
      </c>
      <c r="N13" s="104" t="n">
        <v>2</v>
      </c>
      <c r="O13" s="101" t="n">
        <v>2</v>
      </c>
      <c r="P13" s="105" t="n">
        <v>0</v>
      </c>
      <c r="Q13" s="106" t="n">
        <v>0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215" t="n">
        <v>0</v>
      </c>
      <c r="X13" s="191" t="n">
        <v>0</v>
      </c>
      <c r="Y13" s="192" t="n">
        <v>89</v>
      </c>
      <c r="Z13" s="23"/>
      <c r="AA13" s="23"/>
      <c r="AB13" s="23"/>
      <c r="AC13" s="23"/>
    </row>
    <row r="14" customFormat="false" ht="12" hidden="false" customHeight="true" outlineLevel="0" collapsed="false">
      <c r="A14" s="82"/>
      <c r="B14" s="98" t="s">
        <v>307</v>
      </c>
      <c r="C14" s="99" t="n">
        <v>113</v>
      </c>
      <c r="D14" s="100" t="n">
        <v>111</v>
      </c>
      <c r="E14" s="101" t="n">
        <v>82</v>
      </c>
      <c r="F14" s="101" t="n">
        <v>67</v>
      </c>
      <c r="G14" s="101" t="n">
        <v>7</v>
      </c>
      <c r="H14" s="102" t="n">
        <v>8</v>
      </c>
      <c r="I14" s="101" t="n">
        <v>17</v>
      </c>
      <c r="J14" s="101" t="n">
        <v>17</v>
      </c>
      <c r="K14" s="101" t="n">
        <v>0</v>
      </c>
      <c r="L14" s="101" t="n">
        <v>0</v>
      </c>
      <c r="M14" s="101" t="n">
        <v>0</v>
      </c>
      <c r="N14" s="104" t="n">
        <v>12</v>
      </c>
      <c r="O14" s="101" t="n">
        <v>12</v>
      </c>
      <c r="P14" s="105" t="n">
        <v>0</v>
      </c>
      <c r="Q14" s="106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215" t="n">
        <v>0</v>
      </c>
      <c r="X14" s="191" t="n">
        <v>0</v>
      </c>
      <c r="Y14" s="192" t="n">
        <v>2</v>
      </c>
      <c r="Z14" s="23"/>
      <c r="AA14" s="23"/>
      <c r="AB14" s="23"/>
      <c r="AC14" s="23"/>
    </row>
    <row r="15" customFormat="false" ht="12" hidden="false" customHeight="true" outlineLevel="0" collapsed="false">
      <c r="A15" s="82"/>
      <c r="B15" s="98" t="s">
        <v>308</v>
      </c>
      <c r="C15" s="99" t="n">
        <v>89</v>
      </c>
      <c r="D15" s="100" t="n">
        <v>89</v>
      </c>
      <c r="E15" s="101" t="n">
        <v>45</v>
      </c>
      <c r="F15" s="101" t="n">
        <v>37</v>
      </c>
      <c r="G15" s="101" t="n">
        <v>3</v>
      </c>
      <c r="H15" s="102" t="n">
        <v>5</v>
      </c>
      <c r="I15" s="101" t="n">
        <v>33</v>
      </c>
      <c r="J15" s="101" t="n">
        <v>31</v>
      </c>
      <c r="K15" s="101" t="n">
        <v>1</v>
      </c>
      <c r="L15" s="101" t="n">
        <v>1</v>
      </c>
      <c r="M15" s="101" t="n">
        <v>0</v>
      </c>
      <c r="N15" s="104" t="n">
        <v>11</v>
      </c>
      <c r="O15" s="101" t="n">
        <v>10</v>
      </c>
      <c r="P15" s="105" t="n">
        <v>1</v>
      </c>
      <c r="Q15" s="106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215" t="n">
        <v>0</v>
      </c>
      <c r="X15" s="191" t="n">
        <v>0</v>
      </c>
      <c r="Y15" s="192" t="n">
        <v>0</v>
      </c>
      <c r="Z15" s="23"/>
      <c r="AA15" s="23"/>
      <c r="AB15" s="23"/>
      <c r="AC15" s="23"/>
    </row>
    <row r="16" customFormat="false" ht="12" hidden="false" customHeight="true" outlineLevel="0" collapsed="false">
      <c r="A16" s="82"/>
      <c r="B16" s="110" t="s">
        <v>309</v>
      </c>
      <c r="C16" s="111" t="n">
        <v>122</v>
      </c>
      <c r="D16" s="112" t="n">
        <v>119</v>
      </c>
      <c r="E16" s="113" t="n">
        <v>30</v>
      </c>
      <c r="F16" s="113" t="n">
        <v>28</v>
      </c>
      <c r="G16" s="113" t="n">
        <v>2</v>
      </c>
      <c r="H16" s="114" t="n">
        <v>0</v>
      </c>
      <c r="I16" s="113" t="n">
        <v>82</v>
      </c>
      <c r="J16" s="113" t="n">
        <v>76</v>
      </c>
      <c r="K16" s="113" t="n">
        <v>6</v>
      </c>
      <c r="L16" s="113" t="n">
        <v>0</v>
      </c>
      <c r="M16" s="113" t="n">
        <v>0</v>
      </c>
      <c r="N16" s="116" t="n">
        <v>7</v>
      </c>
      <c r="O16" s="113" t="n">
        <v>4</v>
      </c>
      <c r="P16" s="117" t="n">
        <v>3</v>
      </c>
      <c r="Q16" s="118" t="n">
        <v>3</v>
      </c>
      <c r="R16" s="113" t="n">
        <v>0</v>
      </c>
      <c r="S16" s="113" t="n">
        <v>0</v>
      </c>
      <c r="T16" s="113" t="n">
        <v>0</v>
      </c>
      <c r="U16" s="113" t="n">
        <v>3</v>
      </c>
      <c r="V16" s="113" t="n">
        <v>0</v>
      </c>
      <c r="W16" s="217" t="n">
        <v>0</v>
      </c>
      <c r="X16" s="218" t="n">
        <v>0</v>
      </c>
      <c r="Y16" s="213" t="n">
        <v>0</v>
      </c>
      <c r="Z16" s="23"/>
      <c r="AA16" s="23"/>
      <c r="AB16" s="23"/>
      <c r="AC16" s="23"/>
    </row>
    <row r="17" customFormat="false" ht="12" hidden="false" customHeight="true" outlineLevel="0" collapsed="false">
      <c r="A17" s="82"/>
      <c r="B17" s="98" t="s">
        <v>310</v>
      </c>
      <c r="C17" s="99" t="n">
        <v>193</v>
      </c>
      <c r="D17" s="100" t="n">
        <v>186</v>
      </c>
      <c r="E17" s="101" t="n">
        <v>46</v>
      </c>
      <c r="F17" s="101" t="n">
        <v>39</v>
      </c>
      <c r="G17" s="101" t="n">
        <v>3</v>
      </c>
      <c r="H17" s="102" t="n">
        <v>4</v>
      </c>
      <c r="I17" s="101" t="n">
        <v>127</v>
      </c>
      <c r="J17" s="101" t="n">
        <v>110</v>
      </c>
      <c r="K17" s="101" t="n">
        <v>14</v>
      </c>
      <c r="L17" s="101" t="n">
        <v>3</v>
      </c>
      <c r="M17" s="101" t="n">
        <v>0</v>
      </c>
      <c r="N17" s="104" t="n">
        <v>13</v>
      </c>
      <c r="O17" s="101" t="n">
        <v>10</v>
      </c>
      <c r="P17" s="105" t="n">
        <v>3</v>
      </c>
      <c r="Q17" s="106" t="n">
        <v>7</v>
      </c>
      <c r="R17" s="101" t="n">
        <v>2</v>
      </c>
      <c r="S17" s="101" t="n">
        <v>0</v>
      </c>
      <c r="T17" s="101" t="n">
        <v>0</v>
      </c>
      <c r="U17" s="101" t="n">
        <v>5</v>
      </c>
      <c r="V17" s="101" t="n">
        <v>0</v>
      </c>
      <c r="W17" s="215" t="n">
        <v>0</v>
      </c>
      <c r="X17" s="191" t="n">
        <v>0</v>
      </c>
      <c r="Y17" s="192" t="n">
        <v>0</v>
      </c>
      <c r="Z17" s="23"/>
      <c r="AA17" s="23"/>
      <c r="AB17" s="23"/>
      <c r="AC17" s="23"/>
    </row>
    <row r="18" customFormat="false" ht="12" hidden="false" customHeight="true" outlineLevel="0" collapsed="false">
      <c r="A18" s="82"/>
      <c r="B18" s="98" t="s">
        <v>311</v>
      </c>
      <c r="C18" s="99" t="n">
        <v>271</v>
      </c>
      <c r="D18" s="100" t="n">
        <v>264</v>
      </c>
      <c r="E18" s="101" t="n">
        <v>45</v>
      </c>
      <c r="F18" s="101" t="n">
        <v>38</v>
      </c>
      <c r="G18" s="101" t="n">
        <v>4</v>
      </c>
      <c r="H18" s="102" t="n">
        <v>3</v>
      </c>
      <c r="I18" s="101" t="n">
        <v>210</v>
      </c>
      <c r="J18" s="101" t="n">
        <v>171</v>
      </c>
      <c r="K18" s="101" t="n">
        <v>36</v>
      </c>
      <c r="L18" s="101" t="n">
        <v>3</v>
      </c>
      <c r="M18" s="101" t="n">
        <v>0</v>
      </c>
      <c r="N18" s="104" t="n">
        <v>9</v>
      </c>
      <c r="O18" s="101" t="n">
        <v>6</v>
      </c>
      <c r="P18" s="105" t="n">
        <v>3</v>
      </c>
      <c r="Q18" s="106" t="n">
        <v>7</v>
      </c>
      <c r="R18" s="101" t="n">
        <v>1</v>
      </c>
      <c r="S18" s="101" t="n">
        <v>1</v>
      </c>
      <c r="T18" s="101" t="n">
        <v>0</v>
      </c>
      <c r="U18" s="101" t="n">
        <v>5</v>
      </c>
      <c r="V18" s="101" t="n">
        <v>0</v>
      </c>
      <c r="W18" s="215" t="n">
        <v>0</v>
      </c>
      <c r="X18" s="191" t="n">
        <v>0</v>
      </c>
      <c r="Y18" s="192" t="n">
        <v>0</v>
      </c>
      <c r="Z18" s="23"/>
      <c r="AA18" s="23"/>
      <c r="AB18" s="23"/>
      <c r="AC18" s="23"/>
    </row>
    <row r="19" customFormat="false" ht="12" hidden="false" customHeight="true" outlineLevel="0" collapsed="false">
      <c r="A19" s="82"/>
      <c r="B19" s="98" t="s">
        <v>312</v>
      </c>
      <c r="C19" s="99" t="n">
        <v>227</v>
      </c>
      <c r="D19" s="100" t="n">
        <v>216</v>
      </c>
      <c r="E19" s="101" t="n">
        <v>33</v>
      </c>
      <c r="F19" s="101" t="n">
        <v>32</v>
      </c>
      <c r="G19" s="101" t="n">
        <v>0</v>
      </c>
      <c r="H19" s="102" t="n">
        <v>1</v>
      </c>
      <c r="I19" s="101" t="n">
        <v>170</v>
      </c>
      <c r="J19" s="101" t="n">
        <v>136</v>
      </c>
      <c r="K19" s="101" t="n">
        <v>30</v>
      </c>
      <c r="L19" s="101" t="n">
        <v>4</v>
      </c>
      <c r="M19" s="101" t="n">
        <v>0</v>
      </c>
      <c r="N19" s="104" t="n">
        <v>13</v>
      </c>
      <c r="O19" s="101" t="n">
        <v>8</v>
      </c>
      <c r="P19" s="105" t="n">
        <v>5</v>
      </c>
      <c r="Q19" s="106" t="n">
        <v>10</v>
      </c>
      <c r="R19" s="101" t="n">
        <v>1</v>
      </c>
      <c r="S19" s="101" t="n">
        <v>1</v>
      </c>
      <c r="T19" s="101" t="n">
        <v>0</v>
      </c>
      <c r="U19" s="101" t="n">
        <v>8</v>
      </c>
      <c r="V19" s="101" t="n">
        <v>0</v>
      </c>
      <c r="W19" s="215" t="n">
        <v>0</v>
      </c>
      <c r="X19" s="191" t="n">
        <v>0</v>
      </c>
      <c r="Y19" s="192" t="n">
        <v>1</v>
      </c>
      <c r="Z19" s="23"/>
      <c r="AA19" s="23"/>
      <c r="AB19" s="23"/>
      <c r="AC19" s="23"/>
    </row>
    <row r="20" customFormat="false" ht="12" hidden="false" customHeight="true" outlineLevel="0" collapsed="false">
      <c r="A20" s="82"/>
      <c r="B20" s="98" t="s">
        <v>313</v>
      </c>
      <c r="C20" s="99" t="n">
        <v>210</v>
      </c>
      <c r="D20" s="100" t="n">
        <v>181</v>
      </c>
      <c r="E20" s="101" t="n">
        <v>23</v>
      </c>
      <c r="F20" s="101" t="n">
        <v>20</v>
      </c>
      <c r="G20" s="101" t="n">
        <v>3</v>
      </c>
      <c r="H20" s="102" t="n">
        <v>0</v>
      </c>
      <c r="I20" s="101" t="n">
        <v>151</v>
      </c>
      <c r="J20" s="101" t="n">
        <v>97</v>
      </c>
      <c r="K20" s="101" t="n">
        <v>45</v>
      </c>
      <c r="L20" s="101" t="n">
        <v>9</v>
      </c>
      <c r="M20" s="101" t="n">
        <v>0</v>
      </c>
      <c r="N20" s="104" t="n">
        <v>7</v>
      </c>
      <c r="O20" s="101" t="n">
        <v>6</v>
      </c>
      <c r="P20" s="105" t="n">
        <v>1</v>
      </c>
      <c r="Q20" s="106" t="n">
        <v>29</v>
      </c>
      <c r="R20" s="101" t="n">
        <v>2</v>
      </c>
      <c r="S20" s="101" t="n">
        <v>4</v>
      </c>
      <c r="T20" s="101" t="n">
        <v>1</v>
      </c>
      <c r="U20" s="101" t="n">
        <v>22</v>
      </c>
      <c r="V20" s="101" t="n">
        <v>0</v>
      </c>
      <c r="W20" s="215" t="n">
        <v>0</v>
      </c>
      <c r="X20" s="191" t="n">
        <v>0</v>
      </c>
      <c r="Y20" s="192" t="n">
        <v>0</v>
      </c>
      <c r="Z20" s="23"/>
      <c r="AA20" s="23"/>
      <c r="AB20" s="23"/>
      <c r="AC20" s="23"/>
    </row>
    <row r="21" customFormat="false" ht="12" hidden="false" customHeight="true" outlineLevel="0" collapsed="false">
      <c r="A21" s="82"/>
      <c r="B21" s="110" t="s">
        <v>314</v>
      </c>
      <c r="C21" s="111" t="n">
        <v>257</v>
      </c>
      <c r="D21" s="112" t="n">
        <v>210</v>
      </c>
      <c r="E21" s="113" t="n">
        <v>10</v>
      </c>
      <c r="F21" s="113" t="n">
        <v>7</v>
      </c>
      <c r="G21" s="113" t="n">
        <v>2</v>
      </c>
      <c r="H21" s="114" t="n">
        <v>1</v>
      </c>
      <c r="I21" s="113" t="n">
        <v>188</v>
      </c>
      <c r="J21" s="113" t="n">
        <v>111</v>
      </c>
      <c r="K21" s="113" t="n">
        <v>48</v>
      </c>
      <c r="L21" s="113" t="n">
        <v>29</v>
      </c>
      <c r="M21" s="113" t="n">
        <v>0</v>
      </c>
      <c r="N21" s="116" t="n">
        <v>12</v>
      </c>
      <c r="O21" s="113" t="n">
        <v>5</v>
      </c>
      <c r="P21" s="117" t="n">
        <v>7</v>
      </c>
      <c r="Q21" s="118" t="n">
        <v>47</v>
      </c>
      <c r="R21" s="113" t="n">
        <v>5</v>
      </c>
      <c r="S21" s="113" t="n">
        <v>9</v>
      </c>
      <c r="T21" s="113" t="n">
        <v>0</v>
      </c>
      <c r="U21" s="113" t="n">
        <v>31</v>
      </c>
      <c r="V21" s="113" t="n">
        <v>2</v>
      </c>
      <c r="W21" s="217" t="n">
        <v>0</v>
      </c>
      <c r="X21" s="218" t="n">
        <v>0</v>
      </c>
      <c r="Y21" s="213" t="n">
        <v>0</v>
      </c>
      <c r="Z21" s="23"/>
      <c r="AA21" s="23"/>
      <c r="AB21" s="23"/>
      <c r="AC21" s="23"/>
    </row>
    <row r="22" customFormat="false" ht="12" hidden="false" customHeight="true" outlineLevel="0" collapsed="false">
      <c r="A22" s="82"/>
      <c r="B22" s="98" t="s">
        <v>315</v>
      </c>
      <c r="C22" s="99" t="n">
        <v>286</v>
      </c>
      <c r="D22" s="100" t="n">
        <v>201</v>
      </c>
      <c r="E22" s="101" t="n">
        <v>13</v>
      </c>
      <c r="F22" s="101" t="n">
        <v>12</v>
      </c>
      <c r="G22" s="101" t="n">
        <v>1</v>
      </c>
      <c r="H22" s="102" t="n">
        <v>0</v>
      </c>
      <c r="I22" s="101" t="n">
        <v>176</v>
      </c>
      <c r="J22" s="101" t="n">
        <v>84</v>
      </c>
      <c r="K22" s="101" t="n">
        <v>53</v>
      </c>
      <c r="L22" s="101" t="n">
        <v>39</v>
      </c>
      <c r="M22" s="101" t="n">
        <v>0</v>
      </c>
      <c r="N22" s="104" t="n">
        <v>12</v>
      </c>
      <c r="O22" s="101" t="n">
        <v>7</v>
      </c>
      <c r="P22" s="105" t="n">
        <v>5</v>
      </c>
      <c r="Q22" s="106" t="n">
        <v>85</v>
      </c>
      <c r="R22" s="101" t="n">
        <v>6</v>
      </c>
      <c r="S22" s="101" t="n">
        <v>22</v>
      </c>
      <c r="T22" s="101" t="n">
        <v>2</v>
      </c>
      <c r="U22" s="101" t="n">
        <v>52</v>
      </c>
      <c r="V22" s="101" t="n">
        <v>3</v>
      </c>
      <c r="W22" s="215" t="n">
        <v>0</v>
      </c>
      <c r="X22" s="191" t="n">
        <v>0</v>
      </c>
      <c r="Y22" s="192" t="n">
        <v>0</v>
      </c>
      <c r="Z22" s="23"/>
      <c r="AA22" s="23"/>
      <c r="AB22" s="23"/>
      <c r="AC22" s="23"/>
    </row>
    <row r="23" customFormat="false" ht="12" hidden="false" customHeight="true" outlineLevel="0" collapsed="false">
      <c r="A23" s="82"/>
      <c r="B23" s="98" t="s">
        <v>316</v>
      </c>
      <c r="C23" s="99" t="n">
        <v>440</v>
      </c>
      <c r="D23" s="100" t="n">
        <v>270</v>
      </c>
      <c r="E23" s="101" t="n">
        <v>25</v>
      </c>
      <c r="F23" s="101" t="n">
        <v>21</v>
      </c>
      <c r="G23" s="101" t="n">
        <v>4</v>
      </c>
      <c r="H23" s="102" t="n">
        <v>0</v>
      </c>
      <c r="I23" s="101" t="n">
        <v>232</v>
      </c>
      <c r="J23" s="101" t="n">
        <v>92</v>
      </c>
      <c r="K23" s="101" t="n">
        <v>85</v>
      </c>
      <c r="L23" s="101" t="n">
        <v>55</v>
      </c>
      <c r="M23" s="101" t="n">
        <v>0</v>
      </c>
      <c r="N23" s="104" t="n">
        <v>13</v>
      </c>
      <c r="O23" s="101" t="n">
        <v>7</v>
      </c>
      <c r="P23" s="105" t="n">
        <v>6</v>
      </c>
      <c r="Q23" s="106" t="n">
        <v>168</v>
      </c>
      <c r="R23" s="101" t="n">
        <v>12</v>
      </c>
      <c r="S23" s="101" t="n">
        <v>61</v>
      </c>
      <c r="T23" s="101" t="n">
        <v>10</v>
      </c>
      <c r="U23" s="101" t="n">
        <v>80</v>
      </c>
      <c r="V23" s="101" t="n">
        <v>5</v>
      </c>
      <c r="W23" s="215" t="n">
        <v>0</v>
      </c>
      <c r="X23" s="191" t="n">
        <v>0</v>
      </c>
      <c r="Y23" s="192" t="n">
        <v>2</v>
      </c>
      <c r="Z23" s="23"/>
      <c r="AA23" s="23"/>
      <c r="AB23" s="23"/>
      <c r="AC23" s="23"/>
    </row>
    <row r="24" customFormat="false" ht="12" hidden="false" customHeight="true" outlineLevel="0" collapsed="false">
      <c r="A24" s="82"/>
      <c r="B24" s="98" t="s">
        <v>317</v>
      </c>
      <c r="C24" s="99" t="n">
        <v>395</v>
      </c>
      <c r="D24" s="100" t="n">
        <v>210</v>
      </c>
      <c r="E24" s="101" t="n">
        <v>21</v>
      </c>
      <c r="F24" s="101" t="n">
        <v>21</v>
      </c>
      <c r="G24" s="101" t="n">
        <v>0</v>
      </c>
      <c r="H24" s="102" t="n">
        <v>0</v>
      </c>
      <c r="I24" s="101" t="n">
        <v>175</v>
      </c>
      <c r="J24" s="101" t="n">
        <v>64</v>
      </c>
      <c r="K24" s="101" t="n">
        <v>65</v>
      </c>
      <c r="L24" s="101" t="n">
        <v>46</v>
      </c>
      <c r="M24" s="101" t="n">
        <v>0</v>
      </c>
      <c r="N24" s="104" t="n">
        <v>14</v>
      </c>
      <c r="O24" s="101" t="n">
        <v>6</v>
      </c>
      <c r="P24" s="105" t="n">
        <v>8</v>
      </c>
      <c r="Q24" s="106" t="n">
        <v>185</v>
      </c>
      <c r="R24" s="101" t="n">
        <v>17</v>
      </c>
      <c r="S24" s="101" t="n">
        <v>70</v>
      </c>
      <c r="T24" s="101" t="n">
        <v>16</v>
      </c>
      <c r="U24" s="101" t="n">
        <v>77</v>
      </c>
      <c r="V24" s="101" t="n">
        <v>5</v>
      </c>
      <c r="W24" s="215" t="n">
        <v>0</v>
      </c>
      <c r="X24" s="191" t="n">
        <v>0</v>
      </c>
      <c r="Y24" s="192" t="n">
        <v>0</v>
      </c>
      <c r="Z24" s="23"/>
      <c r="AA24" s="23"/>
      <c r="AB24" s="23"/>
      <c r="AC24" s="23"/>
    </row>
    <row r="25" customFormat="false" ht="12" hidden="false" customHeight="true" outlineLevel="0" collapsed="false">
      <c r="A25" s="82"/>
      <c r="B25" s="98" t="s">
        <v>318</v>
      </c>
      <c r="C25" s="99" t="n">
        <v>444</v>
      </c>
      <c r="D25" s="100" t="n">
        <v>180</v>
      </c>
      <c r="E25" s="101" t="n">
        <v>18</v>
      </c>
      <c r="F25" s="101" t="n">
        <v>16</v>
      </c>
      <c r="G25" s="101" t="n">
        <v>2</v>
      </c>
      <c r="H25" s="102" t="n">
        <v>0</v>
      </c>
      <c r="I25" s="101" t="n">
        <v>150</v>
      </c>
      <c r="J25" s="101" t="n">
        <v>56</v>
      </c>
      <c r="K25" s="101" t="n">
        <v>68</v>
      </c>
      <c r="L25" s="101" t="n">
        <v>26</v>
      </c>
      <c r="M25" s="101" t="n">
        <v>0</v>
      </c>
      <c r="N25" s="104" t="n">
        <v>12</v>
      </c>
      <c r="O25" s="101" t="n">
        <v>8</v>
      </c>
      <c r="P25" s="105" t="n">
        <v>4</v>
      </c>
      <c r="Q25" s="106" t="n">
        <v>264</v>
      </c>
      <c r="R25" s="101" t="n">
        <v>11</v>
      </c>
      <c r="S25" s="101" t="n">
        <v>93</v>
      </c>
      <c r="T25" s="101" t="n">
        <v>58</v>
      </c>
      <c r="U25" s="101" t="n">
        <v>98</v>
      </c>
      <c r="V25" s="101" t="n">
        <v>4</v>
      </c>
      <c r="W25" s="215" t="n">
        <v>0</v>
      </c>
      <c r="X25" s="191" t="n">
        <v>0</v>
      </c>
      <c r="Y25" s="192" t="n">
        <v>0</v>
      </c>
      <c r="Z25" s="23"/>
      <c r="AA25" s="23"/>
      <c r="AB25" s="23"/>
      <c r="AC25" s="23"/>
    </row>
    <row r="26" customFormat="false" ht="12" hidden="false" customHeight="true" outlineLevel="0" collapsed="false">
      <c r="A26" s="82"/>
      <c r="B26" s="123" t="s">
        <v>319</v>
      </c>
      <c r="C26" s="111" t="n">
        <v>340</v>
      </c>
      <c r="D26" s="112" t="n">
        <v>141</v>
      </c>
      <c r="E26" s="113" t="n">
        <v>18</v>
      </c>
      <c r="F26" s="113" t="n">
        <v>18</v>
      </c>
      <c r="G26" s="113" t="n">
        <v>0</v>
      </c>
      <c r="H26" s="114" t="n">
        <v>0</v>
      </c>
      <c r="I26" s="113" t="n">
        <v>114</v>
      </c>
      <c r="J26" s="113" t="n">
        <v>47</v>
      </c>
      <c r="K26" s="113" t="n">
        <v>46</v>
      </c>
      <c r="L26" s="113" t="n">
        <v>21</v>
      </c>
      <c r="M26" s="113" t="n">
        <v>0</v>
      </c>
      <c r="N26" s="116" t="n">
        <v>9</v>
      </c>
      <c r="O26" s="113" t="n">
        <v>4</v>
      </c>
      <c r="P26" s="117" t="n">
        <v>5</v>
      </c>
      <c r="Q26" s="118" t="n">
        <v>199</v>
      </c>
      <c r="R26" s="113" t="n">
        <v>10</v>
      </c>
      <c r="S26" s="113" t="n">
        <v>70</v>
      </c>
      <c r="T26" s="113" t="n">
        <v>60</v>
      </c>
      <c r="U26" s="113" t="n">
        <v>57</v>
      </c>
      <c r="V26" s="113" t="n">
        <v>2</v>
      </c>
      <c r="W26" s="217" t="n">
        <v>0</v>
      </c>
      <c r="X26" s="218" t="n">
        <v>0</v>
      </c>
      <c r="Y26" s="213" t="n">
        <v>0</v>
      </c>
      <c r="Z26" s="23"/>
      <c r="AA26" s="23"/>
      <c r="AB26" s="23"/>
      <c r="AC26" s="23"/>
    </row>
    <row r="27" customFormat="false" ht="12" hidden="false" customHeight="true" outlineLevel="0" collapsed="false">
      <c r="A27" s="82"/>
      <c r="B27" s="124" t="s">
        <v>320</v>
      </c>
      <c r="C27" s="99" t="n">
        <v>225</v>
      </c>
      <c r="D27" s="100" t="n">
        <v>66</v>
      </c>
      <c r="E27" s="101" t="n">
        <v>8</v>
      </c>
      <c r="F27" s="101" t="n">
        <v>7</v>
      </c>
      <c r="G27" s="101" t="n">
        <v>1</v>
      </c>
      <c r="H27" s="102" t="n">
        <v>0</v>
      </c>
      <c r="I27" s="101" t="n">
        <v>53</v>
      </c>
      <c r="J27" s="101" t="n">
        <v>8</v>
      </c>
      <c r="K27" s="101" t="n">
        <v>25</v>
      </c>
      <c r="L27" s="101" t="n">
        <v>19</v>
      </c>
      <c r="M27" s="101" t="n">
        <v>1</v>
      </c>
      <c r="N27" s="104" t="n">
        <v>5</v>
      </c>
      <c r="O27" s="101" t="n">
        <v>3</v>
      </c>
      <c r="P27" s="105" t="n">
        <v>2</v>
      </c>
      <c r="Q27" s="106" t="n">
        <v>159</v>
      </c>
      <c r="R27" s="101" t="n">
        <v>1</v>
      </c>
      <c r="S27" s="101" t="n">
        <v>57</v>
      </c>
      <c r="T27" s="101" t="n">
        <v>68</v>
      </c>
      <c r="U27" s="101" t="n">
        <v>33</v>
      </c>
      <c r="V27" s="101" t="n">
        <v>0</v>
      </c>
      <c r="W27" s="215" t="n">
        <v>0</v>
      </c>
      <c r="X27" s="191" t="n">
        <v>0</v>
      </c>
      <c r="Y27" s="192" t="n">
        <v>0</v>
      </c>
      <c r="Z27" s="23"/>
      <c r="AA27" s="23"/>
      <c r="AB27" s="23"/>
      <c r="AC27" s="23"/>
    </row>
    <row r="28" customFormat="false" ht="12.75" hidden="false" customHeight="true" outlineLevel="0" collapsed="false">
      <c r="A28" s="82"/>
      <c r="B28" s="125" t="s">
        <v>321</v>
      </c>
      <c r="C28" s="126" t="n">
        <v>106</v>
      </c>
      <c r="D28" s="127" t="n">
        <v>15</v>
      </c>
      <c r="E28" s="128" t="n">
        <v>0</v>
      </c>
      <c r="F28" s="128" t="n">
        <v>0</v>
      </c>
      <c r="G28" s="128" t="n">
        <v>0</v>
      </c>
      <c r="H28" s="129" t="n">
        <v>0</v>
      </c>
      <c r="I28" s="128" t="n">
        <v>12</v>
      </c>
      <c r="J28" s="128" t="n">
        <v>2</v>
      </c>
      <c r="K28" s="128" t="n">
        <v>9</v>
      </c>
      <c r="L28" s="128" t="n">
        <v>1</v>
      </c>
      <c r="M28" s="128" t="n">
        <v>0</v>
      </c>
      <c r="N28" s="131" t="n">
        <v>3</v>
      </c>
      <c r="O28" s="128" t="n">
        <v>1</v>
      </c>
      <c r="P28" s="132" t="n">
        <v>2</v>
      </c>
      <c r="Q28" s="133" t="n">
        <v>91</v>
      </c>
      <c r="R28" s="128" t="n">
        <v>2</v>
      </c>
      <c r="S28" s="128" t="n">
        <v>29</v>
      </c>
      <c r="T28" s="128" t="n">
        <v>39</v>
      </c>
      <c r="U28" s="128" t="n">
        <v>21</v>
      </c>
      <c r="V28" s="128" t="n">
        <v>0</v>
      </c>
      <c r="W28" s="178" t="n">
        <v>0</v>
      </c>
      <c r="X28" s="179" t="n">
        <v>0</v>
      </c>
      <c r="Y28" s="192" t="n">
        <v>0</v>
      </c>
      <c r="Z28" s="23"/>
      <c r="AA28" s="23"/>
      <c r="AB28" s="23"/>
      <c r="AC28" s="23"/>
    </row>
    <row r="29" customFormat="false" ht="27.75" hidden="false" customHeight="true" outlineLevel="0" collapsed="false">
      <c r="A29" s="82" t="s">
        <v>322</v>
      </c>
      <c r="B29" s="83" t="s">
        <v>304</v>
      </c>
      <c r="C29" s="84" t="n">
        <v>1728</v>
      </c>
      <c r="D29" s="85" t="n">
        <v>1021</v>
      </c>
      <c r="E29" s="92" t="n">
        <v>257</v>
      </c>
      <c r="F29" s="92" t="n">
        <v>225</v>
      </c>
      <c r="G29" s="92" t="n">
        <v>21</v>
      </c>
      <c r="H29" s="136" t="n">
        <v>11</v>
      </c>
      <c r="I29" s="92" t="n">
        <v>691</v>
      </c>
      <c r="J29" s="92" t="n">
        <v>380</v>
      </c>
      <c r="K29" s="92" t="n">
        <v>212</v>
      </c>
      <c r="L29" s="92" t="n">
        <v>99</v>
      </c>
      <c r="M29" s="92" t="n">
        <v>0</v>
      </c>
      <c r="N29" s="138" t="n">
        <v>73</v>
      </c>
      <c r="O29" s="92" t="n">
        <v>47</v>
      </c>
      <c r="P29" s="139" t="n">
        <v>26</v>
      </c>
      <c r="Q29" s="91" t="n">
        <v>552</v>
      </c>
      <c r="R29" s="92" t="n">
        <v>35</v>
      </c>
      <c r="S29" s="92" t="n">
        <v>181</v>
      </c>
      <c r="T29" s="92" t="n">
        <v>106</v>
      </c>
      <c r="U29" s="92" t="n">
        <v>217</v>
      </c>
      <c r="V29" s="92" t="n">
        <v>13</v>
      </c>
      <c r="W29" s="220" t="n">
        <v>0</v>
      </c>
      <c r="X29" s="221" t="n">
        <v>0</v>
      </c>
      <c r="Y29" s="222" t="n">
        <v>155</v>
      </c>
      <c r="Z29" s="23"/>
      <c r="AA29" s="23"/>
      <c r="AB29" s="23"/>
      <c r="AC29" s="23"/>
    </row>
    <row r="30" customFormat="false" ht="12" hidden="false" customHeight="true" outlineLevel="0" collapsed="false">
      <c r="A30" s="82"/>
      <c r="B30" s="98" t="s">
        <v>305</v>
      </c>
      <c r="C30" s="99" t="n">
        <v>101</v>
      </c>
      <c r="D30" s="100" t="n">
        <v>0</v>
      </c>
      <c r="E30" s="101" t="n">
        <v>0</v>
      </c>
      <c r="F30" s="101" t="n">
        <v>0</v>
      </c>
      <c r="G30" s="101" t="n">
        <v>0</v>
      </c>
      <c r="H30" s="102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4" t="n">
        <v>0</v>
      </c>
      <c r="O30" s="101" t="n">
        <v>0</v>
      </c>
      <c r="P30" s="105" t="n">
        <v>0</v>
      </c>
      <c r="Q30" s="106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223" t="n">
        <v>0</v>
      </c>
      <c r="X30" s="191" t="n">
        <v>0</v>
      </c>
      <c r="Y30" s="224" t="n">
        <v>101</v>
      </c>
      <c r="Z30" s="23"/>
      <c r="AA30" s="23"/>
      <c r="AB30" s="23"/>
      <c r="AC30" s="23"/>
    </row>
    <row r="31" customFormat="false" ht="12" hidden="false" customHeight="true" outlineLevel="0" collapsed="false">
      <c r="A31" s="82"/>
      <c r="B31" s="98" t="s">
        <v>306</v>
      </c>
      <c r="C31" s="99" t="n">
        <v>87</v>
      </c>
      <c r="D31" s="100" t="n">
        <v>35</v>
      </c>
      <c r="E31" s="101" t="n">
        <v>35</v>
      </c>
      <c r="F31" s="101" t="n">
        <v>31</v>
      </c>
      <c r="G31" s="101" t="n">
        <v>1</v>
      </c>
      <c r="H31" s="102" t="n">
        <v>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4" t="n">
        <v>0</v>
      </c>
      <c r="O31" s="101" t="n">
        <v>0</v>
      </c>
      <c r="P31" s="105" t="n">
        <v>0</v>
      </c>
      <c r="Q31" s="106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215" t="n">
        <v>0</v>
      </c>
      <c r="X31" s="191" t="n">
        <v>0</v>
      </c>
      <c r="Y31" s="192" t="n">
        <v>52</v>
      </c>
      <c r="Z31" s="23"/>
      <c r="AA31" s="23"/>
      <c r="AB31" s="23"/>
      <c r="AC31" s="23"/>
    </row>
    <row r="32" customFormat="false" ht="12" hidden="false" customHeight="true" outlineLevel="0" collapsed="false">
      <c r="A32" s="82"/>
      <c r="B32" s="98" t="s">
        <v>307</v>
      </c>
      <c r="C32" s="99" t="n">
        <v>55</v>
      </c>
      <c r="D32" s="100" t="n">
        <v>54</v>
      </c>
      <c r="E32" s="101" t="n">
        <v>41</v>
      </c>
      <c r="F32" s="101" t="n">
        <v>35</v>
      </c>
      <c r="G32" s="101" t="n">
        <v>2</v>
      </c>
      <c r="H32" s="102" t="n">
        <v>4</v>
      </c>
      <c r="I32" s="101" t="n">
        <v>8</v>
      </c>
      <c r="J32" s="101" t="n">
        <v>8</v>
      </c>
      <c r="K32" s="101" t="n">
        <v>0</v>
      </c>
      <c r="L32" s="101" t="n">
        <v>0</v>
      </c>
      <c r="M32" s="101" t="n">
        <v>0</v>
      </c>
      <c r="N32" s="104" t="n">
        <v>5</v>
      </c>
      <c r="O32" s="101" t="n">
        <v>5</v>
      </c>
      <c r="P32" s="105" t="n">
        <v>0</v>
      </c>
      <c r="Q32" s="106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215" t="n">
        <v>0</v>
      </c>
      <c r="X32" s="191" t="n">
        <v>0</v>
      </c>
      <c r="Y32" s="192" t="n">
        <v>1</v>
      </c>
      <c r="Z32" s="23"/>
      <c r="AA32" s="23"/>
      <c r="AB32" s="23"/>
      <c r="AC32" s="23"/>
    </row>
    <row r="33" customFormat="false" ht="12" hidden="false" customHeight="true" outlineLevel="0" collapsed="false">
      <c r="A33" s="82"/>
      <c r="B33" s="98" t="s">
        <v>308</v>
      </c>
      <c r="C33" s="99" t="n">
        <v>32</v>
      </c>
      <c r="D33" s="100" t="n">
        <v>32</v>
      </c>
      <c r="E33" s="101" t="n">
        <v>15</v>
      </c>
      <c r="F33" s="101" t="n">
        <v>12</v>
      </c>
      <c r="G33" s="101" t="n">
        <v>2</v>
      </c>
      <c r="H33" s="102" t="n">
        <v>1</v>
      </c>
      <c r="I33" s="101" t="n">
        <v>11</v>
      </c>
      <c r="J33" s="101" t="n">
        <v>10</v>
      </c>
      <c r="K33" s="101" t="n">
        <v>0</v>
      </c>
      <c r="L33" s="101" t="n">
        <v>1</v>
      </c>
      <c r="M33" s="101" t="n">
        <v>0</v>
      </c>
      <c r="N33" s="104" t="n">
        <v>6</v>
      </c>
      <c r="O33" s="101" t="n">
        <v>6</v>
      </c>
      <c r="P33" s="105" t="n">
        <v>0</v>
      </c>
      <c r="Q33" s="106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215" t="n">
        <v>0</v>
      </c>
      <c r="X33" s="191" t="n">
        <v>0</v>
      </c>
      <c r="Y33" s="192" t="n">
        <v>0</v>
      </c>
      <c r="Z33" s="23"/>
      <c r="AA33" s="23"/>
      <c r="AB33" s="23"/>
      <c r="AC33" s="23"/>
    </row>
    <row r="34" customFormat="false" ht="12" hidden="false" customHeight="true" outlineLevel="0" collapsed="false">
      <c r="A34" s="82"/>
      <c r="B34" s="110" t="s">
        <v>309</v>
      </c>
      <c r="C34" s="111" t="n">
        <v>45</v>
      </c>
      <c r="D34" s="112" t="n">
        <v>45</v>
      </c>
      <c r="E34" s="113" t="n">
        <v>17</v>
      </c>
      <c r="F34" s="113" t="n">
        <v>16</v>
      </c>
      <c r="G34" s="113" t="n">
        <v>1</v>
      </c>
      <c r="H34" s="114" t="n">
        <v>0</v>
      </c>
      <c r="I34" s="113" t="n">
        <v>26</v>
      </c>
      <c r="J34" s="113" t="n">
        <v>24</v>
      </c>
      <c r="K34" s="113" t="n">
        <v>2</v>
      </c>
      <c r="L34" s="113" t="n">
        <v>0</v>
      </c>
      <c r="M34" s="113" t="n">
        <v>0</v>
      </c>
      <c r="N34" s="116" t="n">
        <v>2</v>
      </c>
      <c r="O34" s="113" t="n">
        <v>2</v>
      </c>
      <c r="P34" s="117" t="n">
        <v>0</v>
      </c>
      <c r="Q34" s="118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215" t="n">
        <v>0</v>
      </c>
      <c r="X34" s="218" t="n">
        <v>0</v>
      </c>
      <c r="Y34" s="213" t="n">
        <v>0</v>
      </c>
      <c r="Z34" s="23"/>
      <c r="AA34" s="23"/>
      <c r="AB34" s="23"/>
      <c r="AC34" s="23"/>
    </row>
    <row r="35" customFormat="false" ht="12" hidden="false" customHeight="true" outlineLevel="0" collapsed="false">
      <c r="A35" s="82"/>
      <c r="B35" s="98" t="s">
        <v>310</v>
      </c>
      <c r="C35" s="99" t="n">
        <v>73</v>
      </c>
      <c r="D35" s="100" t="n">
        <v>69</v>
      </c>
      <c r="E35" s="101" t="n">
        <v>26</v>
      </c>
      <c r="F35" s="101" t="n">
        <v>23</v>
      </c>
      <c r="G35" s="101" t="n">
        <v>2</v>
      </c>
      <c r="H35" s="102" t="n">
        <v>1</v>
      </c>
      <c r="I35" s="101" t="n">
        <v>36</v>
      </c>
      <c r="J35" s="101" t="n">
        <v>32</v>
      </c>
      <c r="K35" s="101" t="n">
        <v>4</v>
      </c>
      <c r="L35" s="101" t="n">
        <v>0</v>
      </c>
      <c r="M35" s="101" t="n">
        <v>0</v>
      </c>
      <c r="N35" s="104" t="n">
        <v>7</v>
      </c>
      <c r="O35" s="101" t="n">
        <v>5</v>
      </c>
      <c r="P35" s="105" t="n">
        <v>2</v>
      </c>
      <c r="Q35" s="106" t="n">
        <v>4</v>
      </c>
      <c r="R35" s="101" t="n">
        <v>1</v>
      </c>
      <c r="S35" s="101" t="n">
        <v>0</v>
      </c>
      <c r="T35" s="101" t="n">
        <v>0</v>
      </c>
      <c r="U35" s="101" t="n">
        <v>3</v>
      </c>
      <c r="V35" s="101" t="n">
        <v>0</v>
      </c>
      <c r="W35" s="223" t="n">
        <v>0</v>
      </c>
      <c r="X35" s="191" t="n">
        <v>0</v>
      </c>
      <c r="Y35" s="192" t="n">
        <v>0</v>
      </c>
      <c r="Z35" s="23"/>
      <c r="AA35" s="23"/>
      <c r="AB35" s="23"/>
      <c r="AC35" s="23"/>
    </row>
    <row r="36" customFormat="false" ht="12" hidden="false" customHeight="true" outlineLevel="0" collapsed="false">
      <c r="A36" s="82"/>
      <c r="B36" s="98" t="s">
        <v>311</v>
      </c>
      <c r="C36" s="99" t="n">
        <v>104</v>
      </c>
      <c r="D36" s="100" t="n">
        <v>101</v>
      </c>
      <c r="E36" s="101" t="n">
        <v>22</v>
      </c>
      <c r="F36" s="101" t="n">
        <v>18</v>
      </c>
      <c r="G36" s="101" t="n">
        <v>3</v>
      </c>
      <c r="H36" s="102" t="n">
        <v>1</v>
      </c>
      <c r="I36" s="101" t="n">
        <v>74</v>
      </c>
      <c r="J36" s="101" t="n">
        <v>52</v>
      </c>
      <c r="K36" s="101" t="n">
        <v>19</v>
      </c>
      <c r="L36" s="101" t="n">
        <v>3</v>
      </c>
      <c r="M36" s="101" t="n">
        <v>0</v>
      </c>
      <c r="N36" s="104" t="n">
        <v>5</v>
      </c>
      <c r="O36" s="101" t="n">
        <v>4</v>
      </c>
      <c r="P36" s="105" t="n">
        <v>1</v>
      </c>
      <c r="Q36" s="106" t="n">
        <v>3</v>
      </c>
      <c r="R36" s="101" t="n">
        <v>0</v>
      </c>
      <c r="S36" s="101" t="n">
        <v>1</v>
      </c>
      <c r="T36" s="101" t="n">
        <v>0</v>
      </c>
      <c r="U36" s="101" t="n">
        <v>2</v>
      </c>
      <c r="V36" s="101" t="n">
        <v>0</v>
      </c>
      <c r="W36" s="215" t="n">
        <v>0</v>
      </c>
      <c r="X36" s="191" t="n">
        <v>0</v>
      </c>
      <c r="Y36" s="192" t="n">
        <v>0</v>
      </c>
      <c r="Z36" s="23"/>
      <c r="AA36" s="23"/>
      <c r="AB36" s="23"/>
      <c r="AC36" s="23"/>
    </row>
    <row r="37" customFormat="false" ht="12" hidden="false" customHeight="true" outlineLevel="0" collapsed="false">
      <c r="A37" s="82"/>
      <c r="B37" s="98" t="s">
        <v>312</v>
      </c>
      <c r="C37" s="99" t="n">
        <v>81</v>
      </c>
      <c r="D37" s="100" t="n">
        <v>75</v>
      </c>
      <c r="E37" s="101" t="n">
        <v>19</v>
      </c>
      <c r="F37" s="101" t="n">
        <v>19</v>
      </c>
      <c r="G37" s="101" t="n">
        <v>0</v>
      </c>
      <c r="H37" s="102" t="n">
        <v>0</v>
      </c>
      <c r="I37" s="101" t="n">
        <v>51</v>
      </c>
      <c r="J37" s="101" t="n">
        <v>39</v>
      </c>
      <c r="K37" s="101" t="n">
        <v>8</v>
      </c>
      <c r="L37" s="101" t="n">
        <v>4</v>
      </c>
      <c r="M37" s="101" t="n">
        <v>0</v>
      </c>
      <c r="N37" s="104" t="n">
        <v>5</v>
      </c>
      <c r="O37" s="101" t="n">
        <v>3</v>
      </c>
      <c r="P37" s="105" t="n">
        <v>2</v>
      </c>
      <c r="Q37" s="106" t="n">
        <v>6</v>
      </c>
      <c r="R37" s="101" t="n">
        <v>0</v>
      </c>
      <c r="S37" s="101" t="n">
        <v>0</v>
      </c>
      <c r="T37" s="101" t="n">
        <v>0</v>
      </c>
      <c r="U37" s="101" t="n">
        <v>6</v>
      </c>
      <c r="V37" s="101" t="n">
        <v>0</v>
      </c>
      <c r="W37" s="215" t="n">
        <v>0</v>
      </c>
      <c r="X37" s="191" t="n">
        <v>0</v>
      </c>
      <c r="Y37" s="192" t="n">
        <v>0</v>
      </c>
      <c r="Z37" s="23"/>
      <c r="AA37" s="23"/>
      <c r="AB37" s="23"/>
      <c r="AC37" s="23"/>
    </row>
    <row r="38" customFormat="false" ht="12" hidden="false" customHeight="true" outlineLevel="0" collapsed="false">
      <c r="A38" s="82"/>
      <c r="B38" s="98" t="s">
        <v>313</v>
      </c>
      <c r="C38" s="99" t="n">
        <v>76</v>
      </c>
      <c r="D38" s="100" t="n">
        <v>65</v>
      </c>
      <c r="E38" s="101" t="n">
        <v>10</v>
      </c>
      <c r="F38" s="101" t="n">
        <v>8</v>
      </c>
      <c r="G38" s="101" t="n">
        <v>2</v>
      </c>
      <c r="H38" s="102" t="n">
        <v>0</v>
      </c>
      <c r="I38" s="101" t="n">
        <v>52</v>
      </c>
      <c r="J38" s="101" t="n">
        <v>30</v>
      </c>
      <c r="K38" s="101" t="n">
        <v>19</v>
      </c>
      <c r="L38" s="101" t="n">
        <v>3</v>
      </c>
      <c r="M38" s="101" t="n">
        <v>0</v>
      </c>
      <c r="N38" s="104" t="n">
        <v>3</v>
      </c>
      <c r="O38" s="101" t="n">
        <v>2</v>
      </c>
      <c r="P38" s="105" t="n">
        <v>1</v>
      </c>
      <c r="Q38" s="106" t="n">
        <v>11</v>
      </c>
      <c r="R38" s="101" t="n">
        <v>0</v>
      </c>
      <c r="S38" s="101" t="n">
        <v>2</v>
      </c>
      <c r="T38" s="101" t="n">
        <v>1</v>
      </c>
      <c r="U38" s="101" t="n">
        <v>8</v>
      </c>
      <c r="V38" s="101" t="n">
        <v>0</v>
      </c>
      <c r="W38" s="215" t="n">
        <v>0</v>
      </c>
      <c r="X38" s="191" t="n">
        <v>0</v>
      </c>
      <c r="Y38" s="192" t="n">
        <v>0</v>
      </c>
      <c r="Z38" s="23"/>
      <c r="AA38" s="23"/>
      <c r="AB38" s="23"/>
      <c r="AC38" s="23"/>
    </row>
    <row r="39" customFormat="false" ht="12" hidden="false" customHeight="true" outlineLevel="0" collapsed="false">
      <c r="A39" s="82"/>
      <c r="B39" s="110" t="s">
        <v>314</v>
      </c>
      <c r="C39" s="111" t="n">
        <v>97</v>
      </c>
      <c r="D39" s="112" t="n">
        <v>78</v>
      </c>
      <c r="E39" s="113" t="n">
        <v>5</v>
      </c>
      <c r="F39" s="113" t="n">
        <v>2</v>
      </c>
      <c r="G39" s="113" t="n">
        <v>2</v>
      </c>
      <c r="H39" s="114" t="n">
        <v>1</v>
      </c>
      <c r="I39" s="113" t="n">
        <v>67</v>
      </c>
      <c r="J39" s="113" t="n">
        <v>40</v>
      </c>
      <c r="K39" s="113" t="n">
        <v>15</v>
      </c>
      <c r="L39" s="113" t="n">
        <v>12</v>
      </c>
      <c r="M39" s="113" t="n">
        <v>0</v>
      </c>
      <c r="N39" s="116" t="n">
        <v>6</v>
      </c>
      <c r="O39" s="113" t="n">
        <v>1</v>
      </c>
      <c r="P39" s="117" t="n">
        <v>5</v>
      </c>
      <c r="Q39" s="118" t="n">
        <v>19</v>
      </c>
      <c r="R39" s="113" t="n">
        <v>4</v>
      </c>
      <c r="S39" s="113" t="n">
        <v>1</v>
      </c>
      <c r="T39" s="113" t="n">
        <v>0</v>
      </c>
      <c r="U39" s="113" t="n">
        <v>12</v>
      </c>
      <c r="V39" s="113" t="n">
        <v>2</v>
      </c>
      <c r="W39" s="217" t="n">
        <v>0</v>
      </c>
      <c r="X39" s="218" t="n">
        <v>0</v>
      </c>
      <c r="Y39" s="213" t="n">
        <v>0</v>
      </c>
      <c r="Z39" s="23"/>
      <c r="AA39" s="23"/>
      <c r="AB39" s="23"/>
      <c r="AC39" s="23"/>
    </row>
    <row r="40" customFormat="false" ht="12" hidden="false" customHeight="true" outlineLevel="0" collapsed="false">
      <c r="A40" s="82"/>
      <c r="B40" s="98" t="s">
        <v>315</v>
      </c>
      <c r="C40" s="99" t="n">
        <v>116</v>
      </c>
      <c r="D40" s="100" t="n">
        <v>78</v>
      </c>
      <c r="E40" s="101" t="n">
        <v>10</v>
      </c>
      <c r="F40" s="101" t="n">
        <v>10</v>
      </c>
      <c r="G40" s="101" t="n">
        <v>0</v>
      </c>
      <c r="H40" s="102" t="n">
        <v>0</v>
      </c>
      <c r="I40" s="101" t="n">
        <v>63</v>
      </c>
      <c r="J40" s="101" t="n">
        <v>30</v>
      </c>
      <c r="K40" s="101" t="n">
        <v>18</v>
      </c>
      <c r="L40" s="101" t="n">
        <v>15</v>
      </c>
      <c r="M40" s="101" t="n">
        <v>0</v>
      </c>
      <c r="N40" s="104" t="n">
        <v>5</v>
      </c>
      <c r="O40" s="101" t="n">
        <v>2</v>
      </c>
      <c r="P40" s="105" t="n">
        <v>3</v>
      </c>
      <c r="Q40" s="106" t="n">
        <v>38</v>
      </c>
      <c r="R40" s="101" t="n">
        <v>2</v>
      </c>
      <c r="S40" s="101" t="n">
        <v>7</v>
      </c>
      <c r="T40" s="101" t="n">
        <v>0</v>
      </c>
      <c r="U40" s="101" t="n">
        <v>28</v>
      </c>
      <c r="V40" s="101" t="n">
        <v>1</v>
      </c>
      <c r="W40" s="215" t="n">
        <v>0</v>
      </c>
      <c r="X40" s="191" t="n">
        <v>0</v>
      </c>
      <c r="Y40" s="192" t="n">
        <v>0</v>
      </c>
      <c r="Z40" s="23"/>
      <c r="AA40" s="23"/>
      <c r="AB40" s="23"/>
      <c r="AC40" s="23"/>
    </row>
    <row r="41" customFormat="false" ht="12" hidden="false" customHeight="true" outlineLevel="0" collapsed="false">
      <c r="A41" s="82"/>
      <c r="B41" s="98" t="s">
        <v>316</v>
      </c>
      <c r="C41" s="99" t="n">
        <v>187</v>
      </c>
      <c r="D41" s="100" t="n">
        <v>113</v>
      </c>
      <c r="E41" s="101" t="n">
        <v>21</v>
      </c>
      <c r="F41" s="101" t="n">
        <v>17</v>
      </c>
      <c r="G41" s="101" t="n">
        <v>4</v>
      </c>
      <c r="H41" s="102" t="n">
        <v>0</v>
      </c>
      <c r="I41" s="101" t="n">
        <v>86</v>
      </c>
      <c r="J41" s="101" t="n">
        <v>36</v>
      </c>
      <c r="K41" s="101" t="n">
        <v>31</v>
      </c>
      <c r="L41" s="101" t="n">
        <v>19</v>
      </c>
      <c r="M41" s="101" t="n">
        <v>0</v>
      </c>
      <c r="N41" s="104" t="n">
        <v>6</v>
      </c>
      <c r="O41" s="101" t="n">
        <v>4</v>
      </c>
      <c r="P41" s="105" t="n">
        <v>2</v>
      </c>
      <c r="Q41" s="106" t="n">
        <v>73</v>
      </c>
      <c r="R41" s="101" t="n">
        <v>6</v>
      </c>
      <c r="S41" s="101" t="n">
        <v>23</v>
      </c>
      <c r="T41" s="101" t="n">
        <v>4</v>
      </c>
      <c r="U41" s="101" t="n">
        <v>37</v>
      </c>
      <c r="V41" s="101" t="n">
        <v>3</v>
      </c>
      <c r="W41" s="215" t="n">
        <v>0</v>
      </c>
      <c r="X41" s="191" t="n">
        <v>0</v>
      </c>
      <c r="Y41" s="192" t="n">
        <v>1</v>
      </c>
      <c r="Z41" s="23"/>
      <c r="AA41" s="23"/>
      <c r="AB41" s="23"/>
      <c r="AC41" s="23"/>
    </row>
    <row r="42" customFormat="false" ht="12" hidden="false" customHeight="true" outlineLevel="0" collapsed="false">
      <c r="A42" s="82"/>
      <c r="B42" s="98" t="s">
        <v>317</v>
      </c>
      <c r="C42" s="99" t="n">
        <v>167</v>
      </c>
      <c r="D42" s="100" t="n">
        <v>84</v>
      </c>
      <c r="E42" s="101" t="n">
        <v>12</v>
      </c>
      <c r="F42" s="101" t="n">
        <v>12</v>
      </c>
      <c r="G42" s="101" t="n">
        <v>0</v>
      </c>
      <c r="H42" s="102" t="n">
        <v>0</v>
      </c>
      <c r="I42" s="101" t="n">
        <v>64</v>
      </c>
      <c r="J42" s="101" t="n">
        <v>25</v>
      </c>
      <c r="K42" s="101" t="n">
        <v>26</v>
      </c>
      <c r="L42" s="101" t="n">
        <v>13</v>
      </c>
      <c r="M42" s="101" t="n">
        <v>0</v>
      </c>
      <c r="N42" s="104" t="n">
        <v>8</v>
      </c>
      <c r="O42" s="101" t="n">
        <v>3</v>
      </c>
      <c r="P42" s="105" t="n">
        <v>5</v>
      </c>
      <c r="Q42" s="106" t="n">
        <v>83</v>
      </c>
      <c r="R42" s="101" t="n">
        <v>8</v>
      </c>
      <c r="S42" s="101" t="n">
        <v>25</v>
      </c>
      <c r="T42" s="101" t="n">
        <v>11</v>
      </c>
      <c r="U42" s="101" t="n">
        <v>35</v>
      </c>
      <c r="V42" s="101" t="n">
        <v>4</v>
      </c>
      <c r="W42" s="215" t="n">
        <v>0</v>
      </c>
      <c r="X42" s="191" t="n">
        <v>0</v>
      </c>
      <c r="Y42" s="192" t="n">
        <v>0</v>
      </c>
      <c r="Z42" s="23"/>
      <c r="AA42" s="23"/>
      <c r="AB42" s="23"/>
      <c r="AC42" s="23"/>
    </row>
    <row r="43" customFormat="false" ht="12" hidden="false" customHeight="true" outlineLevel="0" collapsed="false">
      <c r="A43" s="82"/>
      <c r="B43" s="98" t="s">
        <v>318</v>
      </c>
      <c r="C43" s="99" t="n">
        <v>202</v>
      </c>
      <c r="D43" s="100" t="n">
        <v>86</v>
      </c>
      <c r="E43" s="101" t="n">
        <v>12</v>
      </c>
      <c r="F43" s="101" t="n">
        <v>10</v>
      </c>
      <c r="G43" s="101" t="n">
        <v>2</v>
      </c>
      <c r="H43" s="102" t="n">
        <v>0</v>
      </c>
      <c r="I43" s="101" t="n">
        <v>67</v>
      </c>
      <c r="J43" s="101" t="n">
        <v>27</v>
      </c>
      <c r="K43" s="101" t="n">
        <v>30</v>
      </c>
      <c r="L43" s="101" t="n">
        <v>10</v>
      </c>
      <c r="M43" s="101" t="n">
        <v>0</v>
      </c>
      <c r="N43" s="104" t="n">
        <v>7</v>
      </c>
      <c r="O43" s="101" t="n">
        <v>6</v>
      </c>
      <c r="P43" s="105" t="n">
        <v>1</v>
      </c>
      <c r="Q43" s="106" t="n">
        <v>116</v>
      </c>
      <c r="R43" s="101" t="n">
        <v>6</v>
      </c>
      <c r="S43" s="101" t="n">
        <v>41</v>
      </c>
      <c r="T43" s="101" t="n">
        <v>26</v>
      </c>
      <c r="U43" s="101" t="n">
        <v>42</v>
      </c>
      <c r="V43" s="101" t="n">
        <v>1</v>
      </c>
      <c r="W43" s="215" t="n">
        <v>0</v>
      </c>
      <c r="X43" s="191" t="n">
        <v>0</v>
      </c>
      <c r="Y43" s="192" t="n">
        <v>0</v>
      </c>
      <c r="Z43" s="23"/>
      <c r="AA43" s="23"/>
      <c r="AB43" s="23"/>
      <c r="AC43" s="23"/>
    </row>
    <row r="44" customFormat="false" ht="12" hidden="false" customHeight="true" outlineLevel="0" collapsed="false">
      <c r="A44" s="82"/>
      <c r="B44" s="123" t="s">
        <v>319</v>
      </c>
      <c r="C44" s="111" t="n">
        <v>163</v>
      </c>
      <c r="D44" s="112" t="n">
        <v>68</v>
      </c>
      <c r="E44" s="113" t="n">
        <v>8</v>
      </c>
      <c r="F44" s="113" t="n">
        <v>8</v>
      </c>
      <c r="G44" s="113" t="n">
        <v>0</v>
      </c>
      <c r="H44" s="114" t="n">
        <v>0</v>
      </c>
      <c r="I44" s="113" t="n">
        <v>56</v>
      </c>
      <c r="J44" s="113" t="n">
        <v>21</v>
      </c>
      <c r="K44" s="113" t="n">
        <v>24</v>
      </c>
      <c r="L44" s="113" t="n">
        <v>11</v>
      </c>
      <c r="M44" s="113" t="n">
        <v>0</v>
      </c>
      <c r="N44" s="116" t="n">
        <v>4</v>
      </c>
      <c r="O44" s="113" t="n">
        <v>2</v>
      </c>
      <c r="P44" s="117" t="n">
        <v>2</v>
      </c>
      <c r="Q44" s="118" t="n">
        <v>95</v>
      </c>
      <c r="R44" s="113" t="n">
        <v>8</v>
      </c>
      <c r="S44" s="113" t="n">
        <v>35</v>
      </c>
      <c r="T44" s="113" t="n">
        <v>28</v>
      </c>
      <c r="U44" s="113" t="n">
        <v>22</v>
      </c>
      <c r="V44" s="113" t="n">
        <v>2</v>
      </c>
      <c r="W44" s="217" t="n">
        <v>0</v>
      </c>
      <c r="X44" s="218" t="n">
        <v>0</v>
      </c>
      <c r="Y44" s="192" t="n">
        <v>0</v>
      </c>
      <c r="Z44" s="23"/>
      <c r="AA44" s="23"/>
      <c r="AB44" s="23"/>
      <c r="AC44" s="23"/>
    </row>
    <row r="45" customFormat="false" ht="12" hidden="false" customHeight="true" outlineLevel="0" collapsed="false">
      <c r="A45" s="82"/>
      <c r="B45" s="124" t="s">
        <v>320</v>
      </c>
      <c r="C45" s="99" t="n">
        <v>103</v>
      </c>
      <c r="D45" s="100" t="n">
        <v>31</v>
      </c>
      <c r="E45" s="101" t="n">
        <v>4</v>
      </c>
      <c r="F45" s="101" t="n">
        <v>4</v>
      </c>
      <c r="G45" s="101" t="n">
        <v>0</v>
      </c>
      <c r="H45" s="102" t="n">
        <v>0</v>
      </c>
      <c r="I45" s="101" t="n">
        <v>24</v>
      </c>
      <c r="J45" s="101" t="n">
        <v>5</v>
      </c>
      <c r="K45" s="101" t="n">
        <v>11</v>
      </c>
      <c r="L45" s="101" t="n">
        <v>8</v>
      </c>
      <c r="M45" s="101" t="n">
        <v>0</v>
      </c>
      <c r="N45" s="104" t="n">
        <v>3</v>
      </c>
      <c r="O45" s="101" t="n">
        <v>1</v>
      </c>
      <c r="P45" s="105" t="n">
        <v>2</v>
      </c>
      <c r="Q45" s="106" t="n">
        <v>72</v>
      </c>
      <c r="R45" s="101" t="n">
        <v>0</v>
      </c>
      <c r="S45" s="101" t="n">
        <v>34</v>
      </c>
      <c r="T45" s="101" t="n">
        <v>24</v>
      </c>
      <c r="U45" s="101" t="n">
        <v>14</v>
      </c>
      <c r="V45" s="101" t="n">
        <v>0</v>
      </c>
      <c r="W45" s="215" t="n">
        <v>0</v>
      </c>
      <c r="X45" s="191" t="n">
        <v>0</v>
      </c>
      <c r="Y45" s="224" t="n">
        <v>0</v>
      </c>
      <c r="Z45" s="23"/>
      <c r="AA45" s="23"/>
      <c r="AB45" s="23"/>
      <c r="AC45" s="23"/>
    </row>
    <row r="46" customFormat="false" ht="12" hidden="false" customHeight="true" outlineLevel="0" collapsed="false">
      <c r="A46" s="82"/>
      <c r="B46" s="125" t="s">
        <v>321</v>
      </c>
      <c r="C46" s="126" t="n">
        <v>39</v>
      </c>
      <c r="D46" s="127" t="n">
        <v>7</v>
      </c>
      <c r="E46" s="128" t="n">
        <v>0</v>
      </c>
      <c r="F46" s="128" t="n">
        <v>0</v>
      </c>
      <c r="G46" s="128" t="n">
        <v>0</v>
      </c>
      <c r="H46" s="129" t="n">
        <v>0</v>
      </c>
      <c r="I46" s="128" t="n">
        <v>6</v>
      </c>
      <c r="J46" s="128" t="n">
        <v>1</v>
      </c>
      <c r="K46" s="128" t="n">
        <v>5</v>
      </c>
      <c r="L46" s="128" t="n">
        <v>0</v>
      </c>
      <c r="M46" s="128" t="n">
        <v>0</v>
      </c>
      <c r="N46" s="131" t="n">
        <v>1</v>
      </c>
      <c r="O46" s="128" t="n">
        <v>1</v>
      </c>
      <c r="P46" s="132" t="n">
        <v>0</v>
      </c>
      <c r="Q46" s="133" t="n">
        <v>32</v>
      </c>
      <c r="R46" s="128" t="n">
        <v>0</v>
      </c>
      <c r="S46" s="128" t="n">
        <v>12</v>
      </c>
      <c r="T46" s="128" t="n">
        <v>12</v>
      </c>
      <c r="U46" s="128" t="n">
        <v>8</v>
      </c>
      <c r="V46" s="128" t="n">
        <v>0</v>
      </c>
      <c r="W46" s="178" t="n">
        <v>0</v>
      </c>
      <c r="X46" s="225" t="n">
        <v>0</v>
      </c>
      <c r="Y46" s="180" t="n">
        <v>0</v>
      </c>
      <c r="Z46" s="23"/>
      <c r="AA46" s="23"/>
      <c r="AB46" s="23"/>
      <c r="AC46" s="23"/>
    </row>
    <row r="47" customFormat="false" ht="27.75" hidden="false" customHeight="true" outlineLevel="0" collapsed="false">
      <c r="A47" s="147" t="s">
        <v>323</v>
      </c>
      <c r="B47" s="148" t="s">
        <v>304</v>
      </c>
      <c r="C47" s="149" t="n">
        <v>2370</v>
      </c>
      <c r="D47" s="150" t="n">
        <v>1520</v>
      </c>
      <c r="E47" s="86" t="n">
        <v>239</v>
      </c>
      <c r="F47" s="86" t="n">
        <v>208</v>
      </c>
      <c r="G47" s="86" t="n">
        <v>15</v>
      </c>
      <c r="H47" s="87" t="n">
        <v>16</v>
      </c>
      <c r="I47" s="86" t="n">
        <v>1200</v>
      </c>
      <c r="J47" s="86" t="n">
        <v>723</v>
      </c>
      <c r="K47" s="86" t="n">
        <v>319</v>
      </c>
      <c r="L47" s="86" t="n">
        <v>157</v>
      </c>
      <c r="M47" s="86" t="n">
        <v>1</v>
      </c>
      <c r="N47" s="89" t="n">
        <v>81</v>
      </c>
      <c r="O47" s="86" t="n">
        <v>52</v>
      </c>
      <c r="P47" s="90" t="n">
        <v>29</v>
      </c>
      <c r="Q47" s="151" t="n">
        <v>702</v>
      </c>
      <c r="R47" s="86" t="n">
        <v>35</v>
      </c>
      <c r="S47" s="86" t="n">
        <v>236</v>
      </c>
      <c r="T47" s="86" t="n">
        <v>148</v>
      </c>
      <c r="U47" s="86" t="n">
        <v>275</v>
      </c>
      <c r="V47" s="86" t="n">
        <v>8</v>
      </c>
      <c r="W47" s="217" t="n">
        <v>0</v>
      </c>
      <c r="X47" s="218" t="n">
        <v>0</v>
      </c>
      <c r="Y47" s="213" t="n">
        <v>148</v>
      </c>
      <c r="Z47" s="23"/>
      <c r="AA47" s="23"/>
      <c r="AB47" s="23"/>
      <c r="AC47" s="23"/>
    </row>
    <row r="48" customFormat="false" ht="12" hidden="false" customHeight="true" outlineLevel="0" collapsed="false">
      <c r="A48" s="147"/>
      <c r="B48" s="98" t="s">
        <v>305</v>
      </c>
      <c r="C48" s="99" t="n">
        <v>109</v>
      </c>
      <c r="D48" s="100" t="n">
        <v>1</v>
      </c>
      <c r="E48" s="101" t="n">
        <v>1</v>
      </c>
      <c r="F48" s="101" t="n">
        <v>1</v>
      </c>
      <c r="G48" s="101" t="n">
        <v>0</v>
      </c>
      <c r="H48" s="102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4" t="n">
        <v>0</v>
      </c>
      <c r="O48" s="101" t="n">
        <v>0</v>
      </c>
      <c r="P48" s="105" t="n">
        <v>0</v>
      </c>
      <c r="Q48" s="106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223" t="n">
        <v>0</v>
      </c>
      <c r="X48" s="191" t="n">
        <v>0</v>
      </c>
      <c r="Y48" s="192" t="n">
        <v>108</v>
      </c>
      <c r="Z48" s="23"/>
      <c r="AA48" s="23"/>
      <c r="AB48" s="23"/>
      <c r="AC48" s="23"/>
    </row>
    <row r="49" customFormat="false" ht="12" hidden="false" customHeight="true" outlineLevel="0" collapsed="false">
      <c r="A49" s="147"/>
      <c r="B49" s="98" t="s">
        <v>306</v>
      </c>
      <c r="C49" s="99" t="n">
        <v>83</v>
      </c>
      <c r="D49" s="100" t="n">
        <v>46</v>
      </c>
      <c r="E49" s="101" t="n">
        <v>43</v>
      </c>
      <c r="F49" s="101" t="n">
        <v>38</v>
      </c>
      <c r="G49" s="101" t="n">
        <v>3</v>
      </c>
      <c r="H49" s="102" t="n">
        <v>2</v>
      </c>
      <c r="I49" s="101" t="n">
        <v>1</v>
      </c>
      <c r="J49" s="101" t="n">
        <v>1</v>
      </c>
      <c r="K49" s="101" t="n">
        <v>0</v>
      </c>
      <c r="L49" s="101" t="n">
        <v>0</v>
      </c>
      <c r="M49" s="101" t="n">
        <v>0</v>
      </c>
      <c r="N49" s="104" t="n">
        <v>2</v>
      </c>
      <c r="O49" s="101" t="n">
        <v>2</v>
      </c>
      <c r="P49" s="105" t="n">
        <v>0</v>
      </c>
      <c r="Q49" s="106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215" t="n">
        <v>0</v>
      </c>
      <c r="X49" s="191" t="n">
        <v>0</v>
      </c>
      <c r="Y49" s="192" t="n">
        <v>37</v>
      </c>
      <c r="Z49" s="23"/>
      <c r="AA49" s="23"/>
      <c r="AB49" s="23"/>
      <c r="AC49" s="23"/>
    </row>
    <row r="50" customFormat="false" ht="12" hidden="false" customHeight="true" outlineLevel="0" collapsed="false">
      <c r="A50" s="147"/>
      <c r="B50" s="98" t="s">
        <v>307</v>
      </c>
      <c r="C50" s="99" t="n">
        <v>58</v>
      </c>
      <c r="D50" s="100" t="n">
        <v>57</v>
      </c>
      <c r="E50" s="101" t="n">
        <v>41</v>
      </c>
      <c r="F50" s="101" t="n">
        <v>32</v>
      </c>
      <c r="G50" s="101" t="n">
        <v>5</v>
      </c>
      <c r="H50" s="102" t="n">
        <v>4</v>
      </c>
      <c r="I50" s="101" t="n">
        <v>9</v>
      </c>
      <c r="J50" s="101" t="n">
        <v>9</v>
      </c>
      <c r="K50" s="101" t="n">
        <v>0</v>
      </c>
      <c r="L50" s="101" t="n">
        <v>0</v>
      </c>
      <c r="M50" s="101" t="n">
        <v>0</v>
      </c>
      <c r="N50" s="104" t="n">
        <v>7</v>
      </c>
      <c r="O50" s="101" t="n">
        <v>7</v>
      </c>
      <c r="P50" s="105" t="n">
        <v>0</v>
      </c>
      <c r="Q50" s="106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215" t="n">
        <v>0</v>
      </c>
      <c r="X50" s="191" t="n">
        <v>0</v>
      </c>
      <c r="Y50" s="192" t="n">
        <v>1</v>
      </c>
      <c r="Z50" s="23"/>
      <c r="AA50" s="23"/>
      <c r="AB50" s="23"/>
      <c r="AC50" s="23"/>
    </row>
    <row r="51" customFormat="false" ht="12" hidden="false" customHeight="true" outlineLevel="0" collapsed="false">
      <c r="A51" s="147"/>
      <c r="B51" s="98" t="s">
        <v>308</v>
      </c>
      <c r="C51" s="99" t="n">
        <v>57</v>
      </c>
      <c r="D51" s="100" t="n">
        <v>57</v>
      </c>
      <c r="E51" s="101" t="n">
        <v>30</v>
      </c>
      <c r="F51" s="101" t="n">
        <v>25</v>
      </c>
      <c r="G51" s="101" t="n">
        <v>1</v>
      </c>
      <c r="H51" s="102" t="n">
        <v>4</v>
      </c>
      <c r="I51" s="101" t="n">
        <v>22</v>
      </c>
      <c r="J51" s="101" t="n">
        <v>21</v>
      </c>
      <c r="K51" s="101" t="n">
        <v>1</v>
      </c>
      <c r="L51" s="101" t="n">
        <v>0</v>
      </c>
      <c r="M51" s="101" t="n">
        <v>0</v>
      </c>
      <c r="N51" s="104" t="n">
        <v>5</v>
      </c>
      <c r="O51" s="101" t="n">
        <v>4</v>
      </c>
      <c r="P51" s="105" t="n">
        <v>1</v>
      </c>
      <c r="Q51" s="106" t="n">
        <v>0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215" t="n">
        <v>0</v>
      </c>
      <c r="X51" s="191" t="n">
        <v>0</v>
      </c>
      <c r="Y51" s="192" t="n">
        <v>0</v>
      </c>
      <c r="Z51" s="23"/>
      <c r="AA51" s="23"/>
      <c r="AB51" s="23"/>
      <c r="AC51" s="23"/>
    </row>
    <row r="52" customFormat="false" ht="12" hidden="false" customHeight="true" outlineLevel="0" collapsed="false">
      <c r="A52" s="147"/>
      <c r="B52" s="110" t="s">
        <v>309</v>
      </c>
      <c r="C52" s="111" t="n">
        <v>77</v>
      </c>
      <c r="D52" s="112" t="n">
        <v>74</v>
      </c>
      <c r="E52" s="113" t="n">
        <v>13</v>
      </c>
      <c r="F52" s="113" t="n">
        <v>12</v>
      </c>
      <c r="G52" s="113" t="n">
        <v>1</v>
      </c>
      <c r="H52" s="114" t="n">
        <v>0</v>
      </c>
      <c r="I52" s="113" t="n">
        <v>56</v>
      </c>
      <c r="J52" s="113" t="n">
        <v>52</v>
      </c>
      <c r="K52" s="113" t="n">
        <v>4</v>
      </c>
      <c r="L52" s="113" t="n">
        <v>0</v>
      </c>
      <c r="M52" s="113" t="n">
        <v>0</v>
      </c>
      <c r="N52" s="116" t="n">
        <v>5</v>
      </c>
      <c r="O52" s="113" t="n">
        <v>2</v>
      </c>
      <c r="P52" s="117" t="n">
        <v>3</v>
      </c>
      <c r="Q52" s="118" t="n">
        <v>3</v>
      </c>
      <c r="R52" s="113" t="n">
        <v>0</v>
      </c>
      <c r="S52" s="113" t="n">
        <v>0</v>
      </c>
      <c r="T52" s="113" t="n">
        <v>0</v>
      </c>
      <c r="U52" s="113" t="n">
        <v>3</v>
      </c>
      <c r="V52" s="113" t="n">
        <v>0</v>
      </c>
      <c r="W52" s="215" t="n">
        <v>0</v>
      </c>
      <c r="X52" s="191" t="n">
        <v>0</v>
      </c>
      <c r="Y52" s="192" t="n">
        <v>0</v>
      </c>
      <c r="Z52" s="23"/>
      <c r="AA52" s="23"/>
      <c r="AB52" s="23"/>
      <c r="AC52" s="23"/>
    </row>
    <row r="53" customFormat="false" ht="12" hidden="false" customHeight="true" outlineLevel="0" collapsed="false">
      <c r="A53" s="147"/>
      <c r="B53" s="98" t="s">
        <v>310</v>
      </c>
      <c r="C53" s="99" t="n">
        <v>120</v>
      </c>
      <c r="D53" s="100" t="n">
        <v>117</v>
      </c>
      <c r="E53" s="101" t="n">
        <v>20</v>
      </c>
      <c r="F53" s="101" t="n">
        <v>16</v>
      </c>
      <c r="G53" s="101" t="n">
        <v>1</v>
      </c>
      <c r="H53" s="102" t="n">
        <v>3</v>
      </c>
      <c r="I53" s="101" t="n">
        <v>91</v>
      </c>
      <c r="J53" s="101" t="n">
        <v>78</v>
      </c>
      <c r="K53" s="101" t="n">
        <v>10</v>
      </c>
      <c r="L53" s="101" t="n">
        <v>3</v>
      </c>
      <c r="M53" s="101" t="n">
        <v>0</v>
      </c>
      <c r="N53" s="104" t="n">
        <v>6</v>
      </c>
      <c r="O53" s="101" t="n">
        <v>5</v>
      </c>
      <c r="P53" s="105" t="n">
        <v>1</v>
      </c>
      <c r="Q53" s="106" t="n">
        <v>3</v>
      </c>
      <c r="R53" s="101" t="n">
        <v>1</v>
      </c>
      <c r="S53" s="101" t="n">
        <v>0</v>
      </c>
      <c r="T53" s="101" t="n">
        <v>0</v>
      </c>
      <c r="U53" s="101" t="n">
        <v>2</v>
      </c>
      <c r="V53" s="101" t="n">
        <v>0</v>
      </c>
      <c r="W53" s="223" t="n">
        <v>0</v>
      </c>
      <c r="X53" s="226" t="n">
        <v>0</v>
      </c>
      <c r="Y53" s="224" t="n">
        <v>0</v>
      </c>
      <c r="Z53" s="23"/>
      <c r="AA53" s="23"/>
      <c r="AB53" s="23"/>
      <c r="AC53" s="23"/>
    </row>
    <row r="54" customFormat="false" ht="12" hidden="false" customHeight="true" outlineLevel="0" collapsed="false">
      <c r="A54" s="147"/>
      <c r="B54" s="98" t="s">
        <v>311</v>
      </c>
      <c r="C54" s="99" t="n">
        <v>167</v>
      </c>
      <c r="D54" s="100" t="n">
        <v>163</v>
      </c>
      <c r="E54" s="101" t="n">
        <v>23</v>
      </c>
      <c r="F54" s="101" t="n">
        <v>20</v>
      </c>
      <c r="G54" s="101" t="n">
        <v>1</v>
      </c>
      <c r="H54" s="102" t="n">
        <v>2</v>
      </c>
      <c r="I54" s="101" t="n">
        <v>136</v>
      </c>
      <c r="J54" s="101" t="n">
        <v>119</v>
      </c>
      <c r="K54" s="101" t="n">
        <v>17</v>
      </c>
      <c r="L54" s="101" t="n">
        <v>0</v>
      </c>
      <c r="M54" s="101" t="n">
        <v>0</v>
      </c>
      <c r="N54" s="104" t="n">
        <v>4</v>
      </c>
      <c r="O54" s="101" t="n">
        <v>2</v>
      </c>
      <c r="P54" s="105" t="n">
        <v>2</v>
      </c>
      <c r="Q54" s="106" t="n">
        <v>4</v>
      </c>
      <c r="R54" s="101" t="n">
        <v>1</v>
      </c>
      <c r="S54" s="101" t="n">
        <v>0</v>
      </c>
      <c r="T54" s="101" t="n">
        <v>0</v>
      </c>
      <c r="U54" s="101" t="n">
        <v>3</v>
      </c>
      <c r="V54" s="101" t="n">
        <v>0</v>
      </c>
      <c r="W54" s="215" t="n">
        <v>0</v>
      </c>
      <c r="X54" s="191" t="n">
        <v>0</v>
      </c>
      <c r="Y54" s="192" t="n">
        <v>0</v>
      </c>
      <c r="Z54" s="23"/>
      <c r="AA54" s="23"/>
      <c r="AB54" s="23"/>
      <c r="AC54" s="23"/>
    </row>
    <row r="55" customFormat="false" ht="12" hidden="false" customHeight="true" outlineLevel="0" collapsed="false">
      <c r="A55" s="147"/>
      <c r="B55" s="98" t="s">
        <v>312</v>
      </c>
      <c r="C55" s="99" t="n">
        <v>146</v>
      </c>
      <c r="D55" s="100" t="n">
        <v>141</v>
      </c>
      <c r="E55" s="101" t="n">
        <v>14</v>
      </c>
      <c r="F55" s="101" t="n">
        <v>13</v>
      </c>
      <c r="G55" s="101" t="n">
        <v>0</v>
      </c>
      <c r="H55" s="102" t="n">
        <v>1</v>
      </c>
      <c r="I55" s="101" t="n">
        <v>119</v>
      </c>
      <c r="J55" s="101" t="n">
        <v>97</v>
      </c>
      <c r="K55" s="101" t="n">
        <v>22</v>
      </c>
      <c r="L55" s="101" t="n">
        <v>0</v>
      </c>
      <c r="M55" s="101" t="n">
        <v>0</v>
      </c>
      <c r="N55" s="104" t="n">
        <v>8</v>
      </c>
      <c r="O55" s="101" t="n">
        <v>5</v>
      </c>
      <c r="P55" s="105" t="n">
        <v>3</v>
      </c>
      <c r="Q55" s="106" t="n">
        <v>4</v>
      </c>
      <c r="R55" s="101" t="n">
        <v>1</v>
      </c>
      <c r="S55" s="101" t="n">
        <v>1</v>
      </c>
      <c r="T55" s="101" t="n">
        <v>0</v>
      </c>
      <c r="U55" s="101" t="n">
        <v>2</v>
      </c>
      <c r="V55" s="101" t="n">
        <v>0</v>
      </c>
      <c r="W55" s="215" t="n">
        <v>0</v>
      </c>
      <c r="X55" s="191" t="n">
        <v>0</v>
      </c>
      <c r="Y55" s="192" t="n">
        <v>1</v>
      </c>
      <c r="Z55" s="23"/>
      <c r="AA55" s="23"/>
      <c r="AB55" s="23"/>
      <c r="AC55" s="23"/>
    </row>
    <row r="56" customFormat="false" ht="12" hidden="false" customHeight="true" outlineLevel="0" collapsed="false">
      <c r="A56" s="147"/>
      <c r="B56" s="98" t="s">
        <v>313</v>
      </c>
      <c r="C56" s="99" t="n">
        <v>134</v>
      </c>
      <c r="D56" s="100" t="n">
        <v>116</v>
      </c>
      <c r="E56" s="101" t="n">
        <v>13</v>
      </c>
      <c r="F56" s="101" t="n">
        <v>12</v>
      </c>
      <c r="G56" s="101" t="n">
        <v>1</v>
      </c>
      <c r="H56" s="102" t="n">
        <v>0</v>
      </c>
      <c r="I56" s="101" t="n">
        <v>99</v>
      </c>
      <c r="J56" s="101" t="n">
        <v>67</v>
      </c>
      <c r="K56" s="101" t="n">
        <v>26</v>
      </c>
      <c r="L56" s="101" t="n">
        <v>6</v>
      </c>
      <c r="M56" s="101" t="n">
        <v>0</v>
      </c>
      <c r="N56" s="104" t="n">
        <v>4</v>
      </c>
      <c r="O56" s="101" t="n">
        <v>4</v>
      </c>
      <c r="P56" s="105" t="n">
        <v>0</v>
      </c>
      <c r="Q56" s="106" t="n">
        <v>18</v>
      </c>
      <c r="R56" s="101" t="n">
        <v>2</v>
      </c>
      <c r="S56" s="101" t="n">
        <v>2</v>
      </c>
      <c r="T56" s="101" t="n">
        <v>0</v>
      </c>
      <c r="U56" s="101" t="n">
        <v>14</v>
      </c>
      <c r="V56" s="101" t="n">
        <v>0</v>
      </c>
      <c r="W56" s="215" t="n">
        <v>0</v>
      </c>
      <c r="X56" s="191" t="n">
        <v>0</v>
      </c>
      <c r="Y56" s="192" t="n">
        <v>0</v>
      </c>
      <c r="Z56" s="23"/>
      <c r="AA56" s="23"/>
      <c r="AB56" s="23"/>
      <c r="AC56" s="23"/>
    </row>
    <row r="57" customFormat="false" ht="12" hidden="false" customHeight="true" outlineLevel="0" collapsed="false">
      <c r="A57" s="147"/>
      <c r="B57" s="110" t="s">
        <v>314</v>
      </c>
      <c r="C57" s="111" t="n">
        <v>160</v>
      </c>
      <c r="D57" s="112" t="n">
        <v>132</v>
      </c>
      <c r="E57" s="113" t="n">
        <v>5</v>
      </c>
      <c r="F57" s="113" t="n">
        <v>5</v>
      </c>
      <c r="G57" s="113" t="n">
        <v>0</v>
      </c>
      <c r="H57" s="114" t="n">
        <v>0</v>
      </c>
      <c r="I57" s="113" t="n">
        <v>121</v>
      </c>
      <c r="J57" s="113" t="n">
        <v>71</v>
      </c>
      <c r="K57" s="113" t="n">
        <v>33</v>
      </c>
      <c r="L57" s="113" t="n">
        <v>17</v>
      </c>
      <c r="M57" s="113" t="n">
        <v>0</v>
      </c>
      <c r="N57" s="116" t="n">
        <v>6</v>
      </c>
      <c r="O57" s="113" t="n">
        <v>4</v>
      </c>
      <c r="P57" s="117" t="n">
        <v>2</v>
      </c>
      <c r="Q57" s="118" t="n">
        <v>28</v>
      </c>
      <c r="R57" s="113" t="n">
        <v>1</v>
      </c>
      <c r="S57" s="113" t="n">
        <v>8</v>
      </c>
      <c r="T57" s="113" t="n">
        <v>0</v>
      </c>
      <c r="U57" s="113" t="n">
        <v>19</v>
      </c>
      <c r="V57" s="113" t="n">
        <v>0</v>
      </c>
      <c r="W57" s="217" t="n">
        <v>0</v>
      </c>
      <c r="X57" s="191" t="n">
        <v>0</v>
      </c>
      <c r="Y57" s="213" t="n">
        <v>0</v>
      </c>
      <c r="Z57" s="23"/>
      <c r="AA57" s="23"/>
      <c r="AB57" s="23"/>
      <c r="AC57" s="23"/>
    </row>
    <row r="58" customFormat="false" ht="12" hidden="false" customHeight="true" outlineLevel="0" collapsed="false">
      <c r="A58" s="147"/>
      <c r="B58" s="98" t="s">
        <v>315</v>
      </c>
      <c r="C58" s="99" t="n">
        <v>170</v>
      </c>
      <c r="D58" s="100" t="n">
        <v>123</v>
      </c>
      <c r="E58" s="101" t="n">
        <v>3</v>
      </c>
      <c r="F58" s="101" t="n">
        <v>2</v>
      </c>
      <c r="G58" s="101" t="n">
        <v>1</v>
      </c>
      <c r="H58" s="102" t="n">
        <v>0</v>
      </c>
      <c r="I58" s="101" t="n">
        <v>113</v>
      </c>
      <c r="J58" s="101" t="n">
        <v>54</v>
      </c>
      <c r="K58" s="101" t="n">
        <v>35</v>
      </c>
      <c r="L58" s="101" t="n">
        <v>24</v>
      </c>
      <c r="M58" s="101" t="n">
        <v>0</v>
      </c>
      <c r="N58" s="104" t="n">
        <v>7</v>
      </c>
      <c r="O58" s="101" t="n">
        <v>5</v>
      </c>
      <c r="P58" s="105" t="n">
        <v>2</v>
      </c>
      <c r="Q58" s="106" t="n">
        <v>47</v>
      </c>
      <c r="R58" s="101" t="n">
        <v>4</v>
      </c>
      <c r="S58" s="101" t="n">
        <v>15</v>
      </c>
      <c r="T58" s="101" t="n">
        <v>2</v>
      </c>
      <c r="U58" s="101" t="n">
        <v>24</v>
      </c>
      <c r="V58" s="101" t="n">
        <v>2</v>
      </c>
      <c r="W58" s="215" t="n">
        <v>0</v>
      </c>
      <c r="X58" s="226" t="n">
        <v>0</v>
      </c>
      <c r="Y58" s="192" t="n">
        <v>0</v>
      </c>
      <c r="Z58" s="23"/>
      <c r="AA58" s="23"/>
      <c r="AB58" s="23"/>
      <c r="AC58" s="23"/>
    </row>
    <row r="59" customFormat="false" ht="12" hidden="false" customHeight="true" outlineLevel="0" collapsed="false">
      <c r="A59" s="147"/>
      <c r="B59" s="98" t="s">
        <v>316</v>
      </c>
      <c r="C59" s="99" t="n">
        <v>253</v>
      </c>
      <c r="D59" s="100" t="n">
        <v>157</v>
      </c>
      <c r="E59" s="101" t="n">
        <v>4</v>
      </c>
      <c r="F59" s="101" t="n">
        <v>4</v>
      </c>
      <c r="G59" s="101" t="n">
        <v>0</v>
      </c>
      <c r="H59" s="102" t="n">
        <v>0</v>
      </c>
      <c r="I59" s="101" t="n">
        <v>146</v>
      </c>
      <c r="J59" s="101" t="n">
        <v>56</v>
      </c>
      <c r="K59" s="101" t="n">
        <v>54</v>
      </c>
      <c r="L59" s="101" t="n">
        <v>36</v>
      </c>
      <c r="M59" s="101" t="n">
        <v>0</v>
      </c>
      <c r="N59" s="104" t="n">
        <v>7</v>
      </c>
      <c r="O59" s="101" t="n">
        <v>3</v>
      </c>
      <c r="P59" s="105" t="n">
        <v>4</v>
      </c>
      <c r="Q59" s="106" t="n">
        <v>95</v>
      </c>
      <c r="R59" s="101" t="n">
        <v>6</v>
      </c>
      <c r="S59" s="101" t="n">
        <v>38</v>
      </c>
      <c r="T59" s="101" t="n">
        <v>6</v>
      </c>
      <c r="U59" s="101" t="n">
        <v>43</v>
      </c>
      <c r="V59" s="101" t="n">
        <v>2</v>
      </c>
      <c r="W59" s="215" t="n">
        <v>0</v>
      </c>
      <c r="X59" s="191" t="n">
        <v>0</v>
      </c>
      <c r="Y59" s="192" t="n">
        <v>1</v>
      </c>
      <c r="Z59" s="23"/>
      <c r="AA59" s="23"/>
      <c r="AB59" s="23"/>
      <c r="AC59" s="23"/>
    </row>
    <row r="60" customFormat="false" ht="12" hidden="false" customHeight="true" outlineLevel="0" collapsed="false">
      <c r="A60" s="147"/>
      <c r="B60" s="98" t="s">
        <v>317</v>
      </c>
      <c r="C60" s="99" t="n">
        <v>228</v>
      </c>
      <c r="D60" s="100" t="n">
        <v>126</v>
      </c>
      <c r="E60" s="101" t="n">
        <v>9</v>
      </c>
      <c r="F60" s="101" t="n">
        <v>9</v>
      </c>
      <c r="G60" s="101" t="n">
        <v>0</v>
      </c>
      <c r="H60" s="102" t="n">
        <v>0</v>
      </c>
      <c r="I60" s="101" t="n">
        <v>111</v>
      </c>
      <c r="J60" s="101" t="n">
        <v>39</v>
      </c>
      <c r="K60" s="101" t="n">
        <v>39</v>
      </c>
      <c r="L60" s="101" t="n">
        <v>33</v>
      </c>
      <c r="M60" s="101" t="n">
        <v>0</v>
      </c>
      <c r="N60" s="104" t="n">
        <v>6</v>
      </c>
      <c r="O60" s="101" t="n">
        <v>3</v>
      </c>
      <c r="P60" s="105" t="n">
        <v>3</v>
      </c>
      <c r="Q60" s="106" t="n">
        <v>102</v>
      </c>
      <c r="R60" s="101" t="n">
        <v>9</v>
      </c>
      <c r="S60" s="101" t="n">
        <v>45</v>
      </c>
      <c r="T60" s="101" t="n">
        <v>5</v>
      </c>
      <c r="U60" s="101" t="n">
        <v>42</v>
      </c>
      <c r="V60" s="101" t="n">
        <v>1</v>
      </c>
      <c r="W60" s="215" t="n">
        <v>0</v>
      </c>
      <c r="X60" s="191" t="n">
        <v>0</v>
      </c>
      <c r="Y60" s="192" t="n">
        <v>0</v>
      </c>
      <c r="Z60" s="23"/>
      <c r="AA60" s="23"/>
      <c r="AB60" s="23"/>
      <c r="AC60" s="23"/>
    </row>
    <row r="61" customFormat="false" ht="12" hidden="false" customHeight="true" outlineLevel="0" collapsed="false">
      <c r="A61" s="147"/>
      <c r="B61" s="98" t="s">
        <v>318</v>
      </c>
      <c r="C61" s="99" t="n">
        <v>242</v>
      </c>
      <c r="D61" s="100" t="n">
        <v>94</v>
      </c>
      <c r="E61" s="101" t="n">
        <v>6</v>
      </c>
      <c r="F61" s="101" t="n">
        <v>6</v>
      </c>
      <c r="G61" s="101" t="n">
        <v>0</v>
      </c>
      <c r="H61" s="102" t="n">
        <v>0</v>
      </c>
      <c r="I61" s="101" t="n">
        <v>83</v>
      </c>
      <c r="J61" s="101" t="n">
        <v>29</v>
      </c>
      <c r="K61" s="101" t="n">
        <v>38</v>
      </c>
      <c r="L61" s="101" t="n">
        <v>16</v>
      </c>
      <c r="M61" s="101" t="n">
        <v>0</v>
      </c>
      <c r="N61" s="104" t="n">
        <v>5</v>
      </c>
      <c r="O61" s="101" t="n">
        <v>2</v>
      </c>
      <c r="P61" s="105" t="n">
        <v>3</v>
      </c>
      <c r="Q61" s="106" t="n">
        <v>148</v>
      </c>
      <c r="R61" s="101" t="n">
        <v>5</v>
      </c>
      <c r="S61" s="101" t="n">
        <v>52</v>
      </c>
      <c r="T61" s="101" t="n">
        <v>32</v>
      </c>
      <c r="U61" s="101" t="n">
        <v>56</v>
      </c>
      <c r="V61" s="101" t="n">
        <v>3</v>
      </c>
      <c r="W61" s="215" t="n">
        <v>0</v>
      </c>
      <c r="X61" s="191" t="n">
        <v>0</v>
      </c>
      <c r="Y61" s="192" t="n">
        <v>0</v>
      </c>
      <c r="Z61" s="23"/>
      <c r="AA61" s="23"/>
      <c r="AB61" s="23"/>
      <c r="AC61" s="23"/>
    </row>
    <row r="62" customFormat="false" ht="12" hidden="false" customHeight="true" outlineLevel="0" collapsed="false">
      <c r="A62" s="147"/>
      <c r="B62" s="123" t="s">
        <v>319</v>
      </c>
      <c r="C62" s="111" t="n">
        <v>177</v>
      </c>
      <c r="D62" s="112" t="n">
        <v>73</v>
      </c>
      <c r="E62" s="113" t="n">
        <v>10</v>
      </c>
      <c r="F62" s="113" t="n">
        <v>10</v>
      </c>
      <c r="G62" s="113" t="n">
        <v>0</v>
      </c>
      <c r="H62" s="114" t="n">
        <v>0</v>
      </c>
      <c r="I62" s="113" t="n">
        <v>58</v>
      </c>
      <c r="J62" s="113" t="n">
        <v>26</v>
      </c>
      <c r="K62" s="113" t="n">
        <v>22</v>
      </c>
      <c r="L62" s="113" t="n">
        <v>10</v>
      </c>
      <c r="M62" s="113" t="n">
        <v>0</v>
      </c>
      <c r="N62" s="116" t="n">
        <v>5</v>
      </c>
      <c r="O62" s="113" t="n">
        <v>2</v>
      </c>
      <c r="P62" s="117" t="n">
        <v>3</v>
      </c>
      <c r="Q62" s="118" t="n">
        <v>104</v>
      </c>
      <c r="R62" s="113" t="n">
        <v>2</v>
      </c>
      <c r="S62" s="113" t="n">
        <v>35</v>
      </c>
      <c r="T62" s="113" t="n">
        <v>32</v>
      </c>
      <c r="U62" s="113" t="n">
        <v>35</v>
      </c>
      <c r="V62" s="113" t="n">
        <v>0</v>
      </c>
      <c r="W62" s="217" t="n">
        <v>0</v>
      </c>
      <c r="X62" s="218" t="n">
        <v>0</v>
      </c>
      <c r="Y62" s="192" t="n">
        <v>0</v>
      </c>
      <c r="Z62" s="23"/>
      <c r="AA62" s="23"/>
      <c r="AB62" s="23"/>
      <c r="AC62" s="23"/>
    </row>
    <row r="63" customFormat="false" ht="12" hidden="false" customHeight="true" outlineLevel="0" collapsed="false">
      <c r="A63" s="147"/>
      <c r="B63" s="124" t="s">
        <v>320</v>
      </c>
      <c r="C63" s="99" t="n">
        <v>122</v>
      </c>
      <c r="D63" s="100" t="n">
        <v>35</v>
      </c>
      <c r="E63" s="101" t="n">
        <v>4</v>
      </c>
      <c r="F63" s="101" t="n">
        <v>3</v>
      </c>
      <c r="G63" s="101" t="n">
        <v>1</v>
      </c>
      <c r="H63" s="102" t="n">
        <v>0</v>
      </c>
      <c r="I63" s="101" t="n">
        <v>29</v>
      </c>
      <c r="J63" s="101" t="n">
        <v>3</v>
      </c>
      <c r="K63" s="101" t="n">
        <v>14</v>
      </c>
      <c r="L63" s="101" t="n">
        <v>11</v>
      </c>
      <c r="M63" s="101" t="n">
        <v>1</v>
      </c>
      <c r="N63" s="104" t="n">
        <v>2</v>
      </c>
      <c r="O63" s="101" t="n">
        <v>2</v>
      </c>
      <c r="P63" s="105" t="n">
        <v>0</v>
      </c>
      <c r="Q63" s="106" t="n">
        <v>87</v>
      </c>
      <c r="R63" s="101" t="n">
        <v>1</v>
      </c>
      <c r="S63" s="101" t="n">
        <v>23</v>
      </c>
      <c r="T63" s="101" t="n">
        <v>44</v>
      </c>
      <c r="U63" s="101" t="n">
        <v>19</v>
      </c>
      <c r="V63" s="101" t="n">
        <v>0</v>
      </c>
      <c r="W63" s="215" t="n">
        <v>0</v>
      </c>
      <c r="X63" s="191" t="n">
        <v>0</v>
      </c>
      <c r="Y63" s="224" t="n">
        <v>0</v>
      </c>
      <c r="Z63" s="23"/>
      <c r="AA63" s="23"/>
      <c r="AB63" s="23"/>
      <c r="AC63" s="23"/>
    </row>
    <row r="64" customFormat="false" ht="12" hidden="false" customHeight="true" outlineLevel="0" collapsed="false">
      <c r="A64" s="147"/>
      <c r="B64" s="125" t="s">
        <v>321</v>
      </c>
      <c r="C64" s="126" t="n">
        <v>67</v>
      </c>
      <c r="D64" s="127" t="n">
        <v>8</v>
      </c>
      <c r="E64" s="128" t="n">
        <v>0</v>
      </c>
      <c r="F64" s="128" t="n">
        <v>0</v>
      </c>
      <c r="G64" s="128" t="n">
        <v>0</v>
      </c>
      <c r="H64" s="129" t="n">
        <v>0</v>
      </c>
      <c r="I64" s="128" t="n">
        <v>6</v>
      </c>
      <c r="J64" s="128" t="n">
        <v>1</v>
      </c>
      <c r="K64" s="128" t="n">
        <v>4</v>
      </c>
      <c r="L64" s="128" t="n">
        <v>1</v>
      </c>
      <c r="M64" s="128" t="n">
        <v>0</v>
      </c>
      <c r="N64" s="131" t="n">
        <v>2</v>
      </c>
      <c r="O64" s="128" t="n">
        <v>0</v>
      </c>
      <c r="P64" s="132" t="n">
        <v>2</v>
      </c>
      <c r="Q64" s="133" t="n">
        <v>59</v>
      </c>
      <c r="R64" s="128" t="n">
        <v>2</v>
      </c>
      <c r="S64" s="128" t="n">
        <v>17</v>
      </c>
      <c r="T64" s="128" t="n">
        <v>27</v>
      </c>
      <c r="U64" s="128" t="n">
        <v>13</v>
      </c>
      <c r="V64" s="128" t="n">
        <v>0</v>
      </c>
      <c r="W64" s="178" t="n">
        <v>0</v>
      </c>
      <c r="X64" s="179" t="n">
        <v>0</v>
      </c>
      <c r="Y64" s="180" t="n">
        <v>0</v>
      </c>
      <c r="Z64" s="23"/>
      <c r="AA64" s="23"/>
      <c r="AB64" s="23"/>
      <c r="AC64" s="23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153"/>
      <c r="X65" s="153"/>
      <c r="Y65" s="153"/>
      <c r="Z65" s="23"/>
      <c r="AA65" s="23"/>
      <c r="AB65" s="23"/>
      <c r="AC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153"/>
      <c r="X66" s="153"/>
      <c r="Y66" s="153"/>
      <c r="Z66" s="23"/>
      <c r="AA66" s="23"/>
      <c r="AB66" s="23"/>
      <c r="AC66" s="23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153"/>
      <c r="X67" s="153"/>
      <c r="Y67" s="153"/>
      <c r="Z67" s="23"/>
      <c r="AA67" s="23"/>
      <c r="AB67" s="23"/>
      <c r="AC67" s="23"/>
    </row>
    <row r="68" customFormat="false" ht="13.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153"/>
      <c r="X68" s="153"/>
      <c r="Y68" s="153"/>
      <c r="Z68" s="23"/>
      <c r="AA68" s="23"/>
      <c r="AB68" s="23"/>
      <c r="AC68" s="23"/>
    </row>
    <row r="69" customFormat="false" ht="11.25" hidden="false" customHeight="false" outlineLevel="0" collapsed="false">
      <c r="D69" s="36"/>
    </row>
  </sheetData>
  <mergeCells count="21">
    <mergeCell ref="A1:B1"/>
    <mergeCell ref="B7:B9"/>
    <mergeCell ref="C7:C9"/>
    <mergeCell ref="D7:P7"/>
    <mergeCell ref="Q7:V7"/>
    <mergeCell ref="D8:D9"/>
    <mergeCell ref="E8:H8"/>
    <mergeCell ref="I8:M8"/>
    <mergeCell ref="N8:P8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11:A28"/>
    <mergeCell ref="A29:A46"/>
    <mergeCell ref="A47:A64"/>
  </mergeCells>
  <hyperlinks>
    <hyperlink ref="A1" location="Index!A75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10.99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6" min="6" style="36" width="9.62"/>
    <col collapsed="false" customWidth="true" hidden="false" outlineLevel="0" max="7" min="7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42" customFormat="true" ht="15" hidden="false" customHeight="true" outlineLevel="0" collapsed="false">
      <c r="A3" s="207" t="s">
        <v>370</v>
      </c>
      <c r="B3" s="37" t="s">
        <v>371</v>
      </c>
      <c r="C3" s="38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23"/>
      <c r="Q3" s="23"/>
      <c r="R3" s="23"/>
      <c r="S3" s="23"/>
      <c r="T3" s="23"/>
      <c r="U3" s="23"/>
      <c r="V3" s="208"/>
      <c r="W3" s="153"/>
      <c r="X3" s="153"/>
      <c r="Y3" s="23"/>
      <c r="Z3" s="23"/>
      <c r="AA3" s="23"/>
      <c r="AB3" s="23"/>
      <c r="AC3" s="23"/>
      <c r="AD3" s="23"/>
      <c r="AE3" s="23"/>
      <c r="AF3" s="23"/>
      <c r="AG3" s="23"/>
      <c r="AH3" s="23"/>
    </row>
    <row r="4" s="46" customFormat="true" ht="15" hidden="false" customHeight="true" outlineLevel="0" collapsed="false">
      <c r="A4" s="16" t="s">
        <v>96</v>
      </c>
      <c r="B4" s="23" t="s">
        <v>97</v>
      </c>
      <c r="C4" s="20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23"/>
      <c r="R4" s="23"/>
      <c r="S4" s="23"/>
      <c r="T4" s="23"/>
      <c r="U4" s="23"/>
      <c r="V4" s="153"/>
      <c r="W4" s="153"/>
      <c r="X4" s="153"/>
      <c r="Y4" s="23"/>
      <c r="Z4" s="23"/>
      <c r="AA4" s="23"/>
      <c r="AB4" s="23"/>
      <c r="AC4" s="23"/>
      <c r="AD4" s="23"/>
      <c r="AE4" s="23"/>
      <c r="AF4" s="23"/>
      <c r="AG4" s="23"/>
      <c r="AH4" s="23"/>
    </row>
    <row r="5" s="46" customFormat="true" ht="15" hidden="false" customHeight="true" outlineLevel="0" collapsed="false">
      <c r="A5" s="16"/>
      <c r="B5" s="43"/>
      <c r="C5" s="20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23"/>
      <c r="R5" s="23"/>
      <c r="S5" s="23"/>
      <c r="T5" s="23"/>
      <c r="U5" s="23"/>
      <c r="V5" s="153"/>
      <c r="W5" s="153"/>
      <c r="X5" s="153"/>
      <c r="Y5" s="23"/>
      <c r="Z5" s="23"/>
      <c r="AA5" s="23"/>
      <c r="AB5" s="23"/>
      <c r="AC5" s="23"/>
      <c r="AD5" s="23"/>
      <c r="AE5" s="23"/>
      <c r="AF5" s="23"/>
      <c r="AG5" s="23"/>
      <c r="AH5" s="23"/>
    </row>
    <row r="6" s="46" customFormat="true" ht="15" hidden="false" customHeight="true" outlineLevel="0" collapsed="false">
      <c r="A6" s="209"/>
      <c r="B6" s="185"/>
      <c r="C6" s="205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47"/>
      <c r="R6" s="47"/>
      <c r="S6" s="47"/>
      <c r="T6" s="47"/>
      <c r="U6" s="47"/>
      <c r="V6" s="48"/>
      <c r="W6" s="48"/>
      <c r="X6" s="48"/>
      <c r="Y6" s="47"/>
      <c r="Z6" s="23"/>
      <c r="AA6" s="23"/>
      <c r="AB6" s="23"/>
      <c r="AC6" s="23"/>
      <c r="AD6" s="23"/>
      <c r="AE6" s="23"/>
      <c r="AF6" s="23"/>
      <c r="AG6" s="23"/>
      <c r="AH6" s="23"/>
    </row>
    <row r="7" s="68" customFormat="true" ht="27" hidden="false" customHeight="true" outlineLevel="0" collapsed="false">
      <c r="A7" s="63"/>
      <c r="B7" s="58" t="s">
        <v>326</v>
      </c>
      <c r="C7" s="54" t="s">
        <v>327</v>
      </c>
      <c r="D7" s="189" t="s">
        <v>328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90" t="s">
        <v>329</v>
      </c>
      <c r="R7" s="190"/>
      <c r="S7" s="190"/>
      <c r="T7" s="190"/>
      <c r="U7" s="190"/>
      <c r="V7" s="190"/>
      <c r="W7" s="191"/>
      <c r="X7" s="191"/>
      <c r="Y7" s="192"/>
      <c r="Z7" s="23"/>
      <c r="AA7" s="23"/>
      <c r="AB7" s="23"/>
      <c r="AC7" s="23"/>
      <c r="AD7" s="23"/>
      <c r="AE7" s="23"/>
      <c r="AF7" s="23"/>
      <c r="AG7" s="23"/>
      <c r="AH7" s="23"/>
    </row>
    <row r="8" s="62" customFormat="true" ht="22.5" hidden="false" customHeight="true" outlineLevel="0" collapsed="false">
      <c r="A8" s="50"/>
      <c r="B8" s="58"/>
      <c r="C8" s="54"/>
      <c r="D8" s="162" t="s">
        <v>264</v>
      </c>
      <c r="E8" s="193" t="s">
        <v>265</v>
      </c>
      <c r="F8" s="193"/>
      <c r="G8" s="193"/>
      <c r="H8" s="193"/>
      <c r="I8" s="194" t="s">
        <v>266</v>
      </c>
      <c r="J8" s="194"/>
      <c r="K8" s="194"/>
      <c r="L8" s="194"/>
      <c r="M8" s="194"/>
      <c r="N8" s="195" t="s">
        <v>267</v>
      </c>
      <c r="O8" s="195"/>
      <c r="P8" s="195"/>
      <c r="Q8" s="57" t="s">
        <v>264</v>
      </c>
      <c r="R8" s="64" t="s">
        <v>268</v>
      </c>
      <c r="S8" s="64" t="s">
        <v>269</v>
      </c>
      <c r="T8" s="64" t="s">
        <v>270</v>
      </c>
      <c r="U8" s="64" t="s">
        <v>271</v>
      </c>
      <c r="V8" s="196" t="s">
        <v>272</v>
      </c>
      <c r="W8" s="197" t="s">
        <v>273</v>
      </c>
      <c r="X8" s="198" t="s">
        <v>274</v>
      </c>
      <c r="Y8" s="165" t="s">
        <v>275</v>
      </c>
      <c r="Z8" s="23"/>
      <c r="AA8" s="23"/>
      <c r="AB8" s="23"/>
      <c r="AC8" s="23"/>
      <c r="AD8" s="23"/>
      <c r="AE8" s="23"/>
      <c r="AF8" s="23"/>
      <c r="AG8" s="23"/>
      <c r="AH8" s="23"/>
    </row>
    <row r="9" s="68" customFormat="true" ht="48.75" hidden="false" customHeight="true" outlineLevel="0" collapsed="false">
      <c r="A9" s="63"/>
      <c r="B9" s="58"/>
      <c r="C9" s="54"/>
      <c r="D9" s="162"/>
      <c r="E9" s="60" t="s">
        <v>264</v>
      </c>
      <c r="F9" s="64" t="s">
        <v>276</v>
      </c>
      <c r="G9" s="64" t="s">
        <v>277</v>
      </c>
      <c r="H9" s="65" t="s">
        <v>278</v>
      </c>
      <c r="I9" s="58" t="s">
        <v>264</v>
      </c>
      <c r="J9" s="64" t="s">
        <v>279</v>
      </c>
      <c r="K9" s="64" t="s">
        <v>280</v>
      </c>
      <c r="L9" s="64" t="s">
        <v>281</v>
      </c>
      <c r="M9" s="233" t="s">
        <v>282</v>
      </c>
      <c r="N9" s="167" t="s">
        <v>264</v>
      </c>
      <c r="O9" s="64" t="s">
        <v>283</v>
      </c>
      <c r="P9" s="67" t="s">
        <v>284</v>
      </c>
      <c r="Q9" s="57"/>
      <c r="R9" s="64"/>
      <c r="S9" s="64"/>
      <c r="T9" s="64"/>
      <c r="U9" s="64"/>
      <c r="V9" s="196"/>
      <c r="W9" s="197"/>
      <c r="X9" s="198"/>
      <c r="Y9" s="165"/>
      <c r="Z9" s="23"/>
      <c r="AA9" s="23"/>
      <c r="AB9" s="23"/>
      <c r="AC9" s="23"/>
      <c r="AD9" s="23"/>
      <c r="AE9" s="23"/>
      <c r="AF9" s="23"/>
      <c r="AG9" s="23"/>
      <c r="AH9" s="23"/>
    </row>
    <row r="10" s="68" customFormat="true" ht="50.25" hidden="false" customHeight="true" outlineLevel="0" collapsed="false">
      <c r="A10" s="63"/>
      <c r="B10" s="69" t="s">
        <v>285</v>
      </c>
      <c r="C10" s="70" t="s">
        <v>286</v>
      </c>
      <c r="D10" s="71" t="s">
        <v>287</v>
      </c>
      <c r="E10" s="72" t="s">
        <v>287</v>
      </c>
      <c r="F10" s="73" t="s">
        <v>288</v>
      </c>
      <c r="G10" s="73" t="s">
        <v>289</v>
      </c>
      <c r="H10" s="72" t="s">
        <v>290</v>
      </c>
      <c r="I10" s="73" t="s">
        <v>287</v>
      </c>
      <c r="J10" s="73" t="s">
        <v>291</v>
      </c>
      <c r="K10" s="73" t="s">
        <v>292</v>
      </c>
      <c r="L10" s="73" t="s">
        <v>293</v>
      </c>
      <c r="M10" s="73"/>
      <c r="N10" s="75" t="s">
        <v>287</v>
      </c>
      <c r="O10" s="73" t="s">
        <v>294</v>
      </c>
      <c r="P10" s="76" t="s">
        <v>295</v>
      </c>
      <c r="Q10" s="77" t="s">
        <v>287</v>
      </c>
      <c r="R10" s="73" t="s">
        <v>296</v>
      </c>
      <c r="S10" s="73" t="s">
        <v>297</v>
      </c>
      <c r="T10" s="73" t="s">
        <v>298</v>
      </c>
      <c r="U10" s="73" t="s">
        <v>299</v>
      </c>
      <c r="V10" s="73" t="s">
        <v>300</v>
      </c>
      <c r="W10" s="169" t="s">
        <v>301</v>
      </c>
      <c r="X10" s="170" t="s">
        <v>302</v>
      </c>
      <c r="Y10" s="200"/>
      <c r="Z10" s="23"/>
      <c r="AA10" s="23"/>
      <c r="AB10" s="23"/>
      <c r="AC10" s="23"/>
      <c r="AD10" s="23"/>
      <c r="AE10" s="23"/>
      <c r="AF10" s="23"/>
      <c r="AG10" s="23"/>
      <c r="AH10" s="23"/>
    </row>
    <row r="11" customFormat="false" ht="27.75" hidden="false" customHeight="true" outlineLevel="0" collapsed="false">
      <c r="A11" s="82" t="s">
        <v>303</v>
      </c>
      <c r="B11" s="83" t="s">
        <v>304</v>
      </c>
      <c r="C11" s="84" t="n">
        <v>4098</v>
      </c>
      <c r="D11" s="85" t="n">
        <v>617</v>
      </c>
      <c r="E11" s="86" t="n">
        <v>200</v>
      </c>
      <c r="F11" s="86" t="n">
        <v>189</v>
      </c>
      <c r="G11" s="86" t="n">
        <v>11</v>
      </c>
      <c r="H11" s="87" t="n">
        <v>0</v>
      </c>
      <c r="I11" s="86" t="n">
        <v>319</v>
      </c>
      <c r="J11" s="86" t="n">
        <v>215</v>
      </c>
      <c r="K11" s="86" t="n">
        <v>64</v>
      </c>
      <c r="L11" s="86" t="n">
        <v>40</v>
      </c>
      <c r="M11" s="86" t="n">
        <v>0</v>
      </c>
      <c r="N11" s="89" t="n">
        <v>98</v>
      </c>
      <c r="O11" s="86" t="n">
        <v>77</v>
      </c>
      <c r="P11" s="90" t="n">
        <v>21</v>
      </c>
      <c r="Q11" s="91" t="n">
        <v>0</v>
      </c>
      <c r="R11" s="92" t="n">
        <v>0</v>
      </c>
      <c r="S11" s="92" t="n">
        <v>0</v>
      </c>
      <c r="T11" s="92" t="n">
        <v>0</v>
      </c>
      <c r="U11" s="92" t="n">
        <v>0</v>
      </c>
      <c r="V11" s="92" t="n">
        <v>0</v>
      </c>
      <c r="W11" s="211" t="n">
        <v>0</v>
      </c>
      <c r="X11" s="212" t="n">
        <v>0</v>
      </c>
      <c r="Y11" s="213" t="n">
        <v>3481</v>
      </c>
      <c r="Z11" s="23"/>
      <c r="AA11" s="23"/>
      <c r="AB11" s="23"/>
      <c r="AC11" s="23"/>
      <c r="AD11" s="23"/>
      <c r="AE11" s="23"/>
      <c r="AF11" s="23"/>
      <c r="AG11" s="23"/>
      <c r="AH11" s="23"/>
    </row>
    <row r="12" customFormat="false" ht="12" hidden="false" customHeight="true" outlineLevel="0" collapsed="false">
      <c r="A12" s="82"/>
      <c r="B12" s="98" t="s">
        <v>305</v>
      </c>
      <c r="C12" s="99" t="n">
        <v>210</v>
      </c>
      <c r="D12" s="100" t="n">
        <v>0</v>
      </c>
      <c r="E12" s="101" t="n">
        <v>0</v>
      </c>
      <c r="F12" s="101" t="n">
        <v>0</v>
      </c>
      <c r="G12" s="101" t="n">
        <v>0</v>
      </c>
      <c r="H12" s="102" t="n">
        <v>0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  <c r="N12" s="104" t="n">
        <v>0</v>
      </c>
      <c r="O12" s="101" t="n">
        <v>0</v>
      </c>
      <c r="P12" s="105" t="n">
        <v>0</v>
      </c>
      <c r="Q12" s="106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215" t="n">
        <v>0</v>
      </c>
      <c r="X12" s="191" t="n">
        <v>0</v>
      </c>
      <c r="Y12" s="192" t="n">
        <v>210</v>
      </c>
      <c r="Z12" s="23"/>
      <c r="AA12" s="23"/>
      <c r="AB12" s="23"/>
      <c r="AC12" s="23"/>
      <c r="AD12" s="23"/>
      <c r="AE12" s="23"/>
      <c r="AF12" s="23"/>
      <c r="AG12" s="23"/>
      <c r="AH12" s="23"/>
    </row>
    <row r="13" customFormat="false" ht="12" hidden="false" customHeight="true" outlineLevel="0" collapsed="false">
      <c r="A13" s="82"/>
      <c r="B13" s="98" t="s">
        <v>306</v>
      </c>
      <c r="C13" s="99" t="n">
        <v>170</v>
      </c>
      <c r="D13" s="100" t="n">
        <v>0</v>
      </c>
      <c r="E13" s="101" t="n">
        <v>0</v>
      </c>
      <c r="F13" s="101" t="n">
        <v>0</v>
      </c>
      <c r="G13" s="101" t="n">
        <v>0</v>
      </c>
      <c r="H13" s="102" t="n">
        <v>0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04" t="n">
        <v>0</v>
      </c>
      <c r="O13" s="101" t="n">
        <v>0</v>
      </c>
      <c r="P13" s="105" t="n">
        <v>0</v>
      </c>
      <c r="Q13" s="106" t="n">
        <v>0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215" t="n">
        <v>0</v>
      </c>
      <c r="X13" s="191" t="n">
        <v>0</v>
      </c>
      <c r="Y13" s="192" t="n">
        <v>170</v>
      </c>
      <c r="Z13" s="23"/>
      <c r="AA13" s="23"/>
      <c r="AB13" s="23"/>
      <c r="AC13" s="23"/>
      <c r="AD13" s="23"/>
      <c r="AE13" s="23"/>
      <c r="AF13" s="23"/>
      <c r="AG13" s="23"/>
      <c r="AH13" s="23"/>
    </row>
    <row r="14" customFormat="false" ht="12" hidden="false" customHeight="true" outlineLevel="0" collapsed="false">
      <c r="A14" s="82"/>
      <c r="B14" s="98" t="s">
        <v>307</v>
      </c>
      <c r="C14" s="99" t="n">
        <v>113</v>
      </c>
      <c r="D14" s="100" t="n">
        <v>7</v>
      </c>
      <c r="E14" s="101" t="n">
        <v>6</v>
      </c>
      <c r="F14" s="101" t="n">
        <v>6</v>
      </c>
      <c r="G14" s="101" t="n">
        <v>0</v>
      </c>
      <c r="H14" s="102" t="n">
        <v>0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104" t="n">
        <v>1</v>
      </c>
      <c r="O14" s="101" t="n">
        <v>1</v>
      </c>
      <c r="P14" s="105" t="n">
        <v>0</v>
      </c>
      <c r="Q14" s="106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215" t="n">
        <v>0</v>
      </c>
      <c r="X14" s="191" t="n">
        <v>0</v>
      </c>
      <c r="Y14" s="192" t="n">
        <v>106</v>
      </c>
      <c r="Z14" s="23"/>
      <c r="AA14" s="23"/>
      <c r="AB14" s="23"/>
      <c r="AC14" s="23"/>
      <c r="AD14" s="23"/>
      <c r="AE14" s="23"/>
      <c r="AF14" s="23"/>
      <c r="AG14" s="23"/>
      <c r="AH14" s="23"/>
    </row>
    <row r="15" customFormat="false" ht="12" hidden="false" customHeight="true" outlineLevel="0" collapsed="false">
      <c r="A15" s="82"/>
      <c r="B15" s="98" t="s">
        <v>308</v>
      </c>
      <c r="C15" s="99" t="n">
        <v>89</v>
      </c>
      <c r="D15" s="100" t="n">
        <v>16</v>
      </c>
      <c r="E15" s="101" t="n">
        <v>12</v>
      </c>
      <c r="F15" s="101" t="n">
        <v>11</v>
      </c>
      <c r="G15" s="101" t="n">
        <v>1</v>
      </c>
      <c r="H15" s="102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4" t="n">
        <v>4</v>
      </c>
      <c r="O15" s="101" t="n">
        <v>4</v>
      </c>
      <c r="P15" s="105" t="n">
        <v>0</v>
      </c>
      <c r="Q15" s="106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215" t="n">
        <v>0</v>
      </c>
      <c r="X15" s="191" t="n">
        <v>0</v>
      </c>
      <c r="Y15" s="192" t="n">
        <v>73</v>
      </c>
      <c r="Z15" s="23"/>
      <c r="AA15" s="23"/>
      <c r="AB15" s="23"/>
      <c r="AC15" s="23"/>
      <c r="AD15" s="23"/>
      <c r="AE15" s="23"/>
      <c r="AF15" s="23"/>
      <c r="AG15" s="23"/>
      <c r="AH15" s="23"/>
    </row>
    <row r="16" customFormat="false" ht="12" hidden="false" customHeight="true" outlineLevel="0" collapsed="false">
      <c r="A16" s="82"/>
      <c r="B16" s="110" t="s">
        <v>309</v>
      </c>
      <c r="C16" s="111" t="n">
        <v>122</v>
      </c>
      <c r="D16" s="112" t="n">
        <v>28</v>
      </c>
      <c r="E16" s="113" t="n">
        <v>23</v>
      </c>
      <c r="F16" s="113" t="n">
        <v>22</v>
      </c>
      <c r="G16" s="113" t="n">
        <v>1</v>
      </c>
      <c r="H16" s="114" t="n">
        <v>0</v>
      </c>
      <c r="I16" s="113" t="n">
        <v>1</v>
      </c>
      <c r="J16" s="113" t="n">
        <v>1</v>
      </c>
      <c r="K16" s="113" t="n">
        <v>0</v>
      </c>
      <c r="L16" s="113" t="n">
        <v>0</v>
      </c>
      <c r="M16" s="113" t="n">
        <v>0</v>
      </c>
      <c r="N16" s="116" t="n">
        <v>4</v>
      </c>
      <c r="O16" s="113" t="n">
        <v>4</v>
      </c>
      <c r="P16" s="117" t="n">
        <v>0</v>
      </c>
      <c r="Q16" s="118" t="n">
        <v>0</v>
      </c>
      <c r="R16" s="113" t="n">
        <v>0</v>
      </c>
      <c r="S16" s="113" t="n">
        <v>0</v>
      </c>
      <c r="T16" s="113" t="n">
        <v>0</v>
      </c>
      <c r="U16" s="113" t="n">
        <v>0</v>
      </c>
      <c r="V16" s="113" t="n">
        <v>0</v>
      </c>
      <c r="W16" s="217" t="n">
        <v>0</v>
      </c>
      <c r="X16" s="218" t="n">
        <v>0</v>
      </c>
      <c r="Y16" s="213" t="n">
        <v>94</v>
      </c>
      <c r="Z16" s="23"/>
      <c r="AA16" s="23"/>
      <c r="AB16" s="23"/>
      <c r="AC16" s="23"/>
      <c r="AD16" s="23"/>
      <c r="AE16" s="23"/>
      <c r="AF16" s="23"/>
      <c r="AG16" s="23"/>
      <c r="AH16" s="23"/>
    </row>
    <row r="17" customFormat="false" ht="12" hidden="false" customHeight="true" outlineLevel="0" collapsed="false">
      <c r="A17" s="82"/>
      <c r="B17" s="98" t="s">
        <v>310</v>
      </c>
      <c r="C17" s="99" t="n">
        <v>193</v>
      </c>
      <c r="D17" s="100" t="n">
        <v>59</v>
      </c>
      <c r="E17" s="101" t="n">
        <v>32</v>
      </c>
      <c r="F17" s="101" t="n">
        <v>30</v>
      </c>
      <c r="G17" s="101" t="n">
        <v>2</v>
      </c>
      <c r="H17" s="102" t="n">
        <v>0</v>
      </c>
      <c r="I17" s="101" t="n">
        <v>19</v>
      </c>
      <c r="J17" s="101" t="n">
        <v>18</v>
      </c>
      <c r="K17" s="101" t="n">
        <v>1</v>
      </c>
      <c r="L17" s="101" t="n">
        <v>0</v>
      </c>
      <c r="M17" s="101" t="n">
        <v>0</v>
      </c>
      <c r="N17" s="104" t="n">
        <v>8</v>
      </c>
      <c r="O17" s="101" t="n">
        <v>7</v>
      </c>
      <c r="P17" s="105" t="n">
        <v>1</v>
      </c>
      <c r="Q17" s="106" t="n">
        <v>0</v>
      </c>
      <c r="R17" s="101" t="n">
        <v>0</v>
      </c>
      <c r="S17" s="101" t="n">
        <v>0</v>
      </c>
      <c r="T17" s="101" t="n">
        <v>0</v>
      </c>
      <c r="U17" s="101" t="n">
        <v>0</v>
      </c>
      <c r="V17" s="101" t="n">
        <v>0</v>
      </c>
      <c r="W17" s="215" t="n">
        <v>0</v>
      </c>
      <c r="X17" s="191" t="n">
        <v>0</v>
      </c>
      <c r="Y17" s="192" t="n">
        <v>134</v>
      </c>
      <c r="Z17" s="23"/>
      <c r="AA17" s="23"/>
      <c r="AB17" s="23"/>
      <c r="AC17" s="23"/>
      <c r="AD17" s="23"/>
      <c r="AE17" s="23"/>
      <c r="AF17" s="23"/>
      <c r="AG17" s="23"/>
      <c r="AH17" s="23"/>
    </row>
    <row r="18" customFormat="false" ht="12" hidden="false" customHeight="true" outlineLevel="0" collapsed="false">
      <c r="A18" s="82"/>
      <c r="B18" s="98" t="s">
        <v>311</v>
      </c>
      <c r="C18" s="99" t="n">
        <v>271</v>
      </c>
      <c r="D18" s="100" t="n">
        <v>73</v>
      </c>
      <c r="E18" s="101" t="n">
        <v>39</v>
      </c>
      <c r="F18" s="101" t="n">
        <v>36</v>
      </c>
      <c r="G18" s="101" t="n">
        <v>3</v>
      </c>
      <c r="H18" s="102" t="n">
        <v>0</v>
      </c>
      <c r="I18" s="101" t="n">
        <v>20</v>
      </c>
      <c r="J18" s="101" t="n">
        <v>18</v>
      </c>
      <c r="K18" s="101" t="n">
        <v>1</v>
      </c>
      <c r="L18" s="101" t="n">
        <v>1</v>
      </c>
      <c r="M18" s="101" t="n">
        <v>0</v>
      </c>
      <c r="N18" s="104" t="n">
        <v>14</v>
      </c>
      <c r="O18" s="101" t="n">
        <v>12</v>
      </c>
      <c r="P18" s="105" t="n">
        <v>2</v>
      </c>
      <c r="Q18" s="106" t="n">
        <v>0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215" t="n">
        <v>0</v>
      </c>
      <c r="X18" s="191" t="n">
        <v>0</v>
      </c>
      <c r="Y18" s="192" t="n">
        <v>198</v>
      </c>
      <c r="Z18" s="23"/>
      <c r="AA18" s="23"/>
      <c r="AB18" s="23"/>
      <c r="AC18" s="23"/>
      <c r="AD18" s="23"/>
      <c r="AE18" s="23"/>
      <c r="AF18" s="23"/>
      <c r="AG18" s="23"/>
      <c r="AH18" s="23"/>
    </row>
    <row r="19" customFormat="false" ht="12" hidden="false" customHeight="true" outlineLevel="0" collapsed="false">
      <c r="A19" s="82"/>
      <c r="B19" s="98" t="s">
        <v>312</v>
      </c>
      <c r="C19" s="99" t="n">
        <v>227</v>
      </c>
      <c r="D19" s="100" t="n">
        <v>48</v>
      </c>
      <c r="E19" s="101" t="n">
        <v>19</v>
      </c>
      <c r="F19" s="101" t="n">
        <v>17</v>
      </c>
      <c r="G19" s="101" t="n">
        <v>2</v>
      </c>
      <c r="H19" s="102" t="n">
        <v>0</v>
      </c>
      <c r="I19" s="101" t="n">
        <v>20</v>
      </c>
      <c r="J19" s="101" t="n">
        <v>14</v>
      </c>
      <c r="K19" s="101" t="n">
        <v>5</v>
      </c>
      <c r="L19" s="101" t="n">
        <v>1</v>
      </c>
      <c r="M19" s="101" t="n">
        <v>0</v>
      </c>
      <c r="N19" s="104" t="n">
        <v>9</v>
      </c>
      <c r="O19" s="101" t="n">
        <v>8</v>
      </c>
      <c r="P19" s="105" t="n">
        <v>1</v>
      </c>
      <c r="Q19" s="106" t="n">
        <v>0</v>
      </c>
      <c r="R19" s="101" t="n">
        <v>0</v>
      </c>
      <c r="S19" s="101" t="n">
        <v>0</v>
      </c>
      <c r="T19" s="101" t="n">
        <v>0</v>
      </c>
      <c r="U19" s="101" t="n">
        <v>0</v>
      </c>
      <c r="V19" s="101" t="n">
        <v>0</v>
      </c>
      <c r="W19" s="215" t="n">
        <v>0</v>
      </c>
      <c r="X19" s="191" t="n">
        <v>0</v>
      </c>
      <c r="Y19" s="192" t="n">
        <v>179</v>
      </c>
      <c r="Z19" s="23"/>
      <c r="AA19" s="23"/>
      <c r="AB19" s="23"/>
      <c r="AC19" s="23"/>
      <c r="AD19" s="23"/>
      <c r="AE19" s="23"/>
      <c r="AF19" s="23"/>
      <c r="AG19" s="23"/>
      <c r="AH19" s="23"/>
    </row>
    <row r="20" customFormat="false" ht="12" hidden="false" customHeight="true" outlineLevel="0" collapsed="false">
      <c r="A20" s="82"/>
      <c r="B20" s="98" t="s">
        <v>313</v>
      </c>
      <c r="C20" s="99" t="n">
        <v>210</v>
      </c>
      <c r="D20" s="100" t="n">
        <v>56</v>
      </c>
      <c r="E20" s="101" t="n">
        <v>13</v>
      </c>
      <c r="F20" s="101" t="n">
        <v>12</v>
      </c>
      <c r="G20" s="101" t="n">
        <v>1</v>
      </c>
      <c r="H20" s="102" t="n">
        <v>0</v>
      </c>
      <c r="I20" s="101" t="n">
        <v>35</v>
      </c>
      <c r="J20" s="101" t="n">
        <v>27</v>
      </c>
      <c r="K20" s="101" t="n">
        <v>6</v>
      </c>
      <c r="L20" s="101" t="n">
        <v>2</v>
      </c>
      <c r="M20" s="101" t="n">
        <v>0</v>
      </c>
      <c r="N20" s="104" t="n">
        <v>8</v>
      </c>
      <c r="O20" s="101" t="n">
        <v>6</v>
      </c>
      <c r="P20" s="105" t="n">
        <v>2</v>
      </c>
      <c r="Q20" s="106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215" t="n">
        <v>0</v>
      </c>
      <c r="X20" s="191" t="n">
        <v>0</v>
      </c>
      <c r="Y20" s="192" t="n">
        <v>154</v>
      </c>
      <c r="Z20" s="23"/>
      <c r="AA20" s="23"/>
      <c r="AB20" s="23"/>
      <c r="AC20" s="23"/>
      <c r="AD20" s="23"/>
      <c r="AE20" s="23"/>
      <c r="AF20" s="23"/>
      <c r="AG20" s="23"/>
      <c r="AH20" s="23"/>
    </row>
    <row r="21" customFormat="false" ht="12" hidden="false" customHeight="true" outlineLevel="0" collapsed="false">
      <c r="A21" s="82"/>
      <c r="B21" s="110" t="s">
        <v>314</v>
      </c>
      <c r="C21" s="111" t="n">
        <v>257</v>
      </c>
      <c r="D21" s="112" t="n">
        <v>48</v>
      </c>
      <c r="E21" s="113" t="n">
        <v>14</v>
      </c>
      <c r="F21" s="113" t="n">
        <v>13</v>
      </c>
      <c r="G21" s="113" t="n">
        <v>1</v>
      </c>
      <c r="H21" s="114" t="n">
        <v>0</v>
      </c>
      <c r="I21" s="113" t="n">
        <v>29</v>
      </c>
      <c r="J21" s="113" t="n">
        <v>22</v>
      </c>
      <c r="K21" s="113" t="n">
        <v>5</v>
      </c>
      <c r="L21" s="113" t="n">
        <v>2</v>
      </c>
      <c r="M21" s="113" t="n">
        <v>0</v>
      </c>
      <c r="N21" s="116" t="n">
        <v>5</v>
      </c>
      <c r="O21" s="113" t="n">
        <v>4</v>
      </c>
      <c r="P21" s="117" t="n">
        <v>1</v>
      </c>
      <c r="Q21" s="118" t="n">
        <v>0</v>
      </c>
      <c r="R21" s="113" t="n">
        <v>0</v>
      </c>
      <c r="S21" s="113" t="n">
        <v>0</v>
      </c>
      <c r="T21" s="113" t="n">
        <v>0</v>
      </c>
      <c r="U21" s="113" t="n">
        <v>0</v>
      </c>
      <c r="V21" s="113" t="n">
        <v>0</v>
      </c>
      <c r="W21" s="217" t="n">
        <v>0</v>
      </c>
      <c r="X21" s="218" t="n">
        <v>0</v>
      </c>
      <c r="Y21" s="213" t="n">
        <v>209</v>
      </c>
      <c r="Z21" s="23"/>
      <c r="AA21" s="23"/>
      <c r="AB21" s="23"/>
      <c r="AC21" s="23"/>
      <c r="AD21" s="23"/>
      <c r="AE21" s="23"/>
      <c r="AF21" s="23"/>
      <c r="AG21" s="23"/>
      <c r="AH21" s="23"/>
    </row>
    <row r="22" customFormat="false" ht="12" hidden="false" customHeight="true" outlineLevel="0" collapsed="false">
      <c r="A22" s="82"/>
      <c r="B22" s="98" t="s">
        <v>315</v>
      </c>
      <c r="C22" s="99" t="n">
        <v>286</v>
      </c>
      <c r="D22" s="100" t="n">
        <v>50</v>
      </c>
      <c r="E22" s="101" t="n">
        <v>6</v>
      </c>
      <c r="F22" s="101" t="n">
        <v>6</v>
      </c>
      <c r="G22" s="101" t="n">
        <v>0</v>
      </c>
      <c r="H22" s="102" t="n">
        <v>0</v>
      </c>
      <c r="I22" s="101" t="n">
        <v>36</v>
      </c>
      <c r="J22" s="101" t="n">
        <v>27</v>
      </c>
      <c r="K22" s="101" t="n">
        <v>5</v>
      </c>
      <c r="L22" s="101" t="n">
        <v>4</v>
      </c>
      <c r="M22" s="101" t="n">
        <v>0</v>
      </c>
      <c r="N22" s="104" t="n">
        <v>8</v>
      </c>
      <c r="O22" s="101" t="n">
        <v>6</v>
      </c>
      <c r="P22" s="105" t="n">
        <v>2</v>
      </c>
      <c r="Q22" s="106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215" t="n">
        <v>0</v>
      </c>
      <c r="X22" s="191" t="n">
        <v>0</v>
      </c>
      <c r="Y22" s="192" t="n">
        <v>236</v>
      </c>
      <c r="Z22" s="23"/>
      <c r="AA22" s="23"/>
      <c r="AB22" s="23"/>
      <c r="AC22" s="23"/>
      <c r="AD22" s="23"/>
      <c r="AE22" s="23"/>
      <c r="AF22" s="23"/>
      <c r="AG22" s="23"/>
      <c r="AH22" s="23"/>
    </row>
    <row r="23" customFormat="false" ht="12" hidden="false" customHeight="true" outlineLevel="0" collapsed="false">
      <c r="A23" s="82"/>
      <c r="B23" s="98" t="s">
        <v>316</v>
      </c>
      <c r="C23" s="99" t="n">
        <v>440</v>
      </c>
      <c r="D23" s="100" t="n">
        <v>66</v>
      </c>
      <c r="E23" s="101" t="n">
        <v>11</v>
      </c>
      <c r="F23" s="101" t="n">
        <v>11</v>
      </c>
      <c r="G23" s="101" t="n">
        <v>0</v>
      </c>
      <c r="H23" s="102" t="n">
        <v>0</v>
      </c>
      <c r="I23" s="101" t="n">
        <v>43</v>
      </c>
      <c r="J23" s="101" t="n">
        <v>25</v>
      </c>
      <c r="K23" s="101" t="n">
        <v>10</v>
      </c>
      <c r="L23" s="101" t="n">
        <v>8</v>
      </c>
      <c r="M23" s="101" t="n">
        <v>0</v>
      </c>
      <c r="N23" s="104" t="n">
        <v>12</v>
      </c>
      <c r="O23" s="101" t="n">
        <v>10</v>
      </c>
      <c r="P23" s="105" t="n">
        <v>2</v>
      </c>
      <c r="Q23" s="106" t="n">
        <v>0</v>
      </c>
      <c r="R23" s="101" t="n">
        <v>0</v>
      </c>
      <c r="S23" s="101" t="n">
        <v>0</v>
      </c>
      <c r="T23" s="101" t="n">
        <v>0</v>
      </c>
      <c r="U23" s="101" t="n">
        <v>0</v>
      </c>
      <c r="V23" s="101" t="n">
        <v>0</v>
      </c>
      <c r="W23" s="215" t="n">
        <v>0</v>
      </c>
      <c r="X23" s="191" t="n">
        <v>0</v>
      </c>
      <c r="Y23" s="192" t="n">
        <v>374</v>
      </c>
      <c r="Z23" s="23"/>
      <c r="AA23" s="23"/>
      <c r="AB23" s="23"/>
      <c r="AC23" s="23"/>
      <c r="AD23" s="23"/>
      <c r="AE23" s="23"/>
      <c r="AF23" s="23"/>
      <c r="AG23" s="23"/>
      <c r="AH23" s="23"/>
    </row>
    <row r="24" customFormat="false" ht="12" hidden="false" customHeight="true" outlineLevel="0" collapsed="false">
      <c r="A24" s="82"/>
      <c r="B24" s="98" t="s">
        <v>317</v>
      </c>
      <c r="C24" s="99" t="n">
        <v>395</v>
      </c>
      <c r="D24" s="100" t="n">
        <v>58</v>
      </c>
      <c r="E24" s="101" t="n">
        <v>7</v>
      </c>
      <c r="F24" s="101" t="n">
        <v>7</v>
      </c>
      <c r="G24" s="101" t="n">
        <v>0</v>
      </c>
      <c r="H24" s="102" t="n">
        <v>0</v>
      </c>
      <c r="I24" s="101" t="n">
        <v>44</v>
      </c>
      <c r="J24" s="101" t="n">
        <v>24</v>
      </c>
      <c r="K24" s="101" t="n">
        <v>9</v>
      </c>
      <c r="L24" s="101" t="n">
        <v>11</v>
      </c>
      <c r="M24" s="101" t="n">
        <v>0</v>
      </c>
      <c r="N24" s="104" t="n">
        <v>7</v>
      </c>
      <c r="O24" s="101" t="n">
        <v>4</v>
      </c>
      <c r="P24" s="105" t="n">
        <v>3</v>
      </c>
      <c r="Q24" s="106" t="n">
        <v>0</v>
      </c>
      <c r="R24" s="101" t="n">
        <v>0</v>
      </c>
      <c r="S24" s="101" t="n">
        <v>0</v>
      </c>
      <c r="T24" s="101" t="n">
        <v>0</v>
      </c>
      <c r="U24" s="101" t="n">
        <v>0</v>
      </c>
      <c r="V24" s="101" t="n">
        <v>0</v>
      </c>
      <c r="W24" s="215" t="n">
        <v>0</v>
      </c>
      <c r="X24" s="191" t="n">
        <v>0</v>
      </c>
      <c r="Y24" s="192" t="n">
        <v>337</v>
      </c>
      <c r="Z24" s="23"/>
      <c r="AA24" s="23"/>
      <c r="AB24" s="23"/>
      <c r="AC24" s="23"/>
      <c r="AD24" s="23"/>
      <c r="AE24" s="23"/>
      <c r="AF24" s="23"/>
      <c r="AG24" s="23"/>
      <c r="AH24" s="23"/>
    </row>
    <row r="25" customFormat="false" ht="12" hidden="false" customHeight="true" outlineLevel="0" collapsed="false">
      <c r="A25" s="82"/>
      <c r="B25" s="98" t="s">
        <v>318</v>
      </c>
      <c r="C25" s="99" t="n">
        <v>444</v>
      </c>
      <c r="D25" s="100" t="n">
        <v>45</v>
      </c>
      <c r="E25" s="101" t="n">
        <v>6</v>
      </c>
      <c r="F25" s="101" t="n">
        <v>6</v>
      </c>
      <c r="G25" s="101" t="n">
        <v>0</v>
      </c>
      <c r="H25" s="102" t="n">
        <v>0</v>
      </c>
      <c r="I25" s="101" t="n">
        <v>29</v>
      </c>
      <c r="J25" s="101" t="n">
        <v>19</v>
      </c>
      <c r="K25" s="101" t="n">
        <v>6</v>
      </c>
      <c r="L25" s="101" t="n">
        <v>4</v>
      </c>
      <c r="M25" s="101" t="n">
        <v>0</v>
      </c>
      <c r="N25" s="104" t="n">
        <v>10</v>
      </c>
      <c r="O25" s="101" t="n">
        <v>6</v>
      </c>
      <c r="P25" s="105" t="n">
        <v>4</v>
      </c>
      <c r="Q25" s="106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215" t="n">
        <v>0</v>
      </c>
      <c r="X25" s="191" t="n">
        <v>0</v>
      </c>
      <c r="Y25" s="192" t="n">
        <v>399</v>
      </c>
      <c r="Z25" s="23"/>
      <c r="AA25" s="23"/>
      <c r="AB25" s="23"/>
      <c r="AC25" s="23"/>
      <c r="AD25" s="23"/>
      <c r="AE25" s="23"/>
      <c r="AF25" s="23"/>
      <c r="AG25" s="23"/>
      <c r="AH25" s="23"/>
    </row>
    <row r="26" customFormat="false" ht="12" hidden="false" customHeight="true" outlineLevel="0" collapsed="false">
      <c r="A26" s="82"/>
      <c r="B26" s="123" t="s">
        <v>319</v>
      </c>
      <c r="C26" s="111" t="n">
        <v>340</v>
      </c>
      <c r="D26" s="112" t="n">
        <v>33</v>
      </c>
      <c r="E26" s="113" t="n">
        <v>6</v>
      </c>
      <c r="F26" s="113" t="n">
        <v>6</v>
      </c>
      <c r="G26" s="113" t="n">
        <v>0</v>
      </c>
      <c r="H26" s="114" t="n">
        <v>0</v>
      </c>
      <c r="I26" s="113" t="n">
        <v>24</v>
      </c>
      <c r="J26" s="113" t="n">
        <v>11</v>
      </c>
      <c r="K26" s="113" t="n">
        <v>8</v>
      </c>
      <c r="L26" s="113" t="n">
        <v>5</v>
      </c>
      <c r="M26" s="113" t="n">
        <v>0</v>
      </c>
      <c r="N26" s="116" t="n">
        <v>3</v>
      </c>
      <c r="O26" s="113" t="n">
        <v>2</v>
      </c>
      <c r="P26" s="117" t="n">
        <v>1</v>
      </c>
      <c r="Q26" s="118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3" t="n">
        <v>0</v>
      </c>
      <c r="W26" s="217" t="n">
        <v>0</v>
      </c>
      <c r="X26" s="218" t="n">
        <v>0</v>
      </c>
      <c r="Y26" s="213" t="n">
        <v>307</v>
      </c>
      <c r="Z26" s="23"/>
      <c r="AA26" s="23"/>
      <c r="AB26" s="23"/>
      <c r="AC26" s="23"/>
      <c r="AD26" s="23"/>
      <c r="AE26" s="23"/>
      <c r="AF26" s="23"/>
      <c r="AG26" s="23"/>
      <c r="AH26" s="23"/>
    </row>
    <row r="27" customFormat="false" ht="12" hidden="false" customHeight="true" outlineLevel="0" collapsed="false">
      <c r="A27" s="82"/>
      <c r="B27" s="124" t="s">
        <v>320</v>
      </c>
      <c r="C27" s="99" t="n">
        <v>225</v>
      </c>
      <c r="D27" s="100" t="n">
        <v>24</v>
      </c>
      <c r="E27" s="101" t="n">
        <v>6</v>
      </c>
      <c r="F27" s="101" t="n">
        <v>6</v>
      </c>
      <c r="G27" s="101" t="n">
        <v>0</v>
      </c>
      <c r="H27" s="102" t="n">
        <v>0</v>
      </c>
      <c r="I27" s="101" t="n">
        <v>14</v>
      </c>
      <c r="J27" s="101" t="n">
        <v>5</v>
      </c>
      <c r="K27" s="101" t="n">
        <v>8</v>
      </c>
      <c r="L27" s="101" t="n">
        <v>1</v>
      </c>
      <c r="M27" s="101" t="n">
        <v>0</v>
      </c>
      <c r="N27" s="104" t="n">
        <v>4</v>
      </c>
      <c r="O27" s="101" t="n">
        <v>3</v>
      </c>
      <c r="P27" s="105" t="n">
        <v>1</v>
      </c>
      <c r="Q27" s="106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215" t="n">
        <v>0</v>
      </c>
      <c r="X27" s="191" t="n">
        <v>0</v>
      </c>
      <c r="Y27" s="192" t="n">
        <v>201</v>
      </c>
      <c r="Z27" s="23"/>
      <c r="AA27" s="23"/>
      <c r="AB27" s="23"/>
      <c r="AC27" s="23"/>
      <c r="AD27" s="23"/>
      <c r="AE27" s="23"/>
      <c r="AF27" s="23"/>
      <c r="AG27" s="23"/>
      <c r="AH27" s="23"/>
    </row>
    <row r="28" customFormat="false" ht="12.75" hidden="false" customHeight="true" outlineLevel="0" collapsed="false">
      <c r="A28" s="82"/>
      <c r="B28" s="125" t="s">
        <v>321</v>
      </c>
      <c r="C28" s="126" t="n">
        <v>106</v>
      </c>
      <c r="D28" s="127" t="n">
        <v>6</v>
      </c>
      <c r="E28" s="128" t="n">
        <v>0</v>
      </c>
      <c r="F28" s="128" t="n">
        <v>0</v>
      </c>
      <c r="G28" s="128" t="n">
        <v>0</v>
      </c>
      <c r="H28" s="129" t="n">
        <v>0</v>
      </c>
      <c r="I28" s="128" t="n">
        <v>5</v>
      </c>
      <c r="J28" s="128" t="n">
        <v>4</v>
      </c>
      <c r="K28" s="128" t="n">
        <v>0</v>
      </c>
      <c r="L28" s="128" t="n">
        <v>1</v>
      </c>
      <c r="M28" s="128" t="n">
        <v>0</v>
      </c>
      <c r="N28" s="131" t="n">
        <v>1</v>
      </c>
      <c r="O28" s="128" t="n">
        <v>0</v>
      </c>
      <c r="P28" s="132" t="n">
        <v>1</v>
      </c>
      <c r="Q28" s="133" t="n">
        <v>0</v>
      </c>
      <c r="R28" s="128" t="n">
        <v>0</v>
      </c>
      <c r="S28" s="128" t="n">
        <v>0</v>
      </c>
      <c r="T28" s="128" t="n">
        <v>0</v>
      </c>
      <c r="U28" s="128" t="n">
        <v>0</v>
      </c>
      <c r="V28" s="128" t="n">
        <v>0</v>
      </c>
      <c r="W28" s="178" t="n">
        <v>0</v>
      </c>
      <c r="X28" s="179" t="n">
        <v>0</v>
      </c>
      <c r="Y28" s="192" t="n">
        <v>100</v>
      </c>
      <c r="Z28" s="23"/>
      <c r="AA28" s="23"/>
      <c r="AB28" s="23"/>
      <c r="AC28" s="23"/>
      <c r="AD28" s="23"/>
      <c r="AE28" s="23"/>
      <c r="AF28" s="23"/>
      <c r="AG28" s="23"/>
      <c r="AH28" s="23"/>
    </row>
    <row r="29" customFormat="false" ht="27.75" hidden="false" customHeight="true" outlineLevel="0" collapsed="false">
      <c r="A29" s="82" t="s">
        <v>322</v>
      </c>
      <c r="B29" s="83" t="s">
        <v>304</v>
      </c>
      <c r="C29" s="84" t="n">
        <v>1728</v>
      </c>
      <c r="D29" s="85" t="n">
        <v>327</v>
      </c>
      <c r="E29" s="92" t="n">
        <v>115</v>
      </c>
      <c r="F29" s="92" t="n">
        <v>108</v>
      </c>
      <c r="G29" s="92" t="n">
        <v>7</v>
      </c>
      <c r="H29" s="136" t="n">
        <v>0</v>
      </c>
      <c r="I29" s="92" t="n">
        <v>158</v>
      </c>
      <c r="J29" s="92" t="n">
        <v>100</v>
      </c>
      <c r="K29" s="92" t="n">
        <v>34</v>
      </c>
      <c r="L29" s="92" t="n">
        <v>24</v>
      </c>
      <c r="M29" s="92" t="n">
        <v>0</v>
      </c>
      <c r="N29" s="138" t="n">
        <v>54</v>
      </c>
      <c r="O29" s="92" t="n">
        <v>43</v>
      </c>
      <c r="P29" s="139" t="n">
        <v>11</v>
      </c>
      <c r="Q29" s="91" t="n">
        <v>0</v>
      </c>
      <c r="R29" s="92" t="n">
        <v>0</v>
      </c>
      <c r="S29" s="92" t="n">
        <v>0</v>
      </c>
      <c r="T29" s="92" t="n">
        <v>0</v>
      </c>
      <c r="U29" s="92" t="n">
        <v>0</v>
      </c>
      <c r="V29" s="92" t="n">
        <v>0</v>
      </c>
      <c r="W29" s="220" t="n">
        <v>0</v>
      </c>
      <c r="X29" s="221" t="n">
        <v>0</v>
      </c>
      <c r="Y29" s="222" t="n">
        <v>1401</v>
      </c>
      <c r="Z29" s="23"/>
      <c r="AA29" s="23"/>
      <c r="AB29" s="23"/>
      <c r="AC29" s="23"/>
      <c r="AD29" s="23"/>
      <c r="AE29" s="23"/>
      <c r="AF29" s="23"/>
      <c r="AG29" s="23"/>
      <c r="AH29" s="23"/>
    </row>
    <row r="30" customFormat="false" ht="12" hidden="false" customHeight="true" outlineLevel="0" collapsed="false">
      <c r="A30" s="82"/>
      <c r="B30" s="98" t="s">
        <v>305</v>
      </c>
      <c r="C30" s="99" t="n">
        <v>101</v>
      </c>
      <c r="D30" s="100" t="n">
        <v>0</v>
      </c>
      <c r="E30" s="101" t="n">
        <v>0</v>
      </c>
      <c r="F30" s="101" t="n">
        <v>0</v>
      </c>
      <c r="G30" s="101" t="n">
        <v>0</v>
      </c>
      <c r="H30" s="102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4" t="n">
        <v>0</v>
      </c>
      <c r="O30" s="101" t="n">
        <v>0</v>
      </c>
      <c r="P30" s="105" t="n">
        <v>0</v>
      </c>
      <c r="Q30" s="106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223" t="n">
        <v>0</v>
      </c>
      <c r="X30" s="191" t="n">
        <v>0</v>
      </c>
      <c r="Y30" s="224" t="n">
        <v>101</v>
      </c>
      <c r="Z30" s="23"/>
      <c r="AA30" s="23"/>
      <c r="AB30" s="23"/>
      <c r="AC30" s="23"/>
      <c r="AD30" s="23"/>
      <c r="AE30" s="23"/>
      <c r="AF30" s="23"/>
      <c r="AG30" s="23"/>
      <c r="AH30" s="23"/>
    </row>
    <row r="31" customFormat="false" ht="12" hidden="false" customHeight="true" outlineLevel="0" collapsed="false">
      <c r="A31" s="82"/>
      <c r="B31" s="98" t="s">
        <v>306</v>
      </c>
      <c r="C31" s="99" t="n">
        <v>87</v>
      </c>
      <c r="D31" s="100" t="n">
        <v>0</v>
      </c>
      <c r="E31" s="101" t="n">
        <v>0</v>
      </c>
      <c r="F31" s="101" t="n">
        <v>0</v>
      </c>
      <c r="G31" s="101" t="n">
        <v>0</v>
      </c>
      <c r="H31" s="102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4" t="n">
        <v>0</v>
      </c>
      <c r="O31" s="101" t="n">
        <v>0</v>
      </c>
      <c r="P31" s="105" t="n">
        <v>0</v>
      </c>
      <c r="Q31" s="106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215" t="n">
        <v>0</v>
      </c>
      <c r="X31" s="191" t="n">
        <v>0</v>
      </c>
      <c r="Y31" s="192" t="n">
        <v>87</v>
      </c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2" hidden="false" customHeight="true" outlineLevel="0" collapsed="false">
      <c r="A32" s="82"/>
      <c r="B32" s="98" t="s">
        <v>307</v>
      </c>
      <c r="C32" s="99" t="n">
        <v>55</v>
      </c>
      <c r="D32" s="100" t="n">
        <v>4</v>
      </c>
      <c r="E32" s="101" t="n">
        <v>4</v>
      </c>
      <c r="F32" s="101" t="n">
        <v>4</v>
      </c>
      <c r="G32" s="101" t="n">
        <v>0</v>
      </c>
      <c r="H32" s="102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4" t="n">
        <v>0</v>
      </c>
      <c r="O32" s="101" t="n">
        <v>0</v>
      </c>
      <c r="P32" s="105" t="n">
        <v>0</v>
      </c>
      <c r="Q32" s="106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215" t="n">
        <v>0</v>
      </c>
      <c r="X32" s="191" t="n">
        <v>0</v>
      </c>
      <c r="Y32" s="192" t="n">
        <v>51</v>
      </c>
      <c r="Z32" s="23"/>
      <c r="AA32" s="23"/>
      <c r="AB32" s="23"/>
      <c r="AC32" s="23"/>
      <c r="AD32" s="23"/>
      <c r="AE32" s="23"/>
      <c r="AF32" s="23"/>
      <c r="AG32" s="23"/>
      <c r="AH32" s="23"/>
    </row>
    <row r="33" customFormat="false" ht="12" hidden="false" customHeight="true" outlineLevel="0" collapsed="false">
      <c r="A33" s="82"/>
      <c r="B33" s="98" t="s">
        <v>308</v>
      </c>
      <c r="C33" s="99" t="n">
        <v>32</v>
      </c>
      <c r="D33" s="100" t="n">
        <v>8</v>
      </c>
      <c r="E33" s="101" t="n">
        <v>7</v>
      </c>
      <c r="F33" s="101" t="n">
        <v>7</v>
      </c>
      <c r="G33" s="101" t="n">
        <v>0</v>
      </c>
      <c r="H33" s="102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4" t="n">
        <v>1</v>
      </c>
      <c r="O33" s="101" t="n">
        <v>1</v>
      </c>
      <c r="P33" s="105" t="n">
        <v>0</v>
      </c>
      <c r="Q33" s="106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215" t="n">
        <v>0</v>
      </c>
      <c r="X33" s="191" t="n">
        <v>0</v>
      </c>
      <c r="Y33" s="192" t="n">
        <v>24</v>
      </c>
      <c r="Z33" s="23"/>
      <c r="AA33" s="23"/>
      <c r="AB33" s="23"/>
      <c r="AC33" s="23"/>
      <c r="AD33" s="23"/>
      <c r="AE33" s="23"/>
      <c r="AF33" s="23"/>
      <c r="AG33" s="23"/>
      <c r="AH33" s="23"/>
    </row>
    <row r="34" customFormat="false" ht="12" hidden="false" customHeight="true" outlineLevel="0" collapsed="false">
      <c r="A34" s="82"/>
      <c r="B34" s="110" t="s">
        <v>309</v>
      </c>
      <c r="C34" s="111" t="n">
        <v>45</v>
      </c>
      <c r="D34" s="112" t="n">
        <v>14</v>
      </c>
      <c r="E34" s="113" t="n">
        <v>13</v>
      </c>
      <c r="F34" s="113" t="n">
        <v>12</v>
      </c>
      <c r="G34" s="113" t="n">
        <v>1</v>
      </c>
      <c r="H34" s="114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6" t="n">
        <v>1</v>
      </c>
      <c r="O34" s="113" t="n">
        <v>1</v>
      </c>
      <c r="P34" s="117" t="n">
        <v>0</v>
      </c>
      <c r="Q34" s="118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215" t="n">
        <v>0</v>
      </c>
      <c r="X34" s="218" t="n">
        <v>0</v>
      </c>
      <c r="Y34" s="213" t="n">
        <v>31</v>
      </c>
      <c r="Z34" s="23"/>
      <c r="AA34" s="23"/>
      <c r="AB34" s="23"/>
      <c r="AC34" s="23"/>
      <c r="AD34" s="23"/>
      <c r="AE34" s="23"/>
      <c r="AF34" s="23"/>
      <c r="AG34" s="23"/>
      <c r="AH34" s="23"/>
    </row>
    <row r="35" customFormat="false" ht="12" hidden="false" customHeight="true" outlineLevel="0" collapsed="false">
      <c r="A35" s="82"/>
      <c r="B35" s="98" t="s">
        <v>310</v>
      </c>
      <c r="C35" s="99" t="n">
        <v>73</v>
      </c>
      <c r="D35" s="100" t="n">
        <v>25</v>
      </c>
      <c r="E35" s="101" t="n">
        <v>14</v>
      </c>
      <c r="F35" s="101" t="n">
        <v>12</v>
      </c>
      <c r="G35" s="101" t="n">
        <v>2</v>
      </c>
      <c r="H35" s="102" t="n">
        <v>0</v>
      </c>
      <c r="I35" s="101" t="n">
        <v>7</v>
      </c>
      <c r="J35" s="101" t="n">
        <v>6</v>
      </c>
      <c r="K35" s="101" t="n">
        <v>1</v>
      </c>
      <c r="L35" s="101" t="n">
        <v>0</v>
      </c>
      <c r="M35" s="101" t="n">
        <v>0</v>
      </c>
      <c r="N35" s="104" t="n">
        <v>4</v>
      </c>
      <c r="O35" s="101" t="n">
        <v>4</v>
      </c>
      <c r="P35" s="105" t="n">
        <v>0</v>
      </c>
      <c r="Q35" s="106" t="n">
        <v>0</v>
      </c>
      <c r="R35" s="101" t="n">
        <v>0</v>
      </c>
      <c r="S35" s="101" t="n">
        <v>0</v>
      </c>
      <c r="T35" s="101" t="n">
        <v>0</v>
      </c>
      <c r="U35" s="101" t="n">
        <v>0</v>
      </c>
      <c r="V35" s="101" t="n">
        <v>0</v>
      </c>
      <c r="W35" s="223" t="n">
        <v>0</v>
      </c>
      <c r="X35" s="191" t="n">
        <v>0</v>
      </c>
      <c r="Y35" s="192" t="n">
        <v>48</v>
      </c>
      <c r="Z35" s="23"/>
      <c r="AA35" s="23"/>
      <c r="AB35" s="23"/>
      <c r="AC35" s="23"/>
      <c r="AD35" s="23"/>
      <c r="AE35" s="23"/>
      <c r="AF35" s="23"/>
      <c r="AG35" s="23"/>
      <c r="AH35" s="23"/>
    </row>
    <row r="36" customFormat="false" ht="12" hidden="false" customHeight="true" outlineLevel="0" collapsed="false">
      <c r="A36" s="82"/>
      <c r="B36" s="98" t="s">
        <v>311</v>
      </c>
      <c r="C36" s="99" t="n">
        <v>104</v>
      </c>
      <c r="D36" s="100" t="n">
        <v>30</v>
      </c>
      <c r="E36" s="101" t="n">
        <v>20</v>
      </c>
      <c r="F36" s="101" t="n">
        <v>17</v>
      </c>
      <c r="G36" s="101" t="n">
        <v>3</v>
      </c>
      <c r="H36" s="102" t="n">
        <v>0</v>
      </c>
      <c r="I36" s="101" t="n">
        <v>4</v>
      </c>
      <c r="J36" s="101" t="n">
        <v>3</v>
      </c>
      <c r="K36" s="101" t="n">
        <v>1</v>
      </c>
      <c r="L36" s="101" t="n">
        <v>0</v>
      </c>
      <c r="M36" s="101" t="n">
        <v>0</v>
      </c>
      <c r="N36" s="104" t="n">
        <v>6</v>
      </c>
      <c r="O36" s="101" t="n">
        <v>5</v>
      </c>
      <c r="P36" s="105" t="n">
        <v>1</v>
      </c>
      <c r="Q36" s="106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0</v>
      </c>
      <c r="W36" s="215" t="n">
        <v>0</v>
      </c>
      <c r="X36" s="191" t="n">
        <v>0</v>
      </c>
      <c r="Y36" s="192" t="n">
        <v>74</v>
      </c>
      <c r="Z36" s="23"/>
      <c r="AA36" s="23"/>
      <c r="AB36" s="23"/>
      <c r="AC36" s="23"/>
      <c r="AD36" s="23"/>
      <c r="AE36" s="23"/>
      <c r="AF36" s="23"/>
      <c r="AG36" s="23"/>
      <c r="AH36" s="23"/>
    </row>
    <row r="37" customFormat="false" ht="12" hidden="false" customHeight="true" outlineLevel="0" collapsed="false">
      <c r="A37" s="82"/>
      <c r="B37" s="98" t="s">
        <v>312</v>
      </c>
      <c r="C37" s="99" t="n">
        <v>81</v>
      </c>
      <c r="D37" s="100" t="n">
        <v>17</v>
      </c>
      <c r="E37" s="101" t="n">
        <v>5</v>
      </c>
      <c r="F37" s="101" t="n">
        <v>5</v>
      </c>
      <c r="G37" s="101" t="n">
        <v>0</v>
      </c>
      <c r="H37" s="102" t="n">
        <v>0</v>
      </c>
      <c r="I37" s="101" t="n">
        <v>8</v>
      </c>
      <c r="J37" s="101" t="n">
        <v>6</v>
      </c>
      <c r="K37" s="101" t="n">
        <v>2</v>
      </c>
      <c r="L37" s="101" t="n">
        <v>0</v>
      </c>
      <c r="M37" s="101" t="n">
        <v>0</v>
      </c>
      <c r="N37" s="104" t="n">
        <v>4</v>
      </c>
      <c r="O37" s="101" t="n">
        <v>4</v>
      </c>
      <c r="P37" s="105" t="n">
        <v>0</v>
      </c>
      <c r="Q37" s="106" t="n">
        <v>0</v>
      </c>
      <c r="R37" s="101" t="n">
        <v>0</v>
      </c>
      <c r="S37" s="101" t="n">
        <v>0</v>
      </c>
      <c r="T37" s="101" t="n">
        <v>0</v>
      </c>
      <c r="U37" s="101" t="n">
        <v>0</v>
      </c>
      <c r="V37" s="101" t="n">
        <v>0</v>
      </c>
      <c r="W37" s="215" t="n">
        <v>0</v>
      </c>
      <c r="X37" s="191" t="n">
        <v>0</v>
      </c>
      <c r="Y37" s="192" t="n">
        <v>64</v>
      </c>
      <c r="Z37" s="23"/>
      <c r="AA37" s="23"/>
      <c r="AB37" s="23"/>
      <c r="AC37" s="23"/>
      <c r="AD37" s="23"/>
      <c r="AE37" s="23"/>
      <c r="AF37" s="23"/>
      <c r="AG37" s="23"/>
      <c r="AH37" s="23"/>
    </row>
    <row r="38" customFormat="false" ht="12" hidden="false" customHeight="true" outlineLevel="0" collapsed="false">
      <c r="A38" s="82"/>
      <c r="B38" s="98" t="s">
        <v>313</v>
      </c>
      <c r="C38" s="99" t="n">
        <v>76</v>
      </c>
      <c r="D38" s="100" t="n">
        <v>26</v>
      </c>
      <c r="E38" s="101" t="n">
        <v>7</v>
      </c>
      <c r="F38" s="101" t="n">
        <v>6</v>
      </c>
      <c r="G38" s="101" t="n">
        <v>1</v>
      </c>
      <c r="H38" s="102" t="n">
        <v>0</v>
      </c>
      <c r="I38" s="101" t="n">
        <v>15</v>
      </c>
      <c r="J38" s="101" t="n">
        <v>12</v>
      </c>
      <c r="K38" s="101" t="n">
        <v>3</v>
      </c>
      <c r="L38" s="101" t="n">
        <v>0</v>
      </c>
      <c r="M38" s="101" t="n">
        <v>0</v>
      </c>
      <c r="N38" s="104" t="n">
        <v>4</v>
      </c>
      <c r="O38" s="101" t="n">
        <v>2</v>
      </c>
      <c r="P38" s="105" t="n">
        <v>2</v>
      </c>
      <c r="Q38" s="106" t="n">
        <v>0</v>
      </c>
      <c r="R38" s="101" t="n">
        <v>0</v>
      </c>
      <c r="S38" s="101" t="n">
        <v>0</v>
      </c>
      <c r="T38" s="101" t="n">
        <v>0</v>
      </c>
      <c r="U38" s="101" t="n">
        <v>0</v>
      </c>
      <c r="V38" s="101" t="n">
        <v>0</v>
      </c>
      <c r="W38" s="215" t="n">
        <v>0</v>
      </c>
      <c r="X38" s="191" t="n">
        <v>0</v>
      </c>
      <c r="Y38" s="192" t="n">
        <v>50</v>
      </c>
      <c r="Z38" s="23"/>
      <c r="AA38" s="23"/>
      <c r="AB38" s="23"/>
      <c r="AC38" s="23"/>
      <c r="AD38" s="23"/>
      <c r="AE38" s="23"/>
      <c r="AF38" s="23"/>
      <c r="AG38" s="23"/>
      <c r="AH38" s="23"/>
    </row>
    <row r="39" customFormat="false" ht="12" hidden="false" customHeight="true" outlineLevel="0" collapsed="false">
      <c r="A39" s="82"/>
      <c r="B39" s="110" t="s">
        <v>314</v>
      </c>
      <c r="C39" s="111" t="n">
        <v>97</v>
      </c>
      <c r="D39" s="112" t="n">
        <v>29</v>
      </c>
      <c r="E39" s="113" t="n">
        <v>9</v>
      </c>
      <c r="F39" s="113" t="n">
        <v>9</v>
      </c>
      <c r="G39" s="113" t="n">
        <v>0</v>
      </c>
      <c r="H39" s="114" t="n">
        <v>0</v>
      </c>
      <c r="I39" s="113" t="n">
        <v>18</v>
      </c>
      <c r="J39" s="113" t="n">
        <v>14</v>
      </c>
      <c r="K39" s="113" t="n">
        <v>2</v>
      </c>
      <c r="L39" s="113" t="n">
        <v>2</v>
      </c>
      <c r="M39" s="113" t="n">
        <v>0</v>
      </c>
      <c r="N39" s="116" t="n">
        <v>2</v>
      </c>
      <c r="O39" s="113" t="n">
        <v>2</v>
      </c>
      <c r="P39" s="117" t="n">
        <v>0</v>
      </c>
      <c r="Q39" s="118" t="n">
        <v>0</v>
      </c>
      <c r="R39" s="113" t="n">
        <v>0</v>
      </c>
      <c r="S39" s="113" t="n">
        <v>0</v>
      </c>
      <c r="T39" s="113" t="n">
        <v>0</v>
      </c>
      <c r="U39" s="113" t="n">
        <v>0</v>
      </c>
      <c r="V39" s="113" t="n">
        <v>0</v>
      </c>
      <c r="W39" s="217" t="n">
        <v>0</v>
      </c>
      <c r="X39" s="218" t="n">
        <v>0</v>
      </c>
      <c r="Y39" s="213" t="n">
        <v>68</v>
      </c>
      <c r="Z39" s="23"/>
      <c r="AA39" s="23"/>
      <c r="AB39" s="23"/>
      <c r="AC39" s="23"/>
      <c r="AD39" s="23"/>
      <c r="AE39" s="23"/>
      <c r="AF39" s="23"/>
      <c r="AG39" s="23"/>
      <c r="AH39" s="23"/>
    </row>
    <row r="40" customFormat="false" ht="12" hidden="false" customHeight="true" outlineLevel="0" collapsed="false">
      <c r="A40" s="82"/>
      <c r="B40" s="98" t="s">
        <v>315</v>
      </c>
      <c r="C40" s="99" t="n">
        <v>116</v>
      </c>
      <c r="D40" s="100" t="n">
        <v>28</v>
      </c>
      <c r="E40" s="101" t="n">
        <v>5</v>
      </c>
      <c r="F40" s="101" t="n">
        <v>5</v>
      </c>
      <c r="G40" s="101" t="n">
        <v>0</v>
      </c>
      <c r="H40" s="102" t="n">
        <v>0</v>
      </c>
      <c r="I40" s="101" t="n">
        <v>17</v>
      </c>
      <c r="J40" s="101" t="n">
        <v>12</v>
      </c>
      <c r="K40" s="101" t="n">
        <v>2</v>
      </c>
      <c r="L40" s="101" t="n">
        <v>3</v>
      </c>
      <c r="M40" s="101" t="n">
        <v>0</v>
      </c>
      <c r="N40" s="104" t="n">
        <v>6</v>
      </c>
      <c r="O40" s="101" t="n">
        <v>5</v>
      </c>
      <c r="P40" s="105" t="n">
        <v>1</v>
      </c>
      <c r="Q40" s="106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0</v>
      </c>
      <c r="W40" s="215" t="n">
        <v>0</v>
      </c>
      <c r="X40" s="191" t="n">
        <v>0</v>
      </c>
      <c r="Y40" s="192" t="n">
        <v>88</v>
      </c>
      <c r="Z40" s="23"/>
      <c r="AA40" s="23"/>
      <c r="AB40" s="23"/>
      <c r="AC40" s="23"/>
      <c r="AD40" s="23"/>
      <c r="AE40" s="23"/>
      <c r="AF40" s="23"/>
      <c r="AG40" s="23"/>
      <c r="AH40" s="23"/>
    </row>
    <row r="41" customFormat="false" ht="12" hidden="false" customHeight="true" outlineLevel="0" collapsed="false">
      <c r="A41" s="82"/>
      <c r="B41" s="98" t="s">
        <v>316</v>
      </c>
      <c r="C41" s="99" t="n">
        <v>187</v>
      </c>
      <c r="D41" s="100" t="n">
        <v>40</v>
      </c>
      <c r="E41" s="101" t="n">
        <v>11</v>
      </c>
      <c r="F41" s="101" t="n">
        <v>11</v>
      </c>
      <c r="G41" s="101" t="n">
        <v>0</v>
      </c>
      <c r="H41" s="102" t="n">
        <v>0</v>
      </c>
      <c r="I41" s="101" t="n">
        <v>22</v>
      </c>
      <c r="J41" s="101" t="n">
        <v>11</v>
      </c>
      <c r="K41" s="101" t="n">
        <v>6</v>
      </c>
      <c r="L41" s="101" t="n">
        <v>5</v>
      </c>
      <c r="M41" s="101" t="n">
        <v>0</v>
      </c>
      <c r="N41" s="104" t="n">
        <v>7</v>
      </c>
      <c r="O41" s="101" t="n">
        <v>6</v>
      </c>
      <c r="P41" s="105" t="n">
        <v>1</v>
      </c>
      <c r="Q41" s="106" t="n">
        <v>0</v>
      </c>
      <c r="R41" s="101" t="n">
        <v>0</v>
      </c>
      <c r="S41" s="101" t="n">
        <v>0</v>
      </c>
      <c r="T41" s="101" t="n">
        <v>0</v>
      </c>
      <c r="U41" s="101" t="n">
        <v>0</v>
      </c>
      <c r="V41" s="101" t="n">
        <v>0</v>
      </c>
      <c r="W41" s="215" t="n">
        <v>0</v>
      </c>
      <c r="X41" s="191" t="n">
        <v>0</v>
      </c>
      <c r="Y41" s="192" t="n">
        <v>147</v>
      </c>
      <c r="Z41" s="23"/>
      <c r="AA41" s="23"/>
      <c r="AB41" s="23"/>
      <c r="AC41" s="23"/>
      <c r="AD41" s="23"/>
      <c r="AE41" s="23"/>
      <c r="AF41" s="23"/>
      <c r="AG41" s="23"/>
      <c r="AH41" s="23"/>
    </row>
    <row r="42" customFormat="false" ht="12" hidden="false" customHeight="true" outlineLevel="0" collapsed="false">
      <c r="A42" s="82"/>
      <c r="B42" s="98" t="s">
        <v>317</v>
      </c>
      <c r="C42" s="99" t="n">
        <v>167</v>
      </c>
      <c r="D42" s="100" t="n">
        <v>35</v>
      </c>
      <c r="E42" s="101" t="n">
        <v>7</v>
      </c>
      <c r="F42" s="101" t="n">
        <v>7</v>
      </c>
      <c r="G42" s="101" t="n">
        <v>0</v>
      </c>
      <c r="H42" s="102" t="n">
        <v>0</v>
      </c>
      <c r="I42" s="101" t="n">
        <v>23</v>
      </c>
      <c r="J42" s="101" t="n">
        <v>13</v>
      </c>
      <c r="K42" s="101" t="n">
        <v>5</v>
      </c>
      <c r="L42" s="101" t="n">
        <v>5</v>
      </c>
      <c r="M42" s="101" t="n">
        <v>0</v>
      </c>
      <c r="N42" s="104" t="n">
        <v>5</v>
      </c>
      <c r="O42" s="101" t="n">
        <v>3</v>
      </c>
      <c r="P42" s="105" t="n">
        <v>2</v>
      </c>
      <c r="Q42" s="106" t="n">
        <v>0</v>
      </c>
      <c r="R42" s="101" t="n">
        <v>0</v>
      </c>
      <c r="S42" s="101" t="n">
        <v>0</v>
      </c>
      <c r="T42" s="101" t="n">
        <v>0</v>
      </c>
      <c r="U42" s="101" t="n">
        <v>0</v>
      </c>
      <c r="V42" s="101" t="n">
        <v>0</v>
      </c>
      <c r="W42" s="215" t="n">
        <v>0</v>
      </c>
      <c r="X42" s="191" t="n">
        <v>0</v>
      </c>
      <c r="Y42" s="192" t="n">
        <v>132</v>
      </c>
      <c r="Z42" s="23"/>
      <c r="AA42" s="23"/>
      <c r="AB42" s="23"/>
      <c r="AC42" s="23"/>
      <c r="AD42" s="23"/>
      <c r="AE42" s="23"/>
      <c r="AF42" s="23"/>
      <c r="AG42" s="23"/>
      <c r="AH42" s="23"/>
    </row>
    <row r="43" customFormat="false" ht="12" hidden="false" customHeight="true" outlineLevel="0" collapsed="false">
      <c r="A43" s="82"/>
      <c r="B43" s="98" t="s">
        <v>318</v>
      </c>
      <c r="C43" s="99" t="n">
        <v>202</v>
      </c>
      <c r="D43" s="100" t="n">
        <v>31</v>
      </c>
      <c r="E43" s="101" t="n">
        <v>6</v>
      </c>
      <c r="F43" s="101" t="n">
        <v>6</v>
      </c>
      <c r="G43" s="101" t="n">
        <v>0</v>
      </c>
      <c r="H43" s="102" t="n">
        <v>0</v>
      </c>
      <c r="I43" s="101" t="n">
        <v>18</v>
      </c>
      <c r="J43" s="101" t="n">
        <v>10</v>
      </c>
      <c r="K43" s="101" t="n">
        <v>5</v>
      </c>
      <c r="L43" s="101" t="n">
        <v>3</v>
      </c>
      <c r="M43" s="101" t="n">
        <v>0</v>
      </c>
      <c r="N43" s="104" t="n">
        <v>7</v>
      </c>
      <c r="O43" s="101" t="n">
        <v>6</v>
      </c>
      <c r="P43" s="105" t="n">
        <v>1</v>
      </c>
      <c r="Q43" s="106" t="n">
        <v>0</v>
      </c>
      <c r="R43" s="101" t="n">
        <v>0</v>
      </c>
      <c r="S43" s="101" t="n">
        <v>0</v>
      </c>
      <c r="T43" s="101" t="n">
        <v>0</v>
      </c>
      <c r="U43" s="101" t="n">
        <v>0</v>
      </c>
      <c r="V43" s="101" t="n">
        <v>0</v>
      </c>
      <c r="W43" s="215" t="n">
        <v>0</v>
      </c>
      <c r="X43" s="191" t="n">
        <v>0</v>
      </c>
      <c r="Y43" s="192" t="n">
        <v>171</v>
      </c>
      <c r="Z43" s="23"/>
      <c r="AA43" s="23"/>
      <c r="AB43" s="23"/>
      <c r="AC43" s="23"/>
      <c r="AD43" s="23"/>
      <c r="AE43" s="23"/>
      <c r="AF43" s="23"/>
      <c r="AG43" s="23"/>
      <c r="AH43" s="23"/>
    </row>
    <row r="44" customFormat="false" ht="12" hidden="false" customHeight="true" outlineLevel="0" collapsed="false">
      <c r="A44" s="82"/>
      <c r="B44" s="123" t="s">
        <v>319</v>
      </c>
      <c r="C44" s="111" t="n">
        <v>163</v>
      </c>
      <c r="D44" s="112" t="n">
        <v>20</v>
      </c>
      <c r="E44" s="113" t="n">
        <v>3</v>
      </c>
      <c r="F44" s="113" t="n">
        <v>3</v>
      </c>
      <c r="G44" s="113" t="n">
        <v>0</v>
      </c>
      <c r="H44" s="114" t="n">
        <v>0</v>
      </c>
      <c r="I44" s="113" t="n">
        <v>14</v>
      </c>
      <c r="J44" s="113" t="n">
        <v>7</v>
      </c>
      <c r="K44" s="113" t="n">
        <v>2</v>
      </c>
      <c r="L44" s="113" t="n">
        <v>5</v>
      </c>
      <c r="M44" s="113" t="n">
        <v>0</v>
      </c>
      <c r="N44" s="116" t="n">
        <v>3</v>
      </c>
      <c r="O44" s="113" t="n">
        <v>2</v>
      </c>
      <c r="P44" s="117" t="n">
        <v>1</v>
      </c>
      <c r="Q44" s="118" t="n">
        <v>0</v>
      </c>
      <c r="R44" s="113" t="n">
        <v>0</v>
      </c>
      <c r="S44" s="113" t="n">
        <v>0</v>
      </c>
      <c r="T44" s="113" t="n">
        <v>0</v>
      </c>
      <c r="U44" s="113" t="n">
        <v>0</v>
      </c>
      <c r="V44" s="113" t="n">
        <v>0</v>
      </c>
      <c r="W44" s="217" t="n">
        <v>0</v>
      </c>
      <c r="X44" s="218" t="n">
        <v>0</v>
      </c>
      <c r="Y44" s="192" t="n">
        <v>143</v>
      </c>
      <c r="Z44" s="23"/>
      <c r="AA44" s="23"/>
      <c r="AB44" s="23"/>
      <c r="AC44" s="23"/>
      <c r="AD44" s="23"/>
      <c r="AE44" s="23"/>
      <c r="AF44" s="23"/>
      <c r="AG44" s="23"/>
      <c r="AH44" s="23"/>
    </row>
    <row r="45" customFormat="false" ht="12" hidden="false" customHeight="true" outlineLevel="0" collapsed="false">
      <c r="A45" s="82"/>
      <c r="B45" s="124" t="s">
        <v>320</v>
      </c>
      <c r="C45" s="99" t="n">
        <v>103</v>
      </c>
      <c r="D45" s="100" t="n">
        <v>17</v>
      </c>
      <c r="E45" s="101" t="n">
        <v>4</v>
      </c>
      <c r="F45" s="101" t="n">
        <v>4</v>
      </c>
      <c r="G45" s="101" t="n">
        <v>0</v>
      </c>
      <c r="H45" s="102" t="n">
        <v>0</v>
      </c>
      <c r="I45" s="101" t="n">
        <v>10</v>
      </c>
      <c r="J45" s="101" t="n">
        <v>4</v>
      </c>
      <c r="K45" s="101" t="n">
        <v>5</v>
      </c>
      <c r="L45" s="101" t="n">
        <v>1</v>
      </c>
      <c r="M45" s="101" t="n">
        <v>0</v>
      </c>
      <c r="N45" s="104" t="n">
        <v>3</v>
      </c>
      <c r="O45" s="101" t="n">
        <v>2</v>
      </c>
      <c r="P45" s="105" t="n">
        <v>1</v>
      </c>
      <c r="Q45" s="106" t="n">
        <v>0</v>
      </c>
      <c r="R45" s="101" t="n">
        <v>0</v>
      </c>
      <c r="S45" s="101" t="n">
        <v>0</v>
      </c>
      <c r="T45" s="101" t="n">
        <v>0</v>
      </c>
      <c r="U45" s="101" t="n">
        <v>0</v>
      </c>
      <c r="V45" s="101" t="n">
        <v>0</v>
      </c>
      <c r="W45" s="215" t="n">
        <v>0</v>
      </c>
      <c r="X45" s="191" t="n">
        <v>0</v>
      </c>
      <c r="Y45" s="224" t="n">
        <v>86</v>
      </c>
      <c r="Z45" s="23"/>
      <c r="AA45" s="23"/>
      <c r="AB45" s="23"/>
      <c r="AC45" s="23"/>
      <c r="AD45" s="23"/>
      <c r="AE45" s="23"/>
      <c r="AF45" s="23"/>
      <c r="AG45" s="23"/>
      <c r="AH45" s="23"/>
    </row>
    <row r="46" customFormat="false" ht="12" hidden="false" customHeight="true" outlineLevel="0" collapsed="false">
      <c r="A46" s="82"/>
      <c r="B46" s="125" t="s">
        <v>321</v>
      </c>
      <c r="C46" s="126" t="n">
        <v>39</v>
      </c>
      <c r="D46" s="127" t="n">
        <v>3</v>
      </c>
      <c r="E46" s="128" t="n">
        <v>0</v>
      </c>
      <c r="F46" s="128" t="n">
        <v>0</v>
      </c>
      <c r="G46" s="128" t="n">
        <v>0</v>
      </c>
      <c r="H46" s="129" t="n">
        <v>0</v>
      </c>
      <c r="I46" s="128" t="n">
        <v>2</v>
      </c>
      <c r="J46" s="128" t="n">
        <v>2</v>
      </c>
      <c r="K46" s="128" t="n">
        <v>0</v>
      </c>
      <c r="L46" s="128" t="n">
        <v>0</v>
      </c>
      <c r="M46" s="128" t="n">
        <v>0</v>
      </c>
      <c r="N46" s="131" t="n">
        <v>1</v>
      </c>
      <c r="O46" s="128" t="n">
        <v>0</v>
      </c>
      <c r="P46" s="132" t="n">
        <v>1</v>
      </c>
      <c r="Q46" s="133" t="n">
        <v>0</v>
      </c>
      <c r="R46" s="128" t="n">
        <v>0</v>
      </c>
      <c r="S46" s="128" t="n">
        <v>0</v>
      </c>
      <c r="T46" s="128" t="n">
        <v>0</v>
      </c>
      <c r="U46" s="128" t="n">
        <v>0</v>
      </c>
      <c r="V46" s="128" t="n">
        <v>0</v>
      </c>
      <c r="W46" s="178" t="n">
        <v>0</v>
      </c>
      <c r="X46" s="225" t="n">
        <v>0</v>
      </c>
      <c r="Y46" s="180" t="n">
        <v>36</v>
      </c>
      <c r="Z46" s="23"/>
      <c r="AA46" s="23"/>
      <c r="AB46" s="23"/>
      <c r="AC46" s="23"/>
      <c r="AD46" s="23"/>
      <c r="AE46" s="23"/>
      <c r="AF46" s="23"/>
      <c r="AG46" s="23"/>
      <c r="AH46" s="23"/>
    </row>
    <row r="47" customFormat="false" ht="27.75" hidden="false" customHeight="true" outlineLevel="0" collapsed="false">
      <c r="A47" s="147" t="s">
        <v>323</v>
      </c>
      <c r="B47" s="148" t="s">
        <v>304</v>
      </c>
      <c r="C47" s="149" t="n">
        <v>2370</v>
      </c>
      <c r="D47" s="150" t="n">
        <v>290</v>
      </c>
      <c r="E47" s="86" t="n">
        <v>85</v>
      </c>
      <c r="F47" s="86" t="n">
        <v>81</v>
      </c>
      <c r="G47" s="86" t="n">
        <v>4</v>
      </c>
      <c r="H47" s="87" t="n">
        <v>0</v>
      </c>
      <c r="I47" s="86" t="n">
        <v>161</v>
      </c>
      <c r="J47" s="86" t="n">
        <v>115</v>
      </c>
      <c r="K47" s="86" t="n">
        <v>30</v>
      </c>
      <c r="L47" s="86" t="n">
        <v>16</v>
      </c>
      <c r="M47" s="86" t="n">
        <v>0</v>
      </c>
      <c r="N47" s="89" t="n">
        <v>44</v>
      </c>
      <c r="O47" s="86" t="n">
        <v>34</v>
      </c>
      <c r="P47" s="90" t="n">
        <v>10</v>
      </c>
      <c r="Q47" s="151" t="n">
        <v>0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217" t="n">
        <v>0</v>
      </c>
      <c r="X47" s="218" t="n">
        <v>0</v>
      </c>
      <c r="Y47" s="213" t="n">
        <v>2080</v>
      </c>
      <c r="Z47" s="23"/>
      <c r="AA47" s="23"/>
      <c r="AB47" s="23"/>
      <c r="AC47" s="23"/>
      <c r="AD47" s="23"/>
      <c r="AE47" s="23"/>
      <c r="AF47" s="23"/>
      <c r="AG47" s="23"/>
      <c r="AH47" s="23"/>
    </row>
    <row r="48" customFormat="false" ht="12" hidden="false" customHeight="true" outlineLevel="0" collapsed="false">
      <c r="A48" s="147"/>
      <c r="B48" s="98" t="s">
        <v>305</v>
      </c>
      <c r="C48" s="99" t="n">
        <v>109</v>
      </c>
      <c r="D48" s="100" t="n">
        <v>0</v>
      </c>
      <c r="E48" s="101" t="n">
        <v>0</v>
      </c>
      <c r="F48" s="101" t="n">
        <v>0</v>
      </c>
      <c r="G48" s="101" t="n">
        <v>0</v>
      </c>
      <c r="H48" s="102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4" t="n">
        <v>0</v>
      </c>
      <c r="O48" s="101" t="n">
        <v>0</v>
      </c>
      <c r="P48" s="105" t="n">
        <v>0</v>
      </c>
      <c r="Q48" s="106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223" t="n">
        <v>0</v>
      </c>
      <c r="X48" s="191" t="n">
        <v>0</v>
      </c>
      <c r="Y48" s="192" t="n">
        <v>109</v>
      </c>
      <c r="Z48" s="23"/>
      <c r="AA48" s="23"/>
      <c r="AB48" s="23"/>
      <c r="AC48" s="23"/>
      <c r="AD48" s="23"/>
      <c r="AE48" s="23"/>
      <c r="AF48" s="23"/>
      <c r="AG48" s="23"/>
      <c r="AH48" s="23"/>
    </row>
    <row r="49" customFormat="false" ht="12" hidden="false" customHeight="true" outlineLevel="0" collapsed="false">
      <c r="A49" s="147"/>
      <c r="B49" s="98" t="s">
        <v>306</v>
      </c>
      <c r="C49" s="99" t="n">
        <v>83</v>
      </c>
      <c r="D49" s="100" t="n">
        <v>0</v>
      </c>
      <c r="E49" s="101" t="n">
        <v>0</v>
      </c>
      <c r="F49" s="101" t="n">
        <v>0</v>
      </c>
      <c r="G49" s="101" t="n">
        <v>0</v>
      </c>
      <c r="H49" s="102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4" t="n">
        <v>0</v>
      </c>
      <c r="O49" s="101" t="n">
        <v>0</v>
      </c>
      <c r="P49" s="105" t="n">
        <v>0</v>
      </c>
      <c r="Q49" s="106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215" t="n">
        <v>0</v>
      </c>
      <c r="X49" s="191" t="n">
        <v>0</v>
      </c>
      <c r="Y49" s="192" t="n">
        <v>83</v>
      </c>
      <c r="Z49" s="23"/>
      <c r="AA49" s="23"/>
      <c r="AB49" s="23"/>
      <c r="AC49" s="23"/>
      <c r="AD49" s="23"/>
      <c r="AE49" s="23"/>
      <c r="AF49" s="23"/>
      <c r="AG49" s="23"/>
      <c r="AH49" s="23"/>
    </row>
    <row r="50" customFormat="false" ht="12" hidden="false" customHeight="true" outlineLevel="0" collapsed="false">
      <c r="A50" s="147"/>
      <c r="B50" s="98" t="s">
        <v>307</v>
      </c>
      <c r="C50" s="99" t="n">
        <v>58</v>
      </c>
      <c r="D50" s="100" t="n">
        <v>3</v>
      </c>
      <c r="E50" s="101" t="n">
        <v>2</v>
      </c>
      <c r="F50" s="101" t="n">
        <v>2</v>
      </c>
      <c r="G50" s="101" t="n">
        <v>0</v>
      </c>
      <c r="H50" s="102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4" t="n">
        <v>1</v>
      </c>
      <c r="O50" s="101" t="n">
        <v>1</v>
      </c>
      <c r="P50" s="105" t="n">
        <v>0</v>
      </c>
      <c r="Q50" s="106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215" t="n">
        <v>0</v>
      </c>
      <c r="X50" s="191" t="n">
        <v>0</v>
      </c>
      <c r="Y50" s="192" t="n">
        <v>55</v>
      </c>
      <c r="Z50" s="23"/>
      <c r="AA50" s="23"/>
      <c r="AB50" s="23"/>
      <c r="AC50" s="23"/>
      <c r="AD50" s="23"/>
      <c r="AE50" s="23"/>
      <c r="AF50" s="23"/>
      <c r="AG50" s="23"/>
      <c r="AH50" s="23"/>
    </row>
    <row r="51" customFormat="false" ht="12" hidden="false" customHeight="true" outlineLevel="0" collapsed="false">
      <c r="A51" s="147"/>
      <c r="B51" s="98" t="s">
        <v>308</v>
      </c>
      <c r="C51" s="99" t="n">
        <v>57</v>
      </c>
      <c r="D51" s="100" t="n">
        <v>8</v>
      </c>
      <c r="E51" s="101" t="n">
        <v>5</v>
      </c>
      <c r="F51" s="101" t="n">
        <v>4</v>
      </c>
      <c r="G51" s="101" t="n">
        <v>1</v>
      </c>
      <c r="H51" s="102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4" t="n">
        <v>3</v>
      </c>
      <c r="O51" s="101" t="n">
        <v>3</v>
      </c>
      <c r="P51" s="105" t="n">
        <v>0</v>
      </c>
      <c r="Q51" s="106" t="n">
        <v>0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215" t="n">
        <v>0</v>
      </c>
      <c r="X51" s="191" t="n">
        <v>0</v>
      </c>
      <c r="Y51" s="192" t="n">
        <v>49</v>
      </c>
      <c r="Z51" s="23"/>
      <c r="AA51" s="23"/>
      <c r="AB51" s="23"/>
      <c r="AC51" s="23"/>
      <c r="AD51" s="23"/>
      <c r="AE51" s="23"/>
      <c r="AF51" s="23"/>
      <c r="AG51" s="23"/>
      <c r="AH51" s="23"/>
    </row>
    <row r="52" customFormat="false" ht="12" hidden="false" customHeight="true" outlineLevel="0" collapsed="false">
      <c r="A52" s="147"/>
      <c r="B52" s="110" t="s">
        <v>309</v>
      </c>
      <c r="C52" s="111" t="n">
        <v>77</v>
      </c>
      <c r="D52" s="112" t="n">
        <v>14</v>
      </c>
      <c r="E52" s="113" t="n">
        <v>10</v>
      </c>
      <c r="F52" s="113" t="n">
        <v>10</v>
      </c>
      <c r="G52" s="113" t="n">
        <v>0</v>
      </c>
      <c r="H52" s="114" t="n">
        <v>0</v>
      </c>
      <c r="I52" s="113" t="n">
        <v>1</v>
      </c>
      <c r="J52" s="113" t="n">
        <v>1</v>
      </c>
      <c r="K52" s="113" t="n">
        <v>0</v>
      </c>
      <c r="L52" s="113" t="n">
        <v>0</v>
      </c>
      <c r="M52" s="113" t="n">
        <v>0</v>
      </c>
      <c r="N52" s="116" t="n">
        <v>3</v>
      </c>
      <c r="O52" s="113" t="n">
        <v>3</v>
      </c>
      <c r="P52" s="117" t="n">
        <v>0</v>
      </c>
      <c r="Q52" s="118" t="n">
        <v>0</v>
      </c>
      <c r="R52" s="113" t="n">
        <v>0</v>
      </c>
      <c r="S52" s="113" t="n">
        <v>0</v>
      </c>
      <c r="T52" s="113" t="n">
        <v>0</v>
      </c>
      <c r="U52" s="113" t="n">
        <v>0</v>
      </c>
      <c r="V52" s="113" t="n">
        <v>0</v>
      </c>
      <c r="W52" s="215" t="n">
        <v>0</v>
      </c>
      <c r="X52" s="191" t="n">
        <v>0</v>
      </c>
      <c r="Y52" s="192" t="n">
        <v>63</v>
      </c>
      <c r="Z52" s="23"/>
      <c r="AA52" s="23"/>
      <c r="AB52" s="23"/>
      <c r="AC52" s="23"/>
      <c r="AD52" s="23"/>
      <c r="AE52" s="23"/>
      <c r="AF52" s="23"/>
      <c r="AG52" s="23"/>
      <c r="AH52" s="23"/>
    </row>
    <row r="53" customFormat="false" ht="12" hidden="false" customHeight="true" outlineLevel="0" collapsed="false">
      <c r="A53" s="147"/>
      <c r="B53" s="98" t="s">
        <v>310</v>
      </c>
      <c r="C53" s="99" t="n">
        <v>120</v>
      </c>
      <c r="D53" s="100" t="n">
        <v>34</v>
      </c>
      <c r="E53" s="101" t="n">
        <v>18</v>
      </c>
      <c r="F53" s="101" t="n">
        <v>18</v>
      </c>
      <c r="G53" s="101" t="n">
        <v>0</v>
      </c>
      <c r="H53" s="102" t="n">
        <v>0</v>
      </c>
      <c r="I53" s="101" t="n">
        <v>12</v>
      </c>
      <c r="J53" s="101" t="n">
        <v>12</v>
      </c>
      <c r="K53" s="101" t="n">
        <v>0</v>
      </c>
      <c r="L53" s="101" t="n">
        <v>0</v>
      </c>
      <c r="M53" s="101" t="n">
        <v>0</v>
      </c>
      <c r="N53" s="104" t="n">
        <v>4</v>
      </c>
      <c r="O53" s="101" t="n">
        <v>3</v>
      </c>
      <c r="P53" s="105" t="n">
        <v>1</v>
      </c>
      <c r="Q53" s="106" t="n">
        <v>0</v>
      </c>
      <c r="R53" s="101" t="n">
        <v>0</v>
      </c>
      <c r="S53" s="101" t="n">
        <v>0</v>
      </c>
      <c r="T53" s="101" t="n">
        <v>0</v>
      </c>
      <c r="U53" s="101" t="n">
        <v>0</v>
      </c>
      <c r="V53" s="101" t="n">
        <v>0</v>
      </c>
      <c r="W53" s="223" t="n">
        <v>0</v>
      </c>
      <c r="X53" s="226" t="n">
        <v>0</v>
      </c>
      <c r="Y53" s="224" t="n">
        <v>86</v>
      </c>
      <c r="Z53" s="23"/>
      <c r="AA53" s="23"/>
      <c r="AB53" s="23"/>
      <c r="AC53" s="23"/>
      <c r="AD53" s="23"/>
      <c r="AE53" s="23"/>
      <c r="AF53" s="23"/>
      <c r="AG53" s="23"/>
      <c r="AH53" s="23"/>
    </row>
    <row r="54" customFormat="false" ht="12" hidden="false" customHeight="true" outlineLevel="0" collapsed="false">
      <c r="A54" s="147"/>
      <c r="B54" s="98" t="s">
        <v>311</v>
      </c>
      <c r="C54" s="99" t="n">
        <v>167</v>
      </c>
      <c r="D54" s="100" t="n">
        <v>43</v>
      </c>
      <c r="E54" s="101" t="n">
        <v>19</v>
      </c>
      <c r="F54" s="101" t="n">
        <v>19</v>
      </c>
      <c r="G54" s="101" t="n">
        <v>0</v>
      </c>
      <c r="H54" s="102" t="n">
        <v>0</v>
      </c>
      <c r="I54" s="101" t="n">
        <v>16</v>
      </c>
      <c r="J54" s="101" t="n">
        <v>15</v>
      </c>
      <c r="K54" s="101" t="n">
        <v>0</v>
      </c>
      <c r="L54" s="101" t="n">
        <v>1</v>
      </c>
      <c r="M54" s="101" t="n">
        <v>0</v>
      </c>
      <c r="N54" s="104" t="n">
        <v>8</v>
      </c>
      <c r="O54" s="101" t="n">
        <v>7</v>
      </c>
      <c r="P54" s="105" t="n">
        <v>1</v>
      </c>
      <c r="Q54" s="106" t="n">
        <v>0</v>
      </c>
      <c r="R54" s="101" t="n">
        <v>0</v>
      </c>
      <c r="S54" s="101" t="n">
        <v>0</v>
      </c>
      <c r="T54" s="101" t="n">
        <v>0</v>
      </c>
      <c r="U54" s="101" t="n">
        <v>0</v>
      </c>
      <c r="V54" s="101" t="n">
        <v>0</v>
      </c>
      <c r="W54" s="215" t="n">
        <v>0</v>
      </c>
      <c r="X54" s="191" t="n">
        <v>0</v>
      </c>
      <c r="Y54" s="192" t="n">
        <v>124</v>
      </c>
      <c r="Z54" s="23"/>
      <c r="AA54" s="23"/>
      <c r="AB54" s="23"/>
      <c r="AC54" s="23"/>
      <c r="AD54" s="23"/>
      <c r="AE54" s="23"/>
      <c r="AF54" s="23"/>
      <c r="AG54" s="23"/>
      <c r="AH54" s="23"/>
    </row>
    <row r="55" customFormat="false" ht="12" hidden="false" customHeight="true" outlineLevel="0" collapsed="false">
      <c r="A55" s="147"/>
      <c r="B55" s="98" t="s">
        <v>312</v>
      </c>
      <c r="C55" s="99" t="n">
        <v>146</v>
      </c>
      <c r="D55" s="100" t="n">
        <v>31</v>
      </c>
      <c r="E55" s="101" t="n">
        <v>14</v>
      </c>
      <c r="F55" s="101" t="n">
        <v>12</v>
      </c>
      <c r="G55" s="101" t="n">
        <v>2</v>
      </c>
      <c r="H55" s="102" t="n">
        <v>0</v>
      </c>
      <c r="I55" s="101" t="n">
        <v>12</v>
      </c>
      <c r="J55" s="101" t="n">
        <v>8</v>
      </c>
      <c r="K55" s="101" t="n">
        <v>3</v>
      </c>
      <c r="L55" s="101" t="n">
        <v>1</v>
      </c>
      <c r="M55" s="101" t="n">
        <v>0</v>
      </c>
      <c r="N55" s="104" t="n">
        <v>5</v>
      </c>
      <c r="O55" s="101" t="n">
        <v>4</v>
      </c>
      <c r="P55" s="105" t="n">
        <v>1</v>
      </c>
      <c r="Q55" s="106" t="n">
        <v>0</v>
      </c>
      <c r="R55" s="101" t="n">
        <v>0</v>
      </c>
      <c r="S55" s="101" t="n">
        <v>0</v>
      </c>
      <c r="T55" s="101" t="n">
        <v>0</v>
      </c>
      <c r="U55" s="101" t="n">
        <v>0</v>
      </c>
      <c r="V55" s="101" t="n">
        <v>0</v>
      </c>
      <c r="W55" s="215" t="n">
        <v>0</v>
      </c>
      <c r="X55" s="191" t="n">
        <v>0</v>
      </c>
      <c r="Y55" s="192" t="n">
        <v>115</v>
      </c>
      <c r="Z55" s="23"/>
      <c r="AA55" s="23"/>
      <c r="AB55" s="23"/>
      <c r="AC55" s="23"/>
      <c r="AD55" s="23"/>
      <c r="AE55" s="23"/>
      <c r="AF55" s="23"/>
      <c r="AG55" s="23"/>
      <c r="AH55" s="23"/>
    </row>
    <row r="56" customFormat="false" ht="12" hidden="false" customHeight="true" outlineLevel="0" collapsed="false">
      <c r="A56" s="147"/>
      <c r="B56" s="98" t="s">
        <v>313</v>
      </c>
      <c r="C56" s="99" t="n">
        <v>134</v>
      </c>
      <c r="D56" s="100" t="n">
        <v>30</v>
      </c>
      <c r="E56" s="101" t="n">
        <v>6</v>
      </c>
      <c r="F56" s="101" t="n">
        <v>6</v>
      </c>
      <c r="G56" s="101" t="n">
        <v>0</v>
      </c>
      <c r="H56" s="102" t="n">
        <v>0</v>
      </c>
      <c r="I56" s="101" t="n">
        <v>20</v>
      </c>
      <c r="J56" s="101" t="n">
        <v>15</v>
      </c>
      <c r="K56" s="101" t="n">
        <v>3</v>
      </c>
      <c r="L56" s="101" t="n">
        <v>2</v>
      </c>
      <c r="M56" s="101" t="n">
        <v>0</v>
      </c>
      <c r="N56" s="104" t="n">
        <v>4</v>
      </c>
      <c r="O56" s="101" t="n">
        <v>4</v>
      </c>
      <c r="P56" s="105" t="n">
        <v>0</v>
      </c>
      <c r="Q56" s="106" t="n">
        <v>0</v>
      </c>
      <c r="R56" s="101" t="n">
        <v>0</v>
      </c>
      <c r="S56" s="101" t="n">
        <v>0</v>
      </c>
      <c r="T56" s="101" t="n">
        <v>0</v>
      </c>
      <c r="U56" s="101" t="n">
        <v>0</v>
      </c>
      <c r="V56" s="101" t="n">
        <v>0</v>
      </c>
      <c r="W56" s="215" t="n">
        <v>0</v>
      </c>
      <c r="X56" s="191" t="n">
        <v>0</v>
      </c>
      <c r="Y56" s="192" t="n">
        <v>104</v>
      </c>
      <c r="Z56" s="23"/>
      <c r="AA56" s="23"/>
      <c r="AB56" s="23"/>
      <c r="AC56" s="23"/>
      <c r="AD56" s="23"/>
      <c r="AE56" s="23"/>
      <c r="AF56" s="23"/>
      <c r="AG56" s="23"/>
      <c r="AH56" s="23"/>
    </row>
    <row r="57" customFormat="false" ht="12" hidden="false" customHeight="true" outlineLevel="0" collapsed="false">
      <c r="A57" s="147"/>
      <c r="B57" s="110" t="s">
        <v>314</v>
      </c>
      <c r="C57" s="111" t="n">
        <v>160</v>
      </c>
      <c r="D57" s="112" t="n">
        <v>19</v>
      </c>
      <c r="E57" s="113" t="n">
        <v>5</v>
      </c>
      <c r="F57" s="113" t="n">
        <v>4</v>
      </c>
      <c r="G57" s="113" t="n">
        <v>1</v>
      </c>
      <c r="H57" s="114" t="n">
        <v>0</v>
      </c>
      <c r="I57" s="113" t="n">
        <v>11</v>
      </c>
      <c r="J57" s="113" t="n">
        <v>8</v>
      </c>
      <c r="K57" s="113" t="n">
        <v>3</v>
      </c>
      <c r="L57" s="113" t="n">
        <v>0</v>
      </c>
      <c r="M57" s="113" t="n">
        <v>0</v>
      </c>
      <c r="N57" s="116" t="n">
        <v>3</v>
      </c>
      <c r="O57" s="113" t="n">
        <v>2</v>
      </c>
      <c r="P57" s="117" t="n">
        <v>1</v>
      </c>
      <c r="Q57" s="118" t="n">
        <v>0</v>
      </c>
      <c r="R57" s="113" t="n">
        <v>0</v>
      </c>
      <c r="S57" s="113" t="n">
        <v>0</v>
      </c>
      <c r="T57" s="113" t="n">
        <v>0</v>
      </c>
      <c r="U57" s="113" t="n">
        <v>0</v>
      </c>
      <c r="V57" s="113" t="n">
        <v>0</v>
      </c>
      <c r="W57" s="217" t="n">
        <v>0</v>
      </c>
      <c r="X57" s="191" t="n">
        <v>0</v>
      </c>
      <c r="Y57" s="213" t="n">
        <v>141</v>
      </c>
      <c r="Z57" s="23"/>
      <c r="AA57" s="23"/>
      <c r="AB57" s="23"/>
      <c r="AC57" s="23"/>
      <c r="AD57" s="23"/>
      <c r="AE57" s="23"/>
      <c r="AF57" s="23"/>
      <c r="AG57" s="23"/>
      <c r="AH57" s="23"/>
    </row>
    <row r="58" customFormat="false" ht="12" hidden="false" customHeight="true" outlineLevel="0" collapsed="false">
      <c r="A58" s="147"/>
      <c r="B58" s="98" t="s">
        <v>315</v>
      </c>
      <c r="C58" s="99" t="n">
        <v>170</v>
      </c>
      <c r="D58" s="100" t="n">
        <v>22</v>
      </c>
      <c r="E58" s="101" t="n">
        <v>1</v>
      </c>
      <c r="F58" s="101" t="n">
        <v>1</v>
      </c>
      <c r="G58" s="101" t="n">
        <v>0</v>
      </c>
      <c r="H58" s="102" t="n">
        <v>0</v>
      </c>
      <c r="I58" s="101" t="n">
        <v>19</v>
      </c>
      <c r="J58" s="101" t="n">
        <v>15</v>
      </c>
      <c r="K58" s="101" t="n">
        <v>3</v>
      </c>
      <c r="L58" s="101" t="n">
        <v>1</v>
      </c>
      <c r="M58" s="101" t="n">
        <v>0</v>
      </c>
      <c r="N58" s="104" t="n">
        <v>2</v>
      </c>
      <c r="O58" s="101" t="n">
        <v>1</v>
      </c>
      <c r="P58" s="105" t="n">
        <v>1</v>
      </c>
      <c r="Q58" s="106" t="n">
        <v>0</v>
      </c>
      <c r="R58" s="101" t="n">
        <v>0</v>
      </c>
      <c r="S58" s="101" t="n">
        <v>0</v>
      </c>
      <c r="T58" s="101" t="n">
        <v>0</v>
      </c>
      <c r="U58" s="101" t="n">
        <v>0</v>
      </c>
      <c r="V58" s="101" t="n">
        <v>0</v>
      </c>
      <c r="W58" s="215" t="n">
        <v>0</v>
      </c>
      <c r="X58" s="226" t="n">
        <v>0</v>
      </c>
      <c r="Y58" s="192" t="n">
        <v>148</v>
      </c>
      <c r="Z58" s="23"/>
      <c r="AA58" s="23"/>
      <c r="AB58" s="23"/>
      <c r="AC58" s="23"/>
      <c r="AD58" s="23"/>
      <c r="AE58" s="23"/>
      <c r="AF58" s="23"/>
      <c r="AG58" s="23"/>
      <c r="AH58" s="23"/>
    </row>
    <row r="59" customFormat="false" ht="12" hidden="false" customHeight="true" outlineLevel="0" collapsed="false">
      <c r="A59" s="147"/>
      <c r="B59" s="98" t="s">
        <v>316</v>
      </c>
      <c r="C59" s="99" t="n">
        <v>253</v>
      </c>
      <c r="D59" s="100" t="n">
        <v>26</v>
      </c>
      <c r="E59" s="101" t="n">
        <v>0</v>
      </c>
      <c r="F59" s="101" t="n">
        <v>0</v>
      </c>
      <c r="G59" s="101" t="n">
        <v>0</v>
      </c>
      <c r="H59" s="102" t="n">
        <v>0</v>
      </c>
      <c r="I59" s="101" t="n">
        <v>21</v>
      </c>
      <c r="J59" s="101" t="n">
        <v>14</v>
      </c>
      <c r="K59" s="101" t="n">
        <v>4</v>
      </c>
      <c r="L59" s="101" t="n">
        <v>3</v>
      </c>
      <c r="M59" s="101" t="n">
        <v>0</v>
      </c>
      <c r="N59" s="104" t="n">
        <v>5</v>
      </c>
      <c r="O59" s="101" t="n">
        <v>4</v>
      </c>
      <c r="P59" s="105" t="n">
        <v>1</v>
      </c>
      <c r="Q59" s="106" t="n">
        <v>0</v>
      </c>
      <c r="R59" s="101" t="n">
        <v>0</v>
      </c>
      <c r="S59" s="101" t="n">
        <v>0</v>
      </c>
      <c r="T59" s="101" t="n">
        <v>0</v>
      </c>
      <c r="U59" s="101" t="n">
        <v>0</v>
      </c>
      <c r="V59" s="101" t="n">
        <v>0</v>
      </c>
      <c r="W59" s="215" t="n">
        <v>0</v>
      </c>
      <c r="X59" s="191" t="n">
        <v>0</v>
      </c>
      <c r="Y59" s="192" t="n">
        <v>227</v>
      </c>
      <c r="Z59" s="23"/>
      <c r="AA59" s="23"/>
      <c r="AB59" s="23"/>
      <c r="AC59" s="23"/>
      <c r="AD59" s="23"/>
      <c r="AE59" s="23"/>
      <c r="AF59" s="23"/>
      <c r="AG59" s="23"/>
      <c r="AH59" s="23"/>
    </row>
    <row r="60" customFormat="false" ht="12" hidden="false" customHeight="true" outlineLevel="0" collapsed="false">
      <c r="A60" s="147"/>
      <c r="B60" s="98" t="s">
        <v>317</v>
      </c>
      <c r="C60" s="99" t="n">
        <v>228</v>
      </c>
      <c r="D60" s="100" t="n">
        <v>23</v>
      </c>
      <c r="E60" s="101" t="n">
        <v>0</v>
      </c>
      <c r="F60" s="101" t="n">
        <v>0</v>
      </c>
      <c r="G60" s="101" t="n">
        <v>0</v>
      </c>
      <c r="H60" s="102" t="n">
        <v>0</v>
      </c>
      <c r="I60" s="101" t="n">
        <v>21</v>
      </c>
      <c r="J60" s="101" t="n">
        <v>11</v>
      </c>
      <c r="K60" s="101" t="n">
        <v>4</v>
      </c>
      <c r="L60" s="101" t="n">
        <v>6</v>
      </c>
      <c r="M60" s="101" t="n">
        <v>0</v>
      </c>
      <c r="N60" s="104" t="n">
        <v>2</v>
      </c>
      <c r="O60" s="101" t="n">
        <v>1</v>
      </c>
      <c r="P60" s="105" t="n">
        <v>1</v>
      </c>
      <c r="Q60" s="106" t="n">
        <v>0</v>
      </c>
      <c r="R60" s="101" t="n">
        <v>0</v>
      </c>
      <c r="S60" s="101" t="n">
        <v>0</v>
      </c>
      <c r="T60" s="101" t="n">
        <v>0</v>
      </c>
      <c r="U60" s="101" t="n">
        <v>0</v>
      </c>
      <c r="V60" s="101" t="n">
        <v>0</v>
      </c>
      <c r="W60" s="215" t="n">
        <v>0</v>
      </c>
      <c r="X60" s="191" t="n">
        <v>0</v>
      </c>
      <c r="Y60" s="192" t="n">
        <v>205</v>
      </c>
      <c r="Z60" s="23"/>
      <c r="AA60" s="23"/>
      <c r="AB60" s="23"/>
      <c r="AC60" s="23"/>
      <c r="AD60" s="23"/>
      <c r="AE60" s="23"/>
      <c r="AF60" s="23"/>
      <c r="AG60" s="23"/>
      <c r="AH60" s="23"/>
    </row>
    <row r="61" customFormat="false" ht="12" hidden="false" customHeight="true" outlineLevel="0" collapsed="false">
      <c r="A61" s="147"/>
      <c r="B61" s="98" t="s">
        <v>318</v>
      </c>
      <c r="C61" s="99" t="n">
        <v>242</v>
      </c>
      <c r="D61" s="100" t="n">
        <v>14</v>
      </c>
      <c r="E61" s="101" t="n">
        <v>0</v>
      </c>
      <c r="F61" s="101" t="n">
        <v>0</v>
      </c>
      <c r="G61" s="101" t="n">
        <v>0</v>
      </c>
      <c r="H61" s="102" t="n">
        <v>0</v>
      </c>
      <c r="I61" s="101" t="n">
        <v>11</v>
      </c>
      <c r="J61" s="101" t="n">
        <v>9</v>
      </c>
      <c r="K61" s="101" t="n">
        <v>1</v>
      </c>
      <c r="L61" s="101" t="n">
        <v>1</v>
      </c>
      <c r="M61" s="101" t="n">
        <v>0</v>
      </c>
      <c r="N61" s="104" t="n">
        <v>3</v>
      </c>
      <c r="O61" s="101" t="n">
        <v>0</v>
      </c>
      <c r="P61" s="105" t="n">
        <v>3</v>
      </c>
      <c r="Q61" s="106" t="n">
        <v>0</v>
      </c>
      <c r="R61" s="101" t="n">
        <v>0</v>
      </c>
      <c r="S61" s="101" t="n">
        <v>0</v>
      </c>
      <c r="T61" s="101" t="n">
        <v>0</v>
      </c>
      <c r="U61" s="101" t="n">
        <v>0</v>
      </c>
      <c r="V61" s="101" t="n">
        <v>0</v>
      </c>
      <c r="W61" s="215" t="n">
        <v>0</v>
      </c>
      <c r="X61" s="191" t="n">
        <v>0</v>
      </c>
      <c r="Y61" s="192" t="n">
        <v>228</v>
      </c>
      <c r="Z61" s="23"/>
      <c r="AA61" s="23"/>
      <c r="AB61" s="23"/>
      <c r="AC61" s="23"/>
      <c r="AD61" s="23"/>
      <c r="AE61" s="23"/>
      <c r="AF61" s="23"/>
      <c r="AG61" s="23"/>
      <c r="AH61" s="23"/>
    </row>
    <row r="62" customFormat="false" ht="12" hidden="false" customHeight="true" outlineLevel="0" collapsed="false">
      <c r="A62" s="147"/>
      <c r="B62" s="123" t="s">
        <v>319</v>
      </c>
      <c r="C62" s="111" t="n">
        <v>177</v>
      </c>
      <c r="D62" s="112" t="n">
        <v>13</v>
      </c>
      <c r="E62" s="113" t="n">
        <v>3</v>
      </c>
      <c r="F62" s="113" t="n">
        <v>3</v>
      </c>
      <c r="G62" s="113" t="n">
        <v>0</v>
      </c>
      <c r="H62" s="114" t="n">
        <v>0</v>
      </c>
      <c r="I62" s="113" t="n">
        <v>10</v>
      </c>
      <c r="J62" s="113" t="n">
        <v>4</v>
      </c>
      <c r="K62" s="113" t="n">
        <v>6</v>
      </c>
      <c r="L62" s="113" t="n">
        <v>0</v>
      </c>
      <c r="M62" s="113" t="n">
        <v>0</v>
      </c>
      <c r="N62" s="116" t="n">
        <v>0</v>
      </c>
      <c r="O62" s="113" t="n">
        <v>0</v>
      </c>
      <c r="P62" s="117" t="n">
        <v>0</v>
      </c>
      <c r="Q62" s="118" t="n">
        <v>0</v>
      </c>
      <c r="R62" s="113" t="n">
        <v>0</v>
      </c>
      <c r="S62" s="113" t="n">
        <v>0</v>
      </c>
      <c r="T62" s="113" t="n">
        <v>0</v>
      </c>
      <c r="U62" s="113" t="n">
        <v>0</v>
      </c>
      <c r="V62" s="113" t="n">
        <v>0</v>
      </c>
      <c r="W62" s="217" t="n">
        <v>0</v>
      </c>
      <c r="X62" s="218" t="n">
        <v>0</v>
      </c>
      <c r="Y62" s="192" t="n">
        <v>164</v>
      </c>
      <c r="Z62" s="23"/>
      <c r="AA62" s="23"/>
      <c r="AB62" s="23"/>
      <c r="AC62" s="23"/>
      <c r="AD62" s="23"/>
      <c r="AE62" s="23"/>
      <c r="AF62" s="23"/>
      <c r="AG62" s="23"/>
      <c r="AH62" s="23"/>
    </row>
    <row r="63" customFormat="false" ht="12" hidden="false" customHeight="true" outlineLevel="0" collapsed="false">
      <c r="A63" s="147"/>
      <c r="B63" s="124" t="s">
        <v>320</v>
      </c>
      <c r="C63" s="99" t="n">
        <v>122</v>
      </c>
      <c r="D63" s="100" t="n">
        <v>7</v>
      </c>
      <c r="E63" s="101" t="n">
        <v>2</v>
      </c>
      <c r="F63" s="101" t="n">
        <v>2</v>
      </c>
      <c r="G63" s="101" t="n">
        <v>0</v>
      </c>
      <c r="H63" s="102" t="n">
        <v>0</v>
      </c>
      <c r="I63" s="101" t="n">
        <v>4</v>
      </c>
      <c r="J63" s="101" t="n">
        <v>1</v>
      </c>
      <c r="K63" s="101" t="n">
        <v>3</v>
      </c>
      <c r="L63" s="101" t="n">
        <v>0</v>
      </c>
      <c r="M63" s="101" t="n">
        <v>0</v>
      </c>
      <c r="N63" s="104" t="n">
        <v>1</v>
      </c>
      <c r="O63" s="101" t="n">
        <v>1</v>
      </c>
      <c r="P63" s="105" t="n">
        <v>0</v>
      </c>
      <c r="Q63" s="106" t="n">
        <v>0</v>
      </c>
      <c r="R63" s="101" t="n">
        <v>0</v>
      </c>
      <c r="S63" s="101" t="n">
        <v>0</v>
      </c>
      <c r="T63" s="101" t="n">
        <v>0</v>
      </c>
      <c r="U63" s="101" t="n">
        <v>0</v>
      </c>
      <c r="V63" s="101" t="n">
        <v>0</v>
      </c>
      <c r="W63" s="215" t="n">
        <v>0</v>
      </c>
      <c r="X63" s="191" t="n">
        <v>0</v>
      </c>
      <c r="Y63" s="224" t="n">
        <v>115</v>
      </c>
      <c r="Z63" s="23"/>
      <c r="AA63" s="23"/>
      <c r="AB63" s="23"/>
      <c r="AC63" s="23"/>
      <c r="AD63" s="23"/>
      <c r="AE63" s="23"/>
      <c r="AF63" s="23"/>
      <c r="AG63" s="23"/>
      <c r="AH63" s="23"/>
    </row>
    <row r="64" customFormat="false" ht="12" hidden="false" customHeight="true" outlineLevel="0" collapsed="false">
      <c r="A64" s="147"/>
      <c r="B64" s="125" t="s">
        <v>321</v>
      </c>
      <c r="C64" s="126" t="n">
        <v>67</v>
      </c>
      <c r="D64" s="127" t="n">
        <v>3</v>
      </c>
      <c r="E64" s="128" t="n">
        <v>0</v>
      </c>
      <c r="F64" s="128" t="n">
        <v>0</v>
      </c>
      <c r="G64" s="128" t="n">
        <v>0</v>
      </c>
      <c r="H64" s="129" t="n">
        <v>0</v>
      </c>
      <c r="I64" s="128" t="n">
        <v>3</v>
      </c>
      <c r="J64" s="128" t="n">
        <v>2</v>
      </c>
      <c r="K64" s="128" t="n">
        <v>0</v>
      </c>
      <c r="L64" s="128" t="n">
        <v>1</v>
      </c>
      <c r="M64" s="128" t="n">
        <v>0</v>
      </c>
      <c r="N64" s="131" t="n">
        <v>0</v>
      </c>
      <c r="O64" s="128" t="n">
        <v>0</v>
      </c>
      <c r="P64" s="132" t="n">
        <v>0</v>
      </c>
      <c r="Q64" s="133" t="n">
        <v>0</v>
      </c>
      <c r="R64" s="128" t="n">
        <v>0</v>
      </c>
      <c r="S64" s="128" t="n">
        <v>0</v>
      </c>
      <c r="T64" s="128" t="n">
        <v>0</v>
      </c>
      <c r="U64" s="128" t="n">
        <v>0</v>
      </c>
      <c r="V64" s="128" t="n">
        <v>0</v>
      </c>
      <c r="W64" s="178" t="n">
        <v>0</v>
      </c>
      <c r="X64" s="179" t="n">
        <v>0</v>
      </c>
      <c r="Y64" s="180" t="n">
        <v>64</v>
      </c>
      <c r="Z64" s="23"/>
      <c r="AA64" s="23"/>
      <c r="AB64" s="23"/>
      <c r="AC64" s="23"/>
      <c r="AD64" s="23"/>
      <c r="AE64" s="23"/>
      <c r="AF64" s="23"/>
      <c r="AG64" s="23"/>
      <c r="AH64" s="23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153"/>
      <c r="X65" s="153"/>
      <c r="Y65" s="153"/>
      <c r="Z65" s="23"/>
      <c r="AA65" s="23"/>
      <c r="AB65" s="23"/>
      <c r="AC65" s="23"/>
      <c r="AD65" s="23"/>
      <c r="AE65" s="23"/>
      <c r="AF65" s="23"/>
      <c r="AG65" s="23"/>
      <c r="AH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181"/>
      <c r="X66" s="181"/>
      <c r="Y66" s="181"/>
      <c r="Z66" s="23"/>
      <c r="AA66" s="23"/>
      <c r="AB66" s="23"/>
      <c r="AC66" s="23"/>
      <c r="AD66" s="23"/>
      <c r="AE66" s="23"/>
      <c r="AF66" s="23"/>
      <c r="AG66" s="23"/>
      <c r="AH66" s="23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181"/>
      <c r="X67" s="181"/>
      <c r="Y67" s="181"/>
      <c r="Z67" s="23"/>
      <c r="AA67" s="23"/>
      <c r="AB67" s="23"/>
      <c r="AC67" s="23"/>
      <c r="AD67" s="23"/>
      <c r="AE67" s="23"/>
      <c r="AF67" s="23"/>
      <c r="AG67" s="23"/>
      <c r="AH67" s="23"/>
    </row>
    <row r="68" customFormat="false" ht="13.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181"/>
      <c r="X68" s="181"/>
      <c r="Y68" s="181"/>
      <c r="Z68" s="23"/>
      <c r="AA68" s="23"/>
      <c r="AB68" s="23"/>
      <c r="AC68" s="23"/>
      <c r="AD68" s="23"/>
      <c r="AE68" s="23"/>
      <c r="AF68" s="23"/>
      <c r="AG68" s="23"/>
      <c r="AH68" s="23"/>
    </row>
    <row r="69" customFormat="false" ht="13.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181"/>
      <c r="X69" s="181"/>
      <c r="Y69" s="181"/>
      <c r="Z69" s="23"/>
      <c r="AA69" s="23"/>
      <c r="AB69" s="23"/>
      <c r="AC69" s="23"/>
      <c r="AD69" s="23"/>
      <c r="AE69" s="23"/>
      <c r="AF69" s="23"/>
      <c r="AG69" s="23"/>
      <c r="AH69" s="23"/>
    </row>
    <row r="70" customFormat="false" ht="13.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181"/>
      <c r="X70" s="181"/>
      <c r="Y70" s="181"/>
      <c r="Z70" s="23"/>
      <c r="AA70" s="23"/>
      <c r="AB70" s="23"/>
      <c r="AC70" s="23"/>
      <c r="AD70" s="23"/>
      <c r="AE70" s="23"/>
      <c r="AF70" s="23"/>
      <c r="AG70" s="23"/>
      <c r="AH70" s="23"/>
    </row>
    <row r="71" customFormat="false" ht="13.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181"/>
      <c r="X71" s="181"/>
      <c r="Y71" s="181"/>
      <c r="Z71" s="23"/>
      <c r="AA71" s="23"/>
      <c r="AB71" s="23"/>
      <c r="AC71" s="23"/>
      <c r="AD71" s="23"/>
      <c r="AE71" s="23"/>
      <c r="AF71" s="23"/>
      <c r="AG71" s="23"/>
      <c r="AH71" s="23"/>
    </row>
    <row r="72" customFormat="false" ht="13.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181"/>
      <c r="X72" s="181"/>
      <c r="Y72" s="181"/>
      <c r="Z72" s="23"/>
      <c r="AA72" s="23"/>
      <c r="AB72" s="23"/>
      <c r="AC72" s="23"/>
      <c r="AD72" s="23"/>
      <c r="AE72" s="23"/>
      <c r="AF72" s="23"/>
      <c r="AG72" s="23"/>
      <c r="AH72" s="23"/>
    </row>
  </sheetData>
  <mergeCells count="21">
    <mergeCell ref="A1:B1"/>
    <mergeCell ref="B7:B9"/>
    <mergeCell ref="C7:C9"/>
    <mergeCell ref="D7:P7"/>
    <mergeCell ref="Q7:V7"/>
    <mergeCell ref="D8:D9"/>
    <mergeCell ref="E8:H8"/>
    <mergeCell ref="I8:M8"/>
    <mergeCell ref="N8:P8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11:A28"/>
    <mergeCell ref="A29:A46"/>
    <mergeCell ref="A47:A64"/>
  </mergeCells>
  <hyperlinks>
    <hyperlink ref="A1" location="Index!A78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10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6" min="6" style="36" width="9.62"/>
    <col collapsed="false" customWidth="true" hidden="false" outlineLevel="0" max="7" min="7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42" customFormat="true" ht="15" hidden="false" customHeight="true" outlineLevel="0" collapsed="false">
      <c r="A3" s="207" t="s">
        <v>372</v>
      </c>
      <c r="B3" s="37" t="s">
        <v>373</v>
      </c>
      <c r="C3" s="38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23"/>
      <c r="Q3" s="23"/>
      <c r="R3" s="23"/>
      <c r="S3" s="23"/>
      <c r="T3" s="23"/>
      <c r="U3" s="23"/>
      <c r="V3" s="208"/>
      <c r="W3" s="153"/>
      <c r="X3" s="153"/>
      <c r="Y3" s="23"/>
      <c r="Z3" s="23"/>
      <c r="AA3" s="23"/>
      <c r="AB3" s="23"/>
      <c r="AC3" s="23"/>
    </row>
    <row r="4" s="46" customFormat="true" ht="15" hidden="false" customHeight="true" outlineLevel="0" collapsed="false">
      <c r="A4" s="16" t="s">
        <v>100</v>
      </c>
      <c r="B4" s="23" t="s">
        <v>101</v>
      </c>
      <c r="C4" s="20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23"/>
      <c r="R4" s="23"/>
      <c r="S4" s="23"/>
      <c r="T4" s="23"/>
      <c r="U4" s="23"/>
      <c r="V4" s="153"/>
      <c r="W4" s="153"/>
      <c r="X4" s="153"/>
      <c r="Y4" s="23"/>
      <c r="Z4" s="23"/>
      <c r="AA4" s="23"/>
      <c r="AB4" s="23"/>
      <c r="AC4" s="23"/>
    </row>
    <row r="5" s="46" customFormat="true" ht="15" hidden="false" customHeight="true" outlineLevel="0" collapsed="false">
      <c r="A5" s="16"/>
      <c r="B5" s="43"/>
      <c r="C5" s="20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23"/>
      <c r="R5" s="23"/>
      <c r="S5" s="23"/>
      <c r="T5" s="23"/>
      <c r="U5" s="23"/>
      <c r="V5" s="153"/>
      <c r="W5" s="153"/>
      <c r="X5" s="153"/>
      <c r="Y5" s="23"/>
      <c r="Z5" s="23"/>
      <c r="AA5" s="23"/>
      <c r="AB5" s="23"/>
      <c r="AC5" s="23"/>
    </row>
    <row r="6" s="46" customFormat="true" ht="15" hidden="false" customHeight="true" outlineLevel="0" collapsed="false">
      <c r="A6" s="209"/>
      <c r="B6" s="185"/>
      <c r="C6" s="205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47"/>
      <c r="R6" s="47"/>
      <c r="S6" s="47"/>
      <c r="T6" s="47"/>
      <c r="U6" s="47"/>
      <c r="V6" s="48"/>
      <c r="W6" s="48"/>
      <c r="X6" s="48"/>
      <c r="Y6" s="47"/>
      <c r="Z6" s="23"/>
      <c r="AA6" s="23"/>
      <c r="AB6" s="23"/>
      <c r="AC6" s="23"/>
    </row>
    <row r="7" s="68" customFormat="true" ht="27" hidden="false" customHeight="true" outlineLevel="0" collapsed="false">
      <c r="A7" s="63"/>
      <c r="B7" s="58" t="s">
        <v>326</v>
      </c>
      <c r="C7" s="54" t="s">
        <v>327</v>
      </c>
      <c r="D7" s="189" t="s">
        <v>328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90" t="s">
        <v>329</v>
      </c>
      <c r="R7" s="190"/>
      <c r="S7" s="190"/>
      <c r="T7" s="190"/>
      <c r="U7" s="190"/>
      <c r="V7" s="190"/>
      <c r="W7" s="191"/>
      <c r="X7" s="191"/>
      <c r="Y7" s="192"/>
      <c r="Z7" s="23"/>
      <c r="AA7" s="23"/>
      <c r="AB7" s="23"/>
      <c r="AC7" s="23"/>
    </row>
    <row r="8" s="62" customFormat="true" ht="22.5" hidden="false" customHeight="true" outlineLevel="0" collapsed="false">
      <c r="A8" s="50"/>
      <c r="B8" s="58"/>
      <c r="C8" s="54"/>
      <c r="D8" s="162" t="s">
        <v>264</v>
      </c>
      <c r="E8" s="193" t="s">
        <v>265</v>
      </c>
      <c r="F8" s="193"/>
      <c r="G8" s="193"/>
      <c r="H8" s="193"/>
      <c r="I8" s="194" t="s">
        <v>266</v>
      </c>
      <c r="J8" s="194"/>
      <c r="K8" s="194"/>
      <c r="L8" s="194"/>
      <c r="M8" s="194"/>
      <c r="N8" s="195" t="s">
        <v>267</v>
      </c>
      <c r="O8" s="195"/>
      <c r="P8" s="195"/>
      <c r="Q8" s="57" t="s">
        <v>264</v>
      </c>
      <c r="R8" s="64" t="s">
        <v>268</v>
      </c>
      <c r="S8" s="64" t="s">
        <v>269</v>
      </c>
      <c r="T8" s="64" t="s">
        <v>270</v>
      </c>
      <c r="U8" s="64" t="s">
        <v>271</v>
      </c>
      <c r="V8" s="196" t="s">
        <v>272</v>
      </c>
      <c r="W8" s="197" t="s">
        <v>273</v>
      </c>
      <c r="X8" s="198" t="s">
        <v>274</v>
      </c>
      <c r="Y8" s="165" t="s">
        <v>275</v>
      </c>
      <c r="Z8" s="23"/>
      <c r="AA8" s="23"/>
      <c r="AB8" s="23"/>
      <c r="AC8" s="23"/>
    </row>
    <row r="9" s="68" customFormat="true" ht="48.75" hidden="false" customHeight="true" outlineLevel="0" collapsed="false">
      <c r="A9" s="63"/>
      <c r="B9" s="58"/>
      <c r="C9" s="54"/>
      <c r="D9" s="162"/>
      <c r="E9" s="60" t="s">
        <v>264</v>
      </c>
      <c r="F9" s="64" t="s">
        <v>276</v>
      </c>
      <c r="G9" s="64" t="s">
        <v>277</v>
      </c>
      <c r="H9" s="65" t="s">
        <v>278</v>
      </c>
      <c r="I9" s="58" t="s">
        <v>264</v>
      </c>
      <c r="J9" s="64" t="s">
        <v>279</v>
      </c>
      <c r="K9" s="64" t="s">
        <v>280</v>
      </c>
      <c r="L9" s="64" t="s">
        <v>281</v>
      </c>
      <c r="M9" s="233" t="s">
        <v>282</v>
      </c>
      <c r="N9" s="167" t="s">
        <v>264</v>
      </c>
      <c r="O9" s="64" t="s">
        <v>283</v>
      </c>
      <c r="P9" s="67" t="s">
        <v>284</v>
      </c>
      <c r="Q9" s="57"/>
      <c r="R9" s="64"/>
      <c r="S9" s="64"/>
      <c r="T9" s="64"/>
      <c r="U9" s="64"/>
      <c r="V9" s="196"/>
      <c r="W9" s="197"/>
      <c r="X9" s="198"/>
      <c r="Y9" s="165"/>
      <c r="Z9" s="23"/>
      <c r="AA9" s="23"/>
      <c r="AB9" s="23"/>
      <c r="AC9" s="23"/>
    </row>
    <row r="10" s="68" customFormat="true" ht="50.25" hidden="false" customHeight="true" outlineLevel="0" collapsed="false">
      <c r="A10" s="63"/>
      <c r="B10" s="69" t="s">
        <v>285</v>
      </c>
      <c r="C10" s="70" t="s">
        <v>286</v>
      </c>
      <c r="D10" s="71" t="s">
        <v>287</v>
      </c>
      <c r="E10" s="72" t="s">
        <v>287</v>
      </c>
      <c r="F10" s="73" t="s">
        <v>288</v>
      </c>
      <c r="G10" s="73" t="s">
        <v>289</v>
      </c>
      <c r="H10" s="72" t="s">
        <v>290</v>
      </c>
      <c r="I10" s="73" t="s">
        <v>287</v>
      </c>
      <c r="J10" s="73" t="s">
        <v>291</v>
      </c>
      <c r="K10" s="73" t="s">
        <v>292</v>
      </c>
      <c r="L10" s="73" t="s">
        <v>293</v>
      </c>
      <c r="M10" s="73"/>
      <c r="N10" s="75" t="s">
        <v>287</v>
      </c>
      <c r="O10" s="73" t="s">
        <v>294</v>
      </c>
      <c r="P10" s="76" t="s">
        <v>295</v>
      </c>
      <c r="Q10" s="77" t="s">
        <v>287</v>
      </c>
      <c r="R10" s="73" t="s">
        <v>296</v>
      </c>
      <c r="S10" s="73" t="s">
        <v>297</v>
      </c>
      <c r="T10" s="73" t="s">
        <v>298</v>
      </c>
      <c r="U10" s="73" t="s">
        <v>299</v>
      </c>
      <c r="V10" s="73" t="s">
        <v>300</v>
      </c>
      <c r="W10" s="169" t="s">
        <v>301</v>
      </c>
      <c r="X10" s="170" t="s">
        <v>302</v>
      </c>
      <c r="Y10" s="200"/>
      <c r="Z10" s="23"/>
      <c r="AA10" s="23"/>
      <c r="AB10" s="23"/>
      <c r="AC10" s="23"/>
    </row>
    <row r="11" customFormat="false" ht="27.75" hidden="false" customHeight="true" outlineLevel="0" collapsed="false">
      <c r="A11" s="82" t="s">
        <v>303</v>
      </c>
      <c r="B11" s="83" t="s">
        <v>304</v>
      </c>
      <c r="C11" s="84" t="n">
        <v>4098</v>
      </c>
      <c r="D11" s="85" t="n">
        <v>3486</v>
      </c>
      <c r="E11" s="86" t="n">
        <v>3144</v>
      </c>
      <c r="F11" s="86" t="n">
        <v>3073</v>
      </c>
      <c r="G11" s="86" t="n">
        <v>71</v>
      </c>
      <c r="H11" s="87" t="n">
        <v>0</v>
      </c>
      <c r="I11" s="86" t="n">
        <v>287</v>
      </c>
      <c r="J11" s="86" t="n">
        <v>93</v>
      </c>
      <c r="K11" s="86" t="n">
        <v>135</v>
      </c>
      <c r="L11" s="86" t="n">
        <v>56</v>
      </c>
      <c r="M11" s="86" t="n">
        <v>3</v>
      </c>
      <c r="N11" s="89" t="n">
        <v>55</v>
      </c>
      <c r="O11" s="86" t="n">
        <v>42</v>
      </c>
      <c r="P11" s="90" t="n">
        <v>13</v>
      </c>
      <c r="Q11" s="91" t="n">
        <v>574</v>
      </c>
      <c r="R11" s="92" t="n">
        <v>98</v>
      </c>
      <c r="S11" s="92" t="n">
        <v>168</v>
      </c>
      <c r="T11" s="92" t="n">
        <v>252</v>
      </c>
      <c r="U11" s="92" t="n">
        <v>52</v>
      </c>
      <c r="V11" s="92" t="n">
        <v>2</v>
      </c>
      <c r="W11" s="211" t="n">
        <v>2</v>
      </c>
      <c r="X11" s="212" t="n">
        <v>0</v>
      </c>
      <c r="Y11" s="213" t="n">
        <v>38</v>
      </c>
      <c r="Z11" s="23"/>
      <c r="AA11" s="23"/>
      <c r="AB11" s="23"/>
      <c r="AC11" s="23"/>
    </row>
    <row r="12" customFormat="false" ht="12" hidden="false" customHeight="true" outlineLevel="0" collapsed="false">
      <c r="A12" s="82"/>
      <c r="B12" s="98" t="s">
        <v>305</v>
      </c>
      <c r="C12" s="99" t="n">
        <v>210</v>
      </c>
      <c r="D12" s="100" t="n">
        <v>172</v>
      </c>
      <c r="E12" s="101" t="n">
        <v>172</v>
      </c>
      <c r="F12" s="101" t="n">
        <v>172</v>
      </c>
      <c r="G12" s="101" t="n">
        <v>0</v>
      </c>
      <c r="H12" s="102" t="n">
        <v>0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  <c r="N12" s="104" t="n">
        <v>0</v>
      </c>
      <c r="O12" s="101" t="n">
        <v>0</v>
      </c>
      <c r="P12" s="105" t="n">
        <v>0</v>
      </c>
      <c r="Q12" s="106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215" t="n">
        <v>0</v>
      </c>
      <c r="X12" s="191" t="n">
        <v>0</v>
      </c>
      <c r="Y12" s="192" t="n">
        <v>38</v>
      </c>
      <c r="Z12" s="23"/>
      <c r="AA12" s="23"/>
      <c r="AB12" s="23"/>
      <c r="AC12" s="23"/>
    </row>
    <row r="13" customFormat="false" ht="12" hidden="false" customHeight="true" outlineLevel="0" collapsed="false">
      <c r="A13" s="82"/>
      <c r="B13" s="98" t="s">
        <v>306</v>
      </c>
      <c r="C13" s="99" t="n">
        <v>170</v>
      </c>
      <c r="D13" s="100" t="n">
        <v>169</v>
      </c>
      <c r="E13" s="101" t="n">
        <v>168</v>
      </c>
      <c r="F13" s="101" t="n">
        <v>165</v>
      </c>
      <c r="G13" s="101" t="n">
        <v>3</v>
      </c>
      <c r="H13" s="102" t="n">
        <v>0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04" t="n">
        <v>1</v>
      </c>
      <c r="O13" s="101" t="n">
        <v>1</v>
      </c>
      <c r="P13" s="105" t="n">
        <v>0</v>
      </c>
      <c r="Q13" s="106" t="n">
        <v>1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215" t="n">
        <v>1</v>
      </c>
      <c r="X13" s="191" t="n">
        <v>0</v>
      </c>
      <c r="Y13" s="192" t="n">
        <v>0</v>
      </c>
      <c r="Z13" s="23"/>
      <c r="AA13" s="23"/>
      <c r="AB13" s="23"/>
      <c r="AC13" s="23"/>
    </row>
    <row r="14" customFormat="false" ht="12" hidden="false" customHeight="true" outlineLevel="0" collapsed="false">
      <c r="A14" s="82"/>
      <c r="B14" s="98" t="s">
        <v>307</v>
      </c>
      <c r="C14" s="99" t="n">
        <v>113</v>
      </c>
      <c r="D14" s="100" t="n">
        <v>113</v>
      </c>
      <c r="E14" s="101" t="n">
        <v>112</v>
      </c>
      <c r="F14" s="101" t="n">
        <v>112</v>
      </c>
      <c r="G14" s="101" t="n">
        <v>0</v>
      </c>
      <c r="H14" s="102" t="n">
        <v>0</v>
      </c>
      <c r="I14" s="101" t="n">
        <v>1</v>
      </c>
      <c r="J14" s="101" t="n">
        <v>1</v>
      </c>
      <c r="K14" s="101" t="n">
        <v>0</v>
      </c>
      <c r="L14" s="101" t="n">
        <v>0</v>
      </c>
      <c r="M14" s="101" t="n">
        <v>0</v>
      </c>
      <c r="N14" s="104" t="n">
        <v>0</v>
      </c>
      <c r="O14" s="101" t="n">
        <v>0</v>
      </c>
      <c r="P14" s="105" t="n">
        <v>0</v>
      </c>
      <c r="Q14" s="106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215" t="n">
        <v>0</v>
      </c>
      <c r="X14" s="191" t="n">
        <v>0</v>
      </c>
      <c r="Y14" s="192" t="n">
        <v>0</v>
      </c>
      <c r="Z14" s="23"/>
      <c r="AA14" s="23"/>
      <c r="AB14" s="23"/>
      <c r="AC14" s="23"/>
    </row>
    <row r="15" customFormat="false" ht="12" hidden="false" customHeight="true" outlineLevel="0" collapsed="false">
      <c r="A15" s="82"/>
      <c r="B15" s="98" t="s">
        <v>308</v>
      </c>
      <c r="C15" s="99" t="n">
        <v>89</v>
      </c>
      <c r="D15" s="100" t="n">
        <v>89</v>
      </c>
      <c r="E15" s="101" t="n">
        <v>88</v>
      </c>
      <c r="F15" s="101" t="n">
        <v>87</v>
      </c>
      <c r="G15" s="101" t="n">
        <v>1</v>
      </c>
      <c r="H15" s="102" t="n">
        <v>0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0</v>
      </c>
      <c r="N15" s="104" t="n">
        <v>0</v>
      </c>
      <c r="O15" s="101" t="n">
        <v>0</v>
      </c>
      <c r="P15" s="105" t="n">
        <v>0</v>
      </c>
      <c r="Q15" s="106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215" t="n">
        <v>0</v>
      </c>
      <c r="X15" s="191" t="n">
        <v>0</v>
      </c>
      <c r="Y15" s="192" t="n">
        <v>0</v>
      </c>
      <c r="Z15" s="23"/>
      <c r="AA15" s="23"/>
      <c r="AB15" s="23"/>
      <c r="AC15" s="23"/>
    </row>
    <row r="16" customFormat="false" ht="12" hidden="false" customHeight="true" outlineLevel="0" collapsed="false">
      <c r="A16" s="82"/>
      <c r="B16" s="110" t="s">
        <v>309</v>
      </c>
      <c r="C16" s="111" t="n">
        <v>122</v>
      </c>
      <c r="D16" s="112" t="n">
        <v>122</v>
      </c>
      <c r="E16" s="113" t="n">
        <v>120</v>
      </c>
      <c r="F16" s="113" t="n">
        <v>119</v>
      </c>
      <c r="G16" s="113" t="n">
        <v>1</v>
      </c>
      <c r="H16" s="114" t="n">
        <v>0</v>
      </c>
      <c r="I16" s="113" t="n">
        <v>1</v>
      </c>
      <c r="J16" s="113" t="n">
        <v>1</v>
      </c>
      <c r="K16" s="113" t="n">
        <v>0</v>
      </c>
      <c r="L16" s="113" t="n">
        <v>0</v>
      </c>
      <c r="M16" s="113" t="n">
        <v>0</v>
      </c>
      <c r="N16" s="116" t="n">
        <v>1</v>
      </c>
      <c r="O16" s="113" t="n">
        <v>0</v>
      </c>
      <c r="P16" s="117" t="n">
        <v>1</v>
      </c>
      <c r="Q16" s="118" t="n">
        <v>0</v>
      </c>
      <c r="R16" s="113" t="n">
        <v>0</v>
      </c>
      <c r="S16" s="113" t="n">
        <v>0</v>
      </c>
      <c r="T16" s="113" t="n">
        <v>0</v>
      </c>
      <c r="U16" s="113" t="n">
        <v>0</v>
      </c>
      <c r="V16" s="113" t="n">
        <v>0</v>
      </c>
      <c r="W16" s="217" t="n">
        <v>0</v>
      </c>
      <c r="X16" s="218" t="n">
        <v>0</v>
      </c>
      <c r="Y16" s="213" t="n">
        <v>0</v>
      </c>
      <c r="Z16" s="23"/>
      <c r="AA16" s="23"/>
      <c r="AB16" s="23"/>
      <c r="AC16" s="23"/>
    </row>
    <row r="17" customFormat="false" ht="12" hidden="false" customHeight="true" outlineLevel="0" collapsed="false">
      <c r="A17" s="82"/>
      <c r="B17" s="98" t="s">
        <v>310</v>
      </c>
      <c r="C17" s="99" t="n">
        <v>193</v>
      </c>
      <c r="D17" s="100" t="n">
        <v>193</v>
      </c>
      <c r="E17" s="101" t="n">
        <v>192</v>
      </c>
      <c r="F17" s="101" t="n">
        <v>188</v>
      </c>
      <c r="G17" s="101" t="n">
        <v>4</v>
      </c>
      <c r="H17" s="102" t="n">
        <v>0</v>
      </c>
      <c r="I17" s="101" t="n">
        <v>1</v>
      </c>
      <c r="J17" s="101" t="n">
        <v>0</v>
      </c>
      <c r="K17" s="101" t="n">
        <v>1</v>
      </c>
      <c r="L17" s="101" t="n">
        <v>0</v>
      </c>
      <c r="M17" s="101" t="n">
        <v>0</v>
      </c>
      <c r="N17" s="104" t="n">
        <v>0</v>
      </c>
      <c r="O17" s="101" t="n">
        <v>0</v>
      </c>
      <c r="P17" s="105" t="n">
        <v>0</v>
      </c>
      <c r="Q17" s="106" t="n">
        <v>0</v>
      </c>
      <c r="R17" s="101" t="n">
        <v>0</v>
      </c>
      <c r="S17" s="101" t="n">
        <v>0</v>
      </c>
      <c r="T17" s="101" t="n">
        <v>0</v>
      </c>
      <c r="U17" s="101" t="n">
        <v>0</v>
      </c>
      <c r="V17" s="101" t="n">
        <v>0</v>
      </c>
      <c r="W17" s="215" t="n">
        <v>0</v>
      </c>
      <c r="X17" s="191" t="n">
        <v>0</v>
      </c>
      <c r="Y17" s="192" t="n">
        <v>0</v>
      </c>
      <c r="Z17" s="23"/>
      <c r="AA17" s="23"/>
      <c r="AB17" s="23"/>
      <c r="AC17" s="23"/>
    </row>
    <row r="18" customFormat="false" ht="12" hidden="false" customHeight="true" outlineLevel="0" collapsed="false">
      <c r="A18" s="82"/>
      <c r="B18" s="98" t="s">
        <v>311</v>
      </c>
      <c r="C18" s="99" t="n">
        <v>271</v>
      </c>
      <c r="D18" s="100" t="n">
        <v>271</v>
      </c>
      <c r="E18" s="101" t="n">
        <v>270</v>
      </c>
      <c r="F18" s="101" t="n">
        <v>263</v>
      </c>
      <c r="G18" s="101" t="n">
        <v>7</v>
      </c>
      <c r="H18" s="102" t="n">
        <v>0</v>
      </c>
      <c r="I18" s="101" t="n">
        <v>1</v>
      </c>
      <c r="J18" s="101" t="n">
        <v>1</v>
      </c>
      <c r="K18" s="101" t="n">
        <v>0</v>
      </c>
      <c r="L18" s="101" t="n">
        <v>0</v>
      </c>
      <c r="M18" s="101" t="n">
        <v>0</v>
      </c>
      <c r="N18" s="104" t="n">
        <v>0</v>
      </c>
      <c r="O18" s="101" t="n">
        <v>0</v>
      </c>
      <c r="P18" s="105" t="n">
        <v>0</v>
      </c>
      <c r="Q18" s="106" t="n">
        <v>0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215" t="n">
        <v>0</v>
      </c>
      <c r="X18" s="191" t="n">
        <v>0</v>
      </c>
      <c r="Y18" s="192" t="n">
        <v>0</v>
      </c>
      <c r="Z18" s="23"/>
      <c r="AA18" s="23"/>
      <c r="AB18" s="23"/>
      <c r="AC18" s="23"/>
    </row>
    <row r="19" customFormat="false" ht="12" hidden="false" customHeight="true" outlineLevel="0" collapsed="false">
      <c r="A19" s="82"/>
      <c r="B19" s="98" t="s">
        <v>312</v>
      </c>
      <c r="C19" s="99" t="n">
        <v>227</v>
      </c>
      <c r="D19" s="100" t="n">
        <v>225</v>
      </c>
      <c r="E19" s="101" t="n">
        <v>221</v>
      </c>
      <c r="F19" s="101" t="n">
        <v>215</v>
      </c>
      <c r="G19" s="101" t="n">
        <v>6</v>
      </c>
      <c r="H19" s="102" t="n">
        <v>0</v>
      </c>
      <c r="I19" s="101" t="n">
        <v>1</v>
      </c>
      <c r="J19" s="101" t="n">
        <v>0</v>
      </c>
      <c r="K19" s="101" t="n">
        <v>0</v>
      </c>
      <c r="L19" s="101" t="n">
        <v>1</v>
      </c>
      <c r="M19" s="101" t="n">
        <v>0</v>
      </c>
      <c r="N19" s="104" t="n">
        <v>3</v>
      </c>
      <c r="O19" s="101" t="n">
        <v>3</v>
      </c>
      <c r="P19" s="105" t="n">
        <v>0</v>
      </c>
      <c r="Q19" s="106" t="n">
        <v>2</v>
      </c>
      <c r="R19" s="101" t="n">
        <v>0</v>
      </c>
      <c r="S19" s="101" t="n">
        <v>1</v>
      </c>
      <c r="T19" s="101" t="n">
        <v>0</v>
      </c>
      <c r="U19" s="101" t="n">
        <v>0</v>
      </c>
      <c r="V19" s="101" t="n">
        <v>1</v>
      </c>
      <c r="W19" s="215" t="n">
        <v>0</v>
      </c>
      <c r="X19" s="191" t="n">
        <v>0</v>
      </c>
      <c r="Y19" s="192" t="n">
        <v>0</v>
      </c>
      <c r="Z19" s="23"/>
      <c r="AA19" s="23"/>
      <c r="AB19" s="23"/>
      <c r="AC19" s="23"/>
    </row>
    <row r="20" customFormat="false" ht="12" hidden="false" customHeight="true" outlineLevel="0" collapsed="false">
      <c r="A20" s="82"/>
      <c r="B20" s="98" t="s">
        <v>313</v>
      </c>
      <c r="C20" s="99" t="n">
        <v>210</v>
      </c>
      <c r="D20" s="100" t="n">
        <v>203</v>
      </c>
      <c r="E20" s="101" t="n">
        <v>194</v>
      </c>
      <c r="F20" s="101" t="n">
        <v>187</v>
      </c>
      <c r="G20" s="101" t="n">
        <v>7</v>
      </c>
      <c r="H20" s="102" t="n">
        <v>0</v>
      </c>
      <c r="I20" s="101" t="n">
        <v>8</v>
      </c>
      <c r="J20" s="101" t="n">
        <v>3</v>
      </c>
      <c r="K20" s="101" t="n">
        <v>5</v>
      </c>
      <c r="L20" s="101" t="n">
        <v>0</v>
      </c>
      <c r="M20" s="101" t="n">
        <v>0</v>
      </c>
      <c r="N20" s="104" t="n">
        <v>1</v>
      </c>
      <c r="O20" s="101" t="n">
        <v>1</v>
      </c>
      <c r="P20" s="105" t="n">
        <v>0</v>
      </c>
      <c r="Q20" s="106" t="n">
        <v>7</v>
      </c>
      <c r="R20" s="101" t="n">
        <v>3</v>
      </c>
      <c r="S20" s="101" t="n">
        <v>1</v>
      </c>
      <c r="T20" s="101" t="n">
        <v>1</v>
      </c>
      <c r="U20" s="101" t="n">
        <v>2</v>
      </c>
      <c r="V20" s="101" t="n">
        <v>0</v>
      </c>
      <c r="W20" s="215" t="n">
        <v>0</v>
      </c>
      <c r="X20" s="191" t="n">
        <v>0</v>
      </c>
      <c r="Y20" s="192" t="n">
        <v>0</v>
      </c>
      <c r="Z20" s="23"/>
      <c r="AA20" s="23"/>
      <c r="AB20" s="23"/>
      <c r="AC20" s="23"/>
    </row>
    <row r="21" customFormat="false" ht="12" hidden="false" customHeight="true" outlineLevel="0" collapsed="false">
      <c r="A21" s="82"/>
      <c r="B21" s="110" t="s">
        <v>314</v>
      </c>
      <c r="C21" s="111" t="n">
        <v>257</v>
      </c>
      <c r="D21" s="112" t="n">
        <v>250</v>
      </c>
      <c r="E21" s="113" t="n">
        <v>231</v>
      </c>
      <c r="F21" s="113" t="n">
        <v>224</v>
      </c>
      <c r="G21" s="113" t="n">
        <v>7</v>
      </c>
      <c r="H21" s="114" t="n">
        <v>0</v>
      </c>
      <c r="I21" s="113" t="n">
        <v>14</v>
      </c>
      <c r="J21" s="113" t="n">
        <v>7</v>
      </c>
      <c r="K21" s="113" t="n">
        <v>5</v>
      </c>
      <c r="L21" s="113" t="n">
        <v>2</v>
      </c>
      <c r="M21" s="113" t="n">
        <v>0</v>
      </c>
      <c r="N21" s="116" t="n">
        <v>5</v>
      </c>
      <c r="O21" s="113" t="n">
        <v>5</v>
      </c>
      <c r="P21" s="117" t="n">
        <v>0</v>
      </c>
      <c r="Q21" s="118" t="n">
        <v>7</v>
      </c>
      <c r="R21" s="113" t="n">
        <v>0</v>
      </c>
      <c r="S21" s="113" t="n">
        <v>2</v>
      </c>
      <c r="T21" s="113" t="n">
        <v>0</v>
      </c>
      <c r="U21" s="113" t="n">
        <v>5</v>
      </c>
      <c r="V21" s="113" t="n">
        <v>0</v>
      </c>
      <c r="W21" s="217" t="n">
        <v>0</v>
      </c>
      <c r="X21" s="218" t="n">
        <v>0</v>
      </c>
      <c r="Y21" s="213" t="n">
        <v>0</v>
      </c>
      <c r="Z21" s="23"/>
      <c r="AA21" s="23"/>
      <c r="AB21" s="23"/>
      <c r="AC21" s="23"/>
    </row>
    <row r="22" customFormat="false" ht="12" hidden="false" customHeight="true" outlineLevel="0" collapsed="false">
      <c r="A22" s="82"/>
      <c r="B22" s="98" t="s">
        <v>315</v>
      </c>
      <c r="C22" s="99" t="n">
        <v>286</v>
      </c>
      <c r="D22" s="100" t="n">
        <v>269</v>
      </c>
      <c r="E22" s="101" t="n">
        <v>243</v>
      </c>
      <c r="F22" s="101" t="n">
        <v>235</v>
      </c>
      <c r="G22" s="101" t="n">
        <v>8</v>
      </c>
      <c r="H22" s="102" t="n">
        <v>0</v>
      </c>
      <c r="I22" s="101" t="n">
        <v>19</v>
      </c>
      <c r="J22" s="101" t="n">
        <v>10</v>
      </c>
      <c r="K22" s="101" t="n">
        <v>4</v>
      </c>
      <c r="L22" s="101" t="n">
        <v>5</v>
      </c>
      <c r="M22" s="101" t="n">
        <v>0</v>
      </c>
      <c r="N22" s="104" t="n">
        <v>7</v>
      </c>
      <c r="O22" s="101" t="n">
        <v>5</v>
      </c>
      <c r="P22" s="105" t="n">
        <v>2</v>
      </c>
      <c r="Q22" s="106" t="n">
        <v>17</v>
      </c>
      <c r="R22" s="101" t="n">
        <v>5</v>
      </c>
      <c r="S22" s="101" t="n">
        <v>8</v>
      </c>
      <c r="T22" s="101" t="n">
        <v>2</v>
      </c>
      <c r="U22" s="101" t="n">
        <v>2</v>
      </c>
      <c r="V22" s="101" t="n">
        <v>0</v>
      </c>
      <c r="W22" s="215" t="n">
        <v>0</v>
      </c>
      <c r="X22" s="191" t="n">
        <v>0</v>
      </c>
      <c r="Y22" s="192" t="n">
        <v>0</v>
      </c>
      <c r="Z22" s="23"/>
      <c r="AA22" s="23"/>
      <c r="AB22" s="23"/>
      <c r="AC22" s="23"/>
    </row>
    <row r="23" customFormat="false" ht="12" hidden="false" customHeight="true" outlineLevel="0" collapsed="false">
      <c r="A23" s="82"/>
      <c r="B23" s="98" t="s">
        <v>316</v>
      </c>
      <c r="C23" s="99" t="n">
        <v>440</v>
      </c>
      <c r="D23" s="100" t="n">
        <v>393</v>
      </c>
      <c r="E23" s="101" t="n">
        <v>346</v>
      </c>
      <c r="F23" s="101" t="n">
        <v>337</v>
      </c>
      <c r="G23" s="101" t="n">
        <v>9</v>
      </c>
      <c r="H23" s="102" t="n">
        <v>0</v>
      </c>
      <c r="I23" s="101" t="n">
        <v>37</v>
      </c>
      <c r="J23" s="101" t="n">
        <v>11</v>
      </c>
      <c r="K23" s="101" t="n">
        <v>21</v>
      </c>
      <c r="L23" s="101" t="n">
        <v>5</v>
      </c>
      <c r="M23" s="101" t="n">
        <v>0</v>
      </c>
      <c r="N23" s="104" t="n">
        <v>10</v>
      </c>
      <c r="O23" s="101" t="n">
        <v>7</v>
      </c>
      <c r="P23" s="105" t="n">
        <v>3</v>
      </c>
      <c r="Q23" s="106" t="n">
        <v>47</v>
      </c>
      <c r="R23" s="101" t="n">
        <v>10</v>
      </c>
      <c r="S23" s="101" t="n">
        <v>19</v>
      </c>
      <c r="T23" s="101" t="n">
        <v>10</v>
      </c>
      <c r="U23" s="101" t="n">
        <v>7</v>
      </c>
      <c r="V23" s="101" t="n">
        <v>0</v>
      </c>
      <c r="W23" s="215" t="n">
        <v>1</v>
      </c>
      <c r="X23" s="191" t="n">
        <v>0</v>
      </c>
      <c r="Y23" s="192" t="n">
        <v>0</v>
      </c>
      <c r="Z23" s="23"/>
      <c r="AA23" s="23"/>
      <c r="AB23" s="23"/>
      <c r="AC23" s="23"/>
    </row>
    <row r="24" customFormat="false" ht="12" hidden="false" customHeight="true" outlineLevel="0" collapsed="false">
      <c r="A24" s="82"/>
      <c r="B24" s="98" t="s">
        <v>317</v>
      </c>
      <c r="C24" s="99" t="n">
        <v>395</v>
      </c>
      <c r="D24" s="100" t="n">
        <v>334</v>
      </c>
      <c r="E24" s="101" t="n">
        <v>282</v>
      </c>
      <c r="F24" s="101" t="n">
        <v>275</v>
      </c>
      <c r="G24" s="101" t="n">
        <v>7</v>
      </c>
      <c r="H24" s="102" t="n">
        <v>0</v>
      </c>
      <c r="I24" s="101" t="n">
        <v>45</v>
      </c>
      <c r="J24" s="101" t="n">
        <v>22</v>
      </c>
      <c r="K24" s="101" t="n">
        <v>18</v>
      </c>
      <c r="L24" s="101" t="n">
        <v>5</v>
      </c>
      <c r="M24" s="101" t="n">
        <v>0</v>
      </c>
      <c r="N24" s="104" t="n">
        <v>7</v>
      </c>
      <c r="O24" s="101" t="n">
        <v>7</v>
      </c>
      <c r="P24" s="105" t="n">
        <v>0</v>
      </c>
      <c r="Q24" s="106" t="n">
        <v>61</v>
      </c>
      <c r="R24" s="101" t="n">
        <v>17</v>
      </c>
      <c r="S24" s="101" t="n">
        <v>19</v>
      </c>
      <c r="T24" s="101" t="n">
        <v>17</v>
      </c>
      <c r="U24" s="101" t="n">
        <v>8</v>
      </c>
      <c r="V24" s="101" t="n">
        <v>0</v>
      </c>
      <c r="W24" s="215" t="n">
        <v>0</v>
      </c>
      <c r="X24" s="191" t="n">
        <v>0</v>
      </c>
      <c r="Y24" s="192" t="n">
        <v>0</v>
      </c>
      <c r="Z24" s="23"/>
      <c r="AA24" s="23"/>
      <c r="AB24" s="23"/>
      <c r="AC24" s="23"/>
    </row>
    <row r="25" customFormat="false" ht="12" hidden="false" customHeight="true" outlineLevel="0" collapsed="false">
      <c r="A25" s="82"/>
      <c r="B25" s="98" t="s">
        <v>318</v>
      </c>
      <c r="C25" s="99" t="n">
        <v>444</v>
      </c>
      <c r="D25" s="100" t="n">
        <v>316</v>
      </c>
      <c r="E25" s="101" t="n">
        <v>256</v>
      </c>
      <c r="F25" s="101" t="n">
        <v>251</v>
      </c>
      <c r="G25" s="101" t="n">
        <v>5</v>
      </c>
      <c r="H25" s="102" t="n">
        <v>0</v>
      </c>
      <c r="I25" s="101" t="n">
        <v>55</v>
      </c>
      <c r="J25" s="101" t="n">
        <v>16</v>
      </c>
      <c r="K25" s="101" t="n">
        <v>26</v>
      </c>
      <c r="L25" s="101" t="n">
        <v>11</v>
      </c>
      <c r="M25" s="101" t="n">
        <v>2</v>
      </c>
      <c r="N25" s="104" t="n">
        <v>5</v>
      </c>
      <c r="O25" s="101" t="n">
        <v>4</v>
      </c>
      <c r="P25" s="105" t="n">
        <v>1</v>
      </c>
      <c r="Q25" s="106" t="n">
        <v>128</v>
      </c>
      <c r="R25" s="101" t="n">
        <v>14</v>
      </c>
      <c r="S25" s="101" t="n">
        <v>49</v>
      </c>
      <c r="T25" s="101" t="n">
        <v>56</v>
      </c>
      <c r="U25" s="101" t="n">
        <v>9</v>
      </c>
      <c r="V25" s="101" t="n">
        <v>0</v>
      </c>
      <c r="W25" s="215" t="n">
        <v>0</v>
      </c>
      <c r="X25" s="191" t="n">
        <v>0</v>
      </c>
      <c r="Y25" s="192" t="n">
        <v>0</v>
      </c>
      <c r="Z25" s="23"/>
      <c r="AA25" s="23"/>
      <c r="AB25" s="23"/>
      <c r="AC25" s="23"/>
    </row>
    <row r="26" customFormat="false" ht="12" hidden="false" customHeight="true" outlineLevel="0" collapsed="false">
      <c r="A26" s="82"/>
      <c r="B26" s="123" t="s">
        <v>319</v>
      </c>
      <c r="C26" s="111" t="n">
        <v>340</v>
      </c>
      <c r="D26" s="112" t="n">
        <v>211</v>
      </c>
      <c r="E26" s="113" t="n">
        <v>155</v>
      </c>
      <c r="F26" s="113" t="n">
        <v>153</v>
      </c>
      <c r="G26" s="113" t="n">
        <v>2</v>
      </c>
      <c r="H26" s="114" t="n">
        <v>0</v>
      </c>
      <c r="I26" s="113" t="n">
        <v>49</v>
      </c>
      <c r="J26" s="113" t="n">
        <v>8</v>
      </c>
      <c r="K26" s="113" t="n">
        <v>23</v>
      </c>
      <c r="L26" s="113" t="n">
        <v>18</v>
      </c>
      <c r="M26" s="113" t="n">
        <v>0</v>
      </c>
      <c r="N26" s="116" t="n">
        <v>7</v>
      </c>
      <c r="O26" s="113" t="n">
        <v>6</v>
      </c>
      <c r="P26" s="117" t="n">
        <v>1</v>
      </c>
      <c r="Q26" s="118" t="n">
        <v>129</v>
      </c>
      <c r="R26" s="113" t="n">
        <v>30</v>
      </c>
      <c r="S26" s="113" t="n">
        <v>29</v>
      </c>
      <c r="T26" s="113" t="n">
        <v>60</v>
      </c>
      <c r="U26" s="113" t="n">
        <v>9</v>
      </c>
      <c r="V26" s="113" t="n">
        <v>1</v>
      </c>
      <c r="W26" s="217" t="n">
        <v>0</v>
      </c>
      <c r="X26" s="218" t="n">
        <v>0</v>
      </c>
      <c r="Y26" s="213" t="n">
        <v>0</v>
      </c>
      <c r="Z26" s="23"/>
      <c r="AA26" s="23"/>
      <c r="AB26" s="23"/>
      <c r="AC26" s="23"/>
    </row>
    <row r="27" customFormat="false" ht="12" hidden="false" customHeight="true" outlineLevel="0" collapsed="false">
      <c r="A27" s="82"/>
      <c r="B27" s="124" t="s">
        <v>320</v>
      </c>
      <c r="C27" s="99" t="n">
        <v>225</v>
      </c>
      <c r="D27" s="100" t="n">
        <v>120</v>
      </c>
      <c r="E27" s="101" t="n">
        <v>78</v>
      </c>
      <c r="F27" s="101" t="n">
        <v>74</v>
      </c>
      <c r="G27" s="101" t="n">
        <v>4</v>
      </c>
      <c r="H27" s="102" t="n">
        <v>0</v>
      </c>
      <c r="I27" s="101" t="n">
        <v>36</v>
      </c>
      <c r="J27" s="101" t="n">
        <v>8</v>
      </c>
      <c r="K27" s="101" t="n">
        <v>22</v>
      </c>
      <c r="L27" s="101" t="n">
        <v>5</v>
      </c>
      <c r="M27" s="101" t="n">
        <v>1</v>
      </c>
      <c r="N27" s="104" t="n">
        <v>6</v>
      </c>
      <c r="O27" s="101" t="n">
        <v>3</v>
      </c>
      <c r="P27" s="105" t="n">
        <v>3</v>
      </c>
      <c r="Q27" s="106" t="n">
        <v>105</v>
      </c>
      <c r="R27" s="101" t="n">
        <v>12</v>
      </c>
      <c r="S27" s="101" t="n">
        <v>23</v>
      </c>
      <c r="T27" s="101" t="n">
        <v>67</v>
      </c>
      <c r="U27" s="101" t="n">
        <v>3</v>
      </c>
      <c r="V27" s="101" t="n">
        <v>0</v>
      </c>
      <c r="W27" s="215" t="n">
        <v>0</v>
      </c>
      <c r="X27" s="191" t="n">
        <v>0</v>
      </c>
      <c r="Y27" s="192" t="n">
        <v>0</v>
      </c>
      <c r="Z27" s="23"/>
      <c r="AA27" s="23"/>
      <c r="AB27" s="23"/>
      <c r="AC27" s="23"/>
    </row>
    <row r="28" customFormat="false" ht="12.75" hidden="false" customHeight="true" outlineLevel="0" collapsed="false">
      <c r="A28" s="82"/>
      <c r="B28" s="125" t="s">
        <v>321</v>
      </c>
      <c r="C28" s="126" t="n">
        <v>106</v>
      </c>
      <c r="D28" s="127" t="n">
        <v>36</v>
      </c>
      <c r="E28" s="128" t="n">
        <v>16</v>
      </c>
      <c r="F28" s="128" t="n">
        <v>16</v>
      </c>
      <c r="G28" s="128" t="n">
        <v>0</v>
      </c>
      <c r="H28" s="129" t="n">
        <v>0</v>
      </c>
      <c r="I28" s="128" t="n">
        <v>18</v>
      </c>
      <c r="J28" s="128" t="n">
        <v>4</v>
      </c>
      <c r="K28" s="128" t="n">
        <v>10</v>
      </c>
      <c r="L28" s="128" t="n">
        <v>4</v>
      </c>
      <c r="M28" s="128" t="n">
        <v>0</v>
      </c>
      <c r="N28" s="131" t="n">
        <v>2</v>
      </c>
      <c r="O28" s="128" t="n">
        <v>0</v>
      </c>
      <c r="P28" s="132" t="n">
        <v>2</v>
      </c>
      <c r="Q28" s="133" t="n">
        <v>70</v>
      </c>
      <c r="R28" s="128" t="n">
        <v>7</v>
      </c>
      <c r="S28" s="128" t="n">
        <v>17</v>
      </c>
      <c r="T28" s="128" t="n">
        <v>39</v>
      </c>
      <c r="U28" s="128" t="n">
        <v>7</v>
      </c>
      <c r="V28" s="128" t="n">
        <v>0</v>
      </c>
      <c r="W28" s="178" t="n">
        <v>0</v>
      </c>
      <c r="X28" s="179" t="n">
        <v>0</v>
      </c>
      <c r="Y28" s="192" t="n">
        <v>0</v>
      </c>
      <c r="Z28" s="23"/>
      <c r="AA28" s="23"/>
      <c r="AB28" s="23"/>
      <c r="AC28" s="23"/>
    </row>
    <row r="29" customFormat="false" ht="27.75" hidden="false" customHeight="true" outlineLevel="0" collapsed="false">
      <c r="A29" s="82" t="s">
        <v>322</v>
      </c>
      <c r="B29" s="83" t="s">
        <v>304</v>
      </c>
      <c r="C29" s="84" t="n">
        <v>1728</v>
      </c>
      <c r="D29" s="85" t="n">
        <v>1429</v>
      </c>
      <c r="E29" s="92" t="n">
        <v>1287</v>
      </c>
      <c r="F29" s="92" t="n">
        <v>1249</v>
      </c>
      <c r="G29" s="92" t="n">
        <v>38</v>
      </c>
      <c r="H29" s="136" t="n">
        <v>0</v>
      </c>
      <c r="I29" s="92" t="n">
        <v>120</v>
      </c>
      <c r="J29" s="92" t="n">
        <v>37</v>
      </c>
      <c r="K29" s="92" t="n">
        <v>58</v>
      </c>
      <c r="L29" s="92" t="n">
        <v>25</v>
      </c>
      <c r="M29" s="92" t="n">
        <v>0</v>
      </c>
      <c r="N29" s="138" t="n">
        <v>22</v>
      </c>
      <c r="O29" s="92" t="n">
        <v>14</v>
      </c>
      <c r="P29" s="139" t="n">
        <v>8</v>
      </c>
      <c r="Q29" s="91" t="n">
        <v>275</v>
      </c>
      <c r="R29" s="92" t="n">
        <v>54</v>
      </c>
      <c r="S29" s="92" t="n">
        <v>85</v>
      </c>
      <c r="T29" s="92" t="n">
        <v>107</v>
      </c>
      <c r="U29" s="92" t="n">
        <v>27</v>
      </c>
      <c r="V29" s="92" t="n">
        <v>2</v>
      </c>
      <c r="W29" s="220" t="n">
        <v>0</v>
      </c>
      <c r="X29" s="221" t="n">
        <v>0</v>
      </c>
      <c r="Y29" s="222" t="n">
        <v>24</v>
      </c>
      <c r="Z29" s="23"/>
      <c r="AA29" s="23"/>
      <c r="AB29" s="23"/>
      <c r="AC29" s="23"/>
    </row>
    <row r="30" customFormat="false" ht="12" hidden="false" customHeight="true" outlineLevel="0" collapsed="false">
      <c r="A30" s="82"/>
      <c r="B30" s="98" t="s">
        <v>305</v>
      </c>
      <c r="C30" s="99" t="n">
        <v>101</v>
      </c>
      <c r="D30" s="100" t="n">
        <v>77</v>
      </c>
      <c r="E30" s="101" t="n">
        <v>77</v>
      </c>
      <c r="F30" s="101" t="n">
        <v>77</v>
      </c>
      <c r="G30" s="101" t="n">
        <v>0</v>
      </c>
      <c r="H30" s="102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4" t="n">
        <v>0</v>
      </c>
      <c r="O30" s="101" t="n">
        <v>0</v>
      </c>
      <c r="P30" s="105" t="n">
        <v>0</v>
      </c>
      <c r="Q30" s="106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223" t="n">
        <v>0</v>
      </c>
      <c r="X30" s="191" t="n">
        <v>0</v>
      </c>
      <c r="Y30" s="224" t="n">
        <v>24</v>
      </c>
      <c r="Z30" s="23"/>
      <c r="AA30" s="23"/>
      <c r="AB30" s="23"/>
      <c r="AC30" s="23"/>
    </row>
    <row r="31" customFormat="false" ht="12" hidden="false" customHeight="true" outlineLevel="0" collapsed="false">
      <c r="A31" s="82"/>
      <c r="B31" s="98" t="s">
        <v>306</v>
      </c>
      <c r="C31" s="99" t="n">
        <v>87</v>
      </c>
      <c r="D31" s="100" t="n">
        <v>87</v>
      </c>
      <c r="E31" s="101" t="n">
        <v>86</v>
      </c>
      <c r="F31" s="101" t="n">
        <v>85</v>
      </c>
      <c r="G31" s="101" t="n">
        <v>1</v>
      </c>
      <c r="H31" s="102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4" t="n">
        <v>1</v>
      </c>
      <c r="O31" s="101" t="n">
        <v>1</v>
      </c>
      <c r="P31" s="105" t="n">
        <v>0</v>
      </c>
      <c r="Q31" s="106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215" t="n">
        <v>0</v>
      </c>
      <c r="X31" s="191" t="n">
        <v>0</v>
      </c>
      <c r="Y31" s="192" t="n">
        <v>0</v>
      </c>
      <c r="Z31" s="23"/>
      <c r="AA31" s="23"/>
      <c r="AB31" s="23"/>
      <c r="AC31" s="23"/>
    </row>
    <row r="32" customFormat="false" ht="12" hidden="false" customHeight="true" outlineLevel="0" collapsed="false">
      <c r="A32" s="82"/>
      <c r="B32" s="98" t="s">
        <v>307</v>
      </c>
      <c r="C32" s="99" t="n">
        <v>55</v>
      </c>
      <c r="D32" s="100" t="n">
        <v>55</v>
      </c>
      <c r="E32" s="101" t="n">
        <v>54</v>
      </c>
      <c r="F32" s="101" t="n">
        <v>54</v>
      </c>
      <c r="G32" s="101" t="n">
        <v>0</v>
      </c>
      <c r="H32" s="102" t="n">
        <v>0</v>
      </c>
      <c r="I32" s="101" t="n">
        <v>1</v>
      </c>
      <c r="J32" s="101" t="n">
        <v>1</v>
      </c>
      <c r="K32" s="101" t="n">
        <v>0</v>
      </c>
      <c r="L32" s="101" t="n">
        <v>0</v>
      </c>
      <c r="M32" s="101" t="n">
        <v>0</v>
      </c>
      <c r="N32" s="104" t="n">
        <v>0</v>
      </c>
      <c r="O32" s="101" t="n">
        <v>0</v>
      </c>
      <c r="P32" s="105" t="n">
        <v>0</v>
      </c>
      <c r="Q32" s="106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215" t="n">
        <v>0</v>
      </c>
      <c r="X32" s="191" t="n">
        <v>0</v>
      </c>
      <c r="Y32" s="192" t="n">
        <v>0</v>
      </c>
      <c r="Z32" s="23"/>
      <c r="AA32" s="23"/>
      <c r="AB32" s="23"/>
      <c r="AC32" s="23"/>
    </row>
    <row r="33" customFormat="false" ht="12" hidden="false" customHeight="true" outlineLevel="0" collapsed="false">
      <c r="A33" s="82"/>
      <c r="B33" s="98" t="s">
        <v>308</v>
      </c>
      <c r="C33" s="99" t="n">
        <v>32</v>
      </c>
      <c r="D33" s="100" t="n">
        <v>32</v>
      </c>
      <c r="E33" s="101" t="n">
        <v>32</v>
      </c>
      <c r="F33" s="101" t="n">
        <v>31</v>
      </c>
      <c r="G33" s="101" t="n">
        <v>1</v>
      </c>
      <c r="H33" s="102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4" t="n">
        <v>0</v>
      </c>
      <c r="O33" s="101" t="n">
        <v>0</v>
      </c>
      <c r="P33" s="105" t="n">
        <v>0</v>
      </c>
      <c r="Q33" s="106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215" t="n">
        <v>0</v>
      </c>
      <c r="X33" s="191" t="n">
        <v>0</v>
      </c>
      <c r="Y33" s="192" t="n">
        <v>0</v>
      </c>
      <c r="Z33" s="23"/>
      <c r="AA33" s="23"/>
      <c r="AB33" s="23"/>
      <c r="AC33" s="23"/>
    </row>
    <row r="34" customFormat="false" ht="12" hidden="false" customHeight="true" outlineLevel="0" collapsed="false">
      <c r="A34" s="82"/>
      <c r="B34" s="110" t="s">
        <v>309</v>
      </c>
      <c r="C34" s="111" t="n">
        <v>45</v>
      </c>
      <c r="D34" s="112" t="n">
        <v>45</v>
      </c>
      <c r="E34" s="113" t="n">
        <v>45</v>
      </c>
      <c r="F34" s="113" t="n">
        <v>44</v>
      </c>
      <c r="G34" s="113" t="n">
        <v>1</v>
      </c>
      <c r="H34" s="114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6" t="n">
        <v>0</v>
      </c>
      <c r="O34" s="113" t="n">
        <v>0</v>
      </c>
      <c r="P34" s="117" t="n">
        <v>0</v>
      </c>
      <c r="Q34" s="118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215" t="n">
        <v>0</v>
      </c>
      <c r="X34" s="218" t="n">
        <v>0</v>
      </c>
      <c r="Y34" s="213" t="n">
        <v>0</v>
      </c>
      <c r="Z34" s="23"/>
      <c r="AA34" s="23"/>
      <c r="AB34" s="23"/>
      <c r="AC34" s="23"/>
    </row>
    <row r="35" customFormat="false" ht="12" hidden="false" customHeight="true" outlineLevel="0" collapsed="false">
      <c r="A35" s="82"/>
      <c r="B35" s="98" t="s">
        <v>310</v>
      </c>
      <c r="C35" s="99" t="n">
        <v>73</v>
      </c>
      <c r="D35" s="100" t="n">
        <v>73</v>
      </c>
      <c r="E35" s="101" t="n">
        <v>73</v>
      </c>
      <c r="F35" s="101" t="n">
        <v>69</v>
      </c>
      <c r="G35" s="101" t="n">
        <v>4</v>
      </c>
      <c r="H35" s="102" t="n">
        <v>0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04" t="n">
        <v>0</v>
      </c>
      <c r="O35" s="101" t="n">
        <v>0</v>
      </c>
      <c r="P35" s="105" t="n">
        <v>0</v>
      </c>
      <c r="Q35" s="106" t="n">
        <v>0</v>
      </c>
      <c r="R35" s="101" t="n">
        <v>0</v>
      </c>
      <c r="S35" s="101" t="n">
        <v>0</v>
      </c>
      <c r="T35" s="101" t="n">
        <v>0</v>
      </c>
      <c r="U35" s="101" t="n">
        <v>0</v>
      </c>
      <c r="V35" s="101" t="n">
        <v>0</v>
      </c>
      <c r="W35" s="223" t="n">
        <v>0</v>
      </c>
      <c r="X35" s="191" t="n">
        <v>0</v>
      </c>
      <c r="Y35" s="192" t="n">
        <v>0</v>
      </c>
      <c r="Z35" s="23"/>
      <c r="AA35" s="23"/>
      <c r="AB35" s="23"/>
      <c r="AC35" s="23"/>
    </row>
    <row r="36" customFormat="false" ht="12" hidden="false" customHeight="true" outlineLevel="0" collapsed="false">
      <c r="A36" s="82"/>
      <c r="B36" s="98" t="s">
        <v>311</v>
      </c>
      <c r="C36" s="99" t="n">
        <v>104</v>
      </c>
      <c r="D36" s="100" t="n">
        <v>104</v>
      </c>
      <c r="E36" s="101" t="n">
        <v>104</v>
      </c>
      <c r="F36" s="101" t="n">
        <v>100</v>
      </c>
      <c r="G36" s="101" t="n">
        <v>4</v>
      </c>
      <c r="H36" s="102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4" t="n">
        <v>0</v>
      </c>
      <c r="O36" s="101" t="n">
        <v>0</v>
      </c>
      <c r="P36" s="105" t="n">
        <v>0</v>
      </c>
      <c r="Q36" s="106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0</v>
      </c>
      <c r="W36" s="215" t="n">
        <v>0</v>
      </c>
      <c r="X36" s="191" t="n">
        <v>0</v>
      </c>
      <c r="Y36" s="192" t="n">
        <v>0</v>
      </c>
      <c r="Z36" s="23"/>
      <c r="AA36" s="23"/>
      <c r="AB36" s="23"/>
      <c r="AC36" s="23"/>
    </row>
    <row r="37" customFormat="false" ht="12" hidden="false" customHeight="true" outlineLevel="0" collapsed="false">
      <c r="A37" s="82"/>
      <c r="B37" s="98" t="s">
        <v>312</v>
      </c>
      <c r="C37" s="99" t="n">
        <v>81</v>
      </c>
      <c r="D37" s="100" t="n">
        <v>80</v>
      </c>
      <c r="E37" s="101" t="n">
        <v>78</v>
      </c>
      <c r="F37" s="101" t="n">
        <v>73</v>
      </c>
      <c r="G37" s="101" t="n">
        <v>5</v>
      </c>
      <c r="H37" s="102" t="n">
        <v>0</v>
      </c>
      <c r="I37" s="101" t="n">
        <v>1</v>
      </c>
      <c r="J37" s="101" t="n">
        <v>0</v>
      </c>
      <c r="K37" s="101" t="n">
        <v>0</v>
      </c>
      <c r="L37" s="101" t="n">
        <v>1</v>
      </c>
      <c r="M37" s="101" t="n">
        <v>0</v>
      </c>
      <c r="N37" s="104" t="n">
        <v>1</v>
      </c>
      <c r="O37" s="101" t="n">
        <v>1</v>
      </c>
      <c r="P37" s="105" t="n">
        <v>0</v>
      </c>
      <c r="Q37" s="106" t="n">
        <v>1</v>
      </c>
      <c r="R37" s="101" t="n">
        <v>0</v>
      </c>
      <c r="S37" s="101" t="n">
        <v>0</v>
      </c>
      <c r="T37" s="101" t="n">
        <v>0</v>
      </c>
      <c r="U37" s="101" t="n">
        <v>0</v>
      </c>
      <c r="V37" s="101" t="n">
        <v>1</v>
      </c>
      <c r="W37" s="215" t="n">
        <v>0</v>
      </c>
      <c r="X37" s="191" t="n">
        <v>0</v>
      </c>
      <c r="Y37" s="192" t="n">
        <v>0</v>
      </c>
      <c r="Z37" s="23"/>
      <c r="AA37" s="23"/>
      <c r="AB37" s="23"/>
      <c r="AC37" s="23"/>
    </row>
    <row r="38" customFormat="false" ht="12" hidden="false" customHeight="true" outlineLevel="0" collapsed="false">
      <c r="A38" s="82"/>
      <c r="B38" s="98" t="s">
        <v>313</v>
      </c>
      <c r="C38" s="99" t="n">
        <v>76</v>
      </c>
      <c r="D38" s="100" t="n">
        <v>72</v>
      </c>
      <c r="E38" s="101" t="n">
        <v>69</v>
      </c>
      <c r="F38" s="101" t="n">
        <v>67</v>
      </c>
      <c r="G38" s="101" t="n">
        <v>2</v>
      </c>
      <c r="H38" s="102" t="n">
        <v>0</v>
      </c>
      <c r="I38" s="101" t="n">
        <v>3</v>
      </c>
      <c r="J38" s="101" t="n">
        <v>1</v>
      </c>
      <c r="K38" s="101" t="n">
        <v>2</v>
      </c>
      <c r="L38" s="101" t="n">
        <v>0</v>
      </c>
      <c r="M38" s="101" t="n">
        <v>0</v>
      </c>
      <c r="N38" s="104" t="n">
        <v>0</v>
      </c>
      <c r="O38" s="101" t="n">
        <v>0</v>
      </c>
      <c r="P38" s="105" t="n">
        <v>0</v>
      </c>
      <c r="Q38" s="106" t="n">
        <v>4</v>
      </c>
      <c r="R38" s="101" t="n">
        <v>2</v>
      </c>
      <c r="S38" s="101" t="n">
        <v>0</v>
      </c>
      <c r="T38" s="101" t="n">
        <v>1</v>
      </c>
      <c r="U38" s="101" t="n">
        <v>1</v>
      </c>
      <c r="V38" s="101" t="n">
        <v>0</v>
      </c>
      <c r="W38" s="215" t="n">
        <v>0</v>
      </c>
      <c r="X38" s="191" t="n">
        <v>0</v>
      </c>
      <c r="Y38" s="192" t="n">
        <v>0</v>
      </c>
      <c r="Z38" s="23"/>
      <c r="AA38" s="23"/>
      <c r="AB38" s="23"/>
      <c r="AC38" s="23"/>
    </row>
    <row r="39" customFormat="false" ht="12" hidden="false" customHeight="true" outlineLevel="0" collapsed="false">
      <c r="A39" s="82"/>
      <c r="B39" s="110" t="s">
        <v>314</v>
      </c>
      <c r="C39" s="111" t="n">
        <v>97</v>
      </c>
      <c r="D39" s="112" t="n">
        <v>94</v>
      </c>
      <c r="E39" s="113" t="n">
        <v>91</v>
      </c>
      <c r="F39" s="113" t="n">
        <v>87</v>
      </c>
      <c r="G39" s="113" t="n">
        <v>4</v>
      </c>
      <c r="H39" s="114" t="n">
        <v>0</v>
      </c>
      <c r="I39" s="113" t="n">
        <v>3</v>
      </c>
      <c r="J39" s="113" t="n">
        <v>1</v>
      </c>
      <c r="K39" s="113" t="n">
        <v>2</v>
      </c>
      <c r="L39" s="113" t="n">
        <v>0</v>
      </c>
      <c r="M39" s="113" t="n">
        <v>0</v>
      </c>
      <c r="N39" s="116" t="n">
        <v>0</v>
      </c>
      <c r="O39" s="113" t="n">
        <v>0</v>
      </c>
      <c r="P39" s="117" t="n">
        <v>0</v>
      </c>
      <c r="Q39" s="118" t="n">
        <v>3</v>
      </c>
      <c r="R39" s="113" t="n">
        <v>0</v>
      </c>
      <c r="S39" s="113" t="n">
        <v>1</v>
      </c>
      <c r="T39" s="113" t="n">
        <v>0</v>
      </c>
      <c r="U39" s="113" t="n">
        <v>2</v>
      </c>
      <c r="V39" s="113" t="n">
        <v>0</v>
      </c>
      <c r="W39" s="217" t="n">
        <v>0</v>
      </c>
      <c r="X39" s="218" t="n">
        <v>0</v>
      </c>
      <c r="Y39" s="213" t="n">
        <v>0</v>
      </c>
      <c r="Z39" s="23"/>
      <c r="AA39" s="23"/>
      <c r="AB39" s="23"/>
      <c r="AC39" s="23"/>
    </row>
    <row r="40" customFormat="false" ht="12" hidden="false" customHeight="true" outlineLevel="0" collapsed="false">
      <c r="A40" s="82"/>
      <c r="B40" s="98" t="s">
        <v>315</v>
      </c>
      <c r="C40" s="99" t="n">
        <v>116</v>
      </c>
      <c r="D40" s="100" t="n">
        <v>110</v>
      </c>
      <c r="E40" s="101" t="n">
        <v>98</v>
      </c>
      <c r="F40" s="101" t="n">
        <v>93</v>
      </c>
      <c r="G40" s="101" t="n">
        <v>5</v>
      </c>
      <c r="H40" s="102" t="n">
        <v>0</v>
      </c>
      <c r="I40" s="101" t="n">
        <v>9</v>
      </c>
      <c r="J40" s="101" t="n">
        <v>2</v>
      </c>
      <c r="K40" s="101" t="n">
        <v>2</v>
      </c>
      <c r="L40" s="101" t="n">
        <v>5</v>
      </c>
      <c r="M40" s="101" t="n">
        <v>0</v>
      </c>
      <c r="N40" s="104" t="n">
        <v>3</v>
      </c>
      <c r="O40" s="101" t="n">
        <v>2</v>
      </c>
      <c r="P40" s="105" t="n">
        <v>1</v>
      </c>
      <c r="Q40" s="106" t="n">
        <v>6</v>
      </c>
      <c r="R40" s="101" t="n">
        <v>3</v>
      </c>
      <c r="S40" s="101" t="n">
        <v>2</v>
      </c>
      <c r="T40" s="101" t="n">
        <v>0</v>
      </c>
      <c r="U40" s="101" t="n">
        <v>1</v>
      </c>
      <c r="V40" s="101" t="n">
        <v>0</v>
      </c>
      <c r="W40" s="215" t="n">
        <v>0</v>
      </c>
      <c r="X40" s="191" t="n">
        <v>0</v>
      </c>
      <c r="Y40" s="192" t="n">
        <v>0</v>
      </c>
      <c r="Z40" s="23"/>
      <c r="AA40" s="23"/>
      <c r="AB40" s="23"/>
      <c r="AC40" s="23"/>
    </row>
    <row r="41" customFormat="false" ht="12" hidden="false" customHeight="true" outlineLevel="0" collapsed="false">
      <c r="A41" s="82"/>
      <c r="B41" s="98" t="s">
        <v>316</v>
      </c>
      <c r="C41" s="99" t="n">
        <v>187</v>
      </c>
      <c r="D41" s="100" t="n">
        <v>166</v>
      </c>
      <c r="E41" s="101" t="n">
        <v>148</v>
      </c>
      <c r="F41" s="101" t="n">
        <v>145</v>
      </c>
      <c r="G41" s="101" t="n">
        <v>3</v>
      </c>
      <c r="H41" s="102" t="n">
        <v>0</v>
      </c>
      <c r="I41" s="101" t="n">
        <v>15</v>
      </c>
      <c r="J41" s="101" t="n">
        <v>5</v>
      </c>
      <c r="K41" s="101" t="n">
        <v>9</v>
      </c>
      <c r="L41" s="101" t="n">
        <v>1</v>
      </c>
      <c r="M41" s="101" t="n">
        <v>0</v>
      </c>
      <c r="N41" s="104" t="n">
        <v>3</v>
      </c>
      <c r="O41" s="101" t="n">
        <v>0</v>
      </c>
      <c r="P41" s="105" t="n">
        <v>3</v>
      </c>
      <c r="Q41" s="106" t="n">
        <v>21</v>
      </c>
      <c r="R41" s="101" t="n">
        <v>5</v>
      </c>
      <c r="S41" s="101" t="n">
        <v>8</v>
      </c>
      <c r="T41" s="101" t="n">
        <v>4</v>
      </c>
      <c r="U41" s="101" t="n">
        <v>4</v>
      </c>
      <c r="V41" s="101" t="n">
        <v>0</v>
      </c>
      <c r="W41" s="215" t="n">
        <v>0</v>
      </c>
      <c r="X41" s="191" t="n">
        <v>0</v>
      </c>
      <c r="Y41" s="192" t="n">
        <v>0</v>
      </c>
      <c r="Z41" s="23"/>
      <c r="AA41" s="23"/>
      <c r="AB41" s="23"/>
      <c r="AC41" s="23"/>
    </row>
    <row r="42" customFormat="false" ht="12" hidden="false" customHeight="true" outlineLevel="0" collapsed="false">
      <c r="A42" s="82"/>
      <c r="B42" s="98" t="s">
        <v>317</v>
      </c>
      <c r="C42" s="99" t="n">
        <v>167</v>
      </c>
      <c r="D42" s="100" t="n">
        <v>134</v>
      </c>
      <c r="E42" s="101" t="n">
        <v>115</v>
      </c>
      <c r="F42" s="101" t="n">
        <v>113</v>
      </c>
      <c r="G42" s="101" t="n">
        <v>2</v>
      </c>
      <c r="H42" s="102" t="n">
        <v>0</v>
      </c>
      <c r="I42" s="101" t="n">
        <v>17</v>
      </c>
      <c r="J42" s="101" t="n">
        <v>9</v>
      </c>
      <c r="K42" s="101" t="n">
        <v>5</v>
      </c>
      <c r="L42" s="101" t="n">
        <v>3</v>
      </c>
      <c r="M42" s="101" t="n">
        <v>0</v>
      </c>
      <c r="N42" s="104" t="n">
        <v>2</v>
      </c>
      <c r="O42" s="101" t="n">
        <v>2</v>
      </c>
      <c r="P42" s="105" t="n">
        <v>0</v>
      </c>
      <c r="Q42" s="106" t="n">
        <v>33</v>
      </c>
      <c r="R42" s="101" t="n">
        <v>7</v>
      </c>
      <c r="S42" s="101" t="n">
        <v>9</v>
      </c>
      <c r="T42" s="101" t="n">
        <v>12</v>
      </c>
      <c r="U42" s="101" t="n">
        <v>5</v>
      </c>
      <c r="V42" s="101" t="n">
        <v>0</v>
      </c>
      <c r="W42" s="215" t="n">
        <v>0</v>
      </c>
      <c r="X42" s="191" t="n">
        <v>0</v>
      </c>
      <c r="Y42" s="192" t="n">
        <v>0</v>
      </c>
      <c r="Z42" s="23"/>
      <c r="AA42" s="23"/>
      <c r="AB42" s="23"/>
      <c r="AC42" s="23"/>
    </row>
    <row r="43" customFormat="false" ht="12" hidden="false" customHeight="true" outlineLevel="0" collapsed="false">
      <c r="A43" s="82"/>
      <c r="B43" s="98" t="s">
        <v>318</v>
      </c>
      <c r="C43" s="99" t="n">
        <v>202</v>
      </c>
      <c r="D43" s="100" t="n">
        <v>135</v>
      </c>
      <c r="E43" s="101" t="n">
        <v>110</v>
      </c>
      <c r="F43" s="101" t="n">
        <v>108</v>
      </c>
      <c r="G43" s="101" t="n">
        <v>2</v>
      </c>
      <c r="H43" s="102" t="n">
        <v>0</v>
      </c>
      <c r="I43" s="101" t="n">
        <v>21</v>
      </c>
      <c r="J43" s="101" t="n">
        <v>7</v>
      </c>
      <c r="K43" s="101" t="n">
        <v>10</v>
      </c>
      <c r="L43" s="101" t="n">
        <v>4</v>
      </c>
      <c r="M43" s="101" t="n">
        <v>0</v>
      </c>
      <c r="N43" s="104" t="n">
        <v>4</v>
      </c>
      <c r="O43" s="101" t="n">
        <v>4</v>
      </c>
      <c r="P43" s="105" t="n">
        <v>0</v>
      </c>
      <c r="Q43" s="106" t="n">
        <v>67</v>
      </c>
      <c r="R43" s="101" t="n">
        <v>9</v>
      </c>
      <c r="S43" s="101" t="n">
        <v>26</v>
      </c>
      <c r="T43" s="101" t="n">
        <v>26</v>
      </c>
      <c r="U43" s="101" t="n">
        <v>6</v>
      </c>
      <c r="V43" s="101" t="n">
        <v>0</v>
      </c>
      <c r="W43" s="215" t="n">
        <v>0</v>
      </c>
      <c r="X43" s="191" t="n">
        <v>0</v>
      </c>
      <c r="Y43" s="192" t="n">
        <v>0</v>
      </c>
      <c r="Z43" s="23"/>
      <c r="AA43" s="23"/>
      <c r="AB43" s="23"/>
      <c r="AC43" s="23"/>
    </row>
    <row r="44" customFormat="false" ht="12" hidden="false" customHeight="true" outlineLevel="0" collapsed="false">
      <c r="A44" s="82"/>
      <c r="B44" s="123" t="s">
        <v>319</v>
      </c>
      <c r="C44" s="111" t="n">
        <v>163</v>
      </c>
      <c r="D44" s="112" t="n">
        <v>96</v>
      </c>
      <c r="E44" s="113" t="n">
        <v>66</v>
      </c>
      <c r="F44" s="113" t="n">
        <v>64</v>
      </c>
      <c r="G44" s="113" t="n">
        <v>2</v>
      </c>
      <c r="H44" s="114" t="n">
        <v>0</v>
      </c>
      <c r="I44" s="113" t="n">
        <v>27</v>
      </c>
      <c r="J44" s="113" t="n">
        <v>5</v>
      </c>
      <c r="K44" s="113" t="n">
        <v>13</v>
      </c>
      <c r="L44" s="113" t="n">
        <v>9</v>
      </c>
      <c r="M44" s="113" t="n">
        <v>0</v>
      </c>
      <c r="N44" s="116" t="n">
        <v>3</v>
      </c>
      <c r="O44" s="113" t="n">
        <v>2</v>
      </c>
      <c r="P44" s="117" t="n">
        <v>1</v>
      </c>
      <c r="Q44" s="118" t="n">
        <v>67</v>
      </c>
      <c r="R44" s="113" t="n">
        <v>20</v>
      </c>
      <c r="S44" s="113" t="n">
        <v>16</v>
      </c>
      <c r="T44" s="113" t="n">
        <v>28</v>
      </c>
      <c r="U44" s="113" t="n">
        <v>2</v>
      </c>
      <c r="V44" s="113" t="n">
        <v>1</v>
      </c>
      <c r="W44" s="217" t="n">
        <v>0</v>
      </c>
      <c r="X44" s="218" t="n">
        <v>0</v>
      </c>
      <c r="Y44" s="192" t="n">
        <v>0</v>
      </c>
      <c r="Z44" s="23"/>
      <c r="AA44" s="23"/>
      <c r="AB44" s="23"/>
      <c r="AC44" s="23"/>
    </row>
    <row r="45" customFormat="false" ht="12" hidden="false" customHeight="true" outlineLevel="0" collapsed="false">
      <c r="A45" s="82"/>
      <c r="B45" s="124" t="s">
        <v>320</v>
      </c>
      <c r="C45" s="99" t="n">
        <v>103</v>
      </c>
      <c r="D45" s="100" t="n">
        <v>57</v>
      </c>
      <c r="E45" s="101" t="n">
        <v>36</v>
      </c>
      <c r="F45" s="101" t="n">
        <v>34</v>
      </c>
      <c r="G45" s="101" t="n">
        <v>2</v>
      </c>
      <c r="H45" s="102" t="n">
        <v>0</v>
      </c>
      <c r="I45" s="101" t="n">
        <v>17</v>
      </c>
      <c r="J45" s="101" t="n">
        <v>4</v>
      </c>
      <c r="K45" s="101" t="n">
        <v>11</v>
      </c>
      <c r="L45" s="101" t="n">
        <v>2</v>
      </c>
      <c r="M45" s="101" t="n">
        <v>0</v>
      </c>
      <c r="N45" s="104" t="n">
        <v>4</v>
      </c>
      <c r="O45" s="101" t="n">
        <v>2</v>
      </c>
      <c r="P45" s="105" t="n">
        <v>2</v>
      </c>
      <c r="Q45" s="106" t="n">
        <v>46</v>
      </c>
      <c r="R45" s="101" t="n">
        <v>7</v>
      </c>
      <c r="S45" s="101" t="n">
        <v>15</v>
      </c>
      <c r="T45" s="101" t="n">
        <v>24</v>
      </c>
      <c r="U45" s="101" t="n">
        <v>0</v>
      </c>
      <c r="V45" s="101" t="n">
        <v>0</v>
      </c>
      <c r="W45" s="215" t="n">
        <v>0</v>
      </c>
      <c r="X45" s="191" t="n">
        <v>0</v>
      </c>
      <c r="Y45" s="224" t="n">
        <v>0</v>
      </c>
      <c r="Z45" s="23"/>
      <c r="AA45" s="23"/>
      <c r="AB45" s="23"/>
      <c r="AC45" s="23"/>
    </row>
    <row r="46" customFormat="false" ht="12" hidden="false" customHeight="true" outlineLevel="0" collapsed="false">
      <c r="A46" s="82"/>
      <c r="B46" s="125" t="s">
        <v>321</v>
      </c>
      <c r="C46" s="126" t="n">
        <v>39</v>
      </c>
      <c r="D46" s="127" t="n">
        <v>12</v>
      </c>
      <c r="E46" s="128" t="n">
        <v>5</v>
      </c>
      <c r="F46" s="128" t="n">
        <v>5</v>
      </c>
      <c r="G46" s="128" t="n">
        <v>0</v>
      </c>
      <c r="H46" s="129" t="n">
        <v>0</v>
      </c>
      <c r="I46" s="128" t="n">
        <v>6</v>
      </c>
      <c r="J46" s="128" t="n">
        <v>2</v>
      </c>
      <c r="K46" s="128" t="n">
        <v>4</v>
      </c>
      <c r="L46" s="128" t="n">
        <v>0</v>
      </c>
      <c r="M46" s="128" t="n">
        <v>0</v>
      </c>
      <c r="N46" s="131" t="n">
        <v>1</v>
      </c>
      <c r="O46" s="128" t="n">
        <v>0</v>
      </c>
      <c r="P46" s="132" t="n">
        <v>1</v>
      </c>
      <c r="Q46" s="133" t="n">
        <v>27</v>
      </c>
      <c r="R46" s="128" t="n">
        <v>1</v>
      </c>
      <c r="S46" s="128" t="n">
        <v>8</v>
      </c>
      <c r="T46" s="128" t="n">
        <v>12</v>
      </c>
      <c r="U46" s="128" t="n">
        <v>6</v>
      </c>
      <c r="V46" s="128" t="n">
        <v>0</v>
      </c>
      <c r="W46" s="178" t="n">
        <v>0</v>
      </c>
      <c r="X46" s="225" t="n">
        <v>0</v>
      </c>
      <c r="Y46" s="180" t="n">
        <v>0</v>
      </c>
      <c r="Z46" s="23"/>
      <c r="AA46" s="23"/>
      <c r="AB46" s="23"/>
      <c r="AC46" s="23"/>
    </row>
    <row r="47" customFormat="false" ht="27.75" hidden="false" customHeight="true" outlineLevel="0" collapsed="false">
      <c r="A47" s="147" t="s">
        <v>323</v>
      </c>
      <c r="B47" s="148" t="s">
        <v>304</v>
      </c>
      <c r="C47" s="149" t="n">
        <v>2370</v>
      </c>
      <c r="D47" s="150" t="n">
        <v>2057</v>
      </c>
      <c r="E47" s="86" t="n">
        <v>1857</v>
      </c>
      <c r="F47" s="86" t="n">
        <v>1824</v>
      </c>
      <c r="G47" s="86" t="n">
        <v>33</v>
      </c>
      <c r="H47" s="87" t="n">
        <v>0</v>
      </c>
      <c r="I47" s="86" t="n">
        <v>167</v>
      </c>
      <c r="J47" s="86" t="n">
        <v>56</v>
      </c>
      <c r="K47" s="86" t="n">
        <v>77</v>
      </c>
      <c r="L47" s="86" t="n">
        <v>31</v>
      </c>
      <c r="M47" s="86" t="n">
        <v>3</v>
      </c>
      <c r="N47" s="89" t="n">
        <v>33</v>
      </c>
      <c r="O47" s="86" t="n">
        <v>28</v>
      </c>
      <c r="P47" s="90" t="n">
        <v>5</v>
      </c>
      <c r="Q47" s="151" t="n">
        <v>299</v>
      </c>
      <c r="R47" s="86" t="n">
        <v>44</v>
      </c>
      <c r="S47" s="86" t="n">
        <v>83</v>
      </c>
      <c r="T47" s="86" t="n">
        <v>145</v>
      </c>
      <c r="U47" s="86" t="n">
        <v>25</v>
      </c>
      <c r="V47" s="86" t="n">
        <v>0</v>
      </c>
      <c r="W47" s="217" t="n">
        <v>2</v>
      </c>
      <c r="X47" s="218" t="n">
        <v>0</v>
      </c>
      <c r="Y47" s="213" t="n">
        <v>14</v>
      </c>
      <c r="Z47" s="23"/>
      <c r="AA47" s="23"/>
      <c r="AB47" s="23"/>
      <c r="AC47" s="23"/>
    </row>
    <row r="48" customFormat="false" ht="12" hidden="false" customHeight="true" outlineLevel="0" collapsed="false">
      <c r="A48" s="147"/>
      <c r="B48" s="98" t="s">
        <v>305</v>
      </c>
      <c r="C48" s="99" t="n">
        <v>109</v>
      </c>
      <c r="D48" s="100" t="n">
        <v>95</v>
      </c>
      <c r="E48" s="101" t="n">
        <v>95</v>
      </c>
      <c r="F48" s="101" t="n">
        <v>95</v>
      </c>
      <c r="G48" s="101" t="n">
        <v>0</v>
      </c>
      <c r="H48" s="102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4" t="n">
        <v>0</v>
      </c>
      <c r="O48" s="101" t="n">
        <v>0</v>
      </c>
      <c r="P48" s="105" t="n">
        <v>0</v>
      </c>
      <c r="Q48" s="106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223" t="n">
        <v>0</v>
      </c>
      <c r="X48" s="191" t="n">
        <v>0</v>
      </c>
      <c r="Y48" s="192" t="n">
        <v>14</v>
      </c>
      <c r="Z48" s="23"/>
      <c r="AA48" s="23"/>
      <c r="AB48" s="23"/>
      <c r="AC48" s="23"/>
    </row>
    <row r="49" customFormat="false" ht="12" hidden="false" customHeight="true" outlineLevel="0" collapsed="false">
      <c r="A49" s="147"/>
      <c r="B49" s="98" t="s">
        <v>306</v>
      </c>
      <c r="C49" s="99" t="n">
        <v>83</v>
      </c>
      <c r="D49" s="100" t="n">
        <v>82</v>
      </c>
      <c r="E49" s="101" t="n">
        <v>82</v>
      </c>
      <c r="F49" s="101" t="n">
        <v>80</v>
      </c>
      <c r="G49" s="101" t="n">
        <v>2</v>
      </c>
      <c r="H49" s="102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4" t="n">
        <v>0</v>
      </c>
      <c r="O49" s="101" t="n">
        <v>0</v>
      </c>
      <c r="P49" s="105" t="n">
        <v>0</v>
      </c>
      <c r="Q49" s="106" t="n">
        <v>1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215" t="n">
        <v>1</v>
      </c>
      <c r="X49" s="191" t="n">
        <v>0</v>
      </c>
      <c r="Y49" s="192" t="n">
        <v>0</v>
      </c>
      <c r="Z49" s="23"/>
      <c r="AA49" s="23"/>
      <c r="AB49" s="23"/>
      <c r="AC49" s="23"/>
    </row>
    <row r="50" customFormat="false" ht="12" hidden="false" customHeight="true" outlineLevel="0" collapsed="false">
      <c r="A50" s="147"/>
      <c r="B50" s="98" t="s">
        <v>307</v>
      </c>
      <c r="C50" s="99" t="n">
        <v>58</v>
      </c>
      <c r="D50" s="100" t="n">
        <v>58</v>
      </c>
      <c r="E50" s="101" t="n">
        <v>58</v>
      </c>
      <c r="F50" s="101" t="n">
        <v>58</v>
      </c>
      <c r="G50" s="101" t="n">
        <v>0</v>
      </c>
      <c r="H50" s="102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4" t="n">
        <v>0</v>
      </c>
      <c r="O50" s="101" t="n">
        <v>0</v>
      </c>
      <c r="P50" s="105" t="n">
        <v>0</v>
      </c>
      <c r="Q50" s="106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215" t="n">
        <v>0</v>
      </c>
      <c r="X50" s="191" t="n">
        <v>0</v>
      </c>
      <c r="Y50" s="192" t="n">
        <v>0</v>
      </c>
      <c r="Z50" s="23"/>
      <c r="AA50" s="23"/>
      <c r="AB50" s="23"/>
      <c r="AC50" s="23"/>
    </row>
    <row r="51" customFormat="false" ht="12" hidden="false" customHeight="true" outlineLevel="0" collapsed="false">
      <c r="A51" s="147"/>
      <c r="B51" s="98" t="s">
        <v>308</v>
      </c>
      <c r="C51" s="99" t="n">
        <v>57</v>
      </c>
      <c r="D51" s="100" t="n">
        <v>57</v>
      </c>
      <c r="E51" s="101" t="n">
        <v>56</v>
      </c>
      <c r="F51" s="101" t="n">
        <v>56</v>
      </c>
      <c r="G51" s="101" t="n">
        <v>0</v>
      </c>
      <c r="H51" s="102" t="n">
        <v>0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0</v>
      </c>
      <c r="N51" s="104" t="n">
        <v>0</v>
      </c>
      <c r="O51" s="101" t="n">
        <v>0</v>
      </c>
      <c r="P51" s="105" t="n">
        <v>0</v>
      </c>
      <c r="Q51" s="106" t="n">
        <v>0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215" t="n">
        <v>0</v>
      </c>
      <c r="X51" s="191" t="n">
        <v>0</v>
      </c>
      <c r="Y51" s="192" t="n">
        <v>0</v>
      </c>
      <c r="Z51" s="23"/>
      <c r="AA51" s="23"/>
      <c r="AB51" s="23"/>
      <c r="AC51" s="23"/>
    </row>
    <row r="52" customFormat="false" ht="12" hidden="false" customHeight="true" outlineLevel="0" collapsed="false">
      <c r="A52" s="147"/>
      <c r="B52" s="110" t="s">
        <v>309</v>
      </c>
      <c r="C52" s="111" t="n">
        <v>77</v>
      </c>
      <c r="D52" s="112" t="n">
        <v>77</v>
      </c>
      <c r="E52" s="113" t="n">
        <v>75</v>
      </c>
      <c r="F52" s="113" t="n">
        <v>75</v>
      </c>
      <c r="G52" s="113" t="n">
        <v>0</v>
      </c>
      <c r="H52" s="114" t="n">
        <v>0</v>
      </c>
      <c r="I52" s="113" t="n">
        <v>1</v>
      </c>
      <c r="J52" s="113" t="n">
        <v>1</v>
      </c>
      <c r="K52" s="113" t="n">
        <v>0</v>
      </c>
      <c r="L52" s="113" t="n">
        <v>0</v>
      </c>
      <c r="M52" s="113" t="n">
        <v>0</v>
      </c>
      <c r="N52" s="116" t="n">
        <v>1</v>
      </c>
      <c r="O52" s="113" t="n">
        <v>0</v>
      </c>
      <c r="P52" s="117" t="n">
        <v>1</v>
      </c>
      <c r="Q52" s="118" t="n">
        <v>0</v>
      </c>
      <c r="R52" s="113" t="n">
        <v>0</v>
      </c>
      <c r="S52" s="113" t="n">
        <v>0</v>
      </c>
      <c r="T52" s="113" t="n">
        <v>0</v>
      </c>
      <c r="U52" s="113" t="n">
        <v>0</v>
      </c>
      <c r="V52" s="113" t="n">
        <v>0</v>
      </c>
      <c r="W52" s="215" t="n">
        <v>0</v>
      </c>
      <c r="X52" s="191" t="n">
        <v>0</v>
      </c>
      <c r="Y52" s="192" t="n">
        <v>0</v>
      </c>
      <c r="Z52" s="23"/>
      <c r="AA52" s="23"/>
      <c r="AB52" s="23"/>
      <c r="AC52" s="23"/>
    </row>
    <row r="53" customFormat="false" ht="12" hidden="false" customHeight="true" outlineLevel="0" collapsed="false">
      <c r="A53" s="147"/>
      <c r="B53" s="98" t="s">
        <v>310</v>
      </c>
      <c r="C53" s="99" t="n">
        <v>120</v>
      </c>
      <c r="D53" s="100" t="n">
        <v>120</v>
      </c>
      <c r="E53" s="101" t="n">
        <v>119</v>
      </c>
      <c r="F53" s="101" t="n">
        <v>119</v>
      </c>
      <c r="G53" s="101" t="n">
        <v>0</v>
      </c>
      <c r="H53" s="102" t="n">
        <v>0</v>
      </c>
      <c r="I53" s="101" t="n">
        <v>1</v>
      </c>
      <c r="J53" s="101" t="n">
        <v>0</v>
      </c>
      <c r="K53" s="101" t="n">
        <v>1</v>
      </c>
      <c r="L53" s="101" t="n">
        <v>0</v>
      </c>
      <c r="M53" s="101" t="n">
        <v>0</v>
      </c>
      <c r="N53" s="104" t="n">
        <v>0</v>
      </c>
      <c r="O53" s="101" t="n">
        <v>0</v>
      </c>
      <c r="P53" s="105" t="n">
        <v>0</v>
      </c>
      <c r="Q53" s="106" t="n">
        <v>0</v>
      </c>
      <c r="R53" s="101" t="n">
        <v>0</v>
      </c>
      <c r="S53" s="101" t="n">
        <v>0</v>
      </c>
      <c r="T53" s="101" t="n">
        <v>0</v>
      </c>
      <c r="U53" s="101" t="n">
        <v>0</v>
      </c>
      <c r="V53" s="101" t="n">
        <v>0</v>
      </c>
      <c r="W53" s="223" t="n">
        <v>0</v>
      </c>
      <c r="X53" s="226" t="n">
        <v>0</v>
      </c>
      <c r="Y53" s="224" t="n">
        <v>0</v>
      </c>
      <c r="Z53" s="23"/>
      <c r="AA53" s="23"/>
      <c r="AB53" s="23"/>
      <c r="AC53" s="23"/>
    </row>
    <row r="54" customFormat="false" ht="12" hidden="false" customHeight="true" outlineLevel="0" collapsed="false">
      <c r="A54" s="147"/>
      <c r="B54" s="98" t="s">
        <v>311</v>
      </c>
      <c r="C54" s="99" t="n">
        <v>167</v>
      </c>
      <c r="D54" s="100" t="n">
        <v>167</v>
      </c>
      <c r="E54" s="101" t="n">
        <v>166</v>
      </c>
      <c r="F54" s="101" t="n">
        <v>163</v>
      </c>
      <c r="G54" s="101" t="n">
        <v>3</v>
      </c>
      <c r="H54" s="102" t="n">
        <v>0</v>
      </c>
      <c r="I54" s="101" t="n">
        <v>1</v>
      </c>
      <c r="J54" s="101" t="n">
        <v>1</v>
      </c>
      <c r="K54" s="101" t="n">
        <v>0</v>
      </c>
      <c r="L54" s="101" t="n">
        <v>0</v>
      </c>
      <c r="M54" s="101" t="n">
        <v>0</v>
      </c>
      <c r="N54" s="104" t="n">
        <v>0</v>
      </c>
      <c r="O54" s="101" t="n">
        <v>0</v>
      </c>
      <c r="P54" s="105" t="n">
        <v>0</v>
      </c>
      <c r="Q54" s="106" t="n">
        <v>0</v>
      </c>
      <c r="R54" s="101" t="n">
        <v>0</v>
      </c>
      <c r="S54" s="101" t="n">
        <v>0</v>
      </c>
      <c r="T54" s="101" t="n">
        <v>0</v>
      </c>
      <c r="U54" s="101" t="n">
        <v>0</v>
      </c>
      <c r="V54" s="101" t="n">
        <v>0</v>
      </c>
      <c r="W54" s="215" t="n">
        <v>0</v>
      </c>
      <c r="X54" s="191" t="n">
        <v>0</v>
      </c>
      <c r="Y54" s="192" t="n">
        <v>0</v>
      </c>
      <c r="Z54" s="23"/>
      <c r="AA54" s="23"/>
      <c r="AB54" s="23"/>
      <c r="AC54" s="23"/>
    </row>
    <row r="55" customFormat="false" ht="12" hidden="false" customHeight="true" outlineLevel="0" collapsed="false">
      <c r="A55" s="147"/>
      <c r="B55" s="98" t="s">
        <v>312</v>
      </c>
      <c r="C55" s="99" t="n">
        <v>146</v>
      </c>
      <c r="D55" s="100" t="n">
        <v>145</v>
      </c>
      <c r="E55" s="101" t="n">
        <v>143</v>
      </c>
      <c r="F55" s="101" t="n">
        <v>142</v>
      </c>
      <c r="G55" s="101" t="n">
        <v>1</v>
      </c>
      <c r="H55" s="102" t="n">
        <v>0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0</v>
      </c>
      <c r="N55" s="104" t="n">
        <v>2</v>
      </c>
      <c r="O55" s="101" t="n">
        <v>2</v>
      </c>
      <c r="P55" s="105" t="n">
        <v>0</v>
      </c>
      <c r="Q55" s="106" t="n">
        <v>1</v>
      </c>
      <c r="R55" s="101" t="n">
        <v>0</v>
      </c>
      <c r="S55" s="101" t="n">
        <v>1</v>
      </c>
      <c r="T55" s="101" t="n">
        <v>0</v>
      </c>
      <c r="U55" s="101" t="n">
        <v>0</v>
      </c>
      <c r="V55" s="101" t="n">
        <v>0</v>
      </c>
      <c r="W55" s="215" t="n">
        <v>0</v>
      </c>
      <c r="X55" s="191" t="n">
        <v>0</v>
      </c>
      <c r="Y55" s="192" t="n">
        <v>0</v>
      </c>
      <c r="Z55" s="23"/>
      <c r="AA55" s="23"/>
      <c r="AB55" s="23"/>
      <c r="AC55" s="23"/>
    </row>
    <row r="56" customFormat="false" ht="12" hidden="false" customHeight="true" outlineLevel="0" collapsed="false">
      <c r="A56" s="147"/>
      <c r="B56" s="98" t="s">
        <v>313</v>
      </c>
      <c r="C56" s="99" t="n">
        <v>134</v>
      </c>
      <c r="D56" s="100" t="n">
        <v>131</v>
      </c>
      <c r="E56" s="101" t="n">
        <v>125</v>
      </c>
      <c r="F56" s="101" t="n">
        <v>120</v>
      </c>
      <c r="G56" s="101" t="n">
        <v>5</v>
      </c>
      <c r="H56" s="102" t="n">
        <v>0</v>
      </c>
      <c r="I56" s="101" t="n">
        <v>5</v>
      </c>
      <c r="J56" s="101" t="n">
        <v>2</v>
      </c>
      <c r="K56" s="101" t="n">
        <v>3</v>
      </c>
      <c r="L56" s="101" t="n">
        <v>0</v>
      </c>
      <c r="M56" s="101" t="n">
        <v>0</v>
      </c>
      <c r="N56" s="104" t="n">
        <v>1</v>
      </c>
      <c r="O56" s="101" t="n">
        <v>1</v>
      </c>
      <c r="P56" s="105" t="n">
        <v>0</v>
      </c>
      <c r="Q56" s="106" t="n">
        <v>3</v>
      </c>
      <c r="R56" s="101" t="n">
        <v>1</v>
      </c>
      <c r="S56" s="101" t="n">
        <v>1</v>
      </c>
      <c r="T56" s="101" t="n">
        <v>0</v>
      </c>
      <c r="U56" s="101" t="n">
        <v>1</v>
      </c>
      <c r="V56" s="101" t="n">
        <v>0</v>
      </c>
      <c r="W56" s="215" t="n">
        <v>0</v>
      </c>
      <c r="X56" s="191" t="n">
        <v>0</v>
      </c>
      <c r="Y56" s="192" t="n">
        <v>0</v>
      </c>
      <c r="Z56" s="23"/>
      <c r="AA56" s="23"/>
      <c r="AB56" s="23"/>
      <c r="AC56" s="23"/>
    </row>
    <row r="57" customFormat="false" ht="12" hidden="false" customHeight="true" outlineLevel="0" collapsed="false">
      <c r="A57" s="147"/>
      <c r="B57" s="110" t="s">
        <v>314</v>
      </c>
      <c r="C57" s="111" t="n">
        <v>160</v>
      </c>
      <c r="D57" s="112" t="n">
        <v>156</v>
      </c>
      <c r="E57" s="113" t="n">
        <v>140</v>
      </c>
      <c r="F57" s="113" t="n">
        <v>137</v>
      </c>
      <c r="G57" s="113" t="n">
        <v>3</v>
      </c>
      <c r="H57" s="114" t="n">
        <v>0</v>
      </c>
      <c r="I57" s="113" t="n">
        <v>11</v>
      </c>
      <c r="J57" s="113" t="n">
        <v>6</v>
      </c>
      <c r="K57" s="113" t="n">
        <v>3</v>
      </c>
      <c r="L57" s="113" t="n">
        <v>2</v>
      </c>
      <c r="M57" s="113" t="n">
        <v>0</v>
      </c>
      <c r="N57" s="116" t="n">
        <v>5</v>
      </c>
      <c r="O57" s="113" t="n">
        <v>5</v>
      </c>
      <c r="P57" s="117" t="n">
        <v>0</v>
      </c>
      <c r="Q57" s="118" t="n">
        <v>4</v>
      </c>
      <c r="R57" s="113" t="n">
        <v>0</v>
      </c>
      <c r="S57" s="113" t="n">
        <v>1</v>
      </c>
      <c r="T57" s="113" t="n">
        <v>0</v>
      </c>
      <c r="U57" s="113" t="n">
        <v>3</v>
      </c>
      <c r="V57" s="113" t="n">
        <v>0</v>
      </c>
      <c r="W57" s="217" t="n">
        <v>0</v>
      </c>
      <c r="X57" s="191" t="n">
        <v>0</v>
      </c>
      <c r="Y57" s="213" t="n">
        <v>0</v>
      </c>
      <c r="Z57" s="23"/>
      <c r="AA57" s="23"/>
      <c r="AB57" s="23"/>
      <c r="AC57" s="23"/>
    </row>
    <row r="58" customFormat="false" ht="12" hidden="false" customHeight="true" outlineLevel="0" collapsed="false">
      <c r="A58" s="147"/>
      <c r="B58" s="98" t="s">
        <v>315</v>
      </c>
      <c r="C58" s="99" t="n">
        <v>170</v>
      </c>
      <c r="D58" s="100" t="n">
        <v>159</v>
      </c>
      <c r="E58" s="101" t="n">
        <v>145</v>
      </c>
      <c r="F58" s="101" t="n">
        <v>142</v>
      </c>
      <c r="G58" s="101" t="n">
        <v>3</v>
      </c>
      <c r="H58" s="102" t="n">
        <v>0</v>
      </c>
      <c r="I58" s="101" t="n">
        <v>10</v>
      </c>
      <c r="J58" s="101" t="n">
        <v>8</v>
      </c>
      <c r="K58" s="101" t="n">
        <v>2</v>
      </c>
      <c r="L58" s="101" t="n">
        <v>0</v>
      </c>
      <c r="M58" s="101" t="n">
        <v>0</v>
      </c>
      <c r="N58" s="104" t="n">
        <v>4</v>
      </c>
      <c r="O58" s="101" t="n">
        <v>3</v>
      </c>
      <c r="P58" s="105" t="n">
        <v>1</v>
      </c>
      <c r="Q58" s="106" t="n">
        <v>11</v>
      </c>
      <c r="R58" s="101" t="n">
        <v>2</v>
      </c>
      <c r="S58" s="101" t="n">
        <v>6</v>
      </c>
      <c r="T58" s="101" t="n">
        <v>2</v>
      </c>
      <c r="U58" s="101" t="n">
        <v>1</v>
      </c>
      <c r="V58" s="101" t="n">
        <v>0</v>
      </c>
      <c r="W58" s="215" t="n">
        <v>0</v>
      </c>
      <c r="X58" s="226" t="n">
        <v>0</v>
      </c>
      <c r="Y58" s="192" t="n">
        <v>0</v>
      </c>
      <c r="Z58" s="23"/>
      <c r="AA58" s="23"/>
      <c r="AB58" s="23"/>
      <c r="AC58" s="23"/>
    </row>
    <row r="59" customFormat="false" ht="12" hidden="false" customHeight="true" outlineLevel="0" collapsed="false">
      <c r="A59" s="147"/>
      <c r="B59" s="98" t="s">
        <v>316</v>
      </c>
      <c r="C59" s="99" t="n">
        <v>253</v>
      </c>
      <c r="D59" s="100" t="n">
        <v>227</v>
      </c>
      <c r="E59" s="101" t="n">
        <v>198</v>
      </c>
      <c r="F59" s="101" t="n">
        <v>192</v>
      </c>
      <c r="G59" s="101" t="n">
        <v>6</v>
      </c>
      <c r="H59" s="102" t="n">
        <v>0</v>
      </c>
      <c r="I59" s="101" t="n">
        <v>22</v>
      </c>
      <c r="J59" s="101" t="n">
        <v>6</v>
      </c>
      <c r="K59" s="101" t="n">
        <v>12</v>
      </c>
      <c r="L59" s="101" t="n">
        <v>4</v>
      </c>
      <c r="M59" s="101" t="n">
        <v>0</v>
      </c>
      <c r="N59" s="104" t="n">
        <v>7</v>
      </c>
      <c r="O59" s="101" t="n">
        <v>7</v>
      </c>
      <c r="P59" s="105" t="n">
        <v>0</v>
      </c>
      <c r="Q59" s="106" t="n">
        <v>26</v>
      </c>
      <c r="R59" s="101" t="n">
        <v>5</v>
      </c>
      <c r="S59" s="101" t="n">
        <v>11</v>
      </c>
      <c r="T59" s="101" t="n">
        <v>6</v>
      </c>
      <c r="U59" s="101" t="n">
        <v>3</v>
      </c>
      <c r="V59" s="101" t="n">
        <v>0</v>
      </c>
      <c r="W59" s="215" t="n">
        <v>1</v>
      </c>
      <c r="X59" s="191" t="n">
        <v>0</v>
      </c>
      <c r="Y59" s="192" t="n">
        <v>0</v>
      </c>
      <c r="Z59" s="23"/>
      <c r="AA59" s="23"/>
      <c r="AB59" s="23"/>
      <c r="AC59" s="23"/>
    </row>
    <row r="60" customFormat="false" ht="12" hidden="false" customHeight="true" outlineLevel="0" collapsed="false">
      <c r="A60" s="147"/>
      <c r="B60" s="98" t="s">
        <v>317</v>
      </c>
      <c r="C60" s="99" t="n">
        <v>228</v>
      </c>
      <c r="D60" s="100" t="n">
        <v>200</v>
      </c>
      <c r="E60" s="101" t="n">
        <v>167</v>
      </c>
      <c r="F60" s="101" t="n">
        <v>162</v>
      </c>
      <c r="G60" s="101" t="n">
        <v>5</v>
      </c>
      <c r="H60" s="102" t="n">
        <v>0</v>
      </c>
      <c r="I60" s="101" t="n">
        <v>28</v>
      </c>
      <c r="J60" s="101" t="n">
        <v>13</v>
      </c>
      <c r="K60" s="101" t="n">
        <v>13</v>
      </c>
      <c r="L60" s="101" t="n">
        <v>2</v>
      </c>
      <c r="M60" s="101" t="n">
        <v>0</v>
      </c>
      <c r="N60" s="104" t="n">
        <v>5</v>
      </c>
      <c r="O60" s="101" t="n">
        <v>5</v>
      </c>
      <c r="P60" s="105" t="n">
        <v>0</v>
      </c>
      <c r="Q60" s="106" t="n">
        <v>28</v>
      </c>
      <c r="R60" s="101" t="n">
        <v>10</v>
      </c>
      <c r="S60" s="101" t="n">
        <v>10</v>
      </c>
      <c r="T60" s="101" t="n">
        <v>5</v>
      </c>
      <c r="U60" s="101" t="n">
        <v>3</v>
      </c>
      <c r="V60" s="101" t="n">
        <v>0</v>
      </c>
      <c r="W60" s="215" t="n">
        <v>0</v>
      </c>
      <c r="X60" s="191" t="n">
        <v>0</v>
      </c>
      <c r="Y60" s="192" t="n">
        <v>0</v>
      </c>
      <c r="Z60" s="23"/>
      <c r="AA60" s="23"/>
      <c r="AB60" s="23"/>
      <c r="AC60" s="23"/>
    </row>
    <row r="61" customFormat="false" ht="12" hidden="false" customHeight="true" outlineLevel="0" collapsed="false">
      <c r="A61" s="147"/>
      <c r="B61" s="98" t="s">
        <v>318</v>
      </c>
      <c r="C61" s="99" t="n">
        <v>242</v>
      </c>
      <c r="D61" s="100" t="n">
        <v>181</v>
      </c>
      <c r="E61" s="101" t="n">
        <v>146</v>
      </c>
      <c r="F61" s="101" t="n">
        <v>143</v>
      </c>
      <c r="G61" s="101" t="n">
        <v>3</v>
      </c>
      <c r="H61" s="102" t="n">
        <v>0</v>
      </c>
      <c r="I61" s="101" t="n">
        <v>34</v>
      </c>
      <c r="J61" s="101" t="n">
        <v>9</v>
      </c>
      <c r="K61" s="101" t="n">
        <v>16</v>
      </c>
      <c r="L61" s="101" t="n">
        <v>7</v>
      </c>
      <c r="M61" s="101" t="n">
        <v>2</v>
      </c>
      <c r="N61" s="104" t="n">
        <v>1</v>
      </c>
      <c r="O61" s="101" t="n">
        <v>0</v>
      </c>
      <c r="P61" s="105" t="n">
        <v>1</v>
      </c>
      <c r="Q61" s="106" t="n">
        <v>61</v>
      </c>
      <c r="R61" s="101" t="n">
        <v>5</v>
      </c>
      <c r="S61" s="101" t="n">
        <v>23</v>
      </c>
      <c r="T61" s="101" t="n">
        <v>30</v>
      </c>
      <c r="U61" s="101" t="n">
        <v>3</v>
      </c>
      <c r="V61" s="101" t="n">
        <v>0</v>
      </c>
      <c r="W61" s="215" t="n">
        <v>0</v>
      </c>
      <c r="X61" s="191" t="n">
        <v>0</v>
      </c>
      <c r="Y61" s="192" t="n">
        <v>0</v>
      </c>
      <c r="Z61" s="23"/>
      <c r="AA61" s="23"/>
      <c r="AB61" s="23"/>
      <c r="AC61" s="23"/>
    </row>
    <row r="62" customFormat="false" ht="12" hidden="false" customHeight="true" outlineLevel="0" collapsed="false">
      <c r="A62" s="147"/>
      <c r="B62" s="123" t="s">
        <v>319</v>
      </c>
      <c r="C62" s="111" t="n">
        <v>177</v>
      </c>
      <c r="D62" s="112" t="n">
        <v>115</v>
      </c>
      <c r="E62" s="113" t="n">
        <v>89</v>
      </c>
      <c r="F62" s="113" t="n">
        <v>89</v>
      </c>
      <c r="G62" s="113" t="n">
        <v>0</v>
      </c>
      <c r="H62" s="114" t="n">
        <v>0</v>
      </c>
      <c r="I62" s="113" t="n">
        <v>22</v>
      </c>
      <c r="J62" s="113" t="n">
        <v>3</v>
      </c>
      <c r="K62" s="113" t="n">
        <v>10</v>
      </c>
      <c r="L62" s="113" t="n">
        <v>9</v>
      </c>
      <c r="M62" s="113" t="n">
        <v>0</v>
      </c>
      <c r="N62" s="116" t="n">
        <v>4</v>
      </c>
      <c r="O62" s="113" t="n">
        <v>4</v>
      </c>
      <c r="P62" s="117" t="n">
        <v>0</v>
      </c>
      <c r="Q62" s="118" t="n">
        <v>62</v>
      </c>
      <c r="R62" s="113" t="n">
        <v>10</v>
      </c>
      <c r="S62" s="113" t="n">
        <v>13</v>
      </c>
      <c r="T62" s="113" t="n">
        <v>32</v>
      </c>
      <c r="U62" s="113" t="n">
        <v>7</v>
      </c>
      <c r="V62" s="113" t="n">
        <v>0</v>
      </c>
      <c r="W62" s="217" t="n">
        <v>0</v>
      </c>
      <c r="X62" s="218" t="n">
        <v>0</v>
      </c>
      <c r="Y62" s="192" t="n">
        <v>0</v>
      </c>
      <c r="Z62" s="23"/>
      <c r="AA62" s="23"/>
      <c r="AB62" s="23"/>
      <c r="AC62" s="23"/>
    </row>
    <row r="63" customFormat="false" ht="12" hidden="false" customHeight="true" outlineLevel="0" collapsed="false">
      <c r="A63" s="147"/>
      <c r="B63" s="124" t="s">
        <v>320</v>
      </c>
      <c r="C63" s="99" t="n">
        <v>122</v>
      </c>
      <c r="D63" s="100" t="n">
        <v>63</v>
      </c>
      <c r="E63" s="101" t="n">
        <v>42</v>
      </c>
      <c r="F63" s="101" t="n">
        <v>40</v>
      </c>
      <c r="G63" s="101" t="n">
        <v>2</v>
      </c>
      <c r="H63" s="102" t="n">
        <v>0</v>
      </c>
      <c r="I63" s="101" t="n">
        <v>19</v>
      </c>
      <c r="J63" s="101" t="n">
        <v>4</v>
      </c>
      <c r="K63" s="101" t="n">
        <v>11</v>
      </c>
      <c r="L63" s="101" t="n">
        <v>3</v>
      </c>
      <c r="M63" s="101" t="n">
        <v>1</v>
      </c>
      <c r="N63" s="104" t="n">
        <v>2</v>
      </c>
      <c r="O63" s="101" t="n">
        <v>1</v>
      </c>
      <c r="P63" s="105" t="n">
        <v>1</v>
      </c>
      <c r="Q63" s="106" t="n">
        <v>59</v>
      </c>
      <c r="R63" s="101" t="n">
        <v>5</v>
      </c>
      <c r="S63" s="101" t="n">
        <v>8</v>
      </c>
      <c r="T63" s="101" t="n">
        <v>43</v>
      </c>
      <c r="U63" s="101" t="n">
        <v>3</v>
      </c>
      <c r="V63" s="101" t="n">
        <v>0</v>
      </c>
      <c r="W63" s="215" t="n">
        <v>0</v>
      </c>
      <c r="X63" s="191" t="n">
        <v>0</v>
      </c>
      <c r="Y63" s="224" t="n">
        <v>0</v>
      </c>
      <c r="Z63" s="23"/>
      <c r="AA63" s="23"/>
      <c r="AB63" s="23"/>
      <c r="AC63" s="23"/>
    </row>
    <row r="64" customFormat="false" ht="12" hidden="false" customHeight="true" outlineLevel="0" collapsed="false">
      <c r="A64" s="147"/>
      <c r="B64" s="125" t="s">
        <v>321</v>
      </c>
      <c r="C64" s="126" t="n">
        <v>67</v>
      </c>
      <c r="D64" s="127" t="n">
        <v>24</v>
      </c>
      <c r="E64" s="128" t="n">
        <v>11</v>
      </c>
      <c r="F64" s="128" t="n">
        <v>11</v>
      </c>
      <c r="G64" s="128" t="n">
        <v>0</v>
      </c>
      <c r="H64" s="129" t="n">
        <v>0</v>
      </c>
      <c r="I64" s="128" t="n">
        <v>12</v>
      </c>
      <c r="J64" s="128" t="n">
        <v>2</v>
      </c>
      <c r="K64" s="128" t="n">
        <v>6</v>
      </c>
      <c r="L64" s="128" t="n">
        <v>4</v>
      </c>
      <c r="M64" s="128" t="n">
        <v>0</v>
      </c>
      <c r="N64" s="131" t="n">
        <v>1</v>
      </c>
      <c r="O64" s="128" t="n">
        <v>0</v>
      </c>
      <c r="P64" s="132" t="n">
        <v>1</v>
      </c>
      <c r="Q64" s="133" t="n">
        <v>43</v>
      </c>
      <c r="R64" s="128" t="n">
        <v>6</v>
      </c>
      <c r="S64" s="128" t="n">
        <v>9</v>
      </c>
      <c r="T64" s="128" t="n">
        <v>27</v>
      </c>
      <c r="U64" s="128" t="n">
        <v>1</v>
      </c>
      <c r="V64" s="128" t="n">
        <v>0</v>
      </c>
      <c r="W64" s="178" t="n">
        <v>0</v>
      </c>
      <c r="X64" s="179" t="n">
        <v>0</v>
      </c>
      <c r="Y64" s="180" t="n">
        <v>0</v>
      </c>
      <c r="Z64" s="23"/>
      <c r="AA64" s="23"/>
      <c r="AB64" s="23"/>
      <c r="AC64" s="23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153"/>
      <c r="X65" s="153"/>
      <c r="Y65" s="153"/>
      <c r="Z65" s="23"/>
      <c r="AA65" s="23"/>
      <c r="AB65" s="23"/>
      <c r="AC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181"/>
      <c r="X66" s="181"/>
      <c r="Y66" s="181"/>
      <c r="Z66" s="23"/>
      <c r="AA66" s="23"/>
      <c r="AB66" s="23"/>
      <c r="AC66" s="23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181"/>
      <c r="X67" s="181"/>
      <c r="Y67" s="181"/>
      <c r="Z67" s="23"/>
      <c r="AA67" s="23"/>
      <c r="AB67" s="23"/>
      <c r="AC67" s="23"/>
    </row>
    <row r="68" customFormat="false" ht="13.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181"/>
      <c r="X68" s="181"/>
      <c r="Y68" s="181"/>
      <c r="Z68" s="23"/>
      <c r="AA68" s="23"/>
      <c r="AB68" s="23"/>
      <c r="AC68" s="23"/>
    </row>
    <row r="69" customFormat="false" ht="13.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181"/>
      <c r="X69" s="181"/>
      <c r="Y69" s="181"/>
      <c r="Z69" s="23"/>
      <c r="AA69" s="23"/>
      <c r="AB69" s="23"/>
      <c r="AC69" s="23"/>
    </row>
    <row r="70" customFormat="false" ht="13.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181"/>
      <c r="X70" s="181"/>
      <c r="Y70" s="181"/>
      <c r="Z70" s="23"/>
      <c r="AA70" s="23"/>
      <c r="AB70" s="23"/>
      <c r="AC70" s="23"/>
    </row>
  </sheetData>
  <mergeCells count="21">
    <mergeCell ref="A1:B1"/>
    <mergeCell ref="B7:B9"/>
    <mergeCell ref="C7:C9"/>
    <mergeCell ref="D7:P7"/>
    <mergeCell ref="Q7:V7"/>
    <mergeCell ref="D8:D9"/>
    <mergeCell ref="E8:H8"/>
    <mergeCell ref="I8:M8"/>
    <mergeCell ref="N8:P8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11:A28"/>
    <mergeCell ref="A29:A46"/>
    <mergeCell ref="A47:A64"/>
  </mergeCells>
  <hyperlinks>
    <hyperlink ref="A1" location="Index!A81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10.37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6" min="6" style="36" width="9.62"/>
    <col collapsed="false" customWidth="true" hidden="false" outlineLevel="0" max="7" min="7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42" customFormat="true" ht="15" hidden="false" customHeight="true" outlineLevel="0" collapsed="false">
      <c r="A3" s="207" t="s">
        <v>374</v>
      </c>
      <c r="B3" s="37" t="s">
        <v>375</v>
      </c>
      <c r="C3" s="38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23"/>
      <c r="Q3" s="23"/>
      <c r="R3" s="23"/>
      <c r="S3" s="23"/>
      <c r="T3" s="23"/>
      <c r="U3" s="23"/>
      <c r="V3" s="208"/>
      <c r="W3" s="153"/>
      <c r="X3" s="153"/>
      <c r="Y3" s="23"/>
      <c r="Z3" s="23"/>
      <c r="AA3" s="23"/>
    </row>
    <row r="4" s="46" customFormat="true" ht="15" hidden="false" customHeight="true" outlineLevel="0" collapsed="false">
      <c r="A4" s="16" t="s">
        <v>104</v>
      </c>
      <c r="B4" s="23" t="s">
        <v>109</v>
      </c>
      <c r="C4" s="20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23"/>
      <c r="R4" s="23"/>
      <c r="S4" s="23"/>
      <c r="T4" s="23"/>
      <c r="U4" s="23"/>
      <c r="V4" s="153"/>
      <c r="W4" s="153"/>
      <c r="X4" s="153"/>
      <c r="Y4" s="23"/>
      <c r="Z4" s="23"/>
      <c r="AA4" s="23"/>
    </row>
    <row r="5" s="46" customFormat="true" ht="15" hidden="false" customHeight="true" outlineLevel="0" collapsed="false">
      <c r="A5" s="16"/>
      <c r="B5" s="43"/>
      <c r="C5" s="20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23"/>
      <c r="R5" s="23"/>
      <c r="S5" s="23"/>
      <c r="T5" s="23"/>
      <c r="U5" s="23"/>
      <c r="V5" s="153"/>
      <c r="W5" s="153"/>
      <c r="X5" s="153"/>
      <c r="Y5" s="23"/>
      <c r="Z5" s="23"/>
      <c r="AA5" s="23"/>
    </row>
    <row r="6" s="46" customFormat="true" ht="15" hidden="false" customHeight="true" outlineLevel="0" collapsed="false">
      <c r="A6" s="209"/>
      <c r="B6" s="185"/>
      <c r="C6" s="205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47"/>
      <c r="R6" s="47"/>
      <c r="S6" s="47"/>
      <c r="T6" s="47"/>
      <c r="U6" s="47"/>
      <c r="V6" s="48"/>
      <c r="W6" s="48"/>
      <c r="X6" s="48"/>
      <c r="Y6" s="47"/>
      <c r="Z6" s="23"/>
      <c r="AA6" s="23"/>
    </row>
    <row r="7" s="68" customFormat="true" ht="27" hidden="false" customHeight="true" outlineLevel="0" collapsed="false">
      <c r="A7" s="63"/>
      <c r="B7" s="58" t="s">
        <v>326</v>
      </c>
      <c r="C7" s="54" t="s">
        <v>327</v>
      </c>
      <c r="D7" s="189" t="s">
        <v>328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90" t="s">
        <v>329</v>
      </c>
      <c r="R7" s="190"/>
      <c r="S7" s="190"/>
      <c r="T7" s="190"/>
      <c r="U7" s="190"/>
      <c r="V7" s="190"/>
      <c r="W7" s="237"/>
      <c r="X7" s="237"/>
      <c r="Y7" s="238"/>
      <c r="Z7" s="23"/>
      <c r="AA7" s="23"/>
    </row>
    <row r="8" s="62" customFormat="true" ht="22.5" hidden="false" customHeight="true" outlineLevel="0" collapsed="false">
      <c r="A8" s="50"/>
      <c r="B8" s="58"/>
      <c r="C8" s="54"/>
      <c r="D8" s="162" t="s">
        <v>264</v>
      </c>
      <c r="E8" s="193" t="s">
        <v>265</v>
      </c>
      <c r="F8" s="193"/>
      <c r="G8" s="193"/>
      <c r="H8" s="193"/>
      <c r="I8" s="194" t="s">
        <v>266</v>
      </c>
      <c r="J8" s="194"/>
      <c r="K8" s="194"/>
      <c r="L8" s="194"/>
      <c r="M8" s="194"/>
      <c r="N8" s="195" t="s">
        <v>267</v>
      </c>
      <c r="O8" s="195"/>
      <c r="P8" s="195"/>
      <c r="Q8" s="57" t="s">
        <v>264</v>
      </c>
      <c r="R8" s="64" t="s">
        <v>268</v>
      </c>
      <c r="S8" s="64" t="s">
        <v>269</v>
      </c>
      <c r="T8" s="64" t="s">
        <v>270</v>
      </c>
      <c r="U8" s="64" t="s">
        <v>271</v>
      </c>
      <c r="V8" s="196" t="s">
        <v>272</v>
      </c>
      <c r="W8" s="197" t="s">
        <v>273</v>
      </c>
      <c r="X8" s="198" t="s">
        <v>274</v>
      </c>
      <c r="Y8" s="165" t="s">
        <v>275</v>
      </c>
      <c r="Z8" s="23"/>
      <c r="AA8" s="23"/>
    </row>
    <row r="9" s="68" customFormat="true" ht="48.75" hidden="false" customHeight="true" outlineLevel="0" collapsed="false">
      <c r="A9" s="63"/>
      <c r="B9" s="58"/>
      <c r="C9" s="54"/>
      <c r="D9" s="162"/>
      <c r="E9" s="60" t="s">
        <v>264</v>
      </c>
      <c r="F9" s="64" t="s">
        <v>276</v>
      </c>
      <c r="G9" s="64" t="s">
        <v>277</v>
      </c>
      <c r="H9" s="65" t="s">
        <v>278</v>
      </c>
      <c r="I9" s="58" t="s">
        <v>264</v>
      </c>
      <c r="J9" s="64" t="s">
        <v>279</v>
      </c>
      <c r="K9" s="64" t="s">
        <v>280</v>
      </c>
      <c r="L9" s="64" t="s">
        <v>281</v>
      </c>
      <c r="M9" s="194" t="s">
        <v>282</v>
      </c>
      <c r="N9" s="167" t="s">
        <v>264</v>
      </c>
      <c r="O9" s="64" t="s">
        <v>283</v>
      </c>
      <c r="P9" s="67" t="s">
        <v>284</v>
      </c>
      <c r="Q9" s="57"/>
      <c r="R9" s="64"/>
      <c r="S9" s="64"/>
      <c r="T9" s="64"/>
      <c r="U9" s="64"/>
      <c r="V9" s="196"/>
      <c r="W9" s="197"/>
      <c r="X9" s="198"/>
      <c r="Y9" s="165"/>
      <c r="Z9" s="23"/>
      <c r="AA9" s="23"/>
    </row>
    <row r="10" s="68" customFormat="true" ht="50.25" hidden="false" customHeight="true" outlineLevel="0" collapsed="false">
      <c r="A10" s="63"/>
      <c r="B10" s="69" t="s">
        <v>285</v>
      </c>
      <c r="C10" s="70" t="s">
        <v>286</v>
      </c>
      <c r="D10" s="71" t="s">
        <v>287</v>
      </c>
      <c r="E10" s="72" t="s">
        <v>287</v>
      </c>
      <c r="F10" s="73" t="s">
        <v>288</v>
      </c>
      <c r="G10" s="73" t="s">
        <v>289</v>
      </c>
      <c r="H10" s="72" t="s">
        <v>290</v>
      </c>
      <c r="I10" s="73" t="s">
        <v>287</v>
      </c>
      <c r="J10" s="73" t="s">
        <v>291</v>
      </c>
      <c r="K10" s="73" t="s">
        <v>292</v>
      </c>
      <c r="L10" s="73" t="s">
        <v>293</v>
      </c>
      <c r="M10" s="73"/>
      <c r="N10" s="75" t="s">
        <v>287</v>
      </c>
      <c r="O10" s="73" t="s">
        <v>294</v>
      </c>
      <c r="P10" s="76" t="s">
        <v>295</v>
      </c>
      <c r="Q10" s="77" t="s">
        <v>287</v>
      </c>
      <c r="R10" s="73" t="s">
        <v>296</v>
      </c>
      <c r="S10" s="73" t="s">
        <v>297</v>
      </c>
      <c r="T10" s="73" t="s">
        <v>298</v>
      </c>
      <c r="U10" s="73" t="s">
        <v>299</v>
      </c>
      <c r="V10" s="73" t="s">
        <v>300</v>
      </c>
      <c r="W10" s="239" t="s">
        <v>301</v>
      </c>
      <c r="X10" s="240" t="s">
        <v>302</v>
      </c>
      <c r="Y10" s="241"/>
      <c r="Z10" s="23"/>
      <c r="AA10" s="23"/>
    </row>
    <row r="11" customFormat="false" ht="27.75" hidden="false" customHeight="true" outlineLevel="0" collapsed="false">
      <c r="A11" s="82" t="s">
        <v>303</v>
      </c>
      <c r="B11" s="83" t="s">
        <v>304</v>
      </c>
      <c r="C11" s="84" t="n">
        <v>4098</v>
      </c>
      <c r="D11" s="85" t="n">
        <v>3501</v>
      </c>
      <c r="E11" s="86" t="n">
        <v>3079</v>
      </c>
      <c r="F11" s="86" t="n">
        <v>3013</v>
      </c>
      <c r="G11" s="86" t="n">
        <v>65</v>
      </c>
      <c r="H11" s="87" t="n">
        <v>1</v>
      </c>
      <c r="I11" s="86" t="n">
        <v>349</v>
      </c>
      <c r="J11" s="86" t="n">
        <v>117</v>
      </c>
      <c r="K11" s="86" t="n">
        <v>144</v>
      </c>
      <c r="L11" s="86" t="n">
        <v>83</v>
      </c>
      <c r="M11" s="86" t="n">
        <v>5</v>
      </c>
      <c r="N11" s="89" t="n">
        <v>73</v>
      </c>
      <c r="O11" s="86" t="n">
        <v>45</v>
      </c>
      <c r="P11" s="90" t="n">
        <v>28</v>
      </c>
      <c r="Q11" s="91" t="n">
        <v>518</v>
      </c>
      <c r="R11" s="92" t="n">
        <v>50</v>
      </c>
      <c r="S11" s="92" t="n">
        <v>147</v>
      </c>
      <c r="T11" s="92" t="n">
        <v>250</v>
      </c>
      <c r="U11" s="92" t="n">
        <v>44</v>
      </c>
      <c r="V11" s="92" t="n">
        <v>3</v>
      </c>
      <c r="W11" s="242" t="n">
        <v>24</v>
      </c>
      <c r="X11" s="243" t="n">
        <v>0</v>
      </c>
      <c r="Y11" s="244" t="n">
        <v>79</v>
      </c>
      <c r="Z11" s="23"/>
      <c r="AA11" s="23"/>
    </row>
    <row r="12" customFormat="false" ht="12" hidden="false" customHeight="true" outlineLevel="0" collapsed="false">
      <c r="A12" s="82"/>
      <c r="B12" s="98" t="s">
        <v>305</v>
      </c>
      <c r="C12" s="99" t="n">
        <v>210</v>
      </c>
      <c r="D12" s="100" t="n">
        <v>134</v>
      </c>
      <c r="E12" s="101" t="n">
        <v>134</v>
      </c>
      <c r="F12" s="101" t="n">
        <v>133</v>
      </c>
      <c r="G12" s="101" t="n">
        <v>1</v>
      </c>
      <c r="H12" s="102" t="n">
        <v>0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  <c r="N12" s="104" t="n">
        <v>0</v>
      </c>
      <c r="O12" s="101" t="n">
        <v>0</v>
      </c>
      <c r="P12" s="105" t="n">
        <v>0</v>
      </c>
      <c r="Q12" s="106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245" t="n">
        <v>0</v>
      </c>
      <c r="X12" s="237" t="n">
        <v>0</v>
      </c>
      <c r="Y12" s="238" t="n">
        <v>76</v>
      </c>
      <c r="Z12" s="23"/>
      <c r="AA12" s="23"/>
    </row>
    <row r="13" customFormat="false" ht="12" hidden="false" customHeight="true" outlineLevel="0" collapsed="false">
      <c r="A13" s="82"/>
      <c r="B13" s="98" t="s">
        <v>306</v>
      </c>
      <c r="C13" s="99" t="n">
        <v>170</v>
      </c>
      <c r="D13" s="100" t="n">
        <v>166</v>
      </c>
      <c r="E13" s="101" t="n">
        <v>166</v>
      </c>
      <c r="F13" s="101" t="n">
        <v>165</v>
      </c>
      <c r="G13" s="101" t="n">
        <v>1</v>
      </c>
      <c r="H13" s="102" t="n">
        <v>0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04" t="n">
        <v>0</v>
      </c>
      <c r="O13" s="101" t="n">
        <v>0</v>
      </c>
      <c r="P13" s="105" t="n">
        <v>0</v>
      </c>
      <c r="Q13" s="106" t="n">
        <v>3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245" t="n">
        <v>3</v>
      </c>
      <c r="X13" s="237" t="n">
        <v>0</v>
      </c>
      <c r="Y13" s="238" t="n">
        <v>1</v>
      </c>
      <c r="Z13" s="23"/>
      <c r="AA13" s="23"/>
    </row>
    <row r="14" customFormat="false" ht="12" hidden="false" customHeight="true" outlineLevel="0" collapsed="false">
      <c r="A14" s="82"/>
      <c r="B14" s="98" t="s">
        <v>307</v>
      </c>
      <c r="C14" s="99" t="n">
        <v>113</v>
      </c>
      <c r="D14" s="100" t="n">
        <v>111</v>
      </c>
      <c r="E14" s="101" t="n">
        <v>111</v>
      </c>
      <c r="F14" s="101" t="n">
        <v>111</v>
      </c>
      <c r="G14" s="101" t="n">
        <v>0</v>
      </c>
      <c r="H14" s="102" t="n">
        <v>0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104" t="n">
        <v>0</v>
      </c>
      <c r="O14" s="101" t="n">
        <v>0</v>
      </c>
      <c r="P14" s="105" t="n">
        <v>0</v>
      </c>
      <c r="Q14" s="106" t="n">
        <v>2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245" t="n">
        <v>2</v>
      </c>
      <c r="X14" s="237" t="n">
        <v>0</v>
      </c>
      <c r="Y14" s="238" t="n">
        <v>0</v>
      </c>
      <c r="Z14" s="23"/>
      <c r="AA14" s="23"/>
    </row>
    <row r="15" customFormat="false" ht="12" hidden="false" customHeight="true" outlineLevel="0" collapsed="false">
      <c r="A15" s="82"/>
      <c r="B15" s="98" t="s">
        <v>308</v>
      </c>
      <c r="C15" s="99" t="n">
        <v>89</v>
      </c>
      <c r="D15" s="100" t="n">
        <v>88</v>
      </c>
      <c r="E15" s="101" t="n">
        <v>88</v>
      </c>
      <c r="F15" s="101" t="n">
        <v>87</v>
      </c>
      <c r="G15" s="101" t="n">
        <v>1</v>
      </c>
      <c r="H15" s="102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4" t="n">
        <v>0</v>
      </c>
      <c r="O15" s="101" t="n">
        <v>0</v>
      </c>
      <c r="P15" s="105" t="n">
        <v>0</v>
      </c>
      <c r="Q15" s="106" t="n">
        <v>1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245" t="n">
        <v>1</v>
      </c>
      <c r="X15" s="237" t="n">
        <v>0</v>
      </c>
      <c r="Y15" s="238" t="n">
        <v>0</v>
      </c>
      <c r="Z15" s="23"/>
      <c r="AA15" s="23"/>
    </row>
    <row r="16" customFormat="false" ht="12" hidden="false" customHeight="true" outlineLevel="0" collapsed="false">
      <c r="A16" s="82"/>
      <c r="B16" s="110" t="s">
        <v>309</v>
      </c>
      <c r="C16" s="111" t="n">
        <v>122</v>
      </c>
      <c r="D16" s="112" t="n">
        <v>121</v>
      </c>
      <c r="E16" s="113" t="n">
        <v>121</v>
      </c>
      <c r="F16" s="113" t="n">
        <v>120</v>
      </c>
      <c r="G16" s="113" t="n">
        <v>1</v>
      </c>
      <c r="H16" s="114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6" t="n">
        <v>0</v>
      </c>
      <c r="O16" s="113" t="n">
        <v>0</v>
      </c>
      <c r="P16" s="117" t="n">
        <v>0</v>
      </c>
      <c r="Q16" s="118" t="n">
        <v>1</v>
      </c>
      <c r="R16" s="113" t="n">
        <v>0</v>
      </c>
      <c r="S16" s="113" t="n">
        <v>0</v>
      </c>
      <c r="T16" s="113" t="n">
        <v>0</v>
      </c>
      <c r="U16" s="113" t="n">
        <v>0</v>
      </c>
      <c r="V16" s="113" t="n">
        <v>0</v>
      </c>
      <c r="W16" s="246" t="n">
        <v>1</v>
      </c>
      <c r="X16" s="247" t="n">
        <v>0</v>
      </c>
      <c r="Y16" s="244" t="n">
        <v>0</v>
      </c>
      <c r="Z16" s="23"/>
      <c r="AA16" s="23"/>
    </row>
    <row r="17" customFormat="false" ht="12" hidden="false" customHeight="true" outlineLevel="0" collapsed="false">
      <c r="A17" s="82"/>
      <c r="B17" s="98" t="s">
        <v>310</v>
      </c>
      <c r="C17" s="99" t="n">
        <v>193</v>
      </c>
      <c r="D17" s="100" t="n">
        <v>192</v>
      </c>
      <c r="E17" s="101" t="n">
        <v>191</v>
      </c>
      <c r="F17" s="101" t="n">
        <v>188</v>
      </c>
      <c r="G17" s="101" t="n">
        <v>3</v>
      </c>
      <c r="H17" s="102" t="n">
        <v>0</v>
      </c>
      <c r="I17" s="101" t="n">
        <v>1</v>
      </c>
      <c r="J17" s="101" t="n">
        <v>0</v>
      </c>
      <c r="K17" s="101" t="n">
        <v>1</v>
      </c>
      <c r="L17" s="101" t="n">
        <v>0</v>
      </c>
      <c r="M17" s="101" t="n">
        <v>0</v>
      </c>
      <c r="N17" s="104" t="n">
        <v>0</v>
      </c>
      <c r="O17" s="101" t="n">
        <v>0</v>
      </c>
      <c r="P17" s="105" t="n">
        <v>0</v>
      </c>
      <c r="Q17" s="106" t="n">
        <v>1</v>
      </c>
      <c r="R17" s="101" t="n">
        <v>0</v>
      </c>
      <c r="S17" s="101" t="n">
        <v>0</v>
      </c>
      <c r="T17" s="101" t="n">
        <v>0</v>
      </c>
      <c r="U17" s="101" t="n">
        <v>0</v>
      </c>
      <c r="V17" s="101" t="n">
        <v>0</v>
      </c>
      <c r="W17" s="245" t="n">
        <v>1</v>
      </c>
      <c r="X17" s="237" t="n">
        <v>0</v>
      </c>
      <c r="Y17" s="238" t="n">
        <v>0</v>
      </c>
      <c r="Z17" s="23"/>
      <c r="AA17" s="23"/>
    </row>
    <row r="18" customFormat="false" ht="12" hidden="false" customHeight="true" outlineLevel="0" collapsed="false">
      <c r="A18" s="82"/>
      <c r="B18" s="98" t="s">
        <v>311</v>
      </c>
      <c r="C18" s="99" t="n">
        <v>271</v>
      </c>
      <c r="D18" s="100" t="n">
        <v>268</v>
      </c>
      <c r="E18" s="101" t="n">
        <v>263</v>
      </c>
      <c r="F18" s="101" t="n">
        <v>257</v>
      </c>
      <c r="G18" s="101" t="n">
        <v>6</v>
      </c>
      <c r="H18" s="102" t="n">
        <v>0</v>
      </c>
      <c r="I18" s="101" t="n">
        <v>4</v>
      </c>
      <c r="J18" s="101" t="n">
        <v>2</v>
      </c>
      <c r="K18" s="101" t="n">
        <v>2</v>
      </c>
      <c r="L18" s="101" t="n">
        <v>0</v>
      </c>
      <c r="M18" s="101" t="n">
        <v>0</v>
      </c>
      <c r="N18" s="104" t="n">
        <v>1</v>
      </c>
      <c r="O18" s="101" t="n">
        <v>1</v>
      </c>
      <c r="P18" s="105" t="n">
        <v>0</v>
      </c>
      <c r="Q18" s="106" t="n">
        <v>3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245" t="n">
        <v>3</v>
      </c>
      <c r="X18" s="237" t="n">
        <v>0</v>
      </c>
      <c r="Y18" s="238" t="n">
        <v>0</v>
      </c>
      <c r="Z18" s="23"/>
      <c r="AA18" s="23"/>
    </row>
    <row r="19" customFormat="false" ht="12" hidden="false" customHeight="true" outlineLevel="0" collapsed="false">
      <c r="A19" s="82"/>
      <c r="B19" s="98" t="s">
        <v>312</v>
      </c>
      <c r="C19" s="99" t="n">
        <v>227</v>
      </c>
      <c r="D19" s="100" t="n">
        <v>225</v>
      </c>
      <c r="E19" s="101" t="n">
        <v>220</v>
      </c>
      <c r="F19" s="101" t="n">
        <v>214</v>
      </c>
      <c r="G19" s="101" t="n">
        <v>6</v>
      </c>
      <c r="H19" s="102" t="n">
        <v>0</v>
      </c>
      <c r="I19" s="101" t="n">
        <v>3</v>
      </c>
      <c r="J19" s="101" t="n">
        <v>2</v>
      </c>
      <c r="K19" s="101" t="n">
        <v>0</v>
      </c>
      <c r="L19" s="101" t="n">
        <v>1</v>
      </c>
      <c r="M19" s="101" t="n">
        <v>0</v>
      </c>
      <c r="N19" s="104" t="n">
        <v>2</v>
      </c>
      <c r="O19" s="101" t="n">
        <v>2</v>
      </c>
      <c r="P19" s="105" t="n">
        <v>0</v>
      </c>
      <c r="Q19" s="106" t="n">
        <v>2</v>
      </c>
      <c r="R19" s="101" t="n">
        <v>1</v>
      </c>
      <c r="S19" s="101" t="n">
        <v>0</v>
      </c>
      <c r="T19" s="101" t="n">
        <v>0</v>
      </c>
      <c r="U19" s="101" t="n">
        <v>1</v>
      </c>
      <c r="V19" s="101" t="n">
        <v>0</v>
      </c>
      <c r="W19" s="245" t="n">
        <v>0</v>
      </c>
      <c r="X19" s="237" t="n">
        <v>0</v>
      </c>
      <c r="Y19" s="238" t="n">
        <v>0</v>
      </c>
      <c r="Z19" s="23"/>
      <c r="AA19" s="23"/>
    </row>
    <row r="20" customFormat="false" ht="12" hidden="false" customHeight="true" outlineLevel="0" collapsed="false">
      <c r="A20" s="82"/>
      <c r="B20" s="98" t="s">
        <v>313</v>
      </c>
      <c r="C20" s="99" t="n">
        <v>210</v>
      </c>
      <c r="D20" s="100" t="n">
        <v>205</v>
      </c>
      <c r="E20" s="101" t="n">
        <v>190</v>
      </c>
      <c r="F20" s="101" t="n">
        <v>184</v>
      </c>
      <c r="G20" s="101" t="n">
        <v>6</v>
      </c>
      <c r="H20" s="102" t="n">
        <v>0</v>
      </c>
      <c r="I20" s="101" t="n">
        <v>13</v>
      </c>
      <c r="J20" s="101" t="n">
        <v>5</v>
      </c>
      <c r="K20" s="101" t="n">
        <v>6</v>
      </c>
      <c r="L20" s="101" t="n">
        <v>2</v>
      </c>
      <c r="M20" s="101" t="n">
        <v>0</v>
      </c>
      <c r="N20" s="104" t="n">
        <v>2</v>
      </c>
      <c r="O20" s="101" t="n">
        <v>1</v>
      </c>
      <c r="P20" s="105" t="n">
        <v>1</v>
      </c>
      <c r="Q20" s="106" t="n">
        <v>5</v>
      </c>
      <c r="R20" s="101" t="n">
        <v>1</v>
      </c>
      <c r="S20" s="101" t="n">
        <v>0</v>
      </c>
      <c r="T20" s="101" t="n">
        <v>1</v>
      </c>
      <c r="U20" s="101" t="n">
        <v>2</v>
      </c>
      <c r="V20" s="101" t="n">
        <v>0</v>
      </c>
      <c r="W20" s="245" t="n">
        <v>1</v>
      </c>
      <c r="X20" s="237" t="n">
        <v>0</v>
      </c>
      <c r="Y20" s="238" t="n">
        <v>0</v>
      </c>
      <c r="Z20" s="23"/>
      <c r="AA20" s="23"/>
    </row>
    <row r="21" customFormat="false" ht="12" hidden="false" customHeight="true" outlineLevel="0" collapsed="false">
      <c r="A21" s="82"/>
      <c r="B21" s="110" t="s">
        <v>314</v>
      </c>
      <c r="C21" s="111" t="n">
        <v>257</v>
      </c>
      <c r="D21" s="112" t="n">
        <v>246</v>
      </c>
      <c r="E21" s="113" t="n">
        <v>230</v>
      </c>
      <c r="F21" s="113" t="n">
        <v>225</v>
      </c>
      <c r="G21" s="113" t="n">
        <v>5</v>
      </c>
      <c r="H21" s="114" t="n">
        <v>0</v>
      </c>
      <c r="I21" s="113" t="n">
        <v>14</v>
      </c>
      <c r="J21" s="113" t="n">
        <v>7</v>
      </c>
      <c r="K21" s="113" t="n">
        <v>6</v>
      </c>
      <c r="L21" s="113" t="n">
        <v>1</v>
      </c>
      <c r="M21" s="113" t="n">
        <v>0</v>
      </c>
      <c r="N21" s="116" t="n">
        <v>2</v>
      </c>
      <c r="O21" s="113" t="n">
        <v>1</v>
      </c>
      <c r="P21" s="117" t="n">
        <v>1</v>
      </c>
      <c r="Q21" s="118" t="n">
        <v>10</v>
      </c>
      <c r="R21" s="113" t="n">
        <v>1</v>
      </c>
      <c r="S21" s="113" t="n">
        <v>3</v>
      </c>
      <c r="T21" s="113" t="n">
        <v>0</v>
      </c>
      <c r="U21" s="113" t="n">
        <v>1</v>
      </c>
      <c r="V21" s="113" t="n">
        <v>0</v>
      </c>
      <c r="W21" s="246" t="n">
        <v>5</v>
      </c>
      <c r="X21" s="247" t="n">
        <v>0</v>
      </c>
      <c r="Y21" s="244" t="n">
        <v>1</v>
      </c>
      <c r="Z21" s="23"/>
      <c r="AA21" s="23"/>
    </row>
    <row r="22" customFormat="false" ht="12" hidden="false" customHeight="true" outlineLevel="0" collapsed="false">
      <c r="A22" s="82"/>
      <c r="B22" s="98" t="s">
        <v>315</v>
      </c>
      <c r="C22" s="99" t="n">
        <v>286</v>
      </c>
      <c r="D22" s="100" t="n">
        <v>269</v>
      </c>
      <c r="E22" s="101" t="n">
        <v>233</v>
      </c>
      <c r="F22" s="101" t="n">
        <v>227</v>
      </c>
      <c r="G22" s="101" t="n">
        <v>6</v>
      </c>
      <c r="H22" s="102" t="n">
        <v>0</v>
      </c>
      <c r="I22" s="101" t="n">
        <v>31</v>
      </c>
      <c r="J22" s="101" t="n">
        <v>14</v>
      </c>
      <c r="K22" s="101" t="n">
        <v>12</v>
      </c>
      <c r="L22" s="101" t="n">
        <v>5</v>
      </c>
      <c r="M22" s="101" t="n">
        <v>0</v>
      </c>
      <c r="N22" s="104" t="n">
        <v>5</v>
      </c>
      <c r="O22" s="101" t="n">
        <v>2</v>
      </c>
      <c r="P22" s="105" t="n">
        <v>3</v>
      </c>
      <c r="Q22" s="106" t="n">
        <v>17</v>
      </c>
      <c r="R22" s="101" t="n">
        <v>5</v>
      </c>
      <c r="S22" s="101" t="n">
        <v>6</v>
      </c>
      <c r="T22" s="101" t="n">
        <v>2</v>
      </c>
      <c r="U22" s="101" t="n">
        <v>2</v>
      </c>
      <c r="V22" s="101" t="n">
        <v>0</v>
      </c>
      <c r="W22" s="245" t="n">
        <v>2</v>
      </c>
      <c r="X22" s="237" t="n">
        <v>0</v>
      </c>
      <c r="Y22" s="238"/>
      <c r="Z22" s="23"/>
      <c r="AA22" s="23"/>
    </row>
    <row r="23" customFormat="false" ht="12" hidden="false" customHeight="true" outlineLevel="0" collapsed="false">
      <c r="A23" s="82"/>
      <c r="B23" s="98" t="s">
        <v>316</v>
      </c>
      <c r="C23" s="99" t="n">
        <v>440</v>
      </c>
      <c r="D23" s="100" t="n">
        <v>401</v>
      </c>
      <c r="E23" s="101" t="n">
        <v>341</v>
      </c>
      <c r="F23" s="101" t="n">
        <v>335</v>
      </c>
      <c r="G23" s="101" t="n">
        <v>6</v>
      </c>
      <c r="H23" s="102" t="n">
        <v>0</v>
      </c>
      <c r="I23" s="101" t="n">
        <v>47</v>
      </c>
      <c r="J23" s="101" t="n">
        <v>23</v>
      </c>
      <c r="K23" s="101" t="n">
        <v>16</v>
      </c>
      <c r="L23" s="101" t="n">
        <v>7</v>
      </c>
      <c r="M23" s="101" t="n">
        <v>1</v>
      </c>
      <c r="N23" s="104" t="n">
        <v>13</v>
      </c>
      <c r="O23" s="101" t="n">
        <v>7</v>
      </c>
      <c r="P23" s="105" t="n">
        <v>6</v>
      </c>
      <c r="Q23" s="106" t="n">
        <v>39</v>
      </c>
      <c r="R23" s="101" t="n">
        <v>4</v>
      </c>
      <c r="S23" s="101" t="n">
        <v>13</v>
      </c>
      <c r="T23" s="101" t="n">
        <v>10</v>
      </c>
      <c r="U23" s="101" t="n">
        <v>9</v>
      </c>
      <c r="V23" s="101" t="n">
        <v>1</v>
      </c>
      <c r="W23" s="245" t="n">
        <v>2</v>
      </c>
      <c r="X23" s="237" t="n">
        <v>0</v>
      </c>
      <c r="Y23" s="238" t="n">
        <v>0</v>
      </c>
      <c r="Z23" s="23"/>
      <c r="AA23" s="23"/>
    </row>
    <row r="24" customFormat="false" ht="12" hidden="false" customHeight="true" outlineLevel="0" collapsed="false">
      <c r="A24" s="82"/>
      <c r="B24" s="98" t="s">
        <v>317</v>
      </c>
      <c r="C24" s="99" t="n">
        <v>395</v>
      </c>
      <c r="D24" s="100" t="n">
        <v>344</v>
      </c>
      <c r="E24" s="101" t="n">
        <v>286</v>
      </c>
      <c r="F24" s="101" t="n">
        <v>279</v>
      </c>
      <c r="G24" s="101" t="n">
        <v>6</v>
      </c>
      <c r="H24" s="102" t="n">
        <v>1</v>
      </c>
      <c r="I24" s="101" t="n">
        <v>45</v>
      </c>
      <c r="J24" s="101" t="n">
        <v>18</v>
      </c>
      <c r="K24" s="101" t="n">
        <v>16</v>
      </c>
      <c r="L24" s="101" t="n">
        <v>11</v>
      </c>
      <c r="M24" s="101" t="n">
        <v>0</v>
      </c>
      <c r="N24" s="104" t="n">
        <v>13</v>
      </c>
      <c r="O24" s="101" t="n">
        <v>10</v>
      </c>
      <c r="P24" s="105" t="n">
        <v>3</v>
      </c>
      <c r="Q24" s="106" t="n">
        <v>51</v>
      </c>
      <c r="R24" s="101" t="n">
        <v>8</v>
      </c>
      <c r="S24" s="101" t="n">
        <v>19</v>
      </c>
      <c r="T24" s="101" t="n">
        <v>16</v>
      </c>
      <c r="U24" s="101" t="n">
        <v>7</v>
      </c>
      <c r="V24" s="101" t="n">
        <v>0</v>
      </c>
      <c r="W24" s="245" t="n">
        <v>1</v>
      </c>
      <c r="X24" s="237" t="n">
        <v>0</v>
      </c>
      <c r="Y24" s="238" t="n">
        <v>0</v>
      </c>
      <c r="Z24" s="23"/>
      <c r="AA24" s="23"/>
    </row>
    <row r="25" customFormat="false" ht="12" hidden="false" customHeight="true" outlineLevel="0" collapsed="false">
      <c r="A25" s="82"/>
      <c r="B25" s="98" t="s">
        <v>318</v>
      </c>
      <c r="C25" s="99" t="n">
        <v>444</v>
      </c>
      <c r="D25" s="100" t="n">
        <v>336</v>
      </c>
      <c r="E25" s="101" t="n">
        <v>254</v>
      </c>
      <c r="F25" s="101" t="n">
        <v>246</v>
      </c>
      <c r="G25" s="101" t="n">
        <v>8</v>
      </c>
      <c r="H25" s="102" t="n">
        <v>0</v>
      </c>
      <c r="I25" s="101" t="n">
        <v>68</v>
      </c>
      <c r="J25" s="101" t="n">
        <v>23</v>
      </c>
      <c r="K25" s="101" t="n">
        <v>28</v>
      </c>
      <c r="L25" s="101" t="n">
        <v>16</v>
      </c>
      <c r="M25" s="101" t="n">
        <v>1</v>
      </c>
      <c r="N25" s="104" t="n">
        <v>14</v>
      </c>
      <c r="O25" s="101" t="n">
        <v>8</v>
      </c>
      <c r="P25" s="105" t="n">
        <v>6</v>
      </c>
      <c r="Q25" s="106" t="n">
        <v>107</v>
      </c>
      <c r="R25" s="101" t="n">
        <v>4</v>
      </c>
      <c r="S25" s="101" t="n">
        <v>38</v>
      </c>
      <c r="T25" s="101" t="n">
        <v>56</v>
      </c>
      <c r="U25" s="101" t="n">
        <v>8</v>
      </c>
      <c r="V25" s="101" t="n">
        <v>0</v>
      </c>
      <c r="W25" s="245" t="n">
        <v>1</v>
      </c>
      <c r="X25" s="237" t="n">
        <v>0</v>
      </c>
      <c r="Y25" s="238" t="n">
        <v>1</v>
      </c>
      <c r="Z25" s="23"/>
      <c r="AA25" s="23"/>
    </row>
    <row r="26" customFormat="false" ht="12" hidden="false" customHeight="true" outlineLevel="0" collapsed="false">
      <c r="A26" s="82"/>
      <c r="B26" s="123" t="s">
        <v>319</v>
      </c>
      <c r="C26" s="111" t="n">
        <v>340</v>
      </c>
      <c r="D26" s="112" t="n">
        <v>233</v>
      </c>
      <c r="E26" s="113" t="n">
        <v>153</v>
      </c>
      <c r="F26" s="113" t="n">
        <v>150</v>
      </c>
      <c r="G26" s="113" t="n">
        <v>3</v>
      </c>
      <c r="H26" s="114" t="n">
        <v>0</v>
      </c>
      <c r="I26" s="113" t="n">
        <v>69</v>
      </c>
      <c r="J26" s="113" t="n">
        <v>10</v>
      </c>
      <c r="K26" s="113" t="n">
        <v>30</v>
      </c>
      <c r="L26" s="113" t="n">
        <v>28</v>
      </c>
      <c r="M26" s="113" t="n">
        <v>1</v>
      </c>
      <c r="N26" s="116" t="n">
        <v>11</v>
      </c>
      <c r="O26" s="113" t="n">
        <v>8</v>
      </c>
      <c r="P26" s="117" t="n">
        <v>3</v>
      </c>
      <c r="Q26" s="118" t="n">
        <v>107</v>
      </c>
      <c r="R26" s="113" t="n">
        <v>13</v>
      </c>
      <c r="S26" s="113" t="n">
        <v>29</v>
      </c>
      <c r="T26" s="113" t="n">
        <v>59</v>
      </c>
      <c r="U26" s="113" t="n">
        <v>3</v>
      </c>
      <c r="V26" s="113" t="n">
        <v>2</v>
      </c>
      <c r="W26" s="246" t="n">
        <v>1</v>
      </c>
      <c r="X26" s="247" t="n">
        <v>0</v>
      </c>
      <c r="Y26" s="244" t="n">
        <v>0</v>
      </c>
      <c r="Z26" s="23"/>
      <c r="AA26" s="23"/>
    </row>
    <row r="27" customFormat="false" ht="12" hidden="false" customHeight="true" outlineLevel="0" collapsed="false">
      <c r="A27" s="82"/>
      <c r="B27" s="124" t="s">
        <v>320</v>
      </c>
      <c r="C27" s="99" t="n">
        <v>225</v>
      </c>
      <c r="D27" s="100" t="n">
        <v>120</v>
      </c>
      <c r="E27" s="101" t="n">
        <v>77</v>
      </c>
      <c r="F27" s="101" t="n">
        <v>72</v>
      </c>
      <c r="G27" s="101" t="n">
        <v>5</v>
      </c>
      <c r="H27" s="102" t="n">
        <v>0</v>
      </c>
      <c r="I27" s="101" t="n">
        <v>36</v>
      </c>
      <c r="J27" s="101" t="n">
        <v>8</v>
      </c>
      <c r="K27" s="101" t="n">
        <v>20</v>
      </c>
      <c r="L27" s="101" t="n">
        <v>6</v>
      </c>
      <c r="M27" s="101" t="n">
        <v>2</v>
      </c>
      <c r="N27" s="104" t="n">
        <v>7</v>
      </c>
      <c r="O27" s="101" t="n">
        <v>3</v>
      </c>
      <c r="P27" s="105" t="n">
        <v>4</v>
      </c>
      <c r="Q27" s="106" t="n">
        <v>105</v>
      </c>
      <c r="R27" s="101" t="n">
        <v>9</v>
      </c>
      <c r="S27" s="101" t="n">
        <v>24</v>
      </c>
      <c r="T27" s="101" t="n">
        <v>67</v>
      </c>
      <c r="U27" s="101" t="n">
        <v>5</v>
      </c>
      <c r="V27" s="101" t="n">
        <v>0</v>
      </c>
      <c r="W27" s="245" t="n">
        <v>0</v>
      </c>
      <c r="X27" s="237" t="n">
        <v>0</v>
      </c>
      <c r="Y27" s="248" t="s">
        <v>376</v>
      </c>
      <c r="Z27" s="23"/>
      <c r="AA27" s="23"/>
    </row>
    <row r="28" customFormat="false" ht="12.75" hidden="false" customHeight="true" outlineLevel="0" collapsed="false">
      <c r="A28" s="82"/>
      <c r="B28" s="125" t="s">
        <v>321</v>
      </c>
      <c r="C28" s="126" t="n">
        <v>106</v>
      </c>
      <c r="D28" s="127" t="n">
        <v>42</v>
      </c>
      <c r="E28" s="128" t="n">
        <v>21</v>
      </c>
      <c r="F28" s="128" t="n">
        <v>20</v>
      </c>
      <c r="G28" s="128" t="n">
        <v>1</v>
      </c>
      <c r="H28" s="129" t="n">
        <v>0</v>
      </c>
      <c r="I28" s="128" t="n">
        <v>18</v>
      </c>
      <c r="J28" s="128" t="n">
        <v>5</v>
      </c>
      <c r="K28" s="128" t="n">
        <v>7</v>
      </c>
      <c r="L28" s="128" t="n">
        <v>6</v>
      </c>
      <c r="M28" s="128" t="n">
        <v>0</v>
      </c>
      <c r="N28" s="131" t="n">
        <v>3</v>
      </c>
      <c r="O28" s="128" t="n">
        <v>2</v>
      </c>
      <c r="P28" s="132" t="n">
        <v>1</v>
      </c>
      <c r="Q28" s="133" t="n">
        <v>64</v>
      </c>
      <c r="R28" s="128" t="n">
        <v>4</v>
      </c>
      <c r="S28" s="128" t="n">
        <v>15</v>
      </c>
      <c r="T28" s="128" t="n">
        <v>39</v>
      </c>
      <c r="U28" s="128" t="n">
        <v>6</v>
      </c>
      <c r="V28" s="128" t="n">
        <v>0</v>
      </c>
      <c r="W28" s="249" t="n">
        <v>0</v>
      </c>
      <c r="X28" s="250" t="n">
        <v>0</v>
      </c>
      <c r="Y28" s="238" t="n">
        <v>0</v>
      </c>
      <c r="Z28" s="23"/>
      <c r="AA28" s="23"/>
    </row>
    <row r="29" customFormat="false" ht="27.75" hidden="false" customHeight="true" outlineLevel="0" collapsed="false">
      <c r="A29" s="82" t="s">
        <v>322</v>
      </c>
      <c r="B29" s="83" t="s">
        <v>304</v>
      </c>
      <c r="C29" s="84" t="n">
        <v>1728</v>
      </c>
      <c r="D29" s="85" t="n">
        <v>1434</v>
      </c>
      <c r="E29" s="92" t="n">
        <v>1270</v>
      </c>
      <c r="F29" s="92" t="n">
        <v>1234</v>
      </c>
      <c r="G29" s="92" t="n">
        <v>35</v>
      </c>
      <c r="H29" s="136" t="n">
        <v>1</v>
      </c>
      <c r="I29" s="92" t="n">
        <v>140</v>
      </c>
      <c r="J29" s="92" t="n">
        <v>42</v>
      </c>
      <c r="K29" s="92" t="n">
        <v>61</v>
      </c>
      <c r="L29" s="92" t="n">
        <v>35</v>
      </c>
      <c r="M29" s="92" t="n">
        <v>2</v>
      </c>
      <c r="N29" s="138" t="n">
        <v>24</v>
      </c>
      <c r="O29" s="92" t="n">
        <v>13</v>
      </c>
      <c r="P29" s="139" t="n">
        <v>11</v>
      </c>
      <c r="Q29" s="91" t="n">
        <v>250</v>
      </c>
      <c r="R29" s="92" t="n">
        <v>31</v>
      </c>
      <c r="S29" s="92" t="n">
        <v>76</v>
      </c>
      <c r="T29" s="92" t="n">
        <v>107</v>
      </c>
      <c r="U29" s="92" t="n">
        <v>28</v>
      </c>
      <c r="V29" s="92" t="n">
        <v>2</v>
      </c>
      <c r="W29" s="251" t="n">
        <v>6</v>
      </c>
      <c r="X29" s="252" t="n">
        <v>0</v>
      </c>
      <c r="Y29" s="253" t="n">
        <v>44</v>
      </c>
      <c r="Z29" s="23"/>
      <c r="AA29" s="23"/>
    </row>
    <row r="30" customFormat="false" ht="12" hidden="false" customHeight="true" outlineLevel="0" collapsed="false">
      <c r="A30" s="82"/>
      <c r="B30" s="98" t="s">
        <v>305</v>
      </c>
      <c r="C30" s="99" t="n">
        <v>101</v>
      </c>
      <c r="D30" s="100" t="n">
        <v>58</v>
      </c>
      <c r="E30" s="101" t="n">
        <v>58</v>
      </c>
      <c r="F30" s="101" t="n">
        <v>58</v>
      </c>
      <c r="G30" s="101" t="n">
        <v>0</v>
      </c>
      <c r="H30" s="102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4" t="n">
        <v>0</v>
      </c>
      <c r="O30" s="101" t="n">
        <v>0</v>
      </c>
      <c r="P30" s="105" t="n">
        <v>0</v>
      </c>
      <c r="Q30" s="106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254" t="n">
        <v>0</v>
      </c>
      <c r="X30" s="237" t="n">
        <v>0</v>
      </c>
      <c r="Y30" s="255" t="n">
        <v>43</v>
      </c>
      <c r="Z30" s="23"/>
      <c r="AA30" s="23"/>
    </row>
    <row r="31" customFormat="false" ht="12" hidden="false" customHeight="true" outlineLevel="0" collapsed="false">
      <c r="A31" s="82"/>
      <c r="B31" s="98" t="s">
        <v>306</v>
      </c>
      <c r="C31" s="99" t="n">
        <v>87</v>
      </c>
      <c r="D31" s="100" t="n">
        <v>86</v>
      </c>
      <c r="E31" s="101" t="n">
        <v>86</v>
      </c>
      <c r="F31" s="101" t="n">
        <v>85</v>
      </c>
      <c r="G31" s="101" t="n">
        <v>1</v>
      </c>
      <c r="H31" s="102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4" t="n">
        <v>0</v>
      </c>
      <c r="O31" s="101" t="n">
        <v>0</v>
      </c>
      <c r="P31" s="105" t="n">
        <v>0</v>
      </c>
      <c r="Q31" s="106" t="n">
        <v>1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245" t="n">
        <v>1</v>
      </c>
      <c r="X31" s="237" t="n">
        <v>0</v>
      </c>
      <c r="Y31" s="238" t="n">
        <v>0</v>
      </c>
      <c r="Z31" s="23"/>
      <c r="AA31" s="23"/>
    </row>
    <row r="32" customFormat="false" ht="12" hidden="false" customHeight="true" outlineLevel="0" collapsed="false">
      <c r="A32" s="82"/>
      <c r="B32" s="98" t="s">
        <v>307</v>
      </c>
      <c r="C32" s="99" t="n">
        <v>55</v>
      </c>
      <c r="D32" s="100" t="n">
        <v>54</v>
      </c>
      <c r="E32" s="101" t="n">
        <v>54</v>
      </c>
      <c r="F32" s="101" t="n">
        <v>54</v>
      </c>
      <c r="G32" s="101" t="n">
        <v>0</v>
      </c>
      <c r="H32" s="102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4" t="n">
        <v>0</v>
      </c>
      <c r="O32" s="101" t="n">
        <v>0</v>
      </c>
      <c r="P32" s="105" t="n">
        <v>0</v>
      </c>
      <c r="Q32" s="106" t="n">
        <v>1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245" t="n">
        <v>1</v>
      </c>
      <c r="X32" s="237" t="n">
        <v>0</v>
      </c>
      <c r="Y32" s="238" t="n">
        <v>0</v>
      </c>
      <c r="Z32" s="23"/>
      <c r="AA32" s="23"/>
    </row>
    <row r="33" customFormat="false" ht="12" hidden="false" customHeight="true" outlineLevel="0" collapsed="false">
      <c r="A33" s="82"/>
      <c r="B33" s="98" t="s">
        <v>308</v>
      </c>
      <c r="C33" s="99" t="n">
        <v>32</v>
      </c>
      <c r="D33" s="100" t="n">
        <v>32</v>
      </c>
      <c r="E33" s="101" t="n">
        <v>32</v>
      </c>
      <c r="F33" s="101" t="n">
        <v>31</v>
      </c>
      <c r="G33" s="101" t="n">
        <v>1</v>
      </c>
      <c r="H33" s="102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4" t="n">
        <v>0</v>
      </c>
      <c r="O33" s="101" t="n">
        <v>0</v>
      </c>
      <c r="P33" s="105" t="n">
        <v>0</v>
      </c>
      <c r="Q33" s="106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245" t="n">
        <v>0</v>
      </c>
      <c r="X33" s="237" t="n">
        <v>0</v>
      </c>
      <c r="Y33" s="238" t="n">
        <v>0</v>
      </c>
      <c r="Z33" s="23"/>
      <c r="AA33" s="23"/>
    </row>
    <row r="34" customFormat="false" ht="12" hidden="false" customHeight="true" outlineLevel="0" collapsed="false">
      <c r="A34" s="82"/>
      <c r="B34" s="110" t="s">
        <v>309</v>
      </c>
      <c r="C34" s="111" t="n">
        <v>45</v>
      </c>
      <c r="D34" s="112" t="n">
        <v>45</v>
      </c>
      <c r="E34" s="113" t="n">
        <v>45</v>
      </c>
      <c r="F34" s="113" t="n">
        <v>44</v>
      </c>
      <c r="G34" s="113" t="n">
        <v>1</v>
      </c>
      <c r="H34" s="114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6" t="n">
        <v>0</v>
      </c>
      <c r="O34" s="113" t="n">
        <v>0</v>
      </c>
      <c r="P34" s="117" t="n">
        <v>0</v>
      </c>
      <c r="Q34" s="118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245" t="n">
        <v>0</v>
      </c>
      <c r="X34" s="247" t="n">
        <v>0</v>
      </c>
      <c r="Y34" s="244" t="n">
        <v>0</v>
      </c>
      <c r="Z34" s="23"/>
      <c r="AA34" s="23"/>
    </row>
    <row r="35" customFormat="false" ht="12" hidden="false" customHeight="true" outlineLevel="0" collapsed="false">
      <c r="A35" s="82"/>
      <c r="B35" s="98" t="s">
        <v>310</v>
      </c>
      <c r="C35" s="99" t="n">
        <v>73</v>
      </c>
      <c r="D35" s="100" t="n">
        <v>73</v>
      </c>
      <c r="E35" s="101" t="n">
        <v>73</v>
      </c>
      <c r="F35" s="101" t="n">
        <v>70</v>
      </c>
      <c r="G35" s="101" t="n">
        <v>3</v>
      </c>
      <c r="H35" s="102" t="n">
        <v>0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04" t="n">
        <v>0</v>
      </c>
      <c r="O35" s="101" t="n">
        <v>0</v>
      </c>
      <c r="P35" s="105" t="n">
        <v>0</v>
      </c>
      <c r="Q35" s="106" t="n">
        <v>0</v>
      </c>
      <c r="R35" s="101" t="n">
        <v>0</v>
      </c>
      <c r="S35" s="101" t="n">
        <v>0</v>
      </c>
      <c r="T35" s="101" t="n">
        <v>0</v>
      </c>
      <c r="U35" s="101" t="n">
        <v>0</v>
      </c>
      <c r="V35" s="101" t="n">
        <v>0</v>
      </c>
      <c r="W35" s="254" t="n">
        <v>0</v>
      </c>
      <c r="X35" s="237" t="n">
        <v>0</v>
      </c>
      <c r="Y35" s="238" t="n">
        <v>0</v>
      </c>
      <c r="Z35" s="23"/>
      <c r="AA35" s="23"/>
    </row>
    <row r="36" customFormat="false" ht="12" hidden="false" customHeight="true" outlineLevel="0" collapsed="false">
      <c r="A36" s="82"/>
      <c r="B36" s="98" t="s">
        <v>311</v>
      </c>
      <c r="C36" s="99" t="n">
        <v>104</v>
      </c>
      <c r="D36" s="100" t="n">
        <v>103</v>
      </c>
      <c r="E36" s="101" t="n">
        <v>102</v>
      </c>
      <c r="F36" s="101" t="n">
        <v>100</v>
      </c>
      <c r="G36" s="101" t="n">
        <v>2</v>
      </c>
      <c r="H36" s="102" t="n">
        <v>0</v>
      </c>
      <c r="I36" s="101" t="n">
        <v>1</v>
      </c>
      <c r="J36" s="101" t="n">
        <v>0</v>
      </c>
      <c r="K36" s="101" t="n">
        <v>1</v>
      </c>
      <c r="L36" s="101" t="n">
        <v>0</v>
      </c>
      <c r="M36" s="101" t="n">
        <v>0</v>
      </c>
      <c r="N36" s="104" t="n">
        <v>0</v>
      </c>
      <c r="O36" s="101" t="n">
        <v>0</v>
      </c>
      <c r="P36" s="105" t="n">
        <v>0</v>
      </c>
      <c r="Q36" s="106" t="n">
        <v>1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0</v>
      </c>
      <c r="W36" s="245" t="n">
        <v>1</v>
      </c>
      <c r="X36" s="237" t="n">
        <v>0</v>
      </c>
      <c r="Y36" s="238" t="n">
        <v>0</v>
      </c>
      <c r="Z36" s="23"/>
      <c r="AA36" s="23"/>
    </row>
    <row r="37" customFormat="false" ht="12" hidden="false" customHeight="true" outlineLevel="0" collapsed="false">
      <c r="A37" s="82"/>
      <c r="B37" s="98" t="s">
        <v>312</v>
      </c>
      <c r="C37" s="99" t="n">
        <v>81</v>
      </c>
      <c r="D37" s="100" t="n">
        <v>79</v>
      </c>
      <c r="E37" s="101" t="n">
        <v>76</v>
      </c>
      <c r="F37" s="101" t="n">
        <v>71</v>
      </c>
      <c r="G37" s="101" t="n">
        <v>5</v>
      </c>
      <c r="H37" s="102" t="n">
        <v>0</v>
      </c>
      <c r="I37" s="101" t="n">
        <v>3</v>
      </c>
      <c r="J37" s="101" t="n">
        <v>2</v>
      </c>
      <c r="K37" s="101" t="n">
        <v>0</v>
      </c>
      <c r="L37" s="101" t="n">
        <v>1</v>
      </c>
      <c r="M37" s="101" t="n">
        <v>0</v>
      </c>
      <c r="N37" s="104" t="n">
        <v>0</v>
      </c>
      <c r="O37" s="101" t="n">
        <v>0</v>
      </c>
      <c r="P37" s="105" t="n">
        <v>0</v>
      </c>
      <c r="Q37" s="106" t="n">
        <v>2</v>
      </c>
      <c r="R37" s="101" t="n">
        <v>1</v>
      </c>
      <c r="S37" s="101" t="n">
        <v>0</v>
      </c>
      <c r="T37" s="101" t="n">
        <v>0</v>
      </c>
      <c r="U37" s="101" t="n">
        <v>1</v>
      </c>
      <c r="V37" s="101" t="n">
        <v>0</v>
      </c>
      <c r="W37" s="245" t="n">
        <v>0</v>
      </c>
      <c r="X37" s="237" t="n">
        <v>0</v>
      </c>
      <c r="Y37" s="238" t="n">
        <v>0</v>
      </c>
      <c r="Z37" s="23"/>
      <c r="AA37" s="23"/>
    </row>
    <row r="38" customFormat="false" ht="12" hidden="false" customHeight="true" outlineLevel="0" collapsed="false">
      <c r="A38" s="82"/>
      <c r="B38" s="98" t="s">
        <v>313</v>
      </c>
      <c r="C38" s="99" t="n">
        <v>76</v>
      </c>
      <c r="D38" s="100" t="n">
        <v>72</v>
      </c>
      <c r="E38" s="101" t="n">
        <v>66</v>
      </c>
      <c r="F38" s="101" t="n">
        <v>64</v>
      </c>
      <c r="G38" s="101" t="n">
        <v>2</v>
      </c>
      <c r="H38" s="102" t="n">
        <v>0</v>
      </c>
      <c r="I38" s="101" t="n">
        <v>6</v>
      </c>
      <c r="J38" s="101" t="n">
        <v>2</v>
      </c>
      <c r="K38" s="101" t="n">
        <v>3</v>
      </c>
      <c r="L38" s="101" t="n">
        <v>1</v>
      </c>
      <c r="M38" s="101" t="n">
        <v>0</v>
      </c>
      <c r="N38" s="104" t="n">
        <v>0</v>
      </c>
      <c r="O38" s="101" t="n">
        <v>0</v>
      </c>
      <c r="P38" s="105" t="n">
        <v>0</v>
      </c>
      <c r="Q38" s="106" t="n">
        <v>4</v>
      </c>
      <c r="R38" s="101" t="n">
        <v>1</v>
      </c>
      <c r="S38" s="101" t="n">
        <v>0</v>
      </c>
      <c r="T38" s="101" t="n">
        <v>1</v>
      </c>
      <c r="U38" s="101" t="n">
        <v>2</v>
      </c>
      <c r="V38" s="101" t="n">
        <v>0</v>
      </c>
      <c r="W38" s="245" t="n">
        <v>0</v>
      </c>
      <c r="X38" s="237" t="n">
        <v>0</v>
      </c>
      <c r="Y38" s="238" t="n">
        <v>0</v>
      </c>
      <c r="Z38" s="23"/>
      <c r="AA38" s="23"/>
    </row>
    <row r="39" customFormat="false" ht="12" hidden="false" customHeight="true" outlineLevel="0" collapsed="false">
      <c r="A39" s="82"/>
      <c r="B39" s="110" t="s">
        <v>314</v>
      </c>
      <c r="C39" s="111" t="n">
        <v>97</v>
      </c>
      <c r="D39" s="112" t="n">
        <v>94</v>
      </c>
      <c r="E39" s="113" t="n">
        <v>90</v>
      </c>
      <c r="F39" s="113" t="n">
        <v>88</v>
      </c>
      <c r="G39" s="113" t="n">
        <v>2</v>
      </c>
      <c r="H39" s="114" t="n">
        <v>0</v>
      </c>
      <c r="I39" s="113" t="n">
        <v>4</v>
      </c>
      <c r="J39" s="113" t="n">
        <v>2</v>
      </c>
      <c r="K39" s="113" t="n">
        <v>2</v>
      </c>
      <c r="L39" s="113" t="n">
        <v>0</v>
      </c>
      <c r="M39" s="113" t="n">
        <v>0</v>
      </c>
      <c r="N39" s="116" t="n">
        <v>0</v>
      </c>
      <c r="O39" s="113" t="n">
        <v>0</v>
      </c>
      <c r="P39" s="117" t="n">
        <v>0</v>
      </c>
      <c r="Q39" s="118" t="n">
        <v>2</v>
      </c>
      <c r="R39" s="113" t="n">
        <v>0</v>
      </c>
      <c r="S39" s="113" t="n">
        <v>1</v>
      </c>
      <c r="T39" s="113" t="n">
        <v>0</v>
      </c>
      <c r="U39" s="113" t="n">
        <v>1</v>
      </c>
      <c r="V39" s="113" t="n">
        <v>0</v>
      </c>
      <c r="W39" s="246" t="n">
        <v>0</v>
      </c>
      <c r="X39" s="247" t="n">
        <v>0</v>
      </c>
      <c r="Y39" s="244" t="n">
        <v>1</v>
      </c>
      <c r="Z39" s="23"/>
      <c r="AA39" s="23"/>
    </row>
    <row r="40" customFormat="false" ht="12" hidden="false" customHeight="true" outlineLevel="0" collapsed="false">
      <c r="A40" s="82"/>
      <c r="B40" s="98" t="s">
        <v>315</v>
      </c>
      <c r="C40" s="99" t="n">
        <v>116</v>
      </c>
      <c r="D40" s="100" t="n">
        <v>109</v>
      </c>
      <c r="E40" s="101" t="n">
        <v>98</v>
      </c>
      <c r="F40" s="101" t="n">
        <v>95</v>
      </c>
      <c r="G40" s="101" t="n">
        <v>3</v>
      </c>
      <c r="H40" s="102" t="n">
        <v>0</v>
      </c>
      <c r="I40" s="101" t="n">
        <v>8</v>
      </c>
      <c r="J40" s="101" t="n">
        <v>0</v>
      </c>
      <c r="K40" s="101" t="n">
        <v>3</v>
      </c>
      <c r="L40" s="101" t="n">
        <v>5</v>
      </c>
      <c r="M40" s="101" t="n">
        <v>0</v>
      </c>
      <c r="N40" s="104" t="n">
        <v>3</v>
      </c>
      <c r="O40" s="101" t="n">
        <v>1</v>
      </c>
      <c r="P40" s="105" t="n">
        <v>2</v>
      </c>
      <c r="Q40" s="106" t="n">
        <v>7</v>
      </c>
      <c r="R40" s="101" t="n">
        <v>3</v>
      </c>
      <c r="S40" s="101" t="n">
        <v>2</v>
      </c>
      <c r="T40" s="101" t="n">
        <v>0</v>
      </c>
      <c r="U40" s="101" t="n">
        <v>1</v>
      </c>
      <c r="V40" s="101" t="n">
        <v>0</v>
      </c>
      <c r="W40" s="245" t="n">
        <v>1</v>
      </c>
      <c r="X40" s="237" t="n">
        <v>0</v>
      </c>
      <c r="Y40" s="238" t="n">
        <v>0</v>
      </c>
      <c r="Z40" s="23"/>
      <c r="AA40" s="23"/>
    </row>
    <row r="41" customFormat="false" ht="12" hidden="false" customHeight="true" outlineLevel="0" collapsed="false">
      <c r="A41" s="82"/>
      <c r="B41" s="98" t="s">
        <v>316</v>
      </c>
      <c r="C41" s="99" t="n">
        <v>187</v>
      </c>
      <c r="D41" s="100" t="n">
        <v>167</v>
      </c>
      <c r="E41" s="101" t="n">
        <v>147</v>
      </c>
      <c r="F41" s="101" t="n">
        <v>145</v>
      </c>
      <c r="G41" s="101" t="n">
        <v>2</v>
      </c>
      <c r="H41" s="102" t="n">
        <v>0</v>
      </c>
      <c r="I41" s="101" t="n">
        <v>17</v>
      </c>
      <c r="J41" s="101" t="n">
        <v>9</v>
      </c>
      <c r="K41" s="101" t="n">
        <v>6</v>
      </c>
      <c r="L41" s="101" t="n">
        <v>1</v>
      </c>
      <c r="M41" s="101" t="n">
        <v>1</v>
      </c>
      <c r="N41" s="104" t="n">
        <v>3</v>
      </c>
      <c r="O41" s="101" t="n">
        <v>0</v>
      </c>
      <c r="P41" s="105" t="n">
        <v>3</v>
      </c>
      <c r="Q41" s="106" t="n">
        <v>20</v>
      </c>
      <c r="R41" s="101" t="n">
        <v>3</v>
      </c>
      <c r="S41" s="101" t="n">
        <v>5</v>
      </c>
      <c r="T41" s="101" t="n">
        <v>4</v>
      </c>
      <c r="U41" s="101" t="n">
        <v>6</v>
      </c>
      <c r="V41" s="101" t="n">
        <v>0</v>
      </c>
      <c r="W41" s="245" t="n">
        <v>2</v>
      </c>
      <c r="X41" s="237" t="n">
        <v>0</v>
      </c>
      <c r="Y41" s="238" t="n">
        <v>0</v>
      </c>
      <c r="Z41" s="23"/>
      <c r="AA41" s="23"/>
    </row>
    <row r="42" customFormat="false" ht="12" hidden="false" customHeight="true" outlineLevel="0" collapsed="false">
      <c r="A42" s="82"/>
      <c r="B42" s="98" t="s">
        <v>317</v>
      </c>
      <c r="C42" s="99" t="n">
        <v>167</v>
      </c>
      <c r="D42" s="100" t="n">
        <v>136</v>
      </c>
      <c r="E42" s="101" t="n">
        <v>117</v>
      </c>
      <c r="F42" s="101" t="n">
        <v>114</v>
      </c>
      <c r="G42" s="101" t="n">
        <v>2</v>
      </c>
      <c r="H42" s="102" t="n">
        <v>1</v>
      </c>
      <c r="I42" s="101" t="n">
        <v>17</v>
      </c>
      <c r="J42" s="101" t="n">
        <v>8</v>
      </c>
      <c r="K42" s="101" t="n">
        <v>4</v>
      </c>
      <c r="L42" s="101" t="n">
        <v>5</v>
      </c>
      <c r="M42" s="101" t="n">
        <v>0</v>
      </c>
      <c r="N42" s="104" t="n">
        <v>2</v>
      </c>
      <c r="O42" s="101" t="n">
        <v>2</v>
      </c>
      <c r="P42" s="105" t="n">
        <v>0</v>
      </c>
      <c r="Q42" s="106" t="n">
        <v>31</v>
      </c>
      <c r="R42" s="101" t="n">
        <v>3</v>
      </c>
      <c r="S42" s="101" t="n">
        <v>10</v>
      </c>
      <c r="T42" s="101" t="n">
        <v>12</v>
      </c>
      <c r="U42" s="101" t="n">
        <v>6</v>
      </c>
      <c r="V42" s="101" t="n">
        <v>0</v>
      </c>
      <c r="W42" s="245" t="n">
        <v>0</v>
      </c>
      <c r="X42" s="237" t="n">
        <v>0</v>
      </c>
      <c r="Y42" s="238" t="n">
        <v>0</v>
      </c>
      <c r="Z42" s="23"/>
      <c r="AA42" s="23"/>
    </row>
    <row r="43" customFormat="false" ht="12" hidden="false" customHeight="true" outlineLevel="0" collapsed="false">
      <c r="A43" s="82"/>
      <c r="B43" s="98" t="s">
        <v>318</v>
      </c>
      <c r="C43" s="99" t="n">
        <v>202</v>
      </c>
      <c r="D43" s="100" t="n">
        <v>146</v>
      </c>
      <c r="E43" s="101" t="n">
        <v>112</v>
      </c>
      <c r="F43" s="101" t="n">
        <v>107</v>
      </c>
      <c r="G43" s="101" t="n">
        <v>5</v>
      </c>
      <c r="H43" s="102" t="n">
        <v>0</v>
      </c>
      <c r="I43" s="101" t="n">
        <v>25</v>
      </c>
      <c r="J43" s="101" t="n">
        <v>7</v>
      </c>
      <c r="K43" s="101" t="n">
        <v>12</v>
      </c>
      <c r="L43" s="101" t="n">
        <v>6</v>
      </c>
      <c r="M43" s="101" t="n">
        <v>0</v>
      </c>
      <c r="N43" s="104" t="n">
        <v>9</v>
      </c>
      <c r="O43" s="101" t="n">
        <v>5</v>
      </c>
      <c r="P43" s="105" t="n">
        <v>4</v>
      </c>
      <c r="Q43" s="106" t="n">
        <v>56</v>
      </c>
      <c r="R43" s="101" t="n">
        <v>4</v>
      </c>
      <c r="S43" s="101" t="n">
        <v>22</v>
      </c>
      <c r="T43" s="101" t="n">
        <v>26</v>
      </c>
      <c r="U43" s="101" t="n">
        <v>4</v>
      </c>
      <c r="V43" s="101" t="n">
        <v>0</v>
      </c>
      <c r="W43" s="245" t="n">
        <v>0</v>
      </c>
      <c r="X43" s="237" t="n">
        <v>0</v>
      </c>
      <c r="Y43" s="238" t="n">
        <v>0</v>
      </c>
      <c r="Z43" s="23"/>
      <c r="AA43" s="23"/>
    </row>
    <row r="44" customFormat="false" ht="12" hidden="false" customHeight="true" outlineLevel="0" collapsed="false">
      <c r="A44" s="82"/>
      <c r="B44" s="123" t="s">
        <v>319</v>
      </c>
      <c r="C44" s="111" t="n">
        <v>163</v>
      </c>
      <c r="D44" s="112" t="n">
        <v>107</v>
      </c>
      <c r="E44" s="113" t="n">
        <v>67</v>
      </c>
      <c r="F44" s="113" t="n">
        <v>65</v>
      </c>
      <c r="G44" s="113" t="n">
        <v>2</v>
      </c>
      <c r="H44" s="114" t="n">
        <v>0</v>
      </c>
      <c r="I44" s="113" t="n">
        <v>35</v>
      </c>
      <c r="J44" s="113" t="n">
        <v>4</v>
      </c>
      <c r="K44" s="113" t="n">
        <v>17</v>
      </c>
      <c r="L44" s="113" t="n">
        <v>14</v>
      </c>
      <c r="M44" s="113" t="n">
        <v>0</v>
      </c>
      <c r="N44" s="116" t="n">
        <v>5</v>
      </c>
      <c r="O44" s="113" t="n">
        <v>4</v>
      </c>
      <c r="P44" s="117" t="n">
        <v>1</v>
      </c>
      <c r="Q44" s="118" t="n">
        <v>56</v>
      </c>
      <c r="R44" s="113" t="n">
        <v>9</v>
      </c>
      <c r="S44" s="113" t="n">
        <v>16</v>
      </c>
      <c r="T44" s="113" t="n">
        <v>28</v>
      </c>
      <c r="U44" s="113" t="n">
        <v>1</v>
      </c>
      <c r="V44" s="113" t="n">
        <v>2</v>
      </c>
      <c r="W44" s="246" t="n">
        <v>0</v>
      </c>
      <c r="X44" s="247" t="n">
        <v>0</v>
      </c>
      <c r="Y44" s="238" t="n">
        <v>0</v>
      </c>
      <c r="Z44" s="23"/>
      <c r="AA44" s="23"/>
    </row>
    <row r="45" customFormat="false" ht="12" hidden="false" customHeight="true" outlineLevel="0" collapsed="false">
      <c r="A45" s="82"/>
      <c r="B45" s="124" t="s">
        <v>320</v>
      </c>
      <c r="C45" s="99" t="n">
        <v>103</v>
      </c>
      <c r="D45" s="100" t="n">
        <v>58</v>
      </c>
      <c r="E45" s="101" t="n">
        <v>39</v>
      </c>
      <c r="F45" s="101" t="n">
        <v>36</v>
      </c>
      <c r="G45" s="101" t="n">
        <v>3</v>
      </c>
      <c r="H45" s="102" t="n">
        <v>0</v>
      </c>
      <c r="I45" s="101" t="n">
        <v>17</v>
      </c>
      <c r="J45" s="101" t="n">
        <v>6</v>
      </c>
      <c r="K45" s="101" t="n">
        <v>8</v>
      </c>
      <c r="L45" s="101" t="n">
        <v>2</v>
      </c>
      <c r="M45" s="101" t="n">
        <v>1</v>
      </c>
      <c r="N45" s="104" t="n">
        <v>2</v>
      </c>
      <c r="O45" s="101" t="n">
        <v>1</v>
      </c>
      <c r="P45" s="105" t="n">
        <v>1</v>
      </c>
      <c r="Q45" s="106" t="n">
        <v>45</v>
      </c>
      <c r="R45" s="101" t="n">
        <v>6</v>
      </c>
      <c r="S45" s="101" t="n">
        <v>14</v>
      </c>
      <c r="T45" s="101" t="n">
        <v>24</v>
      </c>
      <c r="U45" s="101" t="n">
        <v>1</v>
      </c>
      <c r="V45" s="101" t="n">
        <v>0</v>
      </c>
      <c r="W45" s="245" t="n">
        <v>0</v>
      </c>
      <c r="X45" s="237" t="n">
        <v>0</v>
      </c>
      <c r="Y45" s="255" t="n">
        <v>0</v>
      </c>
      <c r="Z45" s="23"/>
      <c r="AA45" s="23"/>
    </row>
    <row r="46" customFormat="false" ht="12" hidden="false" customHeight="true" outlineLevel="0" collapsed="false">
      <c r="A46" s="82"/>
      <c r="B46" s="125" t="s">
        <v>321</v>
      </c>
      <c r="C46" s="126" t="n">
        <v>39</v>
      </c>
      <c r="D46" s="127" t="n">
        <v>15</v>
      </c>
      <c r="E46" s="128" t="n">
        <v>8</v>
      </c>
      <c r="F46" s="128" t="n">
        <v>7</v>
      </c>
      <c r="G46" s="128" t="n">
        <v>1</v>
      </c>
      <c r="H46" s="129" t="n">
        <v>0</v>
      </c>
      <c r="I46" s="128" t="n">
        <v>7</v>
      </c>
      <c r="J46" s="128" t="n">
        <v>2</v>
      </c>
      <c r="K46" s="128" t="n">
        <v>5</v>
      </c>
      <c r="L46" s="128" t="n">
        <v>0</v>
      </c>
      <c r="M46" s="128" t="n">
        <v>0</v>
      </c>
      <c r="N46" s="131" t="n">
        <v>0</v>
      </c>
      <c r="O46" s="128" t="n">
        <v>0</v>
      </c>
      <c r="P46" s="132" t="n">
        <v>0</v>
      </c>
      <c r="Q46" s="133" t="n">
        <v>24</v>
      </c>
      <c r="R46" s="128" t="n">
        <v>1</v>
      </c>
      <c r="S46" s="128" t="n">
        <v>6</v>
      </c>
      <c r="T46" s="128" t="n">
        <v>12</v>
      </c>
      <c r="U46" s="128" t="n">
        <v>5</v>
      </c>
      <c r="V46" s="128" t="n">
        <v>0</v>
      </c>
      <c r="W46" s="249" t="n">
        <v>0</v>
      </c>
      <c r="X46" s="256" t="n">
        <v>0</v>
      </c>
      <c r="Y46" s="241" t="n">
        <v>0</v>
      </c>
      <c r="Z46" s="23"/>
      <c r="AA46" s="23"/>
    </row>
    <row r="47" customFormat="false" ht="27.75" hidden="false" customHeight="true" outlineLevel="0" collapsed="false">
      <c r="A47" s="147" t="s">
        <v>323</v>
      </c>
      <c r="B47" s="148" t="s">
        <v>304</v>
      </c>
      <c r="C47" s="149" t="n">
        <v>2370</v>
      </c>
      <c r="D47" s="150" t="n">
        <v>2067</v>
      </c>
      <c r="E47" s="86" t="n">
        <v>1809</v>
      </c>
      <c r="F47" s="86" t="n">
        <v>1779</v>
      </c>
      <c r="G47" s="86" t="n">
        <v>30</v>
      </c>
      <c r="H47" s="87" t="n">
        <v>0</v>
      </c>
      <c r="I47" s="86" t="n">
        <v>209</v>
      </c>
      <c r="J47" s="86" t="n">
        <v>75</v>
      </c>
      <c r="K47" s="86" t="n">
        <v>83</v>
      </c>
      <c r="L47" s="86" t="n">
        <v>48</v>
      </c>
      <c r="M47" s="86" t="n">
        <v>3</v>
      </c>
      <c r="N47" s="89" t="n">
        <v>49</v>
      </c>
      <c r="O47" s="86" t="n">
        <v>32</v>
      </c>
      <c r="P47" s="90" t="n">
        <v>17</v>
      </c>
      <c r="Q47" s="151" t="n">
        <v>268</v>
      </c>
      <c r="R47" s="86" t="n">
        <v>19</v>
      </c>
      <c r="S47" s="86" t="n">
        <v>71</v>
      </c>
      <c r="T47" s="86" t="n">
        <v>143</v>
      </c>
      <c r="U47" s="86" t="n">
        <v>16</v>
      </c>
      <c r="V47" s="86" t="n">
        <v>1</v>
      </c>
      <c r="W47" s="246" t="n">
        <v>18</v>
      </c>
      <c r="X47" s="247" t="n">
        <v>0</v>
      </c>
      <c r="Y47" s="244" t="n">
        <v>35</v>
      </c>
      <c r="Z47" s="23"/>
      <c r="AA47" s="23"/>
    </row>
    <row r="48" customFormat="false" ht="12" hidden="false" customHeight="true" outlineLevel="0" collapsed="false">
      <c r="A48" s="147"/>
      <c r="B48" s="98" t="s">
        <v>305</v>
      </c>
      <c r="C48" s="99" t="n">
        <v>109</v>
      </c>
      <c r="D48" s="100" t="n">
        <v>76</v>
      </c>
      <c r="E48" s="101" t="n">
        <v>76</v>
      </c>
      <c r="F48" s="101" t="n">
        <v>75</v>
      </c>
      <c r="G48" s="101" t="n">
        <v>1</v>
      </c>
      <c r="H48" s="102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4" t="n">
        <v>0</v>
      </c>
      <c r="O48" s="101" t="n">
        <v>0</v>
      </c>
      <c r="P48" s="105" t="n">
        <v>0</v>
      </c>
      <c r="Q48" s="106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254" t="n">
        <v>0</v>
      </c>
      <c r="X48" s="237" t="n">
        <v>0</v>
      </c>
      <c r="Y48" s="238" t="n">
        <v>33</v>
      </c>
      <c r="Z48" s="23"/>
      <c r="AA48" s="23"/>
    </row>
    <row r="49" customFormat="false" ht="12" hidden="false" customHeight="true" outlineLevel="0" collapsed="false">
      <c r="A49" s="147"/>
      <c r="B49" s="98" t="s">
        <v>306</v>
      </c>
      <c r="C49" s="99" t="n">
        <v>83</v>
      </c>
      <c r="D49" s="100" t="n">
        <v>80</v>
      </c>
      <c r="E49" s="101" t="n">
        <v>80</v>
      </c>
      <c r="F49" s="101" t="n">
        <v>80</v>
      </c>
      <c r="G49" s="101" t="n">
        <v>0</v>
      </c>
      <c r="H49" s="102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4" t="n">
        <v>0</v>
      </c>
      <c r="O49" s="101" t="n">
        <v>0</v>
      </c>
      <c r="P49" s="105" t="n">
        <v>0</v>
      </c>
      <c r="Q49" s="106" t="n">
        <v>2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245" t="n">
        <v>2</v>
      </c>
      <c r="X49" s="237" t="n">
        <v>0</v>
      </c>
      <c r="Y49" s="238" t="n">
        <v>1</v>
      </c>
      <c r="Z49" s="23"/>
      <c r="AA49" s="23"/>
    </row>
    <row r="50" customFormat="false" ht="12" hidden="false" customHeight="true" outlineLevel="0" collapsed="false">
      <c r="A50" s="147"/>
      <c r="B50" s="98" t="s">
        <v>307</v>
      </c>
      <c r="C50" s="99" t="n">
        <v>58</v>
      </c>
      <c r="D50" s="100" t="n">
        <v>57</v>
      </c>
      <c r="E50" s="101" t="n">
        <v>57</v>
      </c>
      <c r="F50" s="101" t="n">
        <v>57</v>
      </c>
      <c r="G50" s="101" t="n">
        <v>0</v>
      </c>
      <c r="H50" s="102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4" t="n">
        <v>0</v>
      </c>
      <c r="O50" s="101" t="n">
        <v>0</v>
      </c>
      <c r="P50" s="105" t="n">
        <v>0</v>
      </c>
      <c r="Q50" s="106" t="n">
        <v>1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245" t="n">
        <v>1</v>
      </c>
      <c r="X50" s="237" t="n">
        <v>0</v>
      </c>
      <c r="Y50" s="238" t="n">
        <v>0</v>
      </c>
      <c r="Z50" s="23"/>
      <c r="AA50" s="23"/>
    </row>
    <row r="51" customFormat="false" ht="12" hidden="false" customHeight="true" outlineLevel="0" collapsed="false">
      <c r="A51" s="147"/>
      <c r="B51" s="98" t="s">
        <v>308</v>
      </c>
      <c r="C51" s="99" t="n">
        <v>57</v>
      </c>
      <c r="D51" s="100" t="n">
        <v>56</v>
      </c>
      <c r="E51" s="101" t="n">
        <v>56</v>
      </c>
      <c r="F51" s="101" t="n">
        <v>56</v>
      </c>
      <c r="G51" s="101" t="n">
        <v>0</v>
      </c>
      <c r="H51" s="102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4" t="n">
        <v>0</v>
      </c>
      <c r="O51" s="101" t="n">
        <v>0</v>
      </c>
      <c r="P51" s="105" t="n">
        <v>0</v>
      </c>
      <c r="Q51" s="106" t="n">
        <v>1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245" t="n">
        <v>1</v>
      </c>
      <c r="X51" s="237" t="n">
        <v>0</v>
      </c>
      <c r="Y51" s="238" t="n">
        <v>0</v>
      </c>
      <c r="Z51" s="23"/>
      <c r="AA51" s="23"/>
    </row>
    <row r="52" customFormat="false" ht="12" hidden="false" customHeight="true" outlineLevel="0" collapsed="false">
      <c r="A52" s="147"/>
      <c r="B52" s="110" t="s">
        <v>309</v>
      </c>
      <c r="C52" s="111" t="n">
        <v>77</v>
      </c>
      <c r="D52" s="112" t="n">
        <v>76</v>
      </c>
      <c r="E52" s="113" t="n">
        <v>76</v>
      </c>
      <c r="F52" s="113" t="n">
        <v>76</v>
      </c>
      <c r="G52" s="113" t="n">
        <v>0</v>
      </c>
      <c r="H52" s="114" t="n">
        <v>0</v>
      </c>
      <c r="I52" s="113" t="n">
        <v>0</v>
      </c>
      <c r="J52" s="113" t="n">
        <v>0</v>
      </c>
      <c r="K52" s="113" t="n">
        <v>0</v>
      </c>
      <c r="L52" s="113" t="n">
        <v>0</v>
      </c>
      <c r="M52" s="113" t="n">
        <v>0</v>
      </c>
      <c r="N52" s="116" t="n">
        <v>0</v>
      </c>
      <c r="O52" s="113" t="n">
        <v>0</v>
      </c>
      <c r="P52" s="117" t="n">
        <v>0</v>
      </c>
      <c r="Q52" s="118" t="n">
        <v>1</v>
      </c>
      <c r="R52" s="113" t="n">
        <v>0</v>
      </c>
      <c r="S52" s="113" t="n">
        <v>0</v>
      </c>
      <c r="T52" s="113" t="n">
        <v>0</v>
      </c>
      <c r="U52" s="113" t="n">
        <v>0</v>
      </c>
      <c r="V52" s="113" t="n">
        <v>0</v>
      </c>
      <c r="W52" s="245" t="n">
        <v>1</v>
      </c>
      <c r="X52" s="237" t="n">
        <v>0</v>
      </c>
      <c r="Y52" s="238" t="n">
        <v>0</v>
      </c>
      <c r="Z52" s="23"/>
      <c r="AA52" s="23"/>
    </row>
    <row r="53" customFormat="false" ht="12" hidden="false" customHeight="true" outlineLevel="0" collapsed="false">
      <c r="A53" s="147"/>
      <c r="B53" s="98" t="s">
        <v>310</v>
      </c>
      <c r="C53" s="99" t="n">
        <v>120</v>
      </c>
      <c r="D53" s="100" t="n">
        <v>119</v>
      </c>
      <c r="E53" s="101" t="n">
        <v>118</v>
      </c>
      <c r="F53" s="101" t="n">
        <v>118</v>
      </c>
      <c r="G53" s="101" t="n">
        <v>0</v>
      </c>
      <c r="H53" s="102" t="n">
        <v>0</v>
      </c>
      <c r="I53" s="101" t="n">
        <v>1</v>
      </c>
      <c r="J53" s="101" t="n">
        <v>0</v>
      </c>
      <c r="K53" s="101" t="n">
        <v>1</v>
      </c>
      <c r="L53" s="101" t="n">
        <v>0</v>
      </c>
      <c r="M53" s="101" t="n">
        <v>0</v>
      </c>
      <c r="N53" s="104" t="n">
        <v>0</v>
      </c>
      <c r="O53" s="101" t="n">
        <v>0</v>
      </c>
      <c r="P53" s="105" t="n">
        <v>0</v>
      </c>
      <c r="Q53" s="106" t="n">
        <v>1</v>
      </c>
      <c r="R53" s="101" t="n">
        <v>0</v>
      </c>
      <c r="S53" s="101" t="n">
        <v>0</v>
      </c>
      <c r="T53" s="101" t="n">
        <v>0</v>
      </c>
      <c r="U53" s="101" t="n">
        <v>0</v>
      </c>
      <c r="V53" s="101" t="n">
        <v>0</v>
      </c>
      <c r="W53" s="254" t="n">
        <v>1</v>
      </c>
      <c r="X53" s="257" t="n">
        <v>0</v>
      </c>
      <c r="Y53" s="255" t="n">
        <v>0</v>
      </c>
      <c r="Z53" s="23"/>
      <c r="AA53" s="23"/>
    </row>
    <row r="54" customFormat="false" ht="12" hidden="false" customHeight="true" outlineLevel="0" collapsed="false">
      <c r="A54" s="147"/>
      <c r="B54" s="98" t="s">
        <v>311</v>
      </c>
      <c r="C54" s="99" t="n">
        <v>167</v>
      </c>
      <c r="D54" s="100" t="n">
        <v>165</v>
      </c>
      <c r="E54" s="101" t="n">
        <v>161</v>
      </c>
      <c r="F54" s="101" t="n">
        <v>157</v>
      </c>
      <c r="G54" s="101" t="n">
        <v>4</v>
      </c>
      <c r="H54" s="102" t="n">
        <v>0</v>
      </c>
      <c r="I54" s="101" t="n">
        <v>3</v>
      </c>
      <c r="J54" s="101" t="n">
        <v>2</v>
      </c>
      <c r="K54" s="101" t="n">
        <v>1</v>
      </c>
      <c r="L54" s="101" t="n">
        <v>0</v>
      </c>
      <c r="M54" s="101" t="n">
        <v>0</v>
      </c>
      <c r="N54" s="104" t="n">
        <v>1</v>
      </c>
      <c r="O54" s="101" t="n">
        <v>1</v>
      </c>
      <c r="P54" s="105" t="n">
        <v>0</v>
      </c>
      <c r="Q54" s="106" t="n">
        <v>2</v>
      </c>
      <c r="R54" s="101" t="n">
        <v>0</v>
      </c>
      <c r="S54" s="101" t="n">
        <v>0</v>
      </c>
      <c r="T54" s="101" t="n">
        <v>0</v>
      </c>
      <c r="U54" s="101" t="n">
        <v>0</v>
      </c>
      <c r="V54" s="101" t="n">
        <v>0</v>
      </c>
      <c r="W54" s="245" t="n">
        <v>2</v>
      </c>
      <c r="X54" s="237" t="n">
        <v>0</v>
      </c>
      <c r="Y54" s="238" t="n">
        <v>0</v>
      </c>
      <c r="Z54" s="23"/>
      <c r="AA54" s="23"/>
    </row>
    <row r="55" customFormat="false" ht="12" hidden="false" customHeight="true" outlineLevel="0" collapsed="false">
      <c r="A55" s="147"/>
      <c r="B55" s="98" t="s">
        <v>312</v>
      </c>
      <c r="C55" s="99" t="n">
        <v>146</v>
      </c>
      <c r="D55" s="100" t="n">
        <v>146</v>
      </c>
      <c r="E55" s="101" t="n">
        <v>144</v>
      </c>
      <c r="F55" s="101" t="n">
        <v>143</v>
      </c>
      <c r="G55" s="101" t="n">
        <v>1</v>
      </c>
      <c r="H55" s="102" t="n">
        <v>0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0</v>
      </c>
      <c r="N55" s="104" t="n">
        <v>2</v>
      </c>
      <c r="O55" s="101" t="n">
        <v>2</v>
      </c>
      <c r="P55" s="105" t="n">
        <v>0</v>
      </c>
      <c r="Q55" s="106" t="n">
        <v>0</v>
      </c>
      <c r="R55" s="101" t="n">
        <v>0</v>
      </c>
      <c r="S55" s="101" t="n">
        <v>0</v>
      </c>
      <c r="T55" s="101" t="n">
        <v>0</v>
      </c>
      <c r="U55" s="101" t="n">
        <v>0</v>
      </c>
      <c r="V55" s="101" t="n">
        <v>0</v>
      </c>
      <c r="W55" s="245" t="n">
        <v>0</v>
      </c>
      <c r="X55" s="237" t="n">
        <v>0</v>
      </c>
      <c r="Y55" s="238" t="n">
        <v>0</v>
      </c>
      <c r="Z55" s="23"/>
      <c r="AA55" s="23"/>
    </row>
    <row r="56" customFormat="false" ht="12" hidden="false" customHeight="true" outlineLevel="0" collapsed="false">
      <c r="A56" s="147"/>
      <c r="B56" s="98" t="s">
        <v>313</v>
      </c>
      <c r="C56" s="99" t="n">
        <v>134</v>
      </c>
      <c r="D56" s="100" t="n">
        <v>133</v>
      </c>
      <c r="E56" s="101" t="n">
        <v>124</v>
      </c>
      <c r="F56" s="101" t="n">
        <v>120</v>
      </c>
      <c r="G56" s="101" t="n">
        <v>4</v>
      </c>
      <c r="H56" s="102" t="n">
        <v>0</v>
      </c>
      <c r="I56" s="101" t="n">
        <v>7</v>
      </c>
      <c r="J56" s="101" t="n">
        <v>3</v>
      </c>
      <c r="K56" s="101" t="n">
        <v>3</v>
      </c>
      <c r="L56" s="101" t="n">
        <v>1</v>
      </c>
      <c r="M56" s="101" t="n">
        <v>0</v>
      </c>
      <c r="N56" s="104" t="n">
        <v>2</v>
      </c>
      <c r="O56" s="101" t="n">
        <v>1</v>
      </c>
      <c r="P56" s="105" t="n">
        <v>1</v>
      </c>
      <c r="Q56" s="106" t="n">
        <v>1</v>
      </c>
      <c r="R56" s="101" t="n">
        <v>0</v>
      </c>
      <c r="S56" s="101" t="n">
        <v>0</v>
      </c>
      <c r="T56" s="101" t="n">
        <v>0</v>
      </c>
      <c r="U56" s="101" t="n">
        <v>0</v>
      </c>
      <c r="V56" s="101" t="n">
        <v>0</v>
      </c>
      <c r="W56" s="245" t="n">
        <v>1</v>
      </c>
      <c r="X56" s="237" t="n">
        <v>0</v>
      </c>
      <c r="Y56" s="238" t="n">
        <v>0</v>
      </c>
      <c r="Z56" s="23"/>
      <c r="AA56" s="23"/>
    </row>
    <row r="57" customFormat="false" ht="12" hidden="false" customHeight="true" outlineLevel="0" collapsed="false">
      <c r="A57" s="147"/>
      <c r="B57" s="110" t="s">
        <v>314</v>
      </c>
      <c r="C57" s="111" t="n">
        <v>160</v>
      </c>
      <c r="D57" s="112" t="n">
        <v>152</v>
      </c>
      <c r="E57" s="113" t="n">
        <v>140</v>
      </c>
      <c r="F57" s="113" t="n">
        <v>137</v>
      </c>
      <c r="G57" s="113" t="n">
        <v>3</v>
      </c>
      <c r="H57" s="114" t="n">
        <v>0</v>
      </c>
      <c r="I57" s="113" t="n">
        <v>10</v>
      </c>
      <c r="J57" s="113" t="n">
        <v>5</v>
      </c>
      <c r="K57" s="113" t="n">
        <v>4</v>
      </c>
      <c r="L57" s="113" t="n">
        <v>1</v>
      </c>
      <c r="M57" s="113" t="n">
        <v>0</v>
      </c>
      <c r="N57" s="116" t="n">
        <v>2</v>
      </c>
      <c r="O57" s="113" t="n">
        <v>1</v>
      </c>
      <c r="P57" s="117" t="n">
        <v>1</v>
      </c>
      <c r="Q57" s="118" t="n">
        <v>8</v>
      </c>
      <c r="R57" s="113" t="n">
        <v>1</v>
      </c>
      <c r="S57" s="113" t="n">
        <v>2</v>
      </c>
      <c r="T57" s="113" t="n">
        <v>0</v>
      </c>
      <c r="U57" s="113" t="n">
        <v>0</v>
      </c>
      <c r="V57" s="113" t="n">
        <v>0</v>
      </c>
      <c r="W57" s="246" t="n">
        <v>5</v>
      </c>
      <c r="X57" s="237" t="n">
        <v>0</v>
      </c>
      <c r="Y57" s="244" t="n">
        <v>0</v>
      </c>
      <c r="Z57" s="23"/>
      <c r="AA57" s="23"/>
    </row>
    <row r="58" customFormat="false" ht="12" hidden="false" customHeight="true" outlineLevel="0" collapsed="false">
      <c r="A58" s="147"/>
      <c r="B58" s="98" t="s">
        <v>315</v>
      </c>
      <c r="C58" s="99" t="n">
        <v>170</v>
      </c>
      <c r="D58" s="100" t="n">
        <v>160</v>
      </c>
      <c r="E58" s="101" t="n">
        <v>135</v>
      </c>
      <c r="F58" s="101" t="n">
        <v>132</v>
      </c>
      <c r="G58" s="101" t="n">
        <v>3</v>
      </c>
      <c r="H58" s="102" t="n">
        <v>0</v>
      </c>
      <c r="I58" s="101" t="n">
        <v>23</v>
      </c>
      <c r="J58" s="101" t="n">
        <v>14</v>
      </c>
      <c r="K58" s="101" t="n">
        <v>9</v>
      </c>
      <c r="L58" s="101" t="n">
        <v>0</v>
      </c>
      <c r="M58" s="101" t="n">
        <v>0</v>
      </c>
      <c r="N58" s="104" t="n">
        <v>2</v>
      </c>
      <c r="O58" s="101" t="n">
        <v>1</v>
      </c>
      <c r="P58" s="105" t="n">
        <v>1</v>
      </c>
      <c r="Q58" s="106" t="n">
        <v>10</v>
      </c>
      <c r="R58" s="101" t="n">
        <v>2</v>
      </c>
      <c r="S58" s="101" t="n">
        <v>4</v>
      </c>
      <c r="T58" s="101" t="n">
        <v>2</v>
      </c>
      <c r="U58" s="101" t="n">
        <v>1</v>
      </c>
      <c r="V58" s="101" t="n">
        <v>0</v>
      </c>
      <c r="W58" s="245" t="n">
        <v>1</v>
      </c>
      <c r="X58" s="257" t="n">
        <v>0</v>
      </c>
      <c r="Y58" s="238" t="n">
        <v>0</v>
      </c>
      <c r="Z58" s="23"/>
      <c r="AA58" s="23"/>
    </row>
    <row r="59" customFormat="false" ht="12" hidden="false" customHeight="true" outlineLevel="0" collapsed="false">
      <c r="A59" s="147"/>
      <c r="B59" s="98" t="s">
        <v>316</v>
      </c>
      <c r="C59" s="99" t="n">
        <v>253</v>
      </c>
      <c r="D59" s="100" t="n">
        <v>234</v>
      </c>
      <c r="E59" s="101" t="n">
        <v>194</v>
      </c>
      <c r="F59" s="101" t="n">
        <v>190</v>
      </c>
      <c r="G59" s="101" t="n">
        <v>4</v>
      </c>
      <c r="H59" s="102" t="n">
        <v>0</v>
      </c>
      <c r="I59" s="101" t="n">
        <v>30</v>
      </c>
      <c r="J59" s="101" t="n">
        <v>14</v>
      </c>
      <c r="K59" s="101" t="n">
        <v>10</v>
      </c>
      <c r="L59" s="101" t="n">
        <v>6</v>
      </c>
      <c r="M59" s="101" t="n">
        <v>0</v>
      </c>
      <c r="N59" s="104" t="n">
        <v>10</v>
      </c>
      <c r="O59" s="101" t="n">
        <v>7</v>
      </c>
      <c r="P59" s="105" t="n">
        <v>3</v>
      </c>
      <c r="Q59" s="106" t="n">
        <v>19</v>
      </c>
      <c r="R59" s="101" t="n">
        <v>1</v>
      </c>
      <c r="S59" s="101" t="n">
        <v>8</v>
      </c>
      <c r="T59" s="101" t="n">
        <v>6</v>
      </c>
      <c r="U59" s="101" t="n">
        <v>3</v>
      </c>
      <c r="V59" s="101" t="n">
        <v>1</v>
      </c>
      <c r="W59" s="245" t="n">
        <v>0</v>
      </c>
      <c r="X59" s="237" t="n">
        <v>0</v>
      </c>
      <c r="Y59" s="238" t="n">
        <v>0</v>
      </c>
      <c r="Z59" s="23"/>
      <c r="AA59" s="23"/>
    </row>
    <row r="60" customFormat="false" ht="12" hidden="false" customHeight="true" outlineLevel="0" collapsed="false">
      <c r="A60" s="147"/>
      <c r="B60" s="98" t="s">
        <v>317</v>
      </c>
      <c r="C60" s="99" t="n">
        <v>228</v>
      </c>
      <c r="D60" s="100" t="n">
        <v>208</v>
      </c>
      <c r="E60" s="101" t="n">
        <v>169</v>
      </c>
      <c r="F60" s="101" t="n">
        <v>165</v>
      </c>
      <c r="G60" s="101" t="n">
        <v>4</v>
      </c>
      <c r="H60" s="102" t="n">
        <v>0</v>
      </c>
      <c r="I60" s="101" t="n">
        <v>28</v>
      </c>
      <c r="J60" s="101" t="n">
        <v>10</v>
      </c>
      <c r="K60" s="101" t="n">
        <v>12</v>
      </c>
      <c r="L60" s="101" t="n">
        <v>6</v>
      </c>
      <c r="M60" s="101" t="n">
        <v>0</v>
      </c>
      <c r="N60" s="104" t="n">
        <v>11</v>
      </c>
      <c r="O60" s="101" t="n">
        <v>8</v>
      </c>
      <c r="P60" s="105" t="n">
        <v>3</v>
      </c>
      <c r="Q60" s="106" t="n">
        <v>20</v>
      </c>
      <c r="R60" s="101" t="n">
        <v>5</v>
      </c>
      <c r="S60" s="101" t="n">
        <v>9</v>
      </c>
      <c r="T60" s="101" t="n">
        <v>4</v>
      </c>
      <c r="U60" s="101" t="n">
        <v>1</v>
      </c>
      <c r="V60" s="101" t="n">
        <v>0</v>
      </c>
      <c r="W60" s="245" t="n">
        <v>1</v>
      </c>
      <c r="X60" s="237" t="n">
        <v>0</v>
      </c>
      <c r="Y60" s="238" t="n">
        <v>0</v>
      </c>
      <c r="Z60" s="23"/>
      <c r="AA60" s="23"/>
    </row>
    <row r="61" customFormat="false" ht="12" hidden="false" customHeight="true" outlineLevel="0" collapsed="false">
      <c r="A61" s="147"/>
      <c r="B61" s="98" t="s">
        <v>318</v>
      </c>
      <c r="C61" s="99" t="n">
        <v>242</v>
      </c>
      <c r="D61" s="100" t="n">
        <v>190</v>
      </c>
      <c r="E61" s="101" t="n">
        <v>142</v>
      </c>
      <c r="F61" s="101" t="n">
        <v>139</v>
      </c>
      <c r="G61" s="101" t="n">
        <v>3</v>
      </c>
      <c r="H61" s="102" t="n">
        <v>0</v>
      </c>
      <c r="I61" s="101" t="n">
        <v>43</v>
      </c>
      <c r="J61" s="101" t="n">
        <v>16</v>
      </c>
      <c r="K61" s="101" t="n">
        <v>16</v>
      </c>
      <c r="L61" s="101" t="n">
        <v>10</v>
      </c>
      <c r="M61" s="101" t="n">
        <v>1</v>
      </c>
      <c r="N61" s="104" t="n">
        <v>5</v>
      </c>
      <c r="O61" s="101" t="n">
        <v>3</v>
      </c>
      <c r="P61" s="105" t="n">
        <v>2</v>
      </c>
      <c r="Q61" s="106" t="n">
        <v>51</v>
      </c>
      <c r="R61" s="101" t="n">
        <v>0</v>
      </c>
      <c r="S61" s="101" t="n">
        <v>16</v>
      </c>
      <c r="T61" s="101" t="n">
        <v>30</v>
      </c>
      <c r="U61" s="101" t="n">
        <v>4</v>
      </c>
      <c r="V61" s="101" t="n">
        <v>0</v>
      </c>
      <c r="W61" s="245" t="n">
        <v>1</v>
      </c>
      <c r="X61" s="237" t="n">
        <v>0</v>
      </c>
      <c r="Y61" s="238" t="n">
        <v>1</v>
      </c>
      <c r="Z61" s="23"/>
      <c r="AA61" s="23"/>
    </row>
    <row r="62" customFormat="false" ht="12" hidden="false" customHeight="true" outlineLevel="0" collapsed="false">
      <c r="A62" s="147"/>
      <c r="B62" s="123" t="s">
        <v>319</v>
      </c>
      <c r="C62" s="111" t="n">
        <v>177</v>
      </c>
      <c r="D62" s="112" t="n">
        <v>126</v>
      </c>
      <c r="E62" s="113" t="n">
        <v>86</v>
      </c>
      <c r="F62" s="113" t="n">
        <v>85</v>
      </c>
      <c r="G62" s="113" t="n">
        <v>1</v>
      </c>
      <c r="H62" s="114" t="n">
        <v>0</v>
      </c>
      <c r="I62" s="113" t="n">
        <v>34</v>
      </c>
      <c r="J62" s="113" t="n">
        <v>6</v>
      </c>
      <c r="K62" s="113" t="n">
        <v>13</v>
      </c>
      <c r="L62" s="113" t="n">
        <v>14</v>
      </c>
      <c r="M62" s="113" t="n">
        <v>1</v>
      </c>
      <c r="N62" s="116" t="n">
        <v>6</v>
      </c>
      <c r="O62" s="113" t="n">
        <v>4</v>
      </c>
      <c r="P62" s="117" t="n">
        <v>2</v>
      </c>
      <c r="Q62" s="118" t="n">
        <v>51</v>
      </c>
      <c r="R62" s="113" t="n">
        <v>4</v>
      </c>
      <c r="S62" s="113" t="n">
        <v>13</v>
      </c>
      <c r="T62" s="113" t="n">
        <v>31</v>
      </c>
      <c r="U62" s="113" t="n">
        <v>2</v>
      </c>
      <c r="V62" s="113" t="n">
        <v>0</v>
      </c>
      <c r="W62" s="246" t="n">
        <v>1</v>
      </c>
      <c r="X62" s="247" t="n">
        <v>0</v>
      </c>
      <c r="Y62" s="238" t="n">
        <v>0</v>
      </c>
      <c r="Z62" s="23"/>
      <c r="AA62" s="23"/>
    </row>
    <row r="63" customFormat="false" ht="12" hidden="false" customHeight="true" outlineLevel="0" collapsed="false">
      <c r="A63" s="147"/>
      <c r="B63" s="124" t="s">
        <v>320</v>
      </c>
      <c r="C63" s="99" t="n">
        <v>122</v>
      </c>
      <c r="D63" s="100" t="n">
        <v>62</v>
      </c>
      <c r="E63" s="101" t="n">
        <v>38</v>
      </c>
      <c r="F63" s="101" t="n">
        <v>36</v>
      </c>
      <c r="G63" s="101" t="n">
        <v>2</v>
      </c>
      <c r="H63" s="102" t="n">
        <v>0</v>
      </c>
      <c r="I63" s="101" t="n">
        <v>19</v>
      </c>
      <c r="J63" s="101" t="n">
        <v>2</v>
      </c>
      <c r="K63" s="101" t="n">
        <v>12</v>
      </c>
      <c r="L63" s="101" t="n">
        <v>4</v>
      </c>
      <c r="M63" s="101" t="n">
        <v>1</v>
      </c>
      <c r="N63" s="104" t="n">
        <v>5</v>
      </c>
      <c r="O63" s="101" t="n">
        <v>2</v>
      </c>
      <c r="P63" s="105" t="n">
        <v>3</v>
      </c>
      <c r="Q63" s="106" t="n">
        <v>60</v>
      </c>
      <c r="R63" s="101" t="n">
        <v>3</v>
      </c>
      <c r="S63" s="101" t="n">
        <v>10</v>
      </c>
      <c r="T63" s="101" t="n">
        <v>43</v>
      </c>
      <c r="U63" s="101" t="n">
        <v>4</v>
      </c>
      <c r="V63" s="101" t="n">
        <v>0</v>
      </c>
      <c r="W63" s="245" t="n">
        <v>0</v>
      </c>
      <c r="X63" s="237" t="n">
        <v>0</v>
      </c>
      <c r="Y63" s="255" t="n">
        <v>0</v>
      </c>
      <c r="Z63" s="23"/>
      <c r="AA63" s="23"/>
    </row>
    <row r="64" customFormat="false" ht="12" hidden="false" customHeight="true" outlineLevel="0" collapsed="false">
      <c r="A64" s="147"/>
      <c r="B64" s="125" t="s">
        <v>321</v>
      </c>
      <c r="C64" s="126" t="n">
        <v>67</v>
      </c>
      <c r="D64" s="127" t="n">
        <v>27</v>
      </c>
      <c r="E64" s="128" t="n">
        <v>13</v>
      </c>
      <c r="F64" s="128" t="n">
        <v>13</v>
      </c>
      <c r="G64" s="128" t="n">
        <v>0</v>
      </c>
      <c r="H64" s="129" t="n">
        <v>0</v>
      </c>
      <c r="I64" s="128" t="n">
        <v>11</v>
      </c>
      <c r="J64" s="128" t="n">
        <v>3</v>
      </c>
      <c r="K64" s="128" t="n">
        <v>2</v>
      </c>
      <c r="L64" s="128" t="n">
        <v>6</v>
      </c>
      <c r="M64" s="128" t="n">
        <v>0</v>
      </c>
      <c r="N64" s="131" t="n">
        <v>3</v>
      </c>
      <c r="O64" s="128" t="n">
        <v>2</v>
      </c>
      <c r="P64" s="132" t="n">
        <v>1</v>
      </c>
      <c r="Q64" s="133" t="n">
        <v>40</v>
      </c>
      <c r="R64" s="128" t="n">
        <v>3</v>
      </c>
      <c r="S64" s="128" t="n">
        <v>9</v>
      </c>
      <c r="T64" s="128" t="n">
        <v>27</v>
      </c>
      <c r="U64" s="128" t="n">
        <v>1</v>
      </c>
      <c r="V64" s="128" t="n">
        <v>0</v>
      </c>
      <c r="W64" s="249" t="n">
        <v>0</v>
      </c>
      <c r="X64" s="250" t="n">
        <v>0</v>
      </c>
      <c r="Y64" s="241" t="n">
        <v>0</v>
      </c>
      <c r="Z64" s="23"/>
      <c r="AA64" s="23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153"/>
      <c r="X65" s="153"/>
      <c r="Y65" s="153"/>
      <c r="Z65" s="23"/>
      <c r="AA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181"/>
      <c r="X66" s="181"/>
      <c r="Y66" s="181"/>
      <c r="Z66" s="23"/>
      <c r="AA66" s="23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181"/>
      <c r="X67" s="181"/>
      <c r="Y67" s="181"/>
      <c r="Z67" s="23"/>
      <c r="AA67" s="23"/>
    </row>
    <row r="68" customFormat="false" ht="13.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181"/>
      <c r="X68" s="181"/>
      <c r="Y68" s="181"/>
      <c r="Z68" s="23"/>
      <c r="AA68" s="23"/>
    </row>
    <row r="69" customFormat="false" ht="13.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181"/>
      <c r="X69" s="181"/>
      <c r="Y69" s="181"/>
      <c r="Z69" s="23"/>
      <c r="AA69" s="23"/>
    </row>
    <row r="70" customFormat="false" ht="13.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181"/>
      <c r="X70" s="181"/>
      <c r="Y70" s="181"/>
      <c r="Z70" s="23"/>
      <c r="AA70" s="23"/>
    </row>
    <row r="71" customFormat="false" ht="13.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181"/>
      <c r="X71" s="181"/>
      <c r="Y71" s="181"/>
      <c r="Z71" s="23"/>
      <c r="AA71" s="23"/>
    </row>
    <row r="72" customFormat="false" ht="13.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181"/>
      <c r="X72" s="181"/>
      <c r="Y72" s="181"/>
      <c r="Z72" s="23"/>
      <c r="AA72" s="23"/>
    </row>
    <row r="73" customFormat="false" ht="13.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181"/>
      <c r="X73" s="181"/>
      <c r="Y73" s="181"/>
      <c r="Z73" s="23"/>
      <c r="AA73" s="23"/>
    </row>
  </sheetData>
  <mergeCells count="21">
    <mergeCell ref="A1:B1"/>
    <mergeCell ref="B7:B9"/>
    <mergeCell ref="C7:C9"/>
    <mergeCell ref="D7:P7"/>
    <mergeCell ref="Q7:V7"/>
    <mergeCell ref="D8:D9"/>
    <mergeCell ref="E8:H8"/>
    <mergeCell ref="I8:M8"/>
    <mergeCell ref="N8:P8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11:A28"/>
    <mergeCell ref="A29:A46"/>
    <mergeCell ref="A47:A64"/>
  </mergeCells>
  <hyperlinks>
    <hyperlink ref="A1" location="Index!A84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11.49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6" min="6" style="36" width="9.62"/>
    <col collapsed="false" customWidth="true" hidden="false" outlineLevel="0" max="7" min="7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</row>
    <row r="2" s="42" customFormat="true" ht="14.2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153"/>
      <c r="X2" s="153"/>
      <c r="Y2" s="153"/>
      <c r="Z2" s="23"/>
      <c r="AA2" s="23"/>
      <c r="AB2" s="23"/>
      <c r="AC2" s="23"/>
      <c r="AD2" s="23"/>
      <c r="AE2" s="23"/>
      <c r="AF2" s="23"/>
      <c r="AG2" s="23"/>
    </row>
    <row r="3" s="46" customFormat="true" ht="15" hidden="false" customHeight="true" outlineLevel="0" collapsed="false">
      <c r="A3" s="207" t="s">
        <v>377</v>
      </c>
      <c r="B3" s="37" t="s">
        <v>375</v>
      </c>
      <c r="C3" s="38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23"/>
      <c r="Q3" s="23"/>
      <c r="R3" s="23"/>
      <c r="S3" s="23"/>
      <c r="T3" s="23"/>
      <c r="U3" s="23"/>
      <c r="V3" s="208"/>
      <c r="W3" s="153"/>
      <c r="X3" s="153"/>
      <c r="Y3" s="23"/>
      <c r="Z3" s="23"/>
      <c r="AA3" s="23"/>
      <c r="AB3" s="23"/>
      <c r="AC3" s="23"/>
      <c r="AD3" s="23"/>
      <c r="AE3" s="23"/>
      <c r="AF3" s="23"/>
      <c r="AG3" s="23"/>
    </row>
    <row r="4" s="49" customFormat="true" ht="15" hidden="false" customHeight="true" outlineLevel="0" collapsed="false">
      <c r="A4" s="16" t="s">
        <v>108</v>
      </c>
      <c r="B4" s="23" t="s">
        <v>109</v>
      </c>
      <c r="C4" s="20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23"/>
      <c r="R4" s="23"/>
      <c r="S4" s="23"/>
      <c r="T4" s="23"/>
      <c r="U4" s="23"/>
      <c r="V4" s="153"/>
      <c r="W4" s="153"/>
      <c r="X4" s="153"/>
      <c r="Y4" s="23"/>
      <c r="Z4" s="23"/>
      <c r="AA4" s="23"/>
      <c r="AB4" s="23"/>
      <c r="AC4" s="23"/>
      <c r="AD4" s="23"/>
      <c r="AE4" s="23"/>
      <c r="AF4" s="23"/>
      <c r="AG4" s="23"/>
    </row>
    <row r="5" s="49" customFormat="true" ht="15" hidden="false" customHeight="true" outlineLevel="0" collapsed="false">
      <c r="A5" s="16"/>
      <c r="B5" s="43"/>
      <c r="C5" s="20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23"/>
      <c r="R5" s="23"/>
      <c r="S5" s="23"/>
      <c r="T5" s="23"/>
      <c r="U5" s="23"/>
      <c r="V5" s="153"/>
      <c r="W5" s="153"/>
      <c r="X5" s="153"/>
      <c r="Y5" s="23"/>
      <c r="Z5" s="23"/>
      <c r="AA5" s="23"/>
      <c r="AB5" s="23"/>
      <c r="AC5" s="23"/>
      <c r="AD5" s="23"/>
      <c r="AE5" s="23"/>
      <c r="AF5" s="23"/>
      <c r="AG5" s="23"/>
    </row>
    <row r="6" s="49" customFormat="true" ht="15" hidden="false" customHeight="true" outlineLevel="0" collapsed="false">
      <c r="A6" s="209"/>
      <c r="B6" s="185"/>
      <c r="C6" s="205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47"/>
      <c r="R6" s="47"/>
      <c r="S6" s="47"/>
      <c r="T6" s="47"/>
      <c r="U6" s="47"/>
      <c r="V6" s="48"/>
      <c r="W6" s="48"/>
      <c r="X6" s="48"/>
      <c r="Y6" s="47"/>
      <c r="Z6" s="23"/>
      <c r="AA6" s="23"/>
      <c r="AB6" s="23"/>
      <c r="AC6" s="23"/>
      <c r="AD6" s="23"/>
      <c r="AE6" s="23"/>
      <c r="AF6" s="23"/>
      <c r="AG6" s="23"/>
    </row>
    <row r="7" s="62" customFormat="true" ht="22.5" hidden="false" customHeight="true" outlineLevel="0" collapsed="false">
      <c r="A7" s="63"/>
      <c r="B7" s="58" t="s">
        <v>326</v>
      </c>
      <c r="C7" s="54" t="s">
        <v>327</v>
      </c>
      <c r="D7" s="189" t="s">
        <v>328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90" t="s">
        <v>329</v>
      </c>
      <c r="R7" s="190"/>
      <c r="S7" s="190"/>
      <c r="T7" s="190"/>
      <c r="U7" s="190"/>
      <c r="V7" s="190"/>
      <c r="W7" s="191"/>
      <c r="X7" s="191"/>
      <c r="Y7" s="192"/>
      <c r="Z7" s="23"/>
      <c r="AA7" s="23"/>
      <c r="AB7" s="23"/>
      <c r="AC7" s="23"/>
      <c r="AD7" s="23"/>
      <c r="AE7" s="23"/>
      <c r="AF7" s="23"/>
      <c r="AG7" s="23"/>
    </row>
    <row r="8" s="68" customFormat="true" ht="44.25" hidden="false" customHeight="true" outlineLevel="0" collapsed="false">
      <c r="A8" s="50"/>
      <c r="B8" s="58"/>
      <c r="C8" s="54"/>
      <c r="D8" s="162" t="s">
        <v>264</v>
      </c>
      <c r="E8" s="193" t="s">
        <v>265</v>
      </c>
      <c r="F8" s="193"/>
      <c r="G8" s="193"/>
      <c r="H8" s="193"/>
      <c r="I8" s="194" t="s">
        <v>266</v>
      </c>
      <c r="J8" s="194"/>
      <c r="K8" s="194"/>
      <c r="L8" s="194"/>
      <c r="M8" s="194"/>
      <c r="N8" s="195" t="s">
        <v>267</v>
      </c>
      <c r="O8" s="195"/>
      <c r="P8" s="195"/>
      <c r="Q8" s="57" t="s">
        <v>264</v>
      </c>
      <c r="R8" s="64" t="s">
        <v>268</v>
      </c>
      <c r="S8" s="64" t="s">
        <v>269</v>
      </c>
      <c r="T8" s="64" t="s">
        <v>270</v>
      </c>
      <c r="U8" s="64" t="s">
        <v>271</v>
      </c>
      <c r="V8" s="196" t="s">
        <v>272</v>
      </c>
      <c r="W8" s="197" t="s">
        <v>273</v>
      </c>
      <c r="X8" s="198" t="s">
        <v>274</v>
      </c>
      <c r="Y8" s="165" t="s">
        <v>275</v>
      </c>
      <c r="Z8" s="23"/>
      <c r="AA8" s="23"/>
      <c r="AB8" s="23"/>
      <c r="AC8" s="23"/>
      <c r="AD8" s="23"/>
      <c r="AE8" s="23"/>
      <c r="AF8" s="23"/>
      <c r="AG8" s="23"/>
    </row>
    <row r="9" s="68" customFormat="true" ht="48.75" hidden="false" customHeight="true" outlineLevel="0" collapsed="false">
      <c r="A9" s="63"/>
      <c r="B9" s="58"/>
      <c r="C9" s="54"/>
      <c r="D9" s="162"/>
      <c r="E9" s="60" t="s">
        <v>264</v>
      </c>
      <c r="F9" s="64" t="s">
        <v>276</v>
      </c>
      <c r="G9" s="64" t="s">
        <v>277</v>
      </c>
      <c r="H9" s="65" t="s">
        <v>278</v>
      </c>
      <c r="I9" s="58" t="s">
        <v>264</v>
      </c>
      <c r="J9" s="64" t="s">
        <v>279</v>
      </c>
      <c r="K9" s="64" t="s">
        <v>280</v>
      </c>
      <c r="L9" s="64" t="s">
        <v>281</v>
      </c>
      <c r="M9" s="233" t="s">
        <v>282</v>
      </c>
      <c r="N9" s="167" t="s">
        <v>264</v>
      </c>
      <c r="O9" s="64" t="s">
        <v>283</v>
      </c>
      <c r="P9" s="67" t="s">
        <v>284</v>
      </c>
      <c r="Q9" s="57"/>
      <c r="R9" s="64"/>
      <c r="S9" s="64"/>
      <c r="T9" s="64"/>
      <c r="U9" s="64"/>
      <c r="V9" s="196"/>
      <c r="W9" s="197"/>
      <c r="X9" s="198"/>
      <c r="Y9" s="165"/>
      <c r="Z9" s="23"/>
      <c r="AA9" s="23"/>
      <c r="AB9" s="23"/>
      <c r="AC9" s="23"/>
      <c r="AD9" s="23"/>
      <c r="AE9" s="23"/>
      <c r="AF9" s="23"/>
      <c r="AG9" s="23"/>
    </row>
    <row r="10" customFormat="false" ht="50.25" hidden="false" customHeight="true" outlineLevel="0" collapsed="false">
      <c r="A10" s="63"/>
      <c r="B10" s="69" t="s">
        <v>285</v>
      </c>
      <c r="C10" s="70" t="s">
        <v>286</v>
      </c>
      <c r="D10" s="71" t="s">
        <v>287</v>
      </c>
      <c r="E10" s="72" t="s">
        <v>287</v>
      </c>
      <c r="F10" s="73" t="s">
        <v>288</v>
      </c>
      <c r="G10" s="73" t="s">
        <v>289</v>
      </c>
      <c r="H10" s="72" t="s">
        <v>290</v>
      </c>
      <c r="I10" s="73" t="s">
        <v>287</v>
      </c>
      <c r="J10" s="73" t="s">
        <v>291</v>
      </c>
      <c r="K10" s="73" t="s">
        <v>292</v>
      </c>
      <c r="L10" s="73" t="s">
        <v>293</v>
      </c>
      <c r="M10" s="73"/>
      <c r="N10" s="75" t="s">
        <v>287</v>
      </c>
      <c r="O10" s="73" t="s">
        <v>294</v>
      </c>
      <c r="P10" s="76" t="s">
        <v>295</v>
      </c>
      <c r="Q10" s="77" t="s">
        <v>287</v>
      </c>
      <c r="R10" s="73" t="s">
        <v>296</v>
      </c>
      <c r="S10" s="73" t="s">
        <v>297</v>
      </c>
      <c r="T10" s="73" t="s">
        <v>298</v>
      </c>
      <c r="U10" s="73" t="s">
        <v>299</v>
      </c>
      <c r="V10" s="73" t="s">
        <v>300</v>
      </c>
      <c r="W10" s="169" t="s">
        <v>301</v>
      </c>
      <c r="X10" s="170" t="s">
        <v>302</v>
      </c>
      <c r="Y10" s="200"/>
      <c r="Z10" s="23"/>
      <c r="AA10" s="23"/>
      <c r="AB10" s="23"/>
      <c r="AC10" s="23"/>
      <c r="AD10" s="23"/>
      <c r="AE10" s="23"/>
      <c r="AF10" s="23"/>
      <c r="AG10" s="23"/>
    </row>
    <row r="11" customFormat="false" ht="29.25" hidden="false" customHeight="true" outlineLevel="0" collapsed="false">
      <c r="A11" s="82" t="s">
        <v>303</v>
      </c>
      <c r="B11" s="83" t="s">
        <v>304</v>
      </c>
      <c r="C11" s="84" t="n">
        <v>4098</v>
      </c>
      <c r="D11" s="85" t="n">
        <v>3528</v>
      </c>
      <c r="E11" s="86" t="n">
        <v>2811</v>
      </c>
      <c r="F11" s="86" t="n">
        <v>2770</v>
      </c>
      <c r="G11" s="86" t="n">
        <v>40</v>
      </c>
      <c r="H11" s="87" t="n">
        <v>1</v>
      </c>
      <c r="I11" s="86" t="n">
        <v>597</v>
      </c>
      <c r="J11" s="86" t="n">
        <v>213</v>
      </c>
      <c r="K11" s="86" t="n">
        <v>235</v>
      </c>
      <c r="L11" s="86" t="n">
        <v>144</v>
      </c>
      <c r="M11" s="86" t="n">
        <v>5</v>
      </c>
      <c r="N11" s="89" t="n">
        <v>120</v>
      </c>
      <c r="O11" s="86" t="n">
        <v>78</v>
      </c>
      <c r="P11" s="90" t="n">
        <v>42</v>
      </c>
      <c r="Q11" s="91" t="n">
        <v>362</v>
      </c>
      <c r="R11" s="92" t="n">
        <v>8</v>
      </c>
      <c r="S11" s="92" t="n">
        <v>80</v>
      </c>
      <c r="T11" s="92" t="n">
        <v>244</v>
      </c>
      <c r="U11" s="92" t="n">
        <v>28</v>
      </c>
      <c r="V11" s="92" t="n">
        <v>1</v>
      </c>
      <c r="W11" s="211" t="n">
        <v>1</v>
      </c>
      <c r="X11" s="212" t="n">
        <v>0</v>
      </c>
      <c r="Y11" s="213" t="n">
        <v>208</v>
      </c>
      <c r="Z11" s="23"/>
      <c r="AA11" s="23"/>
      <c r="AB11" s="23"/>
      <c r="AC11" s="23"/>
      <c r="AD11" s="23"/>
      <c r="AE11" s="23"/>
      <c r="AF11" s="23"/>
      <c r="AG11" s="23"/>
    </row>
    <row r="12" customFormat="false" ht="12" hidden="false" customHeight="true" outlineLevel="0" collapsed="false">
      <c r="A12" s="82"/>
      <c r="B12" s="98" t="s">
        <v>305</v>
      </c>
      <c r="C12" s="99" t="n">
        <v>210</v>
      </c>
      <c r="D12" s="100" t="n">
        <v>24</v>
      </c>
      <c r="E12" s="101" t="n">
        <v>24</v>
      </c>
      <c r="F12" s="101" t="n">
        <v>23</v>
      </c>
      <c r="G12" s="101" t="n">
        <v>1</v>
      </c>
      <c r="H12" s="102" t="n">
        <v>0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  <c r="N12" s="104" t="n">
        <v>0</v>
      </c>
      <c r="O12" s="101" t="n">
        <v>0</v>
      </c>
      <c r="P12" s="105" t="n">
        <v>0</v>
      </c>
      <c r="Q12" s="106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215" t="n">
        <v>0</v>
      </c>
      <c r="X12" s="191" t="n">
        <v>0</v>
      </c>
      <c r="Y12" s="192" t="n">
        <v>186</v>
      </c>
      <c r="Z12" s="23"/>
      <c r="AA12" s="23"/>
      <c r="AB12" s="23"/>
      <c r="AC12" s="23"/>
      <c r="AD12" s="23"/>
      <c r="AE12" s="23"/>
      <c r="AF12" s="23"/>
      <c r="AG12" s="23"/>
    </row>
    <row r="13" customFormat="false" ht="12" hidden="false" customHeight="true" outlineLevel="0" collapsed="false">
      <c r="A13" s="82"/>
      <c r="B13" s="98" t="s">
        <v>306</v>
      </c>
      <c r="C13" s="99" t="n">
        <v>170</v>
      </c>
      <c r="D13" s="100" t="n">
        <v>150</v>
      </c>
      <c r="E13" s="101" t="n">
        <v>150</v>
      </c>
      <c r="F13" s="101" t="n">
        <v>149</v>
      </c>
      <c r="G13" s="101" t="n">
        <v>1</v>
      </c>
      <c r="H13" s="102" t="n">
        <v>0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04" t="n">
        <v>0</v>
      </c>
      <c r="O13" s="101" t="n">
        <v>0</v>
      </c>
      <c r="P13" s="105" t="n">
        <v>0</v>
      </c>
      <c r="Q13" s="106" t="n">
        <v>0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215" t="n">
        <v>0</v>
      </c>
      <c r="X13" s="191" t="n">
        <v>0</v>
      </c>
      <c r="Y13" s="192" t="n">
        <v>20</v>
      </c>
      <c r="Z13" s="23"/>
      <c r="AA13" s="23"/>
      <c r="AB13" s="23"/>
      <c r="AC13" s="23"/>
      <c r="AD13" s="23"/>
      <c r="AE13" s="23"/>
      <c r="AF13" s="23"/>
      <c r="AG13" s="23"/>
    </row>
    <row r="14" customFormat="false" ht="12" hidden="false" customHeight="true" outlineLevel="0" collapsed="false">
      <c r="A14" s="82"/>
      <c r="B14" s="98" t="s">
        <v>307</v>
      </c>
      <c r="C14" s="99" t="n">
        <v>113</v>
      </c>
      <c r="D14" s="100" t="n">
        <v>113</v>
      </c>
      <c r="E14" s="101" t="n">
        <v>113</v>
      </c>
      <c r="F14" s="101" t="n">
        <v>113</v>
      </c>
      <c r="G14" s="101" t="n">
        <v>0</v>
      </c>
      <c r="H14" s="102" t="n">
        <v>0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104" t="n">
        <v>0</v>
      </c>
      <c r="O14" s="101" t="n">
        <v>0</v>
      </c>
      <c r="P14" s="105" t="n">
        <v>0</v>
      </c>
      <c r="Q14" s="106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215" t="n">
        <v>0</v>
      </c>
      <c r="X14" s="191" t="n">
        <v>0</v>
      </c>
      <c r="Y14" s="192" t="n">
        <v>0</v>
      </c>
      <c r="Z14" s="23"/>
      <c r="AA14" s="23"/>
      <c r="AB14" s="23"/>
      <c r="AC14" s="23"/>
      <c r="AD14" s="23"/>
      <c r="AE14" s="23"/>
      <c r="AF14" s="23"/>
      <c r="AG14" s="23"/>
    </row>
    <row r="15" customFormat="false" ht="12" hidden="false" customHeight="true" outlineLevel="0" collapsed="false">
      <c r="A15" s="82"/>
      <c r="B15" s="98" t="s">
        <v>308</v>
      </c>
      <c r="C15" s="99" t="n">
        <v>89</v>
      </c>
      <c r="D15" s="100" t="n">
        <v>89</v>
      </c>
      <c r="E15" s="101" t="n">
        <v>89</v>
      </c>
      <c r="F15" s="101" t="n">
        <v>89</v>
      </c>
      <c r="G15" s="101" t="n">
        <v>0</v>
      </c>
      <c r="H15" s="102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4" t="n">
        <v>0</v>
      </c>
      <c r="O15" s="101" t="n">
        <v>0</v>
      </c>
      <c r="P15" s="105" t="n">
        <v>0</v>
      </c>
      <c r="Q15" s="106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215" t="n">
        <v>0</v>
      </c>
      <c r="X15" s="191" t="n">
        <v>0</v>
      </c>
      <c r="Y15" s="192" t="n">
        <v>0</v>
      </c>
      <c r="Z15" s="23"/>
      <c r="AA15" s="23"/>
      <c r="AB15" s="23"/>
      <c r="AC15" s="23"/>
      <c r="AD15" s="23"/>
      <c r="AE15" s="23"/>
      <c r="AF15" s="23"/>
      <c r="AG15" s="23"/>
    </row>
    <row r="16" customFormat="false" ht="12" hidden="false" customHeight="true" outlineLevel="0" collapsed="false">
      <c r="A16" s="82"/>
      <c r="B16" s="110" t="s">
        <v>309</v>
      </c>
      <c r="C16" s="111" t="n">
        <v>122</v>
      </c>
      <c r="D16" s="112" t="n">
        <v>121</v>
      </c>
      <c r="E16" s="113" t="n">
        <v>119</v>
      </c>
      <c r="F16" s="113" t="n">
        <v>118</v>
      </c>
      <c r="G16" s="113" t="n">
        <v>1</v>
      </c>
      <c r="H16" s="114" t="n">
        <v>0</v>
      </c>
      <c r="I16" s="113" t="n">
        <v>1</v>
      </c>
      <c r="J16" s="113" t="n">
        <v>1</v>
      </c>
      <c r="K16" s="113" t="n">
        <v>0</v>
      </c>
      <c r="L16" s="113" t="n">
        <v>0</v>
      </c>
      <c r="M16" s="113" t="n">
        <v>0</v>
      </c>
      <c r="N16" s="116" t="n">
        <v>1</v>
      </c>
      <c r="O16" s="113" t="n">
        <v>1</v>
      </c>
      <c r="P16" s="117" t="n">
        <v>0</v>
      </c>
      <c r="Q16" s="118" t="n">
        <v>1</v>
      </c>
      <c r="R16" s="113" t="n">
        <v>0</v>
      </c>
      <c r="S16" s="113" t="n">
        <v>0</v>
      </c>
      <c r="T16" s="113" t="n">
        <v>0</v>
      </c>
      <c r="U16" s="113" t="n">
        <v>0</v>
      </c>
      <c r="V16" s="113" t="n">
        <v>0</v>
      </c>
      <c r="W16" s="217" t="n">
        <v>1</v>
      </c>
      <c r="X16" s="218" t="n">
        <v>0</v>
      </c>
      <c r="Y16" s="213" t="n">
        <v>0</v>
      </c>
      <c r="Z16" s="23"/>
      <c r="AA16" s="23"/>
      <c r="AB16" s="23"/>
      <c r="AC16" s="23"/>
      <c r="AD16" s="23"/>
      <c r="AE16" s="23"/>
      <c r="AF16" s="23"/>
      <c r="AG16" s="23"/>
    </row>
    <row r="17" customFormat="false" ht="12" hidden="false" customHeight="true" outlineLevel="0" collapsed="false">
      <c r="A17" s="82"/>
      <c r="B17" s="98" t="s">
        <v>310</v>
      </c>
      <c r="C17" s="99" t="n">
        <v>193</v>
      </c>
      <c r="D17" s="100" t="n">
        <v>192</v>
      </c>
      <c r="E17" s="101" t="n">
        <v>188</v>
      </c>
      <c r="F17" s="101" t="n">
        <v>185</v>
      </c>
      <c r="G17" s="101" t="n">
        <v>3</v>
      </c>
      <c r="H17" s="102" t="n">
        <v>0</v>
      </c>
      <c r="I17" s="101" t="n">
        <v>3</v>
      </c>
      <c r="J17" s="101" t="n">
        <v>2</v>
      </c>
      <c r="K17" s="101" t="n">
        <v>1</v>
      </c>
      <c r="L17" s="101" t="n">
        <v>0</v>
      </c>
      <c r="M17" s="101" t="n">
        <v>0</v>
      </c>
      <c r="N17" s="104" t="n">
        <v>1</v>
      </c>
      <c r="O17" s="101" t="n">
        <v>1</v>
      </c>
      <c r="P17" s="105" t="n">
        <v>0</v>
      </c>
      <c r="Q17" s="106" t="n">
        <v>1</v>
      </c>
      <c r="R17" s="101" t="n">
        <v>0</v>
      </c>
      <c r="S17" s="101" t="n">
        <v>0</v>
      </c>
      <c r="T17" s="101" t="n">
        <v>0</v>
      </c>
      <c r="U17" s="101" t="n">
        <v>1</v>
      </c>
      <c r="V17" s="101" t="n">
        <v>0</v>
      </c>
      <c r="W17" s="215" t="n">
        <v>0</v>
      </c>
      <c r="X17" s="191" t="n">
        <v>0</v>
      </c>
      <c r="Y17" s="192" t="n">
        <v>0</v>
      </c>
      <c r="Z17" s="23"/>
      <c r="AA17" s="23"/>
      <c r="AB17" s="23"/>
      <c r="AC17" s="23"/>
      <c r="AD17" s="23"/>
      <c r="AE17" s="23"/>
      <c r="AF17" s="23"/>
      <c r="AG17" s="23"/>
    </row>
    <row r="18" customFormat="false" ht="12" hidden="false" customHeight="true" outlineLevel="0" collapsed="false">
      <c r="A18" s="82"/>
      <c r="B18" s="98" t="s">
        <v>311</v>
      </c>
      <c r="C18" s="99" t="n">
        <v>271</v>
      </c>
      <c r="D18" s="100" t="n">
        <v>271</v>
      </c>
      <c r="E18" s="101" t="n">
        <v>262</v>
      </c>
      <c r="F18" s="101" t="n">
        <v>258</v>
      </c>
      <c r="G18" s="101" t="n">
        <v>4</v>
      </c>
      <c r="H18" s="102" t="n">
        <v>0</v>
      </c>
      <c r="I18" s="101" t="n">
        <v>7</v>
      </c>
      <c r="J18" s="101" t="n">
        <v>6</v>
      </c>
      <c r="K18" s="101" t="n">
        <v>0</v>
      </c>
      <c r="L18" s="101" t="n">
        <v>1</v>
      </c>
      <c r="M18" s="101" t="n">
        <v>0</v>
      </c>
      <c r="N18" s="104" t="n">
        <v>2</v>
      </c>
      <c r="O18" s="101" t="n">
        <v>2</v>
      </c>
      <c r="P18" s="105" t="n">
        <v>0</v>
      </c>
      <c r="Q18" s="106" t="n">
        <v>0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215" t="n">
        <v>0</v>
      </c>
      <c r="X18" s="191" t="n">
        <v>0</v>
      </c>
      <c r="Y18" s="192" t="n">
        <v>0</v>
      </c>
      <c r="Z18" s="23"/>
      <c r="AA18" s="23"/>
      <c r="AB18" s="23"/>
      <c r="AC18" s="23"/>
      <c r="AD18" s="23"/>
      <c r="AE18" s="23"/>
      <c r="AF18" s="23"/>
      <c r="AG18" s="23"/>
    </row>
    <row r="19" customFormat="false" ht="12" hidden="false" customHeight="true" outlineLevel="0" collapsed="false">
      <c r="A19" s="82"/>
      <c r="B19" s="98" t="s">
        <v>312</v>
      </c>
      <c r="C19" s="99" t="n">
        <v>227</v>
      </c>
      <c r="D19" s="100" t="n">
        <v>224</v>
      </c>
      <c r="E19" s="101" t="n">
        <v>219</v>
      </c>
      <c r="F19" s="101" t="n">
        <v>213</v>
      </c>
      <c r="G19" s="101" t="n">
        <v>6</v>
      </c>
      <c r="H19" s="102" t="n">
        <v>0</v>
      </c>
      <c r="I19" s="101" t="n">
        <v>2</v>
      </c>
      <c r="J19" s="101" t="n">
        <v>2</v>
      </c>
      <c r="K19" s="101" t="n">
        <v>0</v>
      </c>
      <c r="L19" s="101" t="n">
        <v>0</v>
      </c>
      <c r="M19" s="101" t="n">
        <v>0</v>
      </c>
      <c r="N19" s="104" t="n">
        <v>3</v>
      </c>
      <c r="O19" s="101" t="n">
        <v>2</v>
      </c>
      <c r="P19" s="105" t="n">
        <v>1</v>
      </c>
      <c r="Q19" s="106" t="n">
        <v>3</v>
      </c>
      <c r="R19" s="101" t="n">
        <v>2</v>
      </c>
      <c r="S19" s="101" t="n">
        <v>0</v>
      </c>
      <c r="T19" s="101" t="n">
        <v>0</v>
      </c>
      <c r="U19" s="101" t="n">
        <v>1</v>
      </c>
      <c r="V19" s="101" t="n">
        <v>0</v>
      </c>
      <c r="W19" s="215" t="n">
        <v>0</v>
      </c>
      <c r="X19" s="191" t="n">
        <v>0</v>
      </c>
      <c r="Y19" s="192" t="n">
        <v>0</v>
      </c>
      <c r="Z19" s="23"/>
      <c r="AA19" s="23"/>
      <c r="AB19" s="23"/>
      <c r="AC19" s="23"/>
      <c r="AD19" s="23"/>
      <c r="AE19" s="23"/>
      <c r="AF19" s="23"/>
      <c r="AG19" s="23"/>
    </row>
    <row r="20" customFormat="false" ht="12" hidden="false" customHeight="true" outlineLevel="0" collapsed="false">
      <c r="A20" s="82"/>
      <c r="B20" s="98" t="s">
        <v>313</v>
      </c>
      <c r="C20" s="99" t="n">
        <v>210</v>
      </c>
      <c r="D20" s="100" t="n">
        <v>208</v>
      </c>
      <c r="E20" s="101" t="n">
        <v>193</v>
      </c>
      <c r="F20" s="101" t="n">
        <v>190</v>
      </c>
      <c r="G20" s="101" t="n">
        <v>3</v>
      </c>
      <c r="H20" s="102" t="n">
        <v>0</v>
      </c>
      <c r="I20" s="101" t="n">
        <v>9</v>
      </c>
      <c r="J20" s="101" t="n">
        <v>5</v>
      </c>
      <c r="K20" s="101" t="n">
        <v>3</v>
      </c>
      <c r="L20" s="101" t="n">
        <v>1</v>
      </c>
      <c r="M20" s="101" t="n">
        <v>0</v>
      </c>
      <c r="N20" s="104" t="n">
        <v>6</v>
      </c>
      <c r="O20" s="101" t="n">
        <v>4</v>
      </c>
      <c r="P20" s="105" t="n">
        <v>2</v>
      </c>
      <c r="Q20" s="106" t="n">
        <v>2</v>
      </c>
      <c r="R20" s="101" t="n">
        <v>0</v>
      </c>
      <c r="S20" s="101" t="n">
        <v>0</v>
      </c>
      <c r="T20" s="101" t="n">
        <v>1</v>
      </c>
      <c r="U20" s="101" t="n">
        <v>1</v>
      </c>
      <c r="V20" s="101" t="n">
        <v>0</v>
      </c>
      <c r="W20" s="215" t="n">
        <v>0</v>
      </c>
      <c r="X20" s="191" t="n">
        <v>0</v>
      </c>
      <c r="Y20" s="192" t="n">
        <v>0</v>
      </c>
      <c r="Z20" s="23"/>
      <c r="AA20" s="23"/>
      <c r="AB20" s="23"/>
      <c r="AC20" s="23"/>
      <c r="AD20" s="23"/>
      <c r="AE20" s="23"/>
      <c r="AF20" s="23"/>
      <c r="AG20" s="23"/>
    </row>
    <row r="21" customFormat="false" ht="12" hidden="false" customHeight="true" outlineLevel="0" collapsed="false">
      <c r="A21" s="82"/>
      <c r="B21" s="110" t="s">
        <v>314</v>
      </c>
      <c r="C21" s="111" t="n">
        <v>257</v>
      </c>
      <c r="D21" s="112" t="n">
        <v>251</v>
      </c>
      <c r="E21" s="113" t="n">
        <v>223</v>
      </c>
      <c r="F21" s="113" t="n">
        <v>218</v>
      </c>
      <c r="G21" s="113" t="n">
        <v>5</v>
      </c>
      <c r="H21" s="114" t="n">
        <v>0</v>
      </c>
      <c r="I21" s="113" t="n">
        <v>24</v>
      </c>
      <c r="J21" s="113" t="n">
        <v>15</v>
      </c>
      <c r="K21" s="113" t="n">
        <v>5</v>
      </c>
      <c r="L21" s="113" t="n">
        <v>4</v>
      </c>
      <c r="M21" s="113" t="n">
        <v>0</v>
      </c>
      <c r="N21" s="116" t="n">
        <v>4</v>
      </c>
      <c r="O21" s="113" t="n">
        <v>2</v>
      </c>
      <c r="P21" s="117" t="n">
        <v>2</v>
      </c>
      <c r="Q21" s="118" t="n">
        <v>6</v>
      </c>
      <c r="R21" s="113" t="n">
        <v>0</v>
      </c>
      <c r="S21" s="113" t="n">
        <v>2</v>
      </c>
      <c r="T21" s="113" t="n">
        <v>0</v>
      </c>
      <c r="U21" s="113" t="n">
        <v>4</v>
      </c>
      <c r="V21" s="113" t="n">
        <v>0</v>
      </c>
      <c r="W21" s="217" t="n">
        <v>0</v>
      </c>
      <c r="X21" s="218" t="n">
        <v>0</v>
      </c>
      <c r="Y21" s="213" t="n">
        <v>0</v>
      </c>
      <c r="Z21" s="23"/>
      <c r="AA21" s="23"/>
      <c r="AB21" s="23"/>
      <c r="AC21" s="23"/>
      <c r="AD21" s="23"/>
      <c r="AE21" s="23"/>
      <c r="AF21" s="23"/>
      <c r="AG21" s="23"/>
    </row>
    <row r="22" customFormat="false" ht="12" hidden="false" customHeight="true" outlineLevel="0" collapsed="false">
      <c r="A22" s="82"/>
      <c r="B22" s="98" t="s">
        <v>315</v>
      </c>
      <c r="C22" s="99" t="n">
        <v>286</v>
      </c>
      <c r="D22" s="100" t="n">
        <v>277</v>
      </c>
      <c r="E22" s="101" t="n">
        <v>224</v>
      </c>
      <c r="F22" s="101" t="n">
        <v>222</v>
      </c>
      <c r="G22" s="101" t="n">
        <v>2</v>
      </c>
      <c r="H22" s="102" t="n">
        <v>0</v>
      </c>
      <c r="I22" s="101" t="n">
        <v>46</v>
      </c>
      <c r="J22" s="101" t="n">
        <v>21</v>
      </c>
      <c r="K22" s="101" t="n">
        <v>16</v>
      </c>
      <c r="L22" s="101" t="n">
        <v>9</v>
      </c>
      <c r="M22" s="101" t="n">
        <v>0</v>
      </c>
      <c r="N22" s="104" t="n">
        <v>7</v>
      </c>
      <c r="O22" s="101" t="n">
        <v>3</v>
      </c>
      <c r="P22" s="105" t="n">
        <v>4</v>
      </c>
      <c r="Q22" s="106" t="n">
        <v>9</v>
      </c>
      <c r="R22" s="101" t="n">
        <v>1</v>
      </c>
      <c r="S22" s="101" t="n">
        <v>4</v>
      </c>
      <c r="T22" s="101" t="n">
        <v>2</v>
      </c>
      <c r="U22" s="101" t="n">
        <v>2</v>
      </c>
      <c r="V22" s="101" t="n">
        <v>0</v>
      </c>
      <c r="W22" s="215" t="n">
        <v>0</v>
      </c>
      <c r="X22" s="191" t="n">
        <v>0</v>
      </c>
      <c r="Y22" s="192" t="n">
        <v>0</v>
      </c>
      <c r="Z22" s="23"/>
      <c r="AA22" s="23"/>
      <c r="AB22" s="23"/>
      <c r="AC22" s="23"/>
      <c r="AD22" s="23"/>
      <c r="AE22" s="23"/>
      <c r="AF22" s="23"/>
      <c r="AG22" s="23"/>
    </row>
    <row r="23" customFormat="false" ht="12" hidden="false" customHeight="true" outlineLevel="0" collapsed="false">
      <c r="A23" s="82"/>
      <c r="B23" s="98" t="s">
        <v>316</v>
      </c>
      <c r="C23" s="99" t="n">
        <v>440</v>
      </c>
      <c r="D23" s="100" t="n">
        <v>412</v>
      </c>
      <c r="E23" s="101" t="n">
        <v>319</v>
      </c>
      <c r="F23" s="101" t="n">
        <v>314</v>
      </c>
      <c r="G23" s="101" t="n">
        <v>5</v>
      </c>
      <c r="H23" s="102" t="n">
        <v>0</v>
      </c>
      <c r="I23" s="101" t="n">
        <v>81</v>
      </c>
      <c r="J23" s="101" t="n">
        <v>42</v>
      </c>
      <c r="K23" s="101" t="n">
        <v>23</v>
      </c>
      <c r="L23" s="101" t="n">
        <v>16</v>
      </c>
      <c r="M23" s="101" t="n">
        <v>0</v>
      </c>
      <c r="N23" s="104" t="n">
        <v>12</v>
      </c>
      <c r="O23" s="101" t="n">
        <v>11</v>
      </c>
      <c r="P23" s="105" t="n">
        <v>1</v>
      </c>
      <c r="Q23" s="106" t="n">
        <v>28</v>
      </c>
      <c r="R23" s="101" t="n">
        <v>1</v>
      </c>
      <c r="S23" s="101" t="n">
        <v>11</v>
      </c>
      <c r="T23" s="101" t="n">
        <v>10</v>
      </c>
      <c r="U23" s="101" t="n">
        <v>6</v>
      </c>
      <c r="V23" s="101" t="n">
        <v>0</v>
      </c>
      <c r="W23" s="215" t="n">
        <v>0</v>
      </c>
      <c r="X23" s="191" t="n">
        <v>0</v>
      </c>
      <c r="Y23" s="192" t="n">
        <v>0</v>
      </c>
      <c r="Z23" s="23"/>
      <c r="AA23" s="23"/>
      <c r="AB23" s="23"/>
      <c r="AC23" s="23"/>
      <c r="AD23" s="23"/>
      <c r="AE23" s="23"/>
      <c r="AF23" s="23"/>
      <c r="AG23" s="23"/>
    </row>
    <row r="24" customFormat="false" ht="12" hidden="false" customHeight="true" outlineLevel="0" collapsed="false">
      <c r="A24" s="82"/>
      <c r="B24" s="98" t="s">
        <v>317</v>
      </c>
      <c r="C24" s="99" t="n">
        <v>395</v>
      </c>
      <c r="D24" s="100" t="n">
        <v>370</v>
      </c>
      <c r="E24" s="101" t="n">
        <v>260</v>
      </c>
      <c r="F24" s="101" t="n">
        <v>256</v>
      </c>
      <c r="G24" s="101" t="n">
        <v>3</v>
      </c>
      <c r="H24" s="102" t="n">
        <v>1</v>
      </c>
      <c r="I24" s="101" t="n">
        <v>95</v>
      </c>
      <c r="J24" s="101" t="n">
        <v>30</v>
      </c>
      <c r="K24" s="101" t="n">
        <v>39</v>
      </c>
      <c r="L24" s="101" t="n">
        <v>26</v>
      </c>
      <c r="M24" s="101" t="n">
        <v>0</v>
      </c>
      <c r="N24" s="104" t="n">
        <v>15</v>
      </c>
      <c r="O24" s="101" t="n">
        <v>10</v>
      </c>
      <c r="P24" s="105" t="n">
        <v>5</v>
      </c>
      <c r="Q24" s="106" t="n">
        <v>25</v>
      </c>
      <c r="R24" s="101" t="n">
        <v>0</v>
      </c>
      <c r="S24" s="101" t="n">
        <v>9</v>
      </c>
      <c r="T24" s="101" t="n">
        <v>16</v>
      </c>
      <c r="U24" s="101" t="n">
        <v>0</v>
      </c>
      <c r="V24" s="101" t="n">
        <v>0</v>
      </c>
      <c r="W24" s="215" t="n">
        <v>0</v>
      </c>
      <c r="X24" s="191" t="n">
        <v>0</v>
      </c>
      <c r="Y24" s="192" t="n">
        <v>0</v>
      </c>
      <c r="Z24" s="23"/>
      <c r="AA24" s="23"/>
      <c r="AB24" s="23"/>
      <c r="AC24" s="23"/>
      <c r="AD24" s="23"/>
      <c r="AE24" s="23"/>
      <c r="AF24" s="23"/>
      <c r="AG24" s="23"/>
    </row>
    <row r="25" customFormat="false" ht="12" hidden="false" customHeight="true" outlineLevel="0" collapsed="false">
      <c r="A25" s="82"/>
      <c r="B25" s="98" t="s">
        <v>318</v>
      </c>
      <c r="C25" s="99" t="n">
        <v>444</v>
      </c>
      <c r="D25" s="100" t="n">
        <v>361</v>
      </c>
      <c r="E25" s="101" t="n">
        <v>223</v>
      </c>
      <c r="F25" s="101" t="n">
        <v>218</v>
      </c>
      <c r="G25" s="101" t="n">
        <v>5</v>
      </c>
      <c r="H25" s="102" t="n">
        <v>0</v>
      </c>
      <c r="I25" s="101" t="n">
        <v>113</v>
      </c>
      <c r="J25" s="101" t="n">
        <v>39</v>
      </c>
      <c r="K25" s="101" t="n">
        <v>47</v>
      </c>
      <c r="L25" s="101" t="n">
        <v>25</v>
      </c>
      <c r="M25" s="101" t="n">
        <v>2</v>
      </c>
      <c r="N25" s="104" t="n">
        <v>25</v>
      </c>
      <c r="O25" s="101" t="n">
        <v>21</v>
      </c>
      <c r="P25" s="105" t="n">
        <v>4</v>
      </c>
      <c r="Q25" s="106" t="n">
        <v>82</v>
      </c>
      <c r="R25" s="101" t="n">
        <v>1</v>
      </c>
      <c r="S25" s="101" t="n">
        <v>19</v>
      </c>
      <c r="T25" s="101" t="n">
        <v>55</v>
      </c>
      <c r="U25" s="101" t="n">
        <v>7</v>
      </c>
      <c r="V25" s="101" t="n">
        <v>0</v>
      </c>
      <c r="W25" s="215" t="n">
        <v>0</v>
      </c>
      <c r="X25" s="191" t="n">
        <v>0</v>
      </c>
      <c r="Y25" s="192" t="n">
        <v>1</v>
      </c>
      <c r="Z25" s="23"/>
      <c r="AA25" s="23"/>
      <c r="AB25" s="23"/>
      <c r="AC25" s="23"/>
      <c r="AD25" s="23"/>
      <c r="AE25" s="23"/>
      <c r="AF25" s="23"/>
      <c r="AG25" s="23"/>
    </row>
    <row r="26" customFormat="false" ht="12" hidden="false" customHeight="true" outlineLevel="0" collapsed="false">
      <c r="A26" s="82"/>
      <c r="B26" s="123" t="s">
        <v>319</v>
      </c>
      <c r="C26" s="111" t="n">
        <v>340</v>
      </c>
      <c r="D26" s="112" t="n">
        <v>265</v>
      </c>
      <c r="E26" s="113" t="n">
        <v>131</v>
      </c>
      <c r="F26" s="113" t="n">
        <v>131</v>
      </c>
      <c r="G26" s="113" t="n">
        <v>0</v>
      </c>
      <c r="H26" s="114" t="n">
        <v>0</v>
      </c>
      <c r="I26" s="113" t="n">
        <v>111</v>
      </c>
      <c r="J26" s="113" t="n">
        <v>25</v>
      </c>
      <c r="K26" s="113" t="n">
        <v>47</v>
      </c>
      <c r="L26" s="113" t="n">
        <v>39</v>
      </c>
      <c r="M26" s="113" t="n">
        <v>0</v>
      </c>
      <c r="N26" s="116" t="n">
        <v>23</v>
      </c>
      <c r="O26" s="113" t="n">
        <v>13</v>
      </c>
      <c r="P26" s="117" t="n">
        <v>10</v>
      </c>
      <c r="Q26" s="118" t="n">
        <v>74</v>
      </c>
      <c r="R26" s="113" t="n">
        <v>2</v>
      </c>
      <c r="S26" s="113" t="n">
        <v>14</v>
      </c>
      <c r="T26" s="113" t="n">
        <v>56</v>
      </c>
      <c r="U26" s="113" t="n">
        <v>1</v>
      </c>
      <c r="V26" s="113" t="n">
        <v>1</v>
      </c>
      <c r="W26" s="217" t="n">
        <v>0</v>
      </c>
      <c r="X26" s="218" t="n">
        <v>0</v>
      </c>
      <c r="Y26" s="213" t="n">
        <v>1</v>
      </c>
      <c r="Z26" s="23"/>
      <c r="AA26" s="23"/>
      <c r="AB26" s="23"/>
      <c r="AC26" s="23"/>
      <c r="AD26" s="23"/>
      <c r="AE26" s="23"/>
      <c r="AF26" s="23"/>
      <c r="AG26" s="23"/>
    </row>
    <row r="27" customFormat="false" ht="12" hidden="false" customHeight="true" outlineLevel="0" collapsed="false">
      <c r="A27" s="82"/>
      <c r="B27" s="124" t="s">
        <v>320</v>
      </c>
      <c r="C27" s="99" t="n">
        <v>225</v>
      </c>
      <c r="D27" s="100" t="n">
        <v>146</v>
      </c>
      <c r="E27" s="101" t="n">
        <v>59</v>
      </c>
      <c r="F27" s="101" t="n">
        <v>58</v>
      </c>
      <c r="G27" s="101" t="n">
        <v>1</v>
      </c>
      <c r="H27" s="102" t="n">
        <v>0</v>
      </c>
      <c r="I27" s="101" t="n">
        <v>72</v>
      </c>
      <c r="J27" s="101" t="n">
        <v>15</v>
      </c>
      <c r="K27" s="101" t="n">
        <v>39</v>
      </c>
      <c r="L27" s="101" t="n">
        <v>15</v>
      </c>
      <c r="M27" s="101" t="n">
        <v>3</v>
      </c>
      <c r="N27" s="104" t="n">
        <v>15</v>
      </c>
      <c r="O27" s="101" t="n">
        <v>6</v>
      </c>
      <c r="P27" s="105" t="n">
        <v>9</v>
      </c>
      <c r="Q27" s="106" t="n">
        <v>79</v>
      </c>
      <c r="R27" s="101" t="n">
        <v>0</v>
      </c>
      <c r="S27" s="101" t="n">
        <v>13</v>
      </c>
      <c r="T27" s="101" t="n">
        <v>65</v>
      </c>
      <c r="U27" s="101" t="n">
        <v>1</v>
      </c>
      <c r="V27" s="101" t="n">
        <v>0</v>
      </c>
      <c r="W27" s="215" t="n">
        <v>0</v>
      </c>
      <c r="X27" s="191" t="n">
        <v>0</v>
      </c>
      <c r="Y27" s="192" t="n">
        <v>0</v>
      </c>
      <c r="Z27" s="23"/>
      <c r="AA27" s="23"/>
      <c r="AB27" s="23"/>
      <c r="AC27" s="23"/>
      <c r="AD27" s="23"/>
      <c r="AE27" s="23"/>
      <c r="AF27" s="23"/>
      <c r="AG27" s="23"/>
    </row>
    <row r="28" customFormat="false" ht="12.75" hidden="false" customHeight="true" outlineLevel="0" collapsed="false">
      <c r="A28" s="82"/>
      <c r="B28" s="125" t="s">
        <v>321</v>
      </c>
      <c r="C28" s="126" t="n">
        <v>106</v>
      </c>
      <c r="D28" s="127" t="n">
        <v>54</v>
      </c>
      <c r="E28" s="128" t="n">
        <v>15</v>
      </c>
      <c r="F28" s="128" t="n">
        <v>15</v>
      </c>
      <c r="G28" s="128" t="n">
        <v>0</v>
      </c>
      <c r="H28" s="129" t="n">
        <v>0</v>
      </c>
      <c r="I28" s="128" t="n">
        <v>33</v>
      </c>
      <c r="J28" s="128" t="n">
        <v>10</v>
      </c>
      <c r="K28" s="128" t="n">
        <v>15</v>
      </c>
      <c r="L28" s="128" t="n">
        <v>8</v>
      </c>
      <c r="M28" s="128" t="n">
        <v>0</v>
      </c>
      <c r="N28" s="131" t="n">
        <v>6</v>
      </c>
      <c r="O28" s="128" t="n">
        <v>2</v>
      </c>
      <c r="P28" s="132" t="n">
        <v>4</v>
      </c>
      <c r="Q28" s="133" t="n">
        <v>52</v>
      </c>
      <c r="R28" s="128" t="n">
        <v>1</v>
      </c>
      <c r="S28" s="128" t="n">
        <v>8</v>
      </c>
      <c r="T28" s="128" t="n">
        <v>39</v>
      </c>
      <c r="U28" s="128" t="n">
        <v>4</v>
      </c>
      <c r="V28" s="128" t="n">
        <v>0</v>
      </c>
      <c r="W28" s="178" t="n">
        <v>0</v>
      </c>
      <c r="X28" s="179" t="n">
        <v>0</v>
      </c>
      <c r="Y28" s="192" t="n">
        <v>0</v>
      </c>
      <c r="Z28" s="23"/>
      <c r="AA28" s="23"/>
      <c r="AB28" s="23"/>
      <c r="AC28" s="23"/>
      <c r="AD28" s="23"/>
      <c r="AE28" s="23"/>
      <c r="AF28" s="23"/>
      <c r="AG28" s="23"/>
    </row>
    <row r="29" customFormat="false" ht="29.25" hidden="false" customHeight="true" outlineLevel="0" collapsed="false">
      <c r="A29" s="82" t="s">
        <v>322</v>
      </c>
      <c r="B29" s="83" t="s">
        <v>304</v>
      </c>
      <c r="C29" s="84" t="n">
        <v>1728</v>
      </c>
      <c r="D29" s="85" t="n">
        <v>1455</v>
      </c>
      <c r="E29" s="92" t="n">
        <v>1172</v>
      </c>
      <c r="F29" s="92" t="n">
        <v>1146</v>
      </c>
      <c r="G29" s="92" t="n">
        <v>25</v>
      </c>
      <c r="H29" s="136" t="n">
        <v>1</v>
      </c>
      <c r="I29" s="92" t="n">
        <v>236</v>
      </c>
      <c r="J29" s="92" t="n">
        <v>75</v>
      </c>
      <c r="K29" s="92" t="n">
        <v>91</v>
      </c>
      <c r="L29" s="92" t="n">
        <v>67</v>
      </c>
      <c r="M29" s="92" t="n">
        <v>3</v>
      </c>
      <c r="N29" s="138" t="n">
        <v>47</v>
      </c>
      <c r="O29" s="92" t="n">
        <v>36</v>
      </c>
      <c r="P29" s="139" t="n">
        <v>11</v>
      </c>
      <c r="Q29" s="91" t="n">
        <v>162</v>
      </c>
      <c r="R29" s="92" t="n">
        <v>3</v>
      </c>
      <c r="S29" s="92" t="n">
        <v>36</v>
      </c>
      <c r="T29" s="92" t="n">
        <v>105</v>
      </c>
      <c r="U29" s="92" t="n">
        <v>17</v>
      </c>
      <c r="V29" s="92" t="n">
        <v>1</v>
      </c>
      <c r="W29" s="220" t="n">
        <v>0</v>
      </c>
      <c r="X29" s="221" t="n">
        <v>0</v>
      </c>
      <c r="Y29" s="222" t="n">
        <v>111</v>
      </c>
      <c r="Z29" s="23"/>
      <c r="AA29" s="23"/>
      <c r="AB29" s="23"/>
      <c r="AC29" s="23"/>
      <c r="AD29" s="23"/>
      <c r="AE29" s="23"/>
      <c r="AF29" s="23"/>
      <c r="AG29" s="23"/>
    </row>
    <row r="30" customFormat="false" ht="12" hidden="false" customHeight="true" outlineLevel="0" collapsed="false">
      <c r="A30" s="82"/>
      <c r="B30" s="98" t="s">
        <v>305</v>
      </c>
      <c r="C30" s="99" t="n">
        <v>101</v>
      </c>
      <c r="D30" s="100" t="n">
        <v>7</v>
      </c>
      <c r="E30" s="101" t="n">
        <v>7</v>
      </c>
      <c r="F30" s="101" t="n">
        <v>7</v>
      </c>
      <c r="G30" s="101" t="n">
        <v>0</v>
      </c>
      <c r="H30" s="102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4" t="n">
        <v>0</v>
      </c>
      <c r="O30" s="101" t="n">
        <v>0</v>
      </c>
      <c r="P30" s="105" t="n">
        <v>0</v>
      </c>
      <c r="Q30" s="106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223" t="n">
        <v>0</v>
      </c>
      <c r="X30" s="191" t="n">
        <v>0</v>
      </c>
      <c r="Y30" s="224" t="n">
        <v>94</v>
      </c>
      <c r="Z30" s="23"/>
      <c r="AA30" s="23"/>
      <c r="AB30" s="23"/>
      <c r="AC30" s="23"/>
      <c r="AD30" s="23"/>
      <c r="AE30" s="23"/>
      <c r="AF30" s="23"/>
      <c r="AG30" s="23"/>
    </row>
    <row r="31" customFormat="false" ht="12" hidden="false" customHeight="true" outlineLevel="0" collapsed="false">
      <c r="A31" s="82"/>
      <c r="B31" s="98" t="s">
        <v>306</v>
      </c>
      <c r="C31" s="99" t="n">
        <v>87</v>
      </c>
      <c r="D31" s="100" t="n">
        <v>70</v>
      </c>
      <c r="E31" s="101" t="n">
        <v>70</v>
      </c>
      <c r="F31" s="101" t="n">
        <v>69</v>
      </c>
      <c r="G31" s="101" t="n">
        <v>1</v>
      </c>
      <c r="H31" s="102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4" t="n">
        <v>0</v>
      </c>
      <c r="O31" s="101" t="n">
        <v>0</v>
      </c>
      <c r="P31" s="105" t="n">
        <v>0</v>
      </c>
      <c r="Q31" s="106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215" t="n">
        <v>0</v>
      </c>
      <c r="X31" s="191" t="n">
        <v>0</v>
      </c>
      <c r="Y31" s="192" t="n">
        <v>17</v>
      </c>
      <c r="Z31" s="23"/>
      <c r="AA31" s="23"/>
      <c r="AB31" s="23"/>
      <c r="AC31" s="23"/>
      <c r="AD31" s="23"/>
      <c r="AE31" s="23"/>
      <c r="AF31" s="23"/>
      <c r="AG31" s="23"/>
    </row>
    <row r="32" customFormat="false" ht="12" hidden="false" customHeight="true" outlineLevel="0" collapsed="false">
      <c r="A32" s="82"/>
      <c r="B32" s="98" t="s">
        <v>307</v>
      </c>
      <c r="C32" s="99" t="n">
        <v>55</v>
      </c>
      <c r="D32" s="100" t="n">
        <v>55</v>
      </c>
      <c r="E32" s="101" t="n">
        <v>55</v>
      </c>
      <c r="F32" s="101" t="n">
        <v>55</v>
      </c>
      <c r="G32" s="101" t="n">
        <v>0</v>
      </c>
      <c r="H32" s="102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4" t="n">
        <v>0</v>
      </c>
      <c r="O32" s="101" t="n">
        <v>0</v>
      </c>
      <c r="P32" s="105" t="n">
        <v>0</v>
      </c>
      <c r="Q32" s="106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215" t="n">
        <v>0</v>
      </c>
      <c r="X32" s="191" t="n">
        <v>0</v>
      </c>
      <c r="Y32" s="192" t="n">
        <v>0</v>
      </c>
      <c r="Z32" s="23"/>
      <c r="AA32" s="23"/>
      <c r="AB32" s="23"/>
      <c r="AC32" s="23"/>
      <c r="AD32" s="23"/>
      <c r="AE32" s="23"/>
      <c r="AF32" s="23"/>
      <c r="AG32" s="23"/>
    </row>
    <row r="33" customFormat="false" ht="12" hidden="false" customHeight="true" outlineLevel="0" collapsed="false">
      <c r="A33" s="82"/>
      <c r="B33" s="98" t="s">
        <v>308</v>
      </c>
      <c r="C33" s="99" t="n">
        <v>32</v>
      </c>
      <c r="D33" s="100" t="n">
        <v>32</v>
      </c>
      <c r="E33" s="101" t="n">
        <v>32</v>
      </c>
      <c r="F33" s="101" t="n">
        <v>32</v>
      </c>
      <c r="G33" s="101" t="n">
        <v>0</v>
      </c>
      <c r="H33" s="102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4" t="n">
        <v>0</v>
      </c>
      <c r="O33" s="101" t="n">
        <v>0</v>
      </c>
      <c r="P33" s="105" t="n">
        <v>0</v>
      </c>
      <c r="Q33" s="106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215" t="n">
        <v>0</v>
      </c>
      <c r="X33" s="191" t="n">
        <v>0</v>
      </c>
      <c r="Y33" s="192" t="n">
        <v>0</v>
      </c>
      <c r="Z33" s="23"/>
      <c r="AA33" s="23"/>
      <c r="AB33" s="23"/>
      <c r="AC33" s="23"/>
      <c r="AD33" s="23"/>
      <c r="AE33" s="23"/>
      <c r="AF33" s="23"/>
      <c r="AG33" s="23"/>
    </row>
    <row r="34" customFormat="false" ht="12" hidden="false" customHeight="true" outlineLevel="0" collapsed="false">
      <c r="A34" s="82"/>
      <c r="B34" s="110" t="s">
        <v>309</v>
      </c>
      <c r="C34" s="111" t="n">
        <v>45</v>
      </c>
      <c r="D34" s="112" t="n">
        <v>45</v>
      </c>
      <c r="E34" s="113" t="n">
        <v>44</v>
      </c>
      <c r="F34" s="113" t="n">
        <v>43</v>
      </c>
      <c r="G34" s="113" t="n">
        <v>1</v>
      </c>
      <c r="H34" s="114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6" t="n">
        <v>1</v>
      </c>
      <c r="O34" s="113" t="n">
        <v>1</v>
      </c>
      <c r="P34" s="117" t="n">
        <v>0</v>
      </c>
      <c r="Q34" s="118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215" t="n">
        <v>0</v>
      </c>
      <c r="X34" s="218" t="n">
        <v>0</v>
      </c>
      <c r="Y34" s="213" t="n">
        <v>0</v>
      </c>
      <c r="Z34" s="23"/>
      <c r="AA34" s="23"/>
      <c r="AB34" s="23"/>
      <c r="AC34" s="23"/>
      <c r="AD34" s="23"/>
      <c r="AE34" s="23"/>
      <c r="AF34" s="23"/>
      <c r="AG34" s="23"/>
    </row>
    <row r="35" customFormat="false" ht="12" hidden="false" customHeight="true" outlineLevel="0" collapsed="false">
      <c r="A35" s="82"/>
      <c r="B35" s="98" t="s">
        <v>310</v>
      </c>
      <c r="C35" s="99" t="n">
        <v>73</v>
      </c>
      <c r="D35" s="100" t="n">
        <v>73</v>
      </c>
      <c r="E35" s="101" t="n">
        <v>73</v>
      </c>
      <c r="F35" s="101" t="n">
        <v>70</v>
      </c>
      <c r="G35" s="101" t="n">
        <v>3</v>
      </c>
      <c r="H35" s="102" t="n">
        <v>0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04" t="n">
        <v>0</v>
      </c>
      <c r="O35" s="101" t="n">
        <v>0</v>
      </c>
      <c r="P35" s="105" t="n">
        <v>0</v>
      </c>
      <c r="Q35" s="106" t="n">
        <v>0</v>
      </c>
      <c r="R35" s="101" t="n">
        <v>0</v>
      </c>
      <c r="S35" s="101" t="n">
        <v>0</v>
      </c>
      <c r="T35" s="101" t="n">
        <v>0</v>
      </c>
      <c r="U35" s="101" t="n">
        <v>0</v>
      </c>
      <c r="V35" s="101" t="n">
        <v>0</v>
      </c>
      <c r="W35" s="223" t="n">
        <v>0</v>
      </c>
      <c r="X35" s="191" t="n">
        <v>0</v>
      </c>
      <c r="Y35" s="192" t="n">
        <v>0</v>
      </c>
      <c r="Z35" s="23"/>
      <c r="AA35" s="23"/>
      <c r="AB35" s="23"/>
      <c r="AC35" s="23"/>
      <c r="AD35" s="23"/>
      <c r="AE35" s="23"/>
      <c r="AF35" s="23"/>
      <c r="AG35" s="23"/>
    </row>
    <row r="36" customFormat="false" ht="12" hidden="false" customHeight="true" outlineLevel="0" collapsed="false">
      <c r="A36" s="82"/>
      <c r="B36" s="98" t="s">
        <v>311</v>
      </c>
      <c r="C36" s="99" t="n">
        <v>104</v>
      </c>
      <c r="D36" s="100" t="n">
        <v>104</v>
      </c>
      <c r="E36" s="101" t="n">
        <v>101</v>
      </c>
      <c r="F36" s="101" t="n">
        <v>99</v>
      </c>
      <c r="G36" s="101" t="n">
        <v>2</v>
      </c>
      <c r="H36" s="102" t="n">
        <v>0</v>
      </c>
      <c r="I36" s="101" t="n">
        <v>2</v>
      </c>
      <c r="J36" s="101" t="n">
        <v>2</v>
      </c>
      <c r="K36" s="101" t="n">
        <v>0</v>
      </c>
      <c r="L36" s="101" t="n">
        <v>0</v>
      </c>
      <c r="M36" s="101" t="n">
        <v>0</v>
      </c>
      <c r="N36" s="104" t="n">
        <v>1</v>
      </c>
      <c r="O36" s="101" t="n">
        <v>1</v>
      </c>
      <c r="P36" s="105" t="n">
        <v>0</v>
      </c>
      <c r="Q36" s="106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0</v>
      </c>
      <c r="W36" s="215" t="n">
        <v>0</v>
      </c>
      <c r="X36" s="191" t="n">
        <v>0</v>
      </c>
      <c r="Y36" s="192" t="n">
        <v>0</v>
      </c>
      <c r="Z36" s="23"/>
      <c r="AA36" s="23"/>
      <c r="AB36" s="23"/>
      <c r="AC36" s="23"/>
      <c r="AD36" s="23"/>
      <c r="AE36" s="23"/>
      <c r="AF36" s="23"/>
      <c r="AG36" s="23"/>
    </row>
    <row r="37" customFormat="false" ht="12" hidden="false" customHeight="true" outlineLevel="0" collapsed="false">
      <c r="A37" s="82"/>
      <c r="B37" s="98" t="s">
        <v>312</v>
      </c>
      <c r="C37" s="99" t="n">
        <v>81</v>
      </c>
      <c r="D37" s="100" t="n">
        <v>79</v>
      </c>
      <c r="E37" s="101" t="n">
        <v>78</v>
      </c>
      <c r="F37" s="101" t="n">
        <v>73</v>
      </c>
      <c r="G37" s="101" t="n">
        <v>5</v>
      </c>
      <c r="H37" s="102" t="n">
        <v>0</v>
      </c>
      <c r="I37" s="101" t="n">
        <v>1</v>
      </c>
      <c r="J37" s="101" t="n">
        <v>1</v>
      </c>
      <c r="K37" s="101" t="n">
        <v>0</v>
      </c>
      <c r="L37" s="101" t="n">
        <v>0</v>
      </c>
      <c r="M37" s="101" t="n">
        <v>0</v>
      </c>
      <c r="N37" s="104" t="n">
        <v>0</v>
      </c>
      <c r="O37" s="101" t="n">
        <v>0</v>
      </c>
      <c r="P37" s="105" t="n">
        <v>0</v>
      </c>
      <c r="Q37" s="106" t="n">
        <v>2</v>
      </c>
      <c r="R37" s="101" t="n">
        <v>2</v>
      </c>
      <c r="S37" s="101" t="n">
        <v>0</v>
      </c>
      <c r="T37" s="101" t="n">
        <v>0</v>
      </c>
      <c r="U37" s="101" t="n">
        <v>0</v>
      </c>
      <c r="V37" s="101" t="n">
        <v>0</v>
      </c>
      <c r="W37" s="215" t="n">
        <v>0</v>
      </c>
      <c r="X37" s="191" t="n">
        <v>0</v>
      </c>
      <c r="Y37" s="192" t="n">
        <v>0</v>
      </c>
      <c r="Z37" s="23"/>
      <c r="AA37" s="23"/>
      <c r="AB37" s="23"/>
      <c r="AC37" s="23"/>
      <c r="AD37" s="23"/>
      <c r="AE37" s="23"/>
      <c r="AF37" s="23"/>
      <c r="AG37" s="23"/>
    </row>
    <row r="38" customFormat="false" ht="12" hidden="false" customHeight="true" outlineLevel="0" collapsed="false">
      <c r="A38" s="82"/>
      <c r="B38" s="98" t="s">
        <v>313</v>
      </c>
      <c r="C38" s="99" t="n">
        <v>76</v>
      </c>
      <c r="D38" s="100" t="n">
        <v>74</v>
      </c>
      <c r="E38" s="101" t="n">
        <v>69</v>
      </c>
      <c r="F38" s="101" t="n">
        <v>68</v>
      </c>
      <c r="G38" s="101" t="n">
        <v>1</v>
      </c>
      <c r="H38" s="102" t="n">
        <v>0</v>
      </c>
      <c r="I38" s="101" t="n">
        <v>3</v>
      </c>
      <c r="J38" s="101" t="n">
        <v>2</v>
      </c>
      <c r="K38" s="101" t="n">
        <v>0</v>
      </c>
      <c r="L38" s="101" t="n">
        <v>1</v>
      </c>
      <c r="M38" s="101" t="n">
        <v>0</v>
      </c>
      <c r="N38" s="104" t="n">
        <v>2</v>
      </c>
      <c r="O38" s="101" t="n">
        <v>2</v>
      </c>
      <c r="P38" s="105" t="n">
        <v>0</v>
      </c>
      <c r="Q38" s="106" t="n">
        <v>2</v>
      </c>
      <c r="R38" s="101" t="n">
        <v>0</v>
      </c>
      <c r="S38" s="101" t="n">
        <v>0</v>
      </c>
      <c r="T38" s="101" t="n">
        <v>1</v>
      </c>
      <c r="U38" s="101" t="n">
        <v>1</v>
      </c>
      <c r="V38" s="101" t="n">
        <v>0</v>
      </c>
      <c r="W38" s="215" t="n">
        <v>0</v>
      </c>
      <c r="X38" s="191" t="n">
        <v>0</v>
      </c>
      <c r="Y38" s="192" t="n">
        <v>0</v>
      </c>
      <c r="Z38" s="23"/>
      <c r="AA38" s="23"/>
      <c r="AB38" s="23"/>
      <c r="AC38" s="23"/>
      <c r="AD38" s="23"/>
      <c r="AE38" s="23"/>
      <c r="AF38" s="23"/>
      <c r="AG38" s="23"/>
    </row>
    <row r="39" customFormat="false" ht="12" hidden="false" customHeight="true" outlineLevel="0" collapsed="false">
      <c r="A39" s="82"/>
      <c r="B39" s="110" t="s">
        <v>314</v>
      </c>
      <c r="C39" s="111" t="n">
        <v>97</v>
      </c>
      <c r="D39" s="112" t="n">
        <v>93</v>
      </c>
      <c r="E39" s="113" t="n">
        <v>86</v>
      </c>
      <c r="F39" s="113" t="n">
        <v>83</v>
      </c>
      <c r="G39" s="113" t="n">
        <v>3</v>
      </c>
      <c r="H39" s="114" t="n">
        <v>0</v>
      </c>
      <c r="I39" s="113" t="n">
        <v>7</v>
      </c>
      <c r="J39" s="113" t="n">
        <v>4</v>
      </c>
      <c r="K39" s="113" t="n">
        <v>2</v>
      </c>
      <c r="L39" s="113" t="n">
        <v>1</v>
      </c>
      <c r="M39" s="113" t="n">
        <v>0</v>
      </c>
      <c r="N39" s="116" t="n">
        <v>0</v>
      </c>
      <c r="O39" s="113" t="n">
        <v>0</v>
      </c>
      <c r="P39" s="117" t="n">
        <v>0</v>
      </c>
      <c r="Q39" s="118" t="n">
        <v>4</v>
      </c>
      <c r="R39" s="113" t="n">
        <v>0</v>
      </c>
      <c r="S39" s="113" t="n">
        <v>1</v>
      </c>
      <c r="T39" s="113" t="n">
        <v>0</v>
      </c>
      <c r="U39" s="113" t="n">
        <v>3</v>
      </c>
      <c r="V39" s="113" t="n">
        <v>0</v>
      </c>
      <c r="W39" s="217" t="n">
        <v>0</v>
      </c>
      <c r="X39" s="218" t="n">
        <v>0</v>
      </c>
      <c r="Y39" s="213" t="n">
        <v>0</v>
      </c>
      <c r="Z39" s="23"/>
      <c r="AA39" s="23"/>
      <c r="AB39" s="23"/>
      <c r="AC39" s="23"/>
      <c r="AD39" s="23"/>
      <c r="AE39" s="23"/>
      <c r="AF39" s="23"/>
      <c r="AG39" s="23"/>
    </row>
    <row r="40" customFormat="false" ht="12" hidden="false" customHeight="true" outlineLevel="0" collapsed="false">
      <c r="A40" s="82"/>
      <c r="B40" s="98" t="s">
        <v>315</v>
      </c>
      <c r="C40" s="99" t="n">
        <v>116</v>
      </c>
      <c r="D40" s="100" t="n">
        <v>112</v>
      </c>
      <c r="E40" s="101" t="n">
        <v>95</v>
      </c>
      <c r="F40" s="101" t="n">
        <v>93</v>
      </c>
      <c r="G40" s="101" t="n">
        <v>2</v>
      </c>
      <c r="H40" s="102" t="n">
        <v>0</v>
      </c>
      <c r="I40" s="101" t="n">
        <v>14</v>
      </c>
      <c r="J40" s="101" t="n">
        <v>5</v>
      </c>
      <c r="K40" s="101" t="n">
        <v>3</v>
      </c>
      <c r="L40" s="101" t="n">
        <v>6</v>
      </c>
      <c r="M40" s="101" t="n">
        <v>0</v>
      </c>
      <c r="N40" s="104" t="n">
        <v>3</v>
      </c>
      <c r="O40" s="101" t="n">
        <v>2</v>
      </c>
      <c r="P40" s="105" t="n">
        <v>1</v>
      </c>
      <c r="Q40" s="106" t="n">
        <v>4</v>
      </c>
      <c r="R40" s="101" t="n">
        <v>1</v>
      </c>
      <c r="S40" s="101" t="n">
        <v>1</v>
      </c>
      <c r="T40" s="101" t="n">
        <v>0</v>
      </c>
      <c r="U40" s="101" t="n">
        <v>2</v>
      </c>
      <c r="V40" s="101" t="n">
        <v>0</v>
      </c>
      <c r="W40" s="215" t="n">
        <v>0</v>
      </c>
      <c r="X40" s="191" t="n">
        <v>0</v>
      </c>
      <c r="Y40" s="192" t="n">
        <v>0</v>
      </c>
      <c r="Z40" s="23"/>
      <c r="AA40" s="23"/>
      <c r="AB40" s="23"/>
      <c r="AC40" s="23"/>
      <c r="AD40" s="23"/>
      <c r="AE40" s="23"/>
      <c r="AF40" s="23"/>
      <c r="AG40" s="23"/>
    </row>
    <row r="41" customFormat="false" ht="12" hidden="false" customHeight="true" outlineLevel="0" collapsed="false">
      <c r="A41" s="82"/>
      <c r="B41" s="98" t="s">
        <v>316</v>
      </c>
      <c r="C41" s="99" t="n">
        <v>187</v>
      </c>
      <c r="D41" s="100" t="n">
        <v>173</v>
      </c>
      <c r="E41" s="101" t="n">
        <v>143</v>
      </c>
      <c r="F41" s="101" t="n">
        <v>141</v>
      </c>
      <c r="G41" s="101" t="n">
        <v>2</v>
      </c>
      <c r="H41" s="102" t="n">
        <v>0</v>
      </c>
      <c r="I41" s="101" t="n">
        <v>27</v>
      </c>
      <c r="J41" s="101" t="n">
        <v>14</v>
      </c>
      <c r="K41" s="101" t="n">
        <v>8</v>
      </c>
      <c r="L41" s="101" t="n">
        <v>5</v>
      </c>
      <c r="M41" s="101" t="n">
        <v>0</v>
      </c>
      <c r="N41" s="104" t="n">
        <v>3</v>
      </c>
      <c r="O41" s="101" t="n">
        <v>2</v>
      </c>
      <c r="P41" s="105" t="n">
        <v>1</v>
      </c>
      <c r="Q41" s="106" t="n">
        <v>14</v>
      </c>
      <c r="R41" s="101" t="n">
        <v>0</v>
      </c>
      <c r="S41" s="101" t="n">
        <v>6</v>
      </c>
      <c r="T41" s="101" t="n">
        <v>4</v>
      </c>
      <c r="U41" s="101" t="n">
        <v>4</v>
      </c>
      <c r="V41" s="101" t="n">
        <v>0</v>
      </c>
      <c r="W41" s="215" t="n">
        <v>0</v>
      </c>
      <c r="X41" s="191" t="n">
        <v>0</v>
      </c>
      <c r="Y41" s="192" t="n">
        <v>0</v>
      </c>
      <c r="Z41" s="23"/>
      <c r="AA41" s="23"/>
      <c r="AB41" s="23"/>
      <c r="AC41" s="23"/>
      <c r="AD41" s="23"/>
      <c r="AE41" s="23"/>
      <c r="AF41" s="23"/>
      <c r="AG41" s="23"/>
    </row>
    <row r="42" customFormat="false" ht="12" hidden="false" customHeight="true" outlineLevel="0" collapsed="false">
      <c r="A42" s="82"/>
      <c r="B42" s="98" t="s">
        <v>317</v>
      </c>
      <c r="C42" s="99" t="n">
        <v>167</v>
      </c>
      <c r="D42" s="100" t="n">
        <v>151</v>
      </c>
      <c r="E42" s="101" t="n">
        <v>116</v>
      </c>
      <c r="F42" s="101" t="n">
        <v>113</v>
      </c>
      <c r="G42" s="101" t="n">
        <v>2</v>
      </c>
      <c r="H42" s="102" t="n">
        <v>1</v>
      </c>
      <c r="I42" s="101" t="n">
        <v>31</v>
      </c>
      <c r="J42" s="101" t="n">
        <v>9</v>
      </c>
      <c r="K42" s="101" t="n">
        <v>14</v>
      </c>
      <c r="L42" s="101" t="n">
        <v>8</v>
      </c>
      <c r="M42" s="101" t="n">
        <v>0</v>
      </c>
      <c r="N42" s="104" t="n">
        <v>4</v>
      </c>
      <c r="O42" s="101" t="n">
        <v>2</v>
      </c>
      <c r="P42" s="105" t="n">
        <v>2</v>
      </c>
      <c r="Q42" s="106" t="n">
        <v>16</v>
      </c>
      <c r="R42" s="101" t="n">
        <v>0</v>
      </c>
      <c r="S42" s="101" t="n">
        <v>4</v>
      </c>
      <c r="T42" s="101" t="n">
        <v>12</v>
      </c>
      <c r="U42" s="101" t="n">
        <v>0</v>
      </c>
      <c r="V42" s="101" t="n">
        <v>0</v>
      </c>
      <c r="W42" s="215" t="n">
        <v>0</v>
      </c>
      <c r="X42" s="191" t="n">
        <v>0</v>
      </c>
      <c r="Y42" s="192" t="n">
        <v>0</v>
      </c>
      <c r="Z42" s="23"/>
      <c r="AA42" s="23"/>
      <c r="AB42" s="23"/>
      <c r="AC42" s="23"/>
      <c r="AD42" s="23"/>
      <c r="AE42" s="23"/>
      <c r="AF42" s="23"/>
      <c r="AG42" s="23"/>
    </row>
    <row r="43" customFormat="false" ht="12" hidden="false" customHeight="true" outlineLevel="0" collapsed="false">
      <c r="A43" s="82"/>
      <c r="B43" s="98" t="s">
        <v>318</v>
      </c>
      <c r="C43" s="99" t="n">
        <v>202</v>
      </c>
      <c r="D43" s="100" t="n">
        <v>164</v>
      </c>
      <c r="E43" s="101" t="n">
        <v>104</v>
      </c>
      <c r="F43" s="101" t="n">
        <v>101</v>
      </c>
      <c r="G43" s="101" t="n">
        <v>3</v>
      </c>
      <c r="H43" s="102" t="n">
        <v>0</v>
      </c>
      <c r="I43" s="101" t="n">
        <v>44</v>
      </c>
      <c r="J43" s="101" t="n">
        <v>14</v>
      </c>
      <c r="K43" s="101" t="n">
        <v>16</v>
      </c>
      <c r="L43" s="101" t="n">
        <v>13</v>
      </c>
      <c r="M43" s="101" t="n">
        <v>1</v>
      </c>
      <c r="N43" s="104" t="n">
        <v>16</v>
      </c>
      <c r="O43" s="101" t="n">
        <v>15</v>
      </c>
      <c r="P43" s="105" t="n">
        <v>1</v>
      </c>
      <c r="Q43" s="106" t="n">
        <v>38</v>
      </c>
      <c r="R43" s="101" t="n">
        <v>0</v>
      </c>
      <c r="S43" s="101" t="n">
        <v>9</v>
      </c>
      <c r="T43" s="101" t="n">
        <v>25</v>
      </c>
      <c r="U43" s="101" t="n">
        <v>4</v>
      </c>
      <c r="V43" s="101" t="n">
        <v>0</v>
      </c>
      <c r="W43" s="215" t="n">
        <v>0</v>
      </c>
      <c r="X43" s="191" t="n">
        <v>0</v>
      </c>
      <c r="Y43" s="192" t="n">
        <v>0</v>
      </c>
      <c r="Z43" s="23"/>
      <c r="AA43" s="23"/>
      <c r="AB43" s="23"/>
      <c r="AC43" s="23"/>
      <c r="AD43" s="23"/>
      <c r="AE43" s="23"/>
      <c r="AF43" s="23"/>
      <c r="AG43" s="23"/>
    </row>
    <row r="44" customFormat="false" ht="12" hidden="false" customHeight="true" outlineLevel="0" collapsed="false">
      <c r="A44" s="82"/>
      <c r="B44" s="123" t="s">
        <v>319</v>
      </c>
      <c r="C44" s="111" t="n">
        <v>163</v>
      </c>
      <c r="D44" s="112" t="n">
        <v>127</v>
      </c>
      <c r="E44" s="113" t="n">
        <v>58</v>
      </c>
      <c r="F44" s="113" t="n">
        <v>58</v>
      </c>
      <c r="G44" s="113" t="n">
        <v>0</v>
      </c>
      <c r="H44" s="114" t="n">
        <v>0</v>
      </c>
      <c r="I44" s="113" t="n">
        <v>60</v>
      </c>
      <c r="J44" s="113" t="n">
        <v>13</v>
      </c>
      <c r="K44" s="113" t="n">
        <v>23</v>
      </c>
      <c r="L44" s="113" t="n">
        <v>24</v>
      </c>
      <c r="M44" s="113" t="n">
        <v>0</v>
      </c>
      <c r="N44" s="116" t="n">
        <v>9</v>
      </c>
      <c r="O44" s="113" t="n">
        <v>7</v>
      </c>
      <c r="P44" s="117" t="n">
        <v>2</v>
      </c>
      <c r="Q44" s="118" t="n">
        <v>36</v>
      </c>
      <c r="R44" s="113" t="n">
        <v>0</v>
      </c>
      <c r="S44" s="113" t="n">
        <v>8</v>
      </c>
      <c r="T44" s="113" t="n">
        <v>27</v>
      </c>
      <c r="U44" s="113" t="n">
        <v>0</v>
      </c>
      <c r="V44" s="113" t="n">
        <v>1</v>
      </c>
      <c r="W44" s="217" t="n">
        <v>0</v>
      </c>
      <c r="X44" s="218" t="n">
        <v>0</v>
      </c>
      <c r="Y44" s="192" t="n">
        <v>0</v>
      </c>
      <c r="Z44" s="23"/>
      <c r="AA44" s="23"/>
      <c r="AB44" s="23"/>
      <c r="AC44" s="23"/>
      <c r="AD44" s="23"/>
      <c r="AE44" s="23"/>
      <c r="AF44" s="23"/>
      <c r="AG44" s="23"/>
    </row>
    <row r="45" customFormat="false" ht="12" hidden="false" customHeight="true" outlineLevel="0" collapsed="false">
      <c r="A45" s="82"/>
      <c r="B45" s="124" t="s">
        <v>320</v>
      </c>
      <c r="C45" s="99" t="n">
        <v>103</v>
      </c>
      <c r="D45" s="100" t="n">
        <v>74</v>
      </c>
      <c r="E45" s="101" t="n">
        <v>34</v>
      </c>
      <c r="F45" s="101" t="n">
        <v>34</v>
      </c>
      <c r="G45" s="101" t="n">
        <v>0</v>
      </c>
      <c r="H45" s="102" t="n">
        <v>0</v>
      </c>
      <c r="I45" s="101" t="n">
        <v>34</v>
      </c>
      <c r="J45" s="101" t="n">
        <v>8</v>
      </c>
      <c r="K45" s="101" t="n">
        <v>16</v>
      </c>
      <c r="L45" s="101" t="n">
        <v>8</v>
      </c>
      <c r="M45" s="101" t="n">
        <v>2</v>
      </c>
      <c r="N45" s="104" t="n">
        <v>6</v>
      </c>
      <c r="O45" s="101" t="n">
        <v>3</v>
      </c>
      <c r="P45" s="105" t="n">
        <v>3</v>
      </c>
      <c r="Q45" s="106" t="n">
        <v>29</v>
      </c>
      <c r="R45" s="101" t="n">
        <v>0</v>
      </c>
      <c r="S45" s="101" t="n">
        <v>5</v>
      </c>
      <c r="T45" s="101" t="n">
        <v>24</v>
      </c>
      <c r="U45" s="101" t="n">
        <v>0</v>
      </c>
      <c r="V45" s="101" t="n">
        <v>0</v>
      </c>
      <c r="W45" s="215" t="n">
        <v>0</v>
      </c>
      <c r="X45" s="191" t="n">
        <v>0</v>
      </c>
      <c r="Y45" s="224" t="n">
        <v>0</v>
      </c>
      <c r="Z45" s="23"/>
      <c r="AA45" s="23"/>
      <c r="AB45" s="23"/>
      <c r="AC45" s="23"/>
      <c r="AD45" s="23"/>
      <c r="AE45" s="23"/>
      <c r="AF45" s="23"/>
      <c r="AG45" s="23"/>
    </row>
    <row r="46" customFormat="false" ht="12" hidden="false" customHeight="true" outlineLevel="0" collapsed="false">
      <c r="A46" s="82"/>
      <c r="B46" s="125" t="s">
        <v>321</v>
      </c>
      <c r="C46" s="126" t="n">
        <v>39</v>
      </c>
      <c r="D46" s="127" t="n">
        <v>22</v>
      </c>
      <c r="E46" s="128" t="n">
        <v>7</v>
      </c>
      <c r="F46" s="128" t="n">
        <v>7</v>
      </c>
      <c r="G46" s="128" t="n">
        <v>0</v>
      </c>
      <c r="H46" s="129" t="n">
        <v>0</v>
      </c>
      <c r="I46" s="128" t="n">
        <v>13</v>
      </c>
      <c r="J46" s="128" t="n">
        <v>3</v>
      </c>
      <c r="K46" s="128" t="n">
        <v>9</v>
      </c>
      <c r="L46" s="128" t="n">
        <v>1</v>
      </c>
      <c r="M46" s="128" t="n">
        <v>0</v>
      </c>
      <c r="N46" s="131" t="n">
        <v>2</v>
      </c>
      <c r="O46" s="128" t="n">
        <v>1</v>
      </c>
      <c r="P46" s="132" t="n">
        <v>1</v>
      </c>
      <c r="Q46" s="133" t="n">
        <v>17</v>
      </c>
      <c r="R46" s="128" t="n">
        <v>0</v>
      </c>
      <c r="S46" s="128" t="n">
        <v>2</v>
      </c>
      <c r="T46" s="128" t="n">
        <v>12</v>
      </c>
      <c r="U46" s="128" t="n">
        <v>3</v>
      </c>
      <c r="V46" s="128" t="n">
        <v>0</v>
      </c>
      <c r="W46" s="178" t="n">
        <v>0</v>
      </c>
      <c r="X46" s="225" t="n">
        <v>0</v>
      </c>
      <c r="Y46" s="180" t="n">
        <v>0</v>
      </c>
      <c r="Z46" s="23"/>
      <c r="AA46" s="23"/>
      <c r="AB46" s="23"/>
      <c r="AC46" s="23"/>
      <c r="AD46" s="23"/>
      <c r="AE46" s="23"/>
      <c r="AF46" s="23"/>
      <c r="AG46" s="23"/>
    </row>
    <row r="47" customFormat="false" ht="30.75" hidden="false" customHeight="true" outlineLevel="0" collapsed="false">
      <c r="A47" s="147" t="s">
        <v>323</v>
      </c>
      <c r="B47" s="148" t="s">
        <v>304</v>
      </c>
      <c r="C47" s="149" t="n">
        <v>2370</v>
      </c>
      <c r="D47" s="150" t="n">
        <v>2073</v>
      </c>
      <c r="E47" s="86" t="n">
        <v>1639</v>
      </c>
      <c r="F47" s="86" t="n">
        <v>1624</v>
      </c>
      <c r="G47" s="86" t="n">
        <v>15</v>
      </c>
      <c r="H47" s="87" t="n">
        <v>0</v>
      </c>
      <c r="I47" s="86" t="n">
        <v>361</v>
      </c>
      <c r="J47" s="86" t="n">
        <v>138</v>
      </c>
      <c r="K47" s="86" t="n">
        <v>144</v>
      </c>
      <c r="L47" s="86" t="n">
        <v>77</v>
      </c>
      <c r="M47" s="86" t="n">
        <v>2</v>
      </c>
      <c r="N47" s="89" t="n">
        <v>73</v>
      </c>
      <c r="O47" s="86" t="n">
        <v>42</v>
      </c>
      <c r="P47" s="90" t="n">
        <v>31</v>
      </c>
      <c r="Q47" s="151" t="n">
        <v>200</v>
      </c>
      <c r="R47" s="86" t="n">
        <v>5</v>
      </c>
      <c r="S47" s="86" t="n">
        <v>44</v>
      </c>
      <c r="T47" s="86" t="n">
        <v>139</v>
      </c>
      <c r="U47" s="86" t="n">
        <v>11</v>
      </c>
      <c r="V47" s="86" t="n">
        <v>0</v>
      </c>
      <c r="W47" s="217" t="n">
        <v>1</v>
      </c>
      <c r="X47" s="218" t="n">
        <v>0</v>
      </c>
      <c r="Y47" s="213" t="n">
        <v>97</v>
      </c>
      <c r="Z47" s="23"/>
      <c r="AA47" s="23"/>
      <c r="AB47" s="23"/>
      <c r="AC47" s="23"/>
      <c r="AD47" s="23"/>
      <c r="AE47" s="23"/>
      <c r="AF47" s="23"/>
      <c r="AG47" s="23"/>
    </row>
    <row r="48" customFormat="false" ht="12" hidden="false" customHeight="true" outlineLevel="0" collapsed="false">
      <c r="A48" s="147"/>
      <c r="B48" s="98" t="s">
        <v>305</v>
      </c>
      <c r="C48" s="99" t="n">
        <v>109</v>
      </c>
      <c r="D48" s="100" t="n">
        <v>17</v>
      </c>
      <c r="E48" s="101" t="n">
        <v>17</v>
      </c>
      <c r="F48" s="101" t="n">
        <v>16</v>
      </c>
      <c r="G48" s="101" t="n">
        <v>1</v>
      </c>
      <c r="H48" s="102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4" t="n">
        <v>0</v>
      </c>
      <c r="O48" s="101" t="n">
        <v>0</v>
      </c>
      <c r="P48" s="105" t="n">
        <v>0</v>
      </c>
      <c r="Q48" s="106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223" t="n">
        <v>0</v>
      </c>
      <c r="X48" s="191" t="n">
        <v>0</v>
      </c>
      <c r="Y48" s="192" t="n">
        <v>92</v>
      </c>
      <c r="Z48" s="23"/>
      <c r="AA48" s="23"/>
      <c r="AB48" s="23"/>
      <c r="AC48" s="23"/>
      <c r="AD48" s="23"/>
      <c r="AE48" s="23"/>
      <c r="AF48" s="23"/>
      <c r="AG48" s="23"/>
    </row>
    <row r="49" customFormat="false" ht="12" hidden="false" customHeight="true" outlineLevel="0" collapsed="false">
      <c r="A49" s="147"/>
      <c r="B49" s="98" t="s">
        <v>306</v>
      </c>
      <c r="C49" s="99" t="n">
        <v>83</v>
      </c>
      <c r="D49" s="100" t="n">
        <v>80</v>
      </c>
      <c r="E49" s="101" t="n">
        <v>80</v>
      </c>
      <c r="F49" s="101" t="n">
        <v>80</v>
      </c>
      <c r="G49" s="101" t="n">
        <v>0</v>
      </c>
      <c r="H49" s="102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4" t="n">
        <v>0</v>
      </c>
      <c r="O49" s="101" t="n">
        <v>0</v>
      </c>
      <c r="P49" s="105" t="n">
        <v>0</v>
      </c>
      <c r="Q49" s="106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215" t="n">
        <v>0</v>
      </c>
      <c r="X49" s="191" t="n">
        <v>0</v>
      </c>
      <c r="Y49" s="192" t="n">
        <v>3</v>
      </c>
      <c r="Z49" s="23"/>
      <c r="AA49" s="23"/>
      <c r="AB49" s="23"/>
      <c r="AC49" s="23"/>
      <c r="AD49" s="23"/>
      <c r="AE49" s="23"/>
      <c r="AF49" s="23"/>
      <c r="AG49" s="23"/>
    </row>
    <row r="50" customFormat="false" ht="12" hidden="false" customHeight="true" outlineLevel="0" collapsed="false">
      <c r="A50" s="147"/>
      <c r="B50" s="98" t="s">
        <v>307</v>
      </c>
      <c r="C50" s="99" t="n">
        <v>58</v>
      </c>
      <c r="D50" s="100" t="n">
        <v>58</v>
      </c>
      <c r="E50" s="101" t="n">
        <v>58</v>
      </c>
      <c r="F50" s="101" t="n">
        <v>58</v>
      </c>
      <c r="G50" s="101" t="n">
        <v>0</v>
      </c>
      <c r="H50" s="102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4" t="n">
        <v>0</v>
      </c>
      <c r="O50" s="101" t="n">
        <v>0</v>
      </c>
      <c r="P50" s="105" t="n">
        <v>0</v>
      </c>
      <c r="Q50" s="106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215" t="n">
        <v>0</v>
      </c>
      <c r="X50" s="191" t="n">
        <v>0</v>
      </c>
      <c r="Y50" s="192" t="n">
        <v>0</v>
      </c>
      <c r="Z50" s="23"/>
      <c r="AA50" s="23"/>
      <c r="AB50" s="23"/>
      <c r="AC50" s="23"/>
      <c r="AD50" s="23"/>
      <c r="AE50" s="23"/>
      <c r="AF50" s="23"/>
      <c r="AG50" s="23"/>
    </row>
    <row r="51" customFormat="false" ht="12" hidden="false" customHeight="true" outlineLevel="0" collapsed="false">
      <c r="A51" s="147"/>
      <c r="B51" s="98" t="s">
        <v>308</v>
      </c>
      <c r="C51" s="99" t="n">
        <v>57</v>
      </c>
      <c r="D51" s="100" t="n">
        <v>57</v>
      </c>
      <c r="E51" s="101" t="n">
        <v>57</v>
      </c>
      <c r="F51" s="101" t="n">
        <v>57</v>
      </c>
      <c r="G51" s="101" t="n">
        <v>0</v>
      </c>
      <c r="H51" s="102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4" t="n">
        <v>0</v>
      </c>
      <c r="O51" s="101" t="n">
        <v>0</v>
      </c>
      <c r="P51" s="105" t="n">
        <v>0</v>
      </c>
      <c r="Q51" s="106" t="n">
        <v>0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215" t="n">
        <v>0</v>
      </c>
      <c r="X51" s="191" t="n">
        <v>0</v>
      </c>
      <c r="Y51" s="192" t="n">
        <v>0</v>
      </c>
      <c r="Z51" s="23"/>
      <c r="AA51" s="23"/>
      <c r="AB51" s="23"/>
      <c r="AC51" s="23"/>
      <c r="AD51" s="23"/>
      <c r="AE51" s="23"/>
      <c r="AF51" s="23"/>
      <c r="AG51" s="23"/>
    </row>
    <row r="52" customFormat="false" ht="12" hidden="false" customHeight="true" outlineLevel="0" collapsed="false">
      <c r="A52" s="147"/>
      <c r="B52" s="110" t="s">
        <v>309</v>
      </c>
      <c r="C52" s="111" t="n">
        <v>77</v>
      </c>
      <c r="D52" s="112" t="n">
        <v>76</v>
      </c>
      <c r="E52" s="113" t="n">
        <v>75</v>
      </c>
      <c r="F52" s="113" t="n">
        <v>75</v>
      </c>
      <c r="G52" s="113" t="n">
        <v>0</v>
      </c>
      <c r="H52" s="114" t="n">
        <v>0</v>
      </c>
      <c r="I52" s="113" t="n">
        <v>1</v>
      </c>
      <c r="J52" s="113" t="n">
        <v>1</v>
      </c>
      <c r="K52" s="113" t="n">
        <v>0</v>
      </c>
      <c r="L52" s="113" t="n">
        <v>0</v>
      </c>
      <c r="M52" s="113" t="n">
        <v>0</v>
      </c>
      <c r="N52" s="116" t="n">
        <v>0</v>
      </c>
      <c r="O52" s="113" t="n">
        <v>0</v>
      </c>
      <c r="P52" s="117" t="n">
        <v>0</v>
      </c>
      <c r="Q52" s="118" t="n">
        <v>1</v>
      </c>
      <c r="R52" s="113" t="n">
        <v>0</v>
      </c>
      <c r="S52" s="113" t="n">
        <v>0</v>
      </c>
      <c r="T52" s="113" t="n">
        <v>0</v>
      </c>
      <c r="U52" s="113" t="n">
        <v>0</v>
      </c>
      <c r="V52" s="113" t="n">
        <v>0</v>
      </c>
      <c r="W52" s="215" t="n">
        <v>1</v>
      </c>
      <c r="X52" s="191" t="n">
        <v>0</v>
      </c>
      <c r="Y52" s="192" t="n">
        <v>0</v>
      </c>
      <c r="Z52" s="23"/>
      <c r="AA52" s="23"/>
      <c r="AB52" s="23"/>
      <c r="AC52" s="23"/>
      <c r="AD52" s="23"/>
      <c r="AE52" s="23"/>
      <c r="AF52" s="23"/>
      <c r="AG52" s="23"/>
    </row>
    <row r="53" customFormat="false" ht="12" hidden="false" customHeight="true" outlineLevel="0" collapsed="false">
      <c r="A53" s="147"/>
      <c r="B53" s="98" t="s">
        <v>310</v>
      </c>
      <c r="C53" s="99" t="n">
        <v>120</v>
      </c>
      <c r="D53" s="100" t="n">
        <v>119</v>
      </c>
      <c r="E53" s="101" t="n">
        <v>115</v>
      </c>
      <c r="F53" s="101" t="n">
        <v>115</v>
      </c>
      <c r="G53" s="101" t="n">
        <v>0</v>
      </c>
      <c r="H53" s="102" t="n">
        <v>0</v>
      </c>
      <c r="I53" s="101" t="n">
        <v>3</v>
      </c>
      <c r="J53" s="101" t="n">
        <v>2</v>
      </c>
      <c r="K53" s="101" t="n">
        <v>1</v>
      </c>
      <c r="L53" s="101" t="n">
        <v>0</v>
      </c>
      <c r="M53" s="101" t="n">
        <v>0</v>
      </c>
      <c r="N53" s="104" t="n">
        <v>1</v>
      </c>
      <c r="O53" s="101" t="n">
        <v>1</v>
      </c>
      <c r="P53" s="105" t="n">
        <v>0</v>
      </c>
      <c r="Q53" s="106" t="n">
        <v>1</v>
      </c>
      <c r="R53" s="101" t="n">
        <v>0</v>
      </c>
      <c r="S53" s="101" t="n">
        <v>0</v>
      </c>
      <c r="T53" s="101" t="n">
        <v>0</v>
      </c>
      <c r="U53" s="101" t="n">
        <v>1</v>
      </c>
      <c r="V53" s="101" t="n">
        <v>0</v>
      </c>
      <c r="W53" s="223" t="n">
        <v>0</v>
      </c>
      <c r="X53" s="226" t="n">
        <v>0</v>
      </c>
      <c r="Y53" s="224" t="n">
        <v>0</v>
      </c>
      <c r="Z53" s="23"/>
      <c r="AA53" s="23"/>
      <c r="AB53" s="23"/>
      <c r="AC53" s="23"/>
      <c r="AD53" s="23"/>
      <c r="AE53" s="23"/>
      <c r="AF53" s="23"/>
      <c r="AG53" s="23"/>
    </row>
    <row r="54" customFormat="false" ht="12" hidden="false" customHeight="true" outlineLevel="0" collapsed="false">
      <c r="A54" s="147"/>
      <c r="B54" s="98" t="s">
        <v>311</v>
      </c>
      <c r="C54" s="99" t="n">
        <v>167</v>
      </c>
      <c r="D54" s="100" t="n">
        <v>167</v>
      </c>
      <c r="E54" s="101" t="n">
        <v>161</v>
      </c>
      <c r="F54" s="101" t="n">
        <v>159</v>
      </c>
      <c r="G54" s="101" t="n">
        <v>2</v>
      </c>
      <c r="H54" s="102" t="n">
        <v>0</v>
      </c>
      <c r="I54" s="101" t="n">
        <v>5</v>
      </c>
      <c r="J54" s="101" t="n">
        <v>4</v>
      </c>
      <c r="K54" s="101" t="n">
        <v>0</v>
      </c>
      <c r="L54" s="101" t="n">
        <v>1</v>
      </c>
      <c r="M54" s="101" t="n">
        <v>0</v>
      </c>
      <c r="N54" s="104" t="n">
        <v>1</v>
      </c>
      <c r="O54" s="101" t="n">
        <v>1</v>
      </c>
      <c r="P54" s="105" t="n">
        <v>0</v>
      </c>
      <c r="Q54" s="106" t="n">
        <v>0</v>
      </c>
      <c r="R54" s="101" t="n">
        <v>0</v>
      </c>
      <c r="S54" s="101" t="n">
        <v>0</v>
      </c>
      <c r="T54" s="101" t="n">
        <v>0</v>
      </c>
      <c r="U54" s="101" t="n">
        <v>0</v>
      </c>
      <c r="V54" s="101" t="n">
        <v>0</v>
      </c>
      <c r="W54" s="215" t="n">
        <v>0</v>
      </c>
      <c r="X54" s="191" t="n">
        <v>0</v>
      </c>
      <c r="Y54" s="192" t="n">
        <v>0</v>
      </c>
      <c r="Z54" s="23"/>
      <c r="AA54" s="23"/>
      <c r="AB54" s="23"/>
      <c r="AC54" s="23"/>
      <c r="AD54" s="23"/>
      <c r="AE54" s="23"/>
      <c r="AF54" s="23"/>
      <c r="AG54" s="23"/>
    </row>
    <row r="55" customFormat="false" ht="12" hidden="false" customHeight="true" outlineLevel="0" collapsed="false">
      <c r="A55" s="147"/>
      <c r="B55" s="98" t="s">
        <v>312</v>
      </c>
      <c r="C55" s="99" t="n">
        <v>146</v>
      </c>
      <c r="D55" s="100" t="n">
        <v>145</v>
      </c>
      <c r="E55" s="101" t="n">
        <v>141</v>
      </c>
      <c r="F55" s="101" t="n">
        <v>140</v>
      </c>
      <c r="G55" s="101" t="n">
        <v>1</v>
      </c>
      <c r="H55" s="102" t="n">
        <v>0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0</v>
      </c>
      <c r="N55" s="104" t="n">
        <v>3</v>
      </c>
      <c r="O55" s="101" t="n">
        <v>2</v>
      </c>
      <c r="P55" s="105" t="n">
        <v>1</v>
      </c>
      <c r="Q55" s="106" t="n">
        <v>1</v>
      </c>
      <c r="R55" s="101" t="n">
        <v>0</v>
      </c>
      <c r="S55" s="101" t="n">
        <v>0</v>
      </c>
      <c r="T55" s="101" t="n">
        <v>0</v>
      </c>
      <c r="U55" s="101" t="n">
        <v>1</v>
      </c>
      <c r="V55" s="101" t="n">
        <v>0</v>
      </c>
      <c r="W55" s="215" t="n">
        <v>0</v>
      </c>
      <c r="X55" s="191" t="n">
        <v>0</v>
      </c>
      <c r="Y55" s="192" t="n">
        <v>0</v>
      </c>
      <c r="Z55" s="23"/>
      <c r="AA55" s="23"/>
      <c r="AB55" s="23"/>
      <c r="AC55" s="23"/>
      <c r="AD55" s="23"/>
      <c r="AE55" s="23"/>
      <c r="AF55" s="23"/>
      <c r="AG55" s="23"/>
    </row>
    <row r="56" customFormat="false" ht="12" hidden="false" customHeight="true" outlineLevel="0" collapsed="false">
      <c r="A56" s="147"/>
      <c r="B56" s="98" t="s">
        <v>313</v>
      </c>
      <c r="C56" s="99" t="n">
        <v>134</v>
      </c>
      <c r="D56" s="100" t="n">
        <v>134</v>
      </c>
      <c r="E56" s="101" t="n">
        <v>124</v>
      </c>
      <c r="F56" s="101" t="n">
        <v>122</v>
      </c>
      <c r="G56" s="101" t="n">
        <v>2</v>
      </c>
      <c r="H56" s="102" t="n">
        <v>0</v>
      </c>
      <c r="I56" s="101" t="n">
        <v>6</v>
      </c>
      <c r="J56" s="101" t="n">
        <v>3</v>
      </c>
      <c r="K56" s="101" t="n">
        <v>3</v>
      </c>
      <c r="L56" s="101" t="n">
        <v>0</v>
      </c>
      <c r="M56" s="101" t="n">
        <v>0</v>
      </c>
      <c r="N56" s="104" t="n">
        <v>4</v>
      </c>
      <c r="O56" s="101" t="n">
        <v>2</v>
      </c>
      <c r="P56" s="105" t="n">
        <v>2</v>
      </c>
      <c r="Q56" s="106" t="n">
        <v>0</v>
      </c>
      <c r="R56" s="101" t="n">
        <v>0</v>
      </c>
      <c r="S56" s="101" t="n">
        <v>0</v>
      </c>
      <c r="T56" s="101" t="n">
        <v>0</v>
      </c>
      <c r="U56" s="101" t="n">
        <v>0</v>
      </c>
      <c r="V56" s="101" t="n">
        <v>0</v>
      </c>
      <c r="W56" s="215" t="n">
        <v>0</v>
      </c>
      <c r="X56" s="191" t="n">
        <v>0</v>
      </c>
      <c r="Y56" s="192" t="n">
        <v>0</v>
      </c>
      <c r="Z56" s="23"/>
      <c r="AA56" s="23"/>
      <c r="AB56" s="23"/>
      <c r="AC56" s="23"/>
      <c r="AD56" s="23"/>
      <c r="AE56" s="23"/>
      <c r="AF56" s="23"/>
      <c r="AG56" s="23"/>
    </row>
    <row r="57" customFormat="false" ht="12" hidden="false" customHeight="true" outlineLevel="0" collapsed="false">
      <c r="A57" s="147"/>
      <c r="B57" s="110" t="s">
        <v>314</v>
      </c>
      <c r="C57" s="111" t="n">
        <v>160</v>
      </c>
      <c r="D57" s="112" t="n">
        <v>158</v>
      </c>
      <c r="E57" s="113" t="n">
        <v>137</v>
      </c>
      <c r="F57" s="113" t="n">
        <v>135</v>
      </c>
      <c r="G57" s="113" t="n">
        <v>2</v>
      </c>
      <c r="H57" s="114" t="n">
        <v>0</v>
      </c>
      <c r="I57" s="113" t="n">
        <v>17</v>
      </c>
      <c r="J57" s="113" t="n">
        <v>11</v>
      </c>
      <c r="K57" s="113" t="n">
        <v>3</v>
      </c>
      <c r="L57" s="113" t="n">
        <v>3</v>
      </c>
      <c r="M57" s="113" t="n">
        <v>0</v>
      </c>
      <c r="N57" s="116" t="n">
        <v>4</v>
      </c>
      <c r="O57" s="113" t="n">
        <v>2</v>
      </c>
      <c r="P57" s="117" t="n">
        <v>2</v>
      </c>
      <c r="Q57" s="118" t="n">
        <v>2</v>
      </c>
      <c r="R57" s="113" t="n">
        <v>0</v>
      </c>
      <c r="S57" s="113" t="n">
        <v>1</v>
      </c>
      <c r="T57" s="113" t="n">
        <v>0</v>
      </c>
      <c r="U57" s="113" t="n">
        <v>1</v>
      </c>
      <c r="V57" s="113" t="n">
        <v>0</v>
      </c>
      <c r="W57" s="217" t="n">
        <v>0</v>
      </c>
      <c r="X57" s="191" t="n">
        <v>0</v>
      </c>
      <c r="Y57" s="213" t="n">
        <v>0</v>
      </c>
      <c r="Z57" s="23"/>
      <c r="AA57" s="23"/>
      <c r="AB57" s="23"/>
      <c r="AC57" s="23"/>
      <c r="AD57" s="23"/>
      <c r="AE57" s="23"/>
      <c r="AF57" s="23"/>
      <c r="AG57" s="23"/>
    </row>
    <row r="58" customFormat="false" ht="12" hidden="false" customHeight="true" outlineLevel="0" collapsed="false">
      <c r="A58" s="147"/>
      <c r="B58" s="98" t="s">
        <v>315</v>
      </c>
      <c r="C58" s="99" t="n">
        <v>170</v>
      </c>
      <c r="D58" s="100" t="n">
        <v>165</v>
      </c>
      <c r="E58" s="101" t="n">
        <v>129</v>
      </c>
      <c r="F58" s="101" t="n">
        <v>129</v>
      </c>
      <c r="G58" s="101" t="n">
        <v>0</v>
      </c>
      <c r="H58" s="102" t="n">
        <v>0</v>
      </c>
      <c r="I58" s="101" t="n">
        <v>32</v>
      </c>
      <c r="J58" s="101" t="n">
        <v>16</v>
      </c>
      <c r="K58" s="101" t="n">
        <v>13</v>
      </c>
      <c r="L58" s="101" t="n">
        <v>3</v>
      </c>
      <c r="M58" s="101" t="n">
        <v>0</v>
      </c>
      <c r="N58" s="104" t="n">
        <v>4</v>
      </c>
      <c r="O58" s="101" t="n">
        <v>1</v>
      </c>
      <c r="P58" s="105" t="n">
        <v>3</v>
      </c>
      <c r="Q58" s="106" t="n">
        <v>5</v>
      </c>
      <c r="R58" s="101" t="n">
        <v>0</v>
      </c>
      <c r="S58" s="101" t="n">
        <v>3</v>
      </c>
      <c r="T58" s="101" t="n">
        <v>2</v>
      </c>
      <c r="U58" s="101" t="n">
        <v>0</v>
      </c>
      <c r="V58" s="101" t="n">
        <v>0</v>
      </c>
      <c r="W58" s="215" t="n">
        <v>0</v>
      </c>
      <c r="X58" s="226" t="n">
        <v>0</v>
      </c>
      <c r="Y58" s="192" t="n">
        <v>0</v>
      </c>
      <c r="Z58" s="23"/>
      <c r="AA58" s="23"/>
      <c r="AB58" s="23"/>
      <c r="AC58" s="23"/>
      <c r="AD58" s="23"/>
      <c r="AE58" s="23"/>
      <c r="AF58" s="23"/>
      <c r="AG58" s="23"/>
    </row>
    <row r="59" customFormat="false" ht="12" hidden="false" customHeight="true" outlineLevel="0" collapsed="false">
      <c r="A59" s="147"/>
      <c r="B59" s="98" t="s">
        <v>316</v>
      </c>
      <c r="C59" s="99" t="n">
        <v>253</v>
      </c>
      <c r="D59" s="100" t="n">
        <v>239</v>
      </c>
      <c r="E59" s="101" t="n">
        <v>176</v>
      </c>
      <c r="F59" s="101" t="n">
        <v>173</v>
      </c>
      <c r="G59" s="101" t="n">
        <v>3</v>
      </c>
      <c r="H59" s="102" t="n">
        <v>0</v>
      </c>
      <c r="I59" s="101" t="n">
        <v>54</v>
      </c>
      <c r="J59" s="101" t="n">
        <v>28</v>
      </c>
      <c r="K59" s="101" t="n">
        <v>15</v>
      </c>
      <c r="L59" s="101" t="n">
        <v>11</v>
      </c>
      <c r="M59" s="101" t="n">
        <v>0</v>
      </c>
      <c r="N59" s="104" t="n">
        <v>9</v>
      </c>
      <c r="O59" s="101" t="n">
        <v>9</v>
      </c>
      <c r="P59" s="105" t="n">
        <v>0</v>
      </c>
      <c r="Q59" s="106" t="n">
        <v>14</v>
      </c>
      <c r="R59" s="101" t="n">
        <v>1</v>
      </c>
      <c r="S59" s="101" t="n">
        <v>5</v>
      </c>
      <c r="T59" s="101" t="n">
        <v>6</v>
      </c>
      <c r="U59" s="101" t="n">
        <v>2</v>
      </c>
      <c r="V59" s="101" t="n">
        <v>0</v>
      </c>
      <c r="W59" s="215" t="n">
        <v>0</v>
      </c>
      <c r="X59" s="191" t="n">
        <v>0</v>
      </c>
      <c r="Y59" s="192" t="n">
        <v>0</v>
      </c>
      <c r="Z59" s="23"/>
      <c r="AA59" s="23"/>
      <c r="AB59" s="23"/>
      <c r="AC59" s="23"/>
      <c r="AD59" s="23"/>
      <c r="AE59" s="23"/>
      <c r="AF59" s="23"/>
      <c r="AG59" s="23"/>
    </row>
    <row r="60" customFormat="false" ht="12" hidden="false" customHeight="true" outlineLevel="0" collapsed="false">
      <c r="A60" s="147"/>
      <c r="B60" s="98" t="s">
        <v>317</v>
      </c>
      <c r="C60" s="99" t="n">
        <v>228</v>
      </c>
      <c r="D60" s="100" t="n">
        <v>219</v>
      </c>
      <c r="E60" s="101" t="n">
        <v>144</v>
      </c>
      <c r="F60" s="101" t="n">
        <v>143</v>
      </c>
      <c r="G60" s="101" t="n">
        <v>1</v>
      </c>
      <c r="H60" s="102" t="n">
        <v>0</v>
      </c>
      <c r="I60" s="101" t="n">
        <v>64</v>
      </c>
      <c r="J60" s="101" t="n">
        <v>21</v>
      </c>
      <c r="K60" s="101" t="n">
        <v>25</v>
      </c>
      <c r="L60" s="101" t="n">
        <v>18</v>
      </c>
      <c r="M60" s="101" t="n">
        <v>0</v>
      </c>
      <c r="N60" s="104" t="n">
        <v>11</v>
      </c>
      <c r="O60" s="101" t="n">
        <v>8</v>
      </c>
      <c r="P60" s="105" t="n">
        <v>3</v>
      </c>
      <c r="Q60" s="106" t="n">
        <v>9</v>
      </c>
      <c r="R60" s="101" t="n">
        <v>0</v>
      </c>
      <c r="S60" s="101" t="n">
        <v>5</v>
      </c>
      <c r="T60" s="101" t="n">
        <v>4</v>
      </c>
      <c r="U60" s="101" t="n">
        <v>0</v>
      </c>
      <c r="V60" s="101" t="n">
        <v>0</v>
      </c>
      <c r="W60" s="215" t="n">
        <v>0</v>
      </c>
      <c r="X60" s="191" t="n">
        <v>0</v>
      </c>
      <c r="Y60" s="192" t="n">
        <v>0</v>
      </c>
      <c r="Z60" s="23"/>
      <c r="AA60" s="23"/>
      <c r="AB60" s="23"/>
      <c r="AC60" s="23"/>
      <c r="AD60" s="23"/>
      <c r="AE60" s="23"/>
      <c r="AF60" s="23"/>
      <c r="AG60" s="23"/>
    </row>
    <row r="61" customFormat="false" ht="12" hidden="false" customHeight="true" outlineLevel="0" collapsed="false">
      <c r="A61" s="147"/>
      <c r="B61" s="98" t="s">
        <v>318</v>
      </c>
      <c r="C61" s="99" t="n">
        <v>242</v>
      </c>
      <c r="D61" s="100" t="n">
        <v>197</v>
      </c>
      <c r="E61" s="101" t="n">
        <v>119</v>
      </c>
      <c r="F61" s="101" t="n">
        <v>117</v>
      </c>
      <c r="G61" s="101" t="n">
        <v>2</v>
      </c>
      <c r="H61" s="102" t="n">
        <v>0</v>
      </c>
      <c r="I61" s="101" t="n">
        <v>69</v>
      </c>
      <c r="J61" s="101" t="n">
        <v>25</v>
      </c>
      <c r="K61" s="101" t="n">
        <v>31</v>
      </c>
      <c r="L61" s="101" t="n">
        <v>12</v>
      </c>
      <c r="M61" s="101" t="n">
        <v>1</v>
      </c>
      <c r="N61" s="104" t="n">
        <v>9</v>
      </c>
      <c r="O61" s="101" t="n">
        <v>6</v>
      </c>
      <c r="P61" s="105" t="n">
        <v>3</v>
      </c>
      <c r="Q61" s="106" t="n">
        <v>44</v>
      </c>
      <c r="R61" s="101" t="n">
        <v>1</v>
      </c>
      <c r="S61" s="101" t="n">
        <v>10</v>
      </c>
      <c r="T61" s="101" t="n">
        <v>30</v>
      </c>
      <c r="U61" s="101" t="n">
        <v>3</v>
      </c>
      <c r="V61" s="101" t="n">
        <v>0</v>
      </c>
      <c r="W61" s="215" t="n">
        <v>0</v>
      </c>
      <c r="X61" s="191" t="n">
        <v>0</v>
      </c>
      <c r="Y61" s="192" t="n">
        <v>1</v>
      </c>
      <c r="Z61" s="23"/>
      <c r="AA61" s="23"/>
      <c r="AB61" s="23"/>
      <c r="AC61" s="23"/>
      <c r="AD61" s="23"/>
      <c r="AE61" s="23"/>
      <c r="AF61" s="23"/>
      <c r="AG61" s="23"/>
    </row>
    <row r="62" customFormat="false" ht="12" hidden="false" customHeight="true" outlineLevel="0" collapsed="false">
      <c r="A62" s="147"/>
      <c r="B62" s="123" t="s">
        <v>319</v>
      </c>
      <c r="C62" s="111" t="n">
        <v>177</v>
      </c>
      <c r="D62" s="112" t="n">
        <v>138</v>
      </c>
      <c r="E62" s="113" t="n">
        <v>73</v>
      </c>
      <c r="F62" s="113" t="n">
        <v>73</v>
      </c>
      <c r="G62" s="113" t="n">
        <v>0</v>
      </c>
      <c r="H62" s="114" t="n">
        <v>0</v>
      </c>
      <c r="I62" s="113" t="n">
        <v>51</v>
      </c>
      <c r="J62" s="113" t="n">
        <v>12</v>
      </c>
      <c r="K62" s="113" t="n">
        <v>24</v>
      </c>
      <c r="L62" s="113" t="n">
        <v>15</v>
      </c>
      <c r="M62" s="113" t="n">
        <v>0</v>
      </c>
      <c r="N62" s="116" t="n">
        <v>14</v>
      </c>
      <c r="O62" s="113" t="n">
        <v>6</v>
      </c>
      <c r="P62" s="117" t="n">
        <v>8</v>
      </c>
      <c r="Q62" s="118" t="n">
        <v>38</v>
      </c>
      <c r="R62" s="113" t="n">
        <v>2</v>
      </c>
      <c r="S62" s="113" t="n">
        <v>6</v>
      </c>
      <c r="T62" s="113" t="n">
        <v>29</v>
      </c>
      <c r="U62" s="113" t="n">
        <v>1</v>
      </c>
      <c r="V62" s="113" t="n">
        <v>0</v>
      </c>
      <c r="W62" s="217" t="n">
        <v>0</v>
      </c>
      <c r="X62" s="218" t="n">
        <v>0</v>
      </c>
      <c r="Y62" s="192" t="n">
        <v>1</v>
      </c>
      <c r="Z62" s="23"/>
      <c r="AA62" s="23"/>
      <c r="AB62" s="23"/>
      <c r="AC62" s="23"/>
      <c r="AD62" s="23"/>
      <c r="AE62" s="23"/>
      <c r="AF62" s="23"/>
      <c r="AG62" s="23"/>
    </row>
    <row r="63" customFormat="false" ht="12" hidden="false" customHeight="true" outlineLevel="0" collapsed="false">
      <c r="A63" s="147"/>
      <c r="B63" s="124" t="s">
        <v>320</v>
      </c>
      <c r="C63" s="99" t="n">
        <v>122</v>
      </c>
      <c r="D63" s="100" t="n">
        <v>72</v>
      </c>
      <c r="E63" s="101" t="n">
        <v>25</v>
      </c>
      <c r="F63" s="101" t="n">
        <v>24</v>
      </c>
      <c r="G63" s="101" t="n">
        <v>1</v>
      </c>
      <c r="H63" s="102" t="n">
        <v>0</v>
      </c>
      <c r="I63" s="101" t="n">
        <v>38</v>
      </c>
      <c r="J63" s="101" t="n">
        <v>7</v>
      </c>
      <c r="K63" s="101" t="n">
        <v>23</v>
      </c>
      <c r="L63" s="101" t="n">
        <v>7</v>
      </c>
      <c r="M63" s="101" t="n">
        <v>1</v>
      </c>
      <c r="N63" s="104" t="n">
        <v>9</v>
      </c>
      <c r="O63" s="101" t="n">
        <v>3</v>
      </c>
      <c r="P63" s="105" t="n">
        <v>6</v>
      </c>
      <c r="Q63" s="106" t="n">
        <v>50</v>
      </c>
      <c r="R63" s="101" t="n">
        <v>0</v>
      </c>
      <c r="S63" s="101" t="n">
        <v>8</v>
      </c>
      <c r="T63" s="101" t="n">
        <v>41</v>
      </c>
      <c r="U63" s="101" t="n">
        <v>1</v>
      </c>
      <c r="V63" s="101" t="n">
        <v>0</v>
      </c>
      <c r="W63" s="215" t="n">
        <v>0</v>
      </c>
      <c r="X63" s="191" t="n">
        <v>0</v>
      </c>
      <c r="Y63" s="224" t="n">
        <v>0</v>
      </c>
      <c r="Z63" s="23"/>
      <c r="AA63" s="23"/>
      <c r="AB63" s="23"/>
      <c r="AC63" s="23"/>
      <c r="AD63" s="23"/>
      <c r="AE63" s="23"/>
      <c r="AF63" s="23"/>
      <c r="AG63" s="23"/>
    </row>
    <row r="64" customFormat="false" ht="14.25" hidden="false" customHeight="false" outlineLevel="0" collapsed="false">
      <c r="A64" s="147"/>
      <c r="B64" s="125" t="s">
        <v>321</v>
      </c>
      <c r="C64" s="126" t="n">
        <v>67</v>
      </c>
      <c r="D64" s="127" t="n">
        <v>32</v>
      </c>
      <c r="E64" s="128" t="n">
        <v>8</v>
      </c>
      <c r="F64" s="128" t="n">
        <v>8</v>
      </c>
      <c r="G64" s="128" t="n">
        <v>0</v>
      </c>
      <c r="H64" s="129" t="n">
        <v>0</v>
      </c>
      <c r="I64" s="128" t="n">
        <v>20</v>
      </c>
      <c r="J64" s="128" t="n">
        <v>7</v>
      </c>
      <c r="K64" s="128" t="n">
        <v>6</v>
      </c>
      <c r="L64" s="128" t="n">
        <v>7</v>
      </c>
      <c r="M64" s="128" t="n">
        <v>0</v>
      </c>
      <c r="N64" s="131" t="n">
        <v>4</v>
      </c>
      <c r="O64" s="128" t="n">
        <v>1</v>
      </c>
      <c r="P64" s="132" t="n">
        <v>3</v>
      </c>
      <c r="Q64" s="133" t="n">
        <v>35</v>
      </c>
      <c r="R64" s="128" t="n">
        <v>1</v>
      </c>
      <c r="S64" s="128" t="n">
        <v>6</v>
      </c>
      <c r="T64" s="128" t="n">
        <v>27</v>
      </c>
      <c r="U64" s="128" t="n">
        <v>1</v>
      </c>
      <c r="V64" s="128" t="n">
        <v>0</v>
      </c>
      <c r="W64" s="178" t="n">
        <v>0</v>
      </c>
      <c r="X64" s="179" t="n">
        <v>0</v>
      </c>
      <c r="Y64" s="180" t="n">
        <v>0</v>
      </c>
      <c r="Z64" s="23"/>
      <c r="AA64" s="23"/>
      <c r="AB64" s="23"/>
      <c r="AC64" s="23"/>
      <c r="AD64" s="23"/>
      <c r="AE64" s="23"/>
      <c r="AF64" s="23"/>
      <c r="AG64" s="23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153"/>
      <c r="X65" s="153"/>
      <c r="Y65" s="153"/>
      <c r="Z65" s="23"/>
      <c r="AA65" s="23"/>
      <c r="AB65" s="23"/>
      <c r="AC65" s="23"/>
      <c r="AD65" s="23"/>
      <c r="AE65" s="23"/>
      <c r="AF65" s="23"/>
      <c r="AG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181"/>
      <c r="X66" s="181"/>
      <c r="Y66" s="181"/>
      <c r="Z66" s="23"/>
      <c r="AA66" s="23"/>
      <c r="AB66" s="23"/>
      <c r="AC66" s="23"/>
      <c r="AD66" s="23"/>
      <c r="AE66" s="23"/>
      <c r="AF66" s="23"/>
      <c r="AG66" s="23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181"/>
      <c r="X67" s="181"/>
      <c r="Y67" s="181"/>
      <c r="Z67" s="23"/>
      <c r="AA67" s="23"/>
      <c r="AB67" s="23"/>
      <c r="AC67" s="23"/>
      <c r="AD67" s="23"/>
      <c r="AE67" s="23"/>
      <c r="AF67" s="23"/>
      <c r="AG67" s="23"/>
    </row>
    <row r="68" customFormat="false" ht="13.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181"/>
      <c r="X68" s="181"/>
      <c r="Y68" s="181"/>
      <c r="Z68" s="23"/>
      <c r="AA68" s="23"/>
      <c r="AB68" s="23"/>
      <c r="AC68" s="23"/>
      <c r="AD68" s="23"/>
      <c r="AE68" s="23"/>
      <c r="AF68" s="23"/>
      <c r="AG68" s="23"/>
    </row>
    <row r="69" customFormat="false" ht="13.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181"/>
      <c r="X69" s="181"/>
      <c r="Y69" s="181"/>
      <c r="Z69" s="23"/>
      <c r="AA69" s="23"/>
      <c r="AB69" s="23"/>
      <c r="AC69" s="23"/>
      <c r="AD69" s="23"/>
      <c r="AE69" s="23"/>
      <c r="AF69" s="23"/>
      <c r="AG69" s="23"/>
    </row>
    <row r="70" customFormat="false" ht="13.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181"/>
      <c r="X70" s="181"/>
      <c r="Y70" s="181"/>
      <c r="Z70" s="23"/>
      <c r="AA70" s="23"/>
      <c r="AB70" s="23"/>
      <c r="AC70" s="23"/>
      <c r="AD70" s="23"/>
      <c r="AE70" s="23"/>
      <c r="AF70" s="23"/>
      <c r="AG70" s="23"/>
    </row>
    <row r="71" customFormat="false" ht="13.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181"/>
      <c r="X71" s="181"/>
      <c r="Y71" s="181"/>
      <c r="Z71" s="23"/>
      <c r="AA71" s="23"/>
      <c r="AB71" s="23"/>
      <c r="AC71" s="23"/>
      <c r="AD71" s="23"/>
      <c r="AE71" s="23"/>
      <c r="AF71" s="23"/>
      <c r="AG71" s="23"/>
    </row>
    <row r="72" customFormat="false" ht="13.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181"/>
      <c r="X72" s="181"/>
      <c r="Y72" s="181"/>
      <c r="Z72" s="23"/>
      <c r="AA72" s="23"/>
      <c r="AB72" s="23"/>
      <c r="AC72" s="23"/>
      <c r="AD72" s="23"/>
      <c r="AE72" s="23"/>
      <c r="AF72" s="23"/>
      <c r="AG72" s="23"/>
    </row>
  </sheetData>
  <mergeCells count="21">
    <mergeCell ref="A1:B1"/>
    <mergeCell ref="B7:B9"/>
    <mergeCell ref="C7:C9"/>
    <mergeCell ref="D7:P7"/>
    <mergeCell ref="Q7:V7"/>
    <mergeCell ref="D8:D9"/>
    <mergeCell ref="E8:H8"/>
    <mergeCell ref="I8:M8"/>
    <mergeCell ref="N8:P8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11:A28"/>
    <mergeCell ref="A29:A46"/>
    <mergeCell ref="A47:A64"/>
  </mergeCells>
  <hyperlinks>
    <hyperlink ref="A1" location="Index!A87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14.37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6" min="6" style="36" width="9.62"/>
    <col collapsed="false" customWidth="true" hidden="false" outlineLevel="0" max="7" min="7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</row>
    <row r="2" s="42" customFormat="true" ht="14.25" hidden="false" customHeight="true" outlineLevel="0" collapsed="false">
      <c r="A2" s="23"/>
      <c r="B2" s="23"/>
      <c r="C2" s="23"/>
      <c r="D2" s="258"/>
      <c r="E2" s="23"/>
      <c r="F2" s="23"/>
      <c r="G2" s="23"/>
      <c r="H2" s="23"/>
      <c r="I2" s="258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153"/>
      <c r="X2" s="153"/>
      <c r="Y2" s="153"/>
      <c r="Z2" s="23"/>
    </row>
    <row r="3" s="46" customFormat="true" ht="15" hidden="false" customHeight="true" outlineLevel="0" collapsed="false">
      <c r="A3" s="207" t="s">
        <v>378</v>
      </c>
      <c r="B3" s="37" t="s">
        <v>379</v>
      </c>
      <c r="C3" s="38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23"/>
      <c r="Q3" s="23"/>
      <c r="R3" s="23"/>
      <c r="S3" s="23"/>
      <c r="T3" s="23"/>
      <c r="U3" s="23"/>
      <c r="V3" s="208"/>
      <c r="W3" s="153"/>
      <c r="X3" s="153"/>
      <c r="Y3" s="23"/>
    </row>
    <row r="4" s="49" customFormat="true" ht="15" hidden="false" customHeight="true" outlineLevel="0" collapsed="false">
      <c r="A4" s="16" t="s">
        <v>112</v>
      </c>
      <c r="B4" s="23" t="s">
        <v>113</v>
      </c>
      <c r="C4" s="20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23"/>
      <c r="R4" s="23"/>
      <c r="S4" s="23"/>
      <c r="T4" s="23"/>
      <c r="U4" s="23"/>
      <c r="V4" s="153"/>
      <c r="W4" s="153"/>
      <c r="X4" s="153"/>
      <c r="Y4" s="23"/>
    </row>
    <row r="5" s="49" customFormat="true" ht="15" hidden="false" customHeight="true" outlineLevel="0" collapsed="false">
      <c r="A5" s="16"/>
      <c r="B5" s="43"/>
      <c r="C5" s="20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23"/>
      <c r="R5" s="23"/>
      <c r="S5" s="23"/>
      <c r="T5" s="23"/>
      <c r="U5" s="23"/>
      <c r="V5" s="153"/>
      <c r="W5" s="153"/>
      <c r="X5" s="153"/>
      <c r="Y5" s="23"/>
    </row>
    <row r="6" s="49" customFormat="true" ht="15" hidden="false" customHeight="true" outlineLevel="0" collapsed="false">
      <c r="A6" s="209"/>
      <c r="B6" s="47"/>
      <c r="C6" s="185"/>
      <c r="D6" s="205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47"/>
      <c r="S6" s="47"/>
      <c r="T6" s="47"/>
      <c r="U6" s="47"/>
      <c r="V6" s="47"/>
      <c r="W6" s="48"/>
      <c r="X6" s="48"/>
      <c r="Y6" s="48"/>
      <c r="Z6" s="23"/>
    </row>
    <row r="7" s="62" customFormat="true" ht="22.5" hidden="false" customHeight="true" outlineLevel="0" collapsed="false">
      <c r="A7" s="63"/>
      <c r="B7" s="58" t="s">
        <v>326</v>
      </c>
      <c r="C7" s="259" t="s">
        <v>327</v>
      </c>
      <c r="D7" s="260" t="s">
        <v>328</v>
      </c>
      <c r="E7" s="260"/>
      <c r="F7" s="260"/>
      <c r="G7" s="260"/>
      <c r="H7" s="260"/>
      <c r="I7" s="260"/>
      <c r="J7" s="260"/>
      <c r="K7" s="260"/>
      <c r="L7" s="260"/>
      <c r="M7" s="260"/>
      <c r="N7" s="260"/>
      <c r="O7" s="260"/>
      <c r="P7" s="260"/>
      <c r="Q7" s="190" t="s">
        <v>329</v>
      </c>
      <c r="R7" s="190"/>
      <c r="S7" s="190"/>
      <c r="T7" s="190"/>
      <c r="U7" s="190"/>
      <c r="V7" s="190"/>
      <c r="W7" s="191"/>
      <c r="X7" s="191"/>
      <c r="Y7" s="192"/>
      <c r="Z7" s="23"/>
    </row>
    <row r="8" s="68" customFormat="true" ht="44.25" hidden="false" customHeight="true" outlineLevel="0" collapsed="false">
      <c r="A8" s="50"/>
      <c r="B8" s="58"/>
      <c r="C8" s="259"/>
      <c r="D8" s="53" t="s">
        <v>264</v>
      </c>
      <c r="E8" s="194" t="s">
        <v>265</v>
      </c>
      <c r="F8" s="194"/>
      <c r="G8" s="194"/>
      <c r="H8" s="194"/>
      <c r="I8" s="194" t="s">
        <v>266</v>
      </c>
      <c r="J8" s="194"/>
      <c r="K8" s="194"/>
      <c r="L8" s="194"/>
      <c r="M8" s="194"/>
      <c r="N8" s="261" t="s">
        <v>267</v>
      </c>
      <c r="O8" s="261"/>
      <c r="P8" s="261"/>
      <c r="Q8" s="262" t="s">
        <v>264</v>
      </c>
      <c r="R8" s="64" t="s">
        <v>268</v>
      </c>
      <c r="S8" s="64" t="s">
        <v>269</v>
      </c>
      <c r="T8" s="64" t="s">
        <v>270</v>
      </c>
      <c r="U8" s="64" t="s">
        <v>271</v>
      </c>
      <c r="V8" s="263" t="s">
        <v>272</v>
      </c>
      <c r="W8" s="197" t="s">
        <v>273</v>
      </c>
      <c r="X8" s="232" t="s">
        <v>274</v>
      </c>
      <c r="Y8" s="165" t="s">
        <v>275</v>
      </c>
      <c r="Z8" s="23"/>
    </row>
    <row r="9" s="68" customFormat="true" ht="48.75" hidden="false" customHeight="true" outlineLevel="0" collapsed="false">
      <c r="A9" s="63"/>
      <c r="B9" s="58"/>
      <c r="C9" s="259"/>
      <c r="D9" s="53"/>
      <c r="E9" s="60" t="s">
        <v>264</v>
      </c>
      <c r="F9" s="64" t="s">
        <v>276</v>
      </c>
      <c r="G9" s="64" t="s">
        <v>277</v>
      </c>
      <c r="H9" s="65" t="s">
        <v>278</v>
      </c>
      <c r="I9" s="58" t="s">
        <v>264</v>
      </c>
      <c r="J9" s="64" t="s">
        <v>279</v>
      </c>
      <c r="K9" s="64" t="s">
        <v>280</v>
      </c>
      <c r="L9" s="64" t="s">
        <v>281</v>
      </c>
      <c r="M9" s="233" t="s">
        <v>282</v>
      </c>
      <c r="N9" s="167" t="s">
        <v>264</v>
      </c>
      <c r="O9" s="64" t="s">
        <v>283</v>
      </c>
      <c r="P9" s="67" t="s">
        <v>284</v>
      </c>
      <c r="Q9" s="262"/>
      <c r="R9" s="64"/>
      <c r="S9" s="64"/>
      <c r="T9" s="64"/>
      <c r="U9" s="64"/>
      <c r="V9" s="263"/>
      <c r="W9" s="197"/>
      <c r="X9" s="232"/>
      <c r="Y9" s="165"/>
      <c r="Z9" s="23"/>
    </row>
    <row r="10" customFormat="false" ht="51" hidden="false" customHeight="true" outlineLevel="0" collapsed="false">
      <c r="A10" s="63"/>
      <c r="B10" s="69" t="s">
        <v>285</v>
      </c>
      <c r="C10" s="70" t="s">
        <v>286</v>
      </c>
      <c r="D10" s="71" t="s">
        <v>287</v>
      </c>
      <c r="E10" s="72" t="s">
        <v>287</v>
      </c>
      <c r="F10" s="73" t="s">
        <v>288</v>
      </c>
      <c r="G10" s="73" t="s">
        <v>289</v>
      </c>
      <c r="H10" s="72" t="s">
        <v>290</v>
      </c>
      <c r="I10" s="73" t="s">
        <v>287</v>
      </c>
      <c r="J10" s="73" t="s">
        <v>291</v>
      </c>
      <c r="K10" s="73" t="s">
        <v>292</v>
      </c>
      <c r="L10" s="73" t="s">
        <v>293</v>
      </c>
      <c r="M10" s="73"/>
      <c r="N10" s="75" t="s">
        <v>287</v>
      </c>
      <c r="O10" s="73" t="s">
        <v>294</v>
      </c>
      <c r="P10" s="76" t="s">
        <v>295</v>
      </c>
      <c r="Q10" s="77" t="s">
        <v>287</v>
      </c>
      <c r="R10" s="73" t="s">
        <v>296</v>
      </c>
      <c r="S10" s="73" t="s">
        <v>297</v>
      </c>
      <c r="T10" s="73" t="s">
        <v>298</v>
      </c>
      <c r="U10" s="73" t="s">
        <v>299</v>
      </c>
      <c r="V10" s="73" t="s">
        <v>300</v>
      </c>
      <c r="W10" s="169" t="s">
        <v>301</v>
      </c>
      <c r="X10" s="170" t="s">
        <v>302</v>
      </c>
      <c r="Y10" s="200"/>
      <c r="Z10" s="23"/>
    </row>
    <row r="11" customFormat="false" ht="29.25" hidden="false" customHeight="true" outlineLevel="0" collapsed="false">
      <c r="A11" s="82" t="s">
        <v>303</v>
      </c>
      <c r="B11" s="83" t="s">
        <v>304</v>
      </c>
      <c r="C11" s="84" t="n">
        <v>4098</v>
      </c>
      <c r="D11" s="85" t="n">
        <v>3257</v>
      </c>
      <c r="E11" s="86" t="n">
        <v>1971</v>
      </c>
      <c r="F11" s="86" t="n">
        <v>1926</v>
      </c>
      <c r="G11" s="86" t="n">
        <v>31</v>
      </c>
      <c r="H11" s="87" t="n">
        <v>14</v>
      </c>
      <c r="I11" s="86" t="n">
        <v>1157</v>
      </c>
      <c r="J11" s="86" t="n">
        <v>536</v>
      </c>
      <c r="K11" s="86" t="n">
        <v>423</v>
      </c>
      <c r="L11" s="86" t="n">
        <v>193</v>
      </c>
      <c r="M11" s="86" t="n">
        <v>5</v>
      </c>
      <c r="N11" s="89" t="n">
        <v>129</v>
      </c>
      <c r="O11" s="86" t="n">
        <v>88</v>
      </c>
      <c r="P11" s="90" t="n">
        <v>41</v>
      </c>
      <c r="Q11" s="91" t="n">
        <v>617</v>
      </c>
      <c r="R11" s="92" t="n">
        <v>42</v>
      </c>
      <c r="S11" s="92" t="n">
        <v>208</v>
      </c>
      <c r="T11" s="92" t="n">
        <v>250</v>
      </c>
      <c r="U11" s="92" t="n">
        <v>73</v>
      </c>
      <c r="V11" s="92" t="n">
        <v>8</v>
      </c>
      <c r="W11" s="211" t="n">
        <v>7</v>
      </c>
      <c r="X11" s="212" t="n">
        <v>29</v>
      </c>
      <c r="Y11" s="213" t="n">
        <v>224</v>
      </c>
      <c r="Z11" s="23"/>
    </row>
    <row r="12" customFormat="false" ht="12" hidden="false" customHeight="true" outlineLevel="0" collapsed="false">
      <c r="A12" s="82"/>
      <c r="B12" s="98" t="s">
        <v>305</v>
      </c>
      <c r="C12" s="99" t="n">
        <v>210</v>
      </c>
      <c r="D12" s="100" t="n">
        <v>13</v>
      </c>
      <c r="E12" s="101" t="n">
        <v>13</v>
      </c>
      <c r="F12" s="101" t="n">
        <v>12</v>
      </c>
      <c r="G12" s="101" t="n">
        <v>1</v>
      </c>
      <c r="H12" s="102" t="n">
        <v>0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  <c r="N12" s="104" t="n">
        <v>0</v>
      </c>
      <c r="O12" s="101" t="n">
        <v>0</v>
      </c>
      <c r="P12" s="105" t="n">
        <v>0</v>
      </c>
      <c r="Q12" s="106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215" t="n">
        <v>0</v>
      </c>
      <c r="X12" s="191" t="n">
        <v>0</v>
      </c>
      <c r="Y12" s="192" t="n">
        <v>197</v>
      </c>
      <c r="Z12" s="23"/>
    </row>
    <row r="13" customFormat="false" ht="12" hidden="false" customHeight="true" outlineLevel="0" collapsed="false">
      <c r="A13" s="82"/>
      <c r="B13" s="98" t="s">
        <v>306</v>
      </c>
      <c r="C13" s="99" t="n">
        <v>170</v>
      </c>
      <c r="D13" s="100" t="n">
        <v>144</v>
      </c>
      <c r="E13" s="101" t="n">
        <v>143</v>
      </c>
      <c r="F13" s="101" t="n">
        <v>134</v>
      </c>
      <c r="G13" s="101" t="n">
        <v>5</v>
      </c>
      <c r="H13" s="102" t="n">
        <v>4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0</v>
      </c>
      <c r="N13" s="104" t="n">
        <v>0</v>
      </c>
      <c r="O13" s="101" t="n">
        <v>0</v>
      </c>
      <c r="P13" s="105" t="n">
        <v>0</v>
      </c>
      <c r="Q13" s="106" t="n">
        <v>0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215" t="n">
        <v>0</v>
      </c>
      <c r="X13" s="191" t="n">
        <v>0</v>
      </c>
      <c r="Y13" s="192" t="n">
        <v>26</v>
      </c>
      <c r="Z13" s="23"/>
    </row>
    <row r="14" customFormat="false" ht="12" hidden="false" customHeight="true" outlineLevel="0" collapsed="false">
      <c r="A14" s="82"/>
      <c r="B14" s="98" t="s">
        <v>307</v>
      </c>
      <c r="C14" s="99" t="n">
        <v>113</v>
      </c>
      <c r="D14" s="100" t="n">
        <v>110</v>
      </c>
      <c r="E14" s="101" t="n">
        <v>106</v>
      </c>
      <c r="F14" s="101" t="n">
        <v>101</v>
      </c>
      <c r="G14" s="101" t="n">
        <v>1</v>
      </c>
      <c r="H14" s="102" t="n">
        <v>4</v>
      </c>
      <c r="I14" s="101" t="n">
        <v>2</v>
      </c>
      <c r="J14" s="101" t="n">
        <v>2</v>
      </c>
      <c r="K14" s="101" t="n">
        <v>0</v>
      </c>
      <c r="L14" s="101" t="n">
        <v>0</v>
      </c>
      <c r="M14" s="101" t="n">
        <v>0</v>
      </c>
      <c r="N14" s="104" t="n">
        <v>2</v>
      </c>
      <c r="O14" s="101" t="n">
        <v>2</v>
      </c>
      <c r="P14" s="105" t="n">
        <v>0</v>
      </c>
      <c r="Q14" s="106" t="n">
        <v>3</v>
      </c>
      <c r="R14" s="101" t="n">
        <v>0</v>
      </c>
      <c r="S14" s="101" t="n">
        <v>0</v>
      </c>
      <c r="T14" s="101" t="n">
        <v>0</v>
      </c>
      <c r="U14" s="101" t="n">
        <v>1</v>
      </c>
      <c r="V14" s="101" t="n">
        <v>0</v>
      </c>
      <c r="W14" s="215" t="n">
        <v>0</v>
      </c>
      <c r="X14" s="191" t="n">
        <v>2</v>
      </c>
      <c r="Y14" s="192" t="n">
        <v>0</v>
      </c>
      <c r="Z14" s="23"/>
    </row>
    <row r="15" customFormat="false" ht="12" hidden="false" customHeight="true" outlineLevel="0" collapsed="false">
      <c r="A15" s="82"/>
      <c r="B15" s="98" t="s">
        <v>308</v>
      </c>
      <c r="C15" s="99" t="n">
        <v>89</v>
      </c>
      <c r="D15" s="100" t="n">
        <v>84</v>
      </c>
      <c r="E15" s="101" t="n">
        <v>78</v>
      </c>
      <c r="F15" s="101" t="n">
        <v>78</v>
      </c>
      <c r="G15" s="101" t="n">
        <v>0</v>
      </c>
      <c r="H15" s="102" t="n">
        <v>0</v>
      </c>
      <c r="I15" s="101" t="n">
        <v>3</v>
      </c>
      <c r="J15" s="101" t="n">
        <v>3</v>
      </c>
      <c r="K15" s="101" t="n">
        <v>0</v>
      </c>
      <c r="L15" s="101" t="n">
        <v>0</v>
      </c>
      <c r="M15" s="101" t="n">
        <v>0</v>
      </c>
      <c r="N15" s="104" t="n">
        <v>3</v>
      </c>
      <c r="O15" s="101" t="n">
        <v>3</v>
      </c>
      <c r="P15" s="105" t="n">
        <v>0</v>
      </c>
      <c r="Q15" s="106" t="n">
        <v>5</v>
      </c>
      <c r="R15" s="101" t="n">
        <v>0</v>
      </c>
      <c r="S15" s="101" t="n">
        <v>0</v>
      </c>
      <c r="T15" s="101" t="n">
        <v>0</v>
      </c>
      <c r="U15" s="101" t="n">
        <v>1</v>
      </c>
      <c r="V15" s="101" t="n">
        <v>0</v>
      </c>
      <c r="W15" s="215" t="n">
        <v>0</v>
      </c>
      <c r="X15" s="191" t="n">
        <v>4</v>
      </c>
      <c r="Y15" s="192" t="n">
        <v>0</v>
      </c>
      <c r="Z15" s="23"/>
    </row>
    <row r="16" customFormat="false" ht="12" hidden="false" customHeight="true" outlineLevel="0" collapsed="false">
      <c r="A16" s="82"/>
      <c r="B16" s="110" t="s">
        <v>309</v>
      </c>
      <c r="C16" s="111" t="n">
        <v>122</v>
      </c>
      <c r="D16" s="112" t="n">
        <v>118</v>
      </c>
      <c r="E16" s="113" t="n">
        <v>107</v>
      </c>
      <c r="F16" s="113" t="n">
        <v>107</v>
      </c>
      <c r="G16" s="113" t="n">
        <v>0</v>
      </c>
      <c r="H16" s="114" t="n">
        <v>0</v>
      </c>
      <c r="I16" s="113" t="n">
        <v>9</v>
      </c>
      <c r="J16" s="113" t="n">
        <v>8</v>
      </c>
      <c r="K16" s="113" t="n">
        <v>0</v>
      </c>
      <c r="L16" s="113" t="n">
        <v>1</v>
      </c>
      <c r="M16" s="113" t="n">
        <v>0</v>
      </c>
      <c r="N16" s="116" t="n">
        <v>2</v>
      </c>
      <c r="O16" s="113" t="n">
        <v>1</v>
      </c>
      <c r="P16" s="117" t="n">
        <v>1</v>
      </c>
      <c r="Q16" s="118" t="n">
        <v>4</v>
      </c>
      <c r="R16" s="113" t="n">
        <v>0</v>
      </c>
      <c r="S16" s="113" t="n">
        <v>0</v>
      </c>
      <c r="T16" s="113" t="n">
        <v>0</v>
      </c>
      <c r="U16" s="113" t="n">
        <v>0</v>
      </c>
      <c r="V16" s="113" t="n">
        <v>0</v>
      </c>
      <c r="W16" s="217" t="n">
        <v>0</v>
      </c>
      <c r="X16" s="218" t="n">
        <v>4</v>
      </c>
      <c r="Y16" s="213" t="n">
        <v>0</v>
      </c>
      <c r="Z16" s="23"/>
    </row>
    <row r="17" customFormat="false" ht="12" hidden="false" customHeight="true" outlineLevel="0" collapsed="false">
      <c r="A17" s="82"/>
      <c r="B17" s="98" t="s">
        <v>310</v>
      </c>
      <c r="C17" s="99" t="n">
        <v>193</v>
      </c>
      <c r="D17" s="100" t="n">
        <v>187</v>
      </c>
      <c r="E17" s="101" t="n">
        <v>155</v>
      </c>
      <c r="F17" s="101" t="n">
        <v>150</v>
      </c>
      <c r="G17" s="101" t="n">
        <v>2</v>
      </c>
      <c r="H17" s="102" t="n">
        <v>3</v>
      </c>
      <c r="I17" s="101" t="n">
        <v>31</v>
      </c>
      <c r="J17" s="101" t="n">
        <v>27</v>
      </c>
      <c r="K17" s="101" t="n">
        <v>3</v>
      </c>
      <c r="L17" s="101" t="n">
        <v>1</v>
      </c>
      <c r="M17" s="101" t="n">
        <v>0</v>
      </c>
      <c r="N17" s="104" t="n">
        <v>1</v>
      </c>
      <c r="O17" s="101" t="n">
        <v>1</v>
      </c>
      <c r="P17" s="105" t="n">
        <v>0</v>
      </c>
      <c r="Q17" s="106" t="n">
        <v>6</v>
      </c>
      <c r="R17" s="101" t="n">
        <v>0</v>
      </c>
      <c r="S17" s="101" t="n">
        <v>0</v>
      </c>
      <c r="T17" s="101" t="n">
        <v>0</v>
      </c>
      <c r="U17" s="101" t="n">
        <v>1</v>
      </c>
      <c r="V17" s="101" t="n">
        <v>0</v>
      </c>
      <c r="W17" s="215" t="n">
        <v>0</v>
      </c>
      <c r="X17" s="191" t="n">
        <v>5</v>
      </c>
      <c r="Y17" s="192" t="n">
        <v>0</v>
      </c>
      <c r="Z17" s="23"/>
    </row>
    <row r="18" customFormat="false" ht="12" hidden="false" customHeight="true" outlineLevel="0" collapsed="false">
      <c r="A18" s="82"/>
      <c r="B18" s="98" t="s">
        <v>311</v>
      </c>
      <c r="C18" s="99" t="n">
        <v>271</v>
      </c>
      <c r="D18" s="100" t="n">
        <v>266</v>
      </c>
      <c r="E18" s="101" t="n">
        <v>221</v>
      </c>
      <c r="F18" s="101" t="n">
        <v>218</v>
      </c>
      <c r="G18" s="101" t="n">
        <v>3</v>
      </c>
      <c r="H18" s="102" t="n">
        <v>0</v>
      </c>
      <c r="I18" s="101" t="n">
        <v>41</v>
      </c>
      <c r="J18" s="101" t="n">
        <v>36</v>
      </c>
      <c r="K18" s="101" t="n">
        <v>4</v>
      </c>
      <c r="L18" s="101" t="n">
        <v>1</v>
      </c>
      <c r="M18" s="101" t="n">
        <v>0</v>
      </c>
      <c r="N18" s="104" t="n">
        <v>4</v>
      </c>
      <c r="O18" s="101" t="n">
        <v>2</v>
      </c>
      <c r="P18" s="105" t="n">
        <v>2</v>
      </c>
      <c r="Q18" s="106" t="n">
        <v>5</v>
      </c>
      <c r="R18" s="101" t="n">
        <v>1</v>
      </c>
      <c r="S18" s="101" t="n">
        <v>0</v>
      </c>
      <c r="T18" s="101" t="n">
        <v>0</v>
      </c>
      <c r="U18" s="101" t="n">
        <v>0</v>
      </c>
      <c r="V18" s="101" t="n">
        <v>0</v>
      </c>
      <c r="W18" s="215" t="n">
        <v>0</v>
      </c>
      <c r="X18" s="191" t="n">
        <v>4</v>
      </c>
      <c r="Y18" s="192" t="n">
        <v>0</v>
      </c>
      <c r="Z18" s="23"/>
    </row>
    <row r="19" customFormat="false" ht="12" hidden="false" customHeight="true" outlineLevel="0" collapsed="false">
      <c r="A19" s="82"/>
      <c r="B19" s="98" t="s">
        <v>312</v>
      </c>
      <c r="C19" s="99" t="n">
        <v>227</v>
      </c>
      <c r="D19" s="100" t="n">
        <v>220</v>
      </c>
      <c r="E19" s="101" t="n">
        <v>165</v>
      </c>
      <c r="F19" s="101" t="n">
        <v>164</v>
      </c>
      <c r="G19" s="101" t="n">
        <v>1</v>
      </c>
      <c r="H19" s="102" t="n">
        <v>0</v>
      </c>
      <c r="I19" s="101" t="n">
        <v>50</v>
      </c>
      <c r="J19" s="101" t="n">
        <v>37</v>
      </c>
      <c r="K19" s="101" t="n">
        <v>5</v>
      </c>
      <c r="L19" s="101" t="n">
        <v>8</v>
      </c>
      <c r="M19" s="101" t="n">
        <v>0</v>
      </c>
      <c r="N19" s="104" t="n">
        <v>5</v>
      </c>
      <c r="O19" s="101" t="n">
        <v>5</v>
      </c>
      <c r="P19" s="105" t="n">
        <v>0</v>
      </c>
      <c r="Q19" s="106" t="n">
        <v>7</v>
      </c>
      <c r="R19" s="101" t="n">
        <v>0</v>
      </c>
      <c r="S19" s="101" t="n">
        <v>0</v>
      </c>
      <c r="T19" s="101" t="n">
        <v>0</v>
      </c>
      <c r="U19" s="101" t="n">
        <v>1</v>
      </c>
      <c r="V19" s="101" t="n">
        <v>1</v>
      </c>
      <c r="W19" s="215" t="n">
        <v>2</v>
      </c>
      <c r="X19" s="191" t="n">
        <v>3</v>
      </c>
      <c r="Y19" s="192" t="n">
        <v>0</v>
      </c>
      <c r="Z19" s="23"/>
    </row>
    <row r="20" customFormat="false" ht="12" hidden="false" customHeight="true" outlineLevel="0" collapsed="false">
      <c r="A20" s="82"/>
      <c r="B20" s="98" t="s">
        <v>313</v>
      </c>
      <c r="C20" s="99" t="n">
        <v>210</v>
      </c>
      <c r="D20" s="100" t="n">
        <v>203</v>
      </c>
      <c r="E20" s="101" t="n">
        <v>132</v>
      </c>
      <c r="F20" s="101" t="n">
        <v>130</v>
      </c>
      <c r="G20" s="101" t="n">
        <v>1</v>
      </c>
      <c r="H20" s="102" t="n">
        <v>1</v>
      </c>
      <c r="I20" s="101" t="n">
        <v>61</v>
      </c>
      <c r="J20" s="101" t="n">
        <v>47</v>
      </c>
      <c r="K20" s="101" t="n">
        <v>10</v>
      </c>
      <c r="L20" s="101" t="n">
        <v>4</v>
      </c>
      <c r="M20" s="101" t="n">
        <v>0</v>
      </c>
      <c r="N20" s="104" t="n">
        <v>10</v>
      </c>
      <c r="O20" s="101" t="n">
        <v>7</v>
      </c>
      <c r="P20" s="105" t="n">
        <v>3</v>
      </c>
      <c r="Q20" s="106" t="n">
        <v>7</v>
      </c>
      <c r="R20" s="101" t="n">
        <v>0</v>
      </c>
      <c r="S20" s="101" t="n">
        <v>1</v>
      </c>
      <c r="T20" s="101" t="n">
        <v>1</v>
      </c>
      <c r="U20" s="101" t="n">
        <v>1</v>
      </c>
      <c r="V20" s="101" t="n">
        <v>0</v>
      </c>
      <c r="W20" s="215" t="n">
        <v>1</v>
      </c>
      <c r="X20" s="191" t="n">
        <v>3</v>
      </c>
      <c r="Y20" s="192" t="n">
        <v>0</v>
      </c>
      <c r="Z20" s="23"/>
    </row>
    <row r="21" customFormat="false" ht="12" hidden="false" customHeight="true" outlineLevel="0" collapsed="false">
      <c r="A21" s="82"/>
      <c r="B21" s="110" t="s">
        <v>314</v>
      </c>
      <c r="C21" s="111" t="n">
        <v>257</v>
      </c>
      <c r="D21" s="112" t="n">
        <v>244</v>
      </c>
      <c r="E21" s="113" t="n">
        <v>148</v>
      </c>
      <c r="F21" s="113" t="n">
        <v>145</v>
      </c>
      <c r="G21" s="113" t="n">
        <v>1</v>
      </c>
      <c r="H21" s="114" t="n">
        <v>2</v>
      </c>
      <c r="I21" s="113" t="n">
        <v>89</v>
      </c>
      <c r="J21" s="113" t="n">
        <v>44</v>
      </c>
      <c r="K21" s="113" t="n">
        <v>28</v>
      </c>
      <c r="L21" s="113" t="n">
        <v>16</v>
      </c>
      <c r="M21" s="113" t="n">
        <v>1</v>
      </c>
      <c r="N21" s="116" t="n">
        <v>7</v>
      </c>
      <c r="O21" s="113" t="n">
        <v>6</v>
      </c>
      <c r="P21" s="117" t="n">
        <v>1</v>
      </c>
      <c r="Q21" s="118" t="n">
        <v>13</v>
      </c>
      <c r="R21" s="113" t="n">
        <v>2</v>
      </c>
      <c r="S21" s="113" t="n">
        <v>3</v>
      </c>
      <c r="T21" s="113" t="n">
        <v>0</v>
      </c>
      <c r="U21" s="113" t="n">
        <v>3</v>
      </c>
      <c r="V21" s="113" t="n">
        <v>1</v>
      </c>
      <c r="W21" s="217" t="n">
        <v>1</v>
      </c>
      <c r="X21" s="218" t="n">
        <v>3</v>
      </c>
      <c r="Y21" s="213" t="n">
        <v>0</v>
      </c>
      <c r="Z21" s="23"/>
    </row>
    <row r="22" customFormat="false" ht="12" hidden="false" customHeight="true" outlineLevel="0" collapsed="false">
      <c r="A22" s="82"/>
      <c r="B22" s="98" t="s">
        <v>315</v>
      </c>
      <c r="C22" s="99" t="n">
        <v>286</v>
      </c>
      <c r="D22" s="100" t="n">
        <v>260</v>
      </c>
      <c r="E22" s="101" t="n">
        <v>135</v>
      </c>
      <c r="F22" s="101" t="n">
        <v>130</v>
      </c>
      <c r="G22" s="101" t="n">
        <v>5</v>
      </c>
      <c r="H22" s="102" t="n">
        <v>0</v>
      </c>
      <c r="I22" s="101" t="n">
        <v>114</v>
      </c>
      <c r="J22" s="101" t="n">
        <v>61</v>
      </c>
      <c r="K22" s="101" t="n">
        <v>35</v>
      </c>
      <c r="L22" s="101" t="n">
        <v>18</v>
      </c>
      <c r="M22" s="101" t="n">
        <v>0</v>
      </c>
      <c r="N22" s="104" t="n">
        <v>11</v>
      </c>
      <c r="O22" s="101" t="n">
        <v>9</v>
      </c>
      <c r="P22" s="105" t="n">
        <v>2</v>
      </c>
      <c r="Q22" s="106" t="n">
        <v>26</v>
      </c>
      <c r="R22" s="101" t="n">
        <v>4</v>
      </c>
      <c r="S22" s="101" t="n">
        <v>13</v>
      </c>
      <c r="T22" s="101" t="n">
        <v>2</v>
      </c>
      <c r="U22" s="101" t="n">
        <v>6</v>
      </c>
      <c r="V22" s="101" t="n">
        <v>0</v>
      </c>
      <c r="W22" s="215" t="n">
        <v>0</v>
      </c>
      <c r="X22" s="191" t="n">
        <v>1</v>
      </c>
      <c r="Y22" s="192" t="n">
        <v>0</v>
      </c>
      <c r="Z22" s="153"/>
    </row>
    <row r="23" customFormat="false" ht="12" hidden="false" customHeight="true" outlineLevel="0" collapsed="false">
      <c r="A23" s="82"/>
      <c r="B23" s="98" t="s">
        <v>316</v>
      </c>
      <c r="C23" s="99" t="n">
        <v>440</v>
      </c>
      <c r="D23" s="100" t="n">
        <v>379</v>
      </c>
      <c r="E23" s="101" t="n">
        <v>178</v>
      </c>
      <c r="F23" s="101" t="n">
        <v>175</v>
      </c>
      <c r="G23" s="101" t="n">
        <v>3</v>
      </c>
      <c r="H23" s="102" t="n">
        <v>0</v>
      </c>
      <c r="I23" s="101" t="n">
        <v>190</v>
      </c>
      <c r="J23" s="101" t="n">
        <v>82</v>
      </c>
      <c r="K23" s="101" t="n">
        <v>68</v>
      </c>
      <c r="L23" s="101" t="n">
        <v>40</v>
      </c>
      <c r="M23" s="101" t="n">
        <v>0</v>
      </c>
      <c r="N23" s="104" t="n">
        <v>11</v>
      </c>
      <c r="O23" s="101" t="n">
        <v>9</v>
      </c>
      <c r="P23" s="105" t="n">
        <v>2</v>
      </c>
      <c r="Q23" s="106" t="n">
        <v>61</v>
      </c>
      <c r="R23" s="101" t="n">
        <v>8</v>
      </c>
      <c r="S23" s="101" t="n">
        <v>24</v>
      </c>
      <c r="T23" s="101" t="n">
        <v>10</v>
      </c>
      <c r="U23" s="101" t="n">
        <v>17</v>
      </c>
      <c r="V23" s="101" t="n">
        <v>2</v>
      </c>
      <c r="W23" s="215" t="n">
        <v>0</v>
      </c>
      <c r="X23" s="191" t="n">
        <v>0</v>
      </c>
      <c r="Y23" s="192" t="n">
        <v>0</v>
      </c>
      <c r="Z23" s="153"/>
    </row>
    <row r="24" customFormat="false" ht="12" hidden="false" customHeight="true" outlineLevel="0" collapsed="false">
      <c r="A24" s="82"/>
      <c r="B24" s="98" t="s">
        <v>317</v>
      </c>
      <c r="C24" s="99" t="n">
        <v>395</v>
      </c>
      <c r="D24" s="100" t="n">
        <v>327</v>
      </c>
      <c r="E24" s="101" t="n">
        <v>133</v>
      </c>
      <c r="F24" s="101" t="n">
        <v>129</v>
      </c>
      <c r="G24" s="101" t="n">
        <v>4</v>
      </c>
      <c r="H24" s="102" t="n">
        <v>0</v>
      </c>
      <c r="I24" s="101" t="n">
        <v>174</v>
      </c>
      <c r="J24" s="101" t="n">
        <v>77</v>
      </c>
      <c r="K24" s="101" t="n">
        <v>59</v>
      </c>
      <c r="L24" s="101" t="n">
        <v>38</v>
      </c>
      <c r="M24" s="101" t="n">
        <v>0</v>
      </c>
      <c r="N24" s="104" t="n">
        <v>20</v>
      </c>
      <c r="O24" s="101" t="n">
        <v>13</v>
      </c>
      <c r="P24" s="105" t="n">
        <v>7</v>
      </c>
      <c r="Q24" s="106" t="n">
        <v>68</v>
      </c>
      <c r="R24" s="101" t="n">
        <v>7</v>
      </c>
      <c r="S24" s="101" t="n">
        <v>35</v>
      </c>
      <c r="T24" s="101" t="n">
        <v>16</v>
      </c>
      <c r="U24" s="101" t="n">
        <v>8</v>
      </c>
      <c r="V24" s="101" t="n">
        <v>1</v>
      </c>
      <c r="W24" s="215" t="n">
        <v>1</v>
      </c>
      <c r="X24" s="191" t="n">
        <v>0</v>
      </c>
      <c r="Y24" s="192" t="n">
        <v>0</v>
      </c>
      <c r="Z24" s="153"/>
    </row>
    <row r="25" customFormat="false" ht="12" hidden="false" customHeight="true" outlineLevel="0" collapsed="false">
      <c r="A25" s="82"/>
      <c r="B25" s="98" t="s">
        <v>318</v>
      </c>
      <c r="C25" s="99" t="n">
        <v>444</v>
      </c>
      <c r="D25" s="100" t="n">
        <v>325</v>
      </c>
      <c r="E25" s="101" t="n">
        <v>142</v>
      </c>
      <c r="F25" s="101" t="n">
        <v>140</v>
      </c>
      <c r="G25" s="101" t="n">
        <v>2</v>
      </c>
      <c r="H25" s="102" t="n">
        <v>0</v>
      </c>
      <c r="I25" s="101" t="n">
        <v>162</v>
      </c>
      <c r="J25" s="101" t="n">
        <v>53</v>
      </c>
      <c r="K25" s="101" t="n">
        <v>86</v>
      </c>
      <c r="L25" s="101" t="n">
        <v>21</v>
      </c>
      <c r="M25" s="101" t="n">
        <v>2</v>
      </c>
      <c r="N25" s="104" t="n">
        <v>21</v>
      </c>
      <c r="O25" s="101" t="n">
        <v>11</v>
      </c>
      <c r="P25" s="105" t="n">
        <v>10</v>
      </c>
      <c r="Q25" s="106" t="n">
        <v>119</v>
      </c>
      <c r="R25" s="101" t="n">
        <v>10</v>
      </c>
      <c r="S25" s="101" t="n">
        <v>37</v>
      </c>
      <c r="T25" s="101" t="n">
        <v>56</v>
      </c>
      <c r="U25" s="101" t="n">
        <v>13</v>
      </c>
      <c r="V25" s="101" t="n">
        <v>2</v>
      </c>
      <c r="W25" s="215" t="n">
        <v>1</v>
      </c>
      <c r="X25" s="191" t="n">
        <v>0</v>
      </c>
      <c r="Y25" s="192" t="n">
        <v>0</v>
      </c>
      <c r="Z25" s="153"/>
    </row>
    <row r="26" customFormat="false" ht="12" hidden="false" customHeight="true" outlineLevel="0" collapsed="false">
      <c r="A26" s="82"/>
      <c r="B26" s="123" t="s">
        <v>319</v>
      </c>
      <c r="C26" s="111" t="n">
        <v>340</v>
      </c>
      <c r="D26" s="112" t="n">
        <v>226</v>
      </c>
      <c r="E26" s="113" t="n">
        <v>75</v>
      </c>
      <c r="F26" s="113" t="n">
        <v>75</v>
      </c>
      <c r="G26" s="113" t="n">
        <v>0</v>
      </c>
      <c r="H26" s="114" t="n">
        <v>0</v>
      </c>
      <c r="I26" s="113" t="n">
        <v>137</v>
      </c>
      <c r="J26" s="113" t="n">
        <v>36</v>
      </c>
      <c r="K26" s="113" t="n">
        <v>73</v>
      </c>
      <c r="L26" s="113" t="n">
        <v>28</v>
      </c>
      <c r="M26" s="113" t="n">
        <v>0</v>
      </c>
      <c r="N26" s="116" t="n">
        <v>14</v>
      </c>
      <c r="O26" s="113" t="n">
        <v>9</v>
      </c>
      <c r="P26" s="117" t="n">
        <v>5</v>
      </c>
      <c r="Q26" s="118" t="n">
        <v>113</v>
      </c>
      <c r="R26" s="113" t="n">
        <v>6</v>
      </c>
      <c r="S26" s="113" t="n">
        <v>39</v>
      </c>
      <c r="T26" s="113" t="n">
        <v>58</v>
      </c>
      <c r="U26" s="113" t="n">
        <v>9</v>
      </c>
      <c r="V26" s="113" t="n">
        <v>1</v>
      </c>
      <c r="W26" s="217" t="n">
        <v>0</v>
      </c>
      <c r="X26" s="218" t="n">
        <v>0</v>
      </c>
      <c r="Y26" s="213" t="n">
        <v>1</v>
      </c>
      <c r="Z26" s="153"/>
    </row>
    <row r="27" customFormat="false" ht="12" hidden="false" customHeight="true" outlineLevel="0" collapsed="false">
      <c r="A27" s="82"/>
      <c r="B27" s="124" t="s">
        <v>320</v>
      </c>
      <c r="C27" s="99" t="n">
        <v>225</v>
      </c>
      <c r="D27" s="100" t="n">
        <v>110</v>
      </c>
      <c r="E27" s="101" t="n">
        <v>34</v>
      </c>
      <c r="F27" s="101" t="n">
        <v>32</v>
      </c>
      <c r="G27" s="101" t="n">
        <v>2</v>
      </c>
      <c r="H27" s="102" t="n">
        <v>0</v>
      </c>
      <c r="I27" s="101" t="n">
        <v>65</v>
      </c>
      <c r="J27" s="101" t="n">
        <v>15</v>
      </c>
      <c r="K27" s="101" t="n">
        <v>35</v>
      </c>
      <c r="L27" s="101" t="n">
        <v>13</v>
      </c>
      <c r="M27" s="101" t="n">
        <v>2</v>
      </c>
      <c r="N27" s="104" t="n">
        <v>11</v>
      </c>
      <c r="O27" s="101" t="n">
        <v>8</v>
      </c>
      <c r="P27" s="105" t="n">
        <v>3</v>
      </c>
      <c r="Q27" s="106" t="n">
        <v>115</v>
      </c>
      <c r="R27" s="101" t="n">
        <v>3</v>
      </c>
      <c r="S27" s="101" t="n">
        <v>38</v>
      </c>
      <c r="T27" s="101" t="n">
        <v>68</v>
      </c>
      <c r="U27" s="101" t="n">
        <v>5</v>
      </c>
      <c r="V27" s="101" t="n">
        <v>0</v>
      </c>
      <c r="W27" s="215" t="n">
        <v>1</v>
      </c>
      <c r="X27" s="191" t="n">
        <v>0</v>
      </c>
      <c r="Y27" s="192" t="n">
        <v>0</v>
      </c>
      <c r="Z27" s="153"/>
    </row>
    <row r="28" customFormat="false" ht="12.75" hidden="false" customHeight="true" outlineLevel="0" collapsed="false">
      <c r="A28" s="82"/>
      <c r="B28" s="125" t="s">
        <v>321</v>
      </c>
      <c r="C28" s="126" t="n">
        <v>106</v>
      </c>
      <c r="D28" s="127" t="n">
        <v>41</v>
      </c>
      <c r="E28" s="128" t="n">
        <v>6</v>
      </c>
      <c r="F28" s="128" t="n">
        <v>6</v>
      </c>
      <c r="G28" s="128" t="n">
        <v>0</v>
      </c>
      <c r="H28" s="129" t="n">
        <v>0</v>
      </c>
      <c r="I28" s="128" t="n">
        <v>28</v>
      </c>
      <c r="J28" s="128" t="n">
        <v>7</v>
      </c>
      <c r="K28" s="128" t="n">
        <v>17</v>
      </c>
      <c r="L28" s="128" t="n">
        <v>4</v>
      </c>
      <c r="M28" s="128" t="n">
        <v>0</v>
      </c>
      <c r="N28" s="131" t="n">
        <v>7</v>
      </c>
      <c r="O28" s="128" t="n">
        <v>2</v>
      </c>
      <c r="P28" s="132" t="n">
        <v>5</v>
      </c>
      <c r="Q28" s="133" t="n">
        <v>65</v>
      </c>
      <c r="R28" s="128" t="n">
        <v>1</v>
      </c>
      <c r="S28" s="128" t="n">
        <v>18</v>
      </c>
      <c r="T28" s="128" t="n">
        <v>39</v>
      </c>
      <c r="U28" s="128" t="n">
        <v>7</v>
      </c>
      <c r="V28" s="128" t="n">
        <v>0</v>
      </c>
      <c r="W28" s="178" t="n">
        <v>0</v>
      </c>
      <c r="X28" s="179" t="n">
        <v>0</v>
      </c>
      <c r="Y28" s="192" t="n">
        <v>0</v>
      </c>
      <c r="Z28" s="153"/>
    </row>
    <row r="29" customFormat="false" ht="30.75" hidden="false" customHeight="true" outlineLevel="0" collapsed="false">
      <c r="A29" s="82" t="s">
        <v>322</v>
      </c>
      <c r="B29" s="83" t="s">
        <v>304</v>
      </c>
      <c r="C29" s="84" t="n">
        <v>1728</v>
      </c>
      <c r="D29" s="85" t="n">
        <v>1365</v>
      </c>
      <c r="E29" s="92" t="n">
        <v>860</v>
      </c>
      <c r="F29" s="92" t="n">
        <v>834</v>
      </c>
      <c r="G29" s="92" t="n">
        <v>20</v>
      </c>
      <c r="H29" s="136" t="n">
        <v>6</v>
      </c>
      <c r="I29" s="92" t="n">
        <v>437</v>
      </c>
      <c r="J29" s="92" t="n">
        <v>209</v>
      </c>
      <c r="K29" s="92" t="n">
        <v>150</v>
      </c>
      <c r="L29" s="92" t="n">
        <v>77</v>
      </c>
      <c r="M29" s="92" t="n">
        <v>1</v>
      </c>
      <c r="N29" s="138" t="n">
        <v>68</v>
      </c>
      <c r="O29" s="92" t="n">
        <v>47</v>
      </c>
      <c r="P29" s="139" t="n">
        <v>21</v>
      </c>
      <c r="Q29" s="91" t="n">
        <v>245</v>
      </c>
      <c r="R29" s="92" t="n">
        <v>15</v>
      </c>
      <c r="S29" s="92" t="n">
        <v>84</v>
      </c>
      <c r="T29" s="92" t="n">
        <v>104</v>
      </c>
      <c r="U29" s="92" t="n">
        <v>30</v>
      </c>
      <c r="V29" s="92" t="n">
        <v>4</v>
      </c>
      <c r="W29" s="220" t="n">
        <v>2</v>
      </c>
      <c r="X29" s="221" t="n">
        <v>6</v>
      </c>
      <c r="Y29" s="222" t="n">
        <v>118</v>
      </c>
      <c r="Z29" s="23"/>
    </row>
    <row r="30" customFormat="false" ht="12" hidden="false" customHeight="true" outlineLevel="0" collapsed="false">
      <c r="A30" s="82"/>
      <c r="B30" s="98" t="s">
        <v>305</v>
      </c>
      <c r="C30" s="99" t="n">
        <v>101</v>
      </c>
      <c r="D30" s="100" t="n">
        <v>2</v>
      </c>
      <c r="E30" s="101" t="n">
        <v>2</v>
      </c>
      <c r="F30" s="101" t="n">
        <v>2</v>
      </c>
      <c r="G30" s="101" t="n">
        <v>0</v>
      </c>
      <c r="H30" s="102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4" t="n">
        <v>0</v>
      </c>
      <c r="O30" s="101" t="n">
        <v>0</v>
      </c>
      <c r="P30" s="105" t="n">
        <v>0</v>
      </c>
      <c r="Q30" s="106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223" t="n">
        <v>0</v>
      </c>
      <c r="X30" s="191" t="n">
        <v>0</v>
      </c>
      <c r="Y30" s="224" t="n">
        <v>99</v>
      </c>
      <c r="Z30" s="23"/>
    </row>
    <row r="31" customFormat="false" ht="12" hidden="false" customHeight="true" outlineLevel="0" collapsed="false">
      <c r="A31" s="82"/>
      <c r="B31" s="98" t="s">
        <v>306</v>
      </c>
      <c r="C31" s="99" t="n">
        <v>87</v>
      </c>
      <c r="D31" s="100" t="n">
        <v>68</v>
      </c>
      <c r="E31" s="101" t="n">
        <v>67</v>
      </c>
      <c r="F31" s="101" t="n">
        <v>59</v>
      </c>
      <c r="G31" s="101" t="n">
        <v>5</v>
      </c>
      <c r="H31" s="102" t="n">
        <v>3</v>
      </c>
      <c r="I31" s="101" t="n">
        <v>1</v>
      </c>
      <c r="J31" s="101" t="n">
        <v>1</v>
      </c>
      <c r="K31" s="101" t="n">
        <v>0</v>
      </c>
      <c r="L31" s="101" t="n">
        <v>0</v>
      </c>
      <c r="M31" s="101" t="n">
        <v>0</v>
      </c>
      <c r="N31" s="104" t="n">
        <v>0</v>
      </c>
      <c r="O31" s="101" t="n">
        <v>0</v>
      </c>
      <c r="P31" s="105" t="n">
        <v>0</v>
      </c>
      <c r="Q31" s="106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215" t="n">
        <v>0</v>
      </c>
      <c r="X31" s="191" t="n">
        <v>0</v>
      </c>
      <c r="Y31" s="192" t="n">
        <v>19</v>
      </c>
      <c r="Z31" s="23"/>
    </row>
    <row r="32" customFormat="false" ht="12" hidden="false" customHeight="true" outlineLevel="0" collapsed="false">
      <c r="A32" s="82"/>
      <c r="B32" s="98" t="s">
        <v>307</v>
      </c>
      <c r="C32" s="99" t="n">
        <v>55</v>
      </c>
      <c r="D32" s="100" t="n">
        <v>54</v>
      </c>
      <c r="E32" s="101" t="n">
        <v>53</v>
      </c>
      <c r="F32" s="101" t="n">
        <v>52</v>
      </c>
      <c r="G32" s="101" t="n">
        <v>0</v>
      </c>
      <c r="H32" s="102" t="n">
        <v>1</v>
      </c>
      <c r="I32" s="101" t="n">
        <v>1</v>
      </c>
      <c r="J32" s="101" t="n">
        <v>1</v>
      </c>
      <c r="K32" s="101" t="n">
        <v>0</v>
      </c>
      <c r="L32" s="101" t="n">
        <v>0</v>
      </c>
      <c r="M32" s="101" t="n">
        <v>0</v>
      </c>
      <c r="N32" s="104" t="n">
        <v>0</v>
      </c>
      <c r="O32" s="101" t="n">
        <v>0</v>
      </c>
      <c r="P32" s="105" t="n">
        <v>0</v>
      </c>
      <c r="Q32" s="106" t="n">
        <v>1</v>
      </c>
      <c r="R32" s="101" t="n">
        <v>0</v>
      </c>
      <c r="S32" s="101" t="n">
        <v>0</v>
      </c>
      <c r="T32" s="101" t="n">
        <v>0</v>
      </c>
      <c r="U32" s="101" t="n">
        <v>1</v>
      </c>
      <c r="V32" s="101" t="n">
        <v>0</v>
      </c>
      <c r="W32" s="215" t="n">
        <v>0</v>
      </c>
      <c r="X32" s="191" t="n">
        <v>0</v>
      </c>
      <c r="Y32" s="192" t="n">
        <v>0</v>
      </c>
      <c r="Z32" s="23"/>
    </row>
    <row r="33" customFormat="false" ht="12" hidden="false" customHeight="true" outlineLevel="0" collapsed="false">
      <c r="A33" s="82"/>
      <c r="B33" s="98" t="s">
        <v>308</v>
      </c>
      <c r="C33" s="99" t="n">
        <v>32</v>
      </c>
      <c r="D33" s="100" t="n">
        <v>31</v>
      </c>
      <c r="E33" s="101" t="n">
        <v>29</v>
      </c>
      <c r="F33" s="101" t="n">
        <v>29</v>
      </c>
      <c r="G33" s="101" t="n">
        <v>0</v>
      </c>
      <c r="H33" s="102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4" t="n">
        <v>2</v>
      </c>
      <c r="O33" s="101" t="n">
        <v>2</v>
      </c>
      <c r="P33" s="105" t="n">
        <v>0</v>
      </c>
      <c r="Q33" s="106" t="n">
        <v>1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215" t="n">
        <v>0</v>
      </c>
      <c r="X33" s="191" t="n">
        <v>1</v>
      </c>
      <c r="Y33" s="192" t="n">
        <v>0</v>
      </c>
      <c r="Z33" s="23"/>
    </row>
    <row r="34" customFormat="false" ht="12" hidden="false" customHeight="true" outlineLevel="0" collapsed="false">
      <c r="A34" s="82"/>
      <c r="B34" s="110" t="s">
        <v>309</v>
      </c>
      <c r="C34" s="111" t="n">
        <v>45</v>
      </c>
      <c r="D34" s="112" t="n">
        <v>45</v>
      </c>
      <c r="E34" s="113" t="n">
        <v>41</v>
      </c>
      <c r="F34" s="113" t="n">
        <v>41</v>
      </c>
      <c r="G34" s="113" t="n">
        <v>0</v>
      </c>
      <c r="H34" s="114" t="n">
        <v>0</v>
      </c>
      <c r="I34" s="113" t="n">
        <v>4</v>
      </c>
      <c r="J34" s="113" t="n">
        <v>3</v>
      </c>
      <c r="K34" s="113" t="n">
        <v>0</v>
      </c>
      <c r="L34" s="113" t="n">
        <v>1</v>
      </c>
      <c r="M34" s="113" t="n">
        <v>0</v>
      </c>
      <c r="N34" s="116" t="n">
        <v>0</v>
      </c>
      <c r="O34" s="113" t="n">
        <v>0</v>
      </c>
      <c r="P34" s="117" t="n">
        <v>0</v>
      </c>
      <c r="Q34" s="118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215" t="n">
        <v>0</v>
      </c>
      <c r="X34" s="218" t="n">
        <v>0</v>
      </c>
      <c r="Y34" s="213" t="n">
        <v>0</v>
      </c>
      <c r="Z34" s="23"/>
    </row>
    <row r="35" customFormat="false" ht="12" hidden="false" customHeight="true" outlineLevel="0" collapsed="false">
      <c r="A35" s="82"/>
      <c r="B35" s="98" t="s">
        <v>310</v>
      </c>
      <c r="C35" s="99" t="n">
        <v>73</v>
      </c>
      <c r="D35" s="100" t="n">
        <v>70</v>
      </c>
      <c r="E35" s="101" t="n">
        <v>59</v>
      </c>
      <c r="F35" s="101" t="n">
        <v>56</v>
      </c>
      <c r="G35" s="101" t="n">
        <v>2</v>
      </c>
      <c r="H35" s="102" t="n">
        <v>1</v>
      </c>
      <c r="I35" s="101" t="n">
        <v>11</v>
      </c>
      <c r="J35" s="101" t="n">
        <v>10</v>
      </c>
      <c r="K35" s="101" t="n">
        <v>0</v>
      </c>
      <c r="L35" s="101" t="n">
        <v>1</v>
      </c>
      <c r="M35" s="101" t="n">
        <v>0</v>
      </c>
      <c r="N35" s="104" t="n">
        <v>0</v>
      </c>
      <c r="O35" s="101" t="n">
        <v>0</v>
      </c>
      <c r="P35" s="105" t="n">
        <v>0</v>
      </c>
      <c r="Q35" s="106" t="n">
        <v>3</v>
      </c>
      <c r="R35" s="101" t="n">
        <v>0</v>
      </c>
      <c r="S35" s="101" t="n">
        <v>0</v>
      </c>
      <c r="T35" s="101" t="n">
        <v>0</v>
      </c>
      <c r="U35" s="101" t="n">
        <v>0</v>
      </c>
      <c r="V35" s="101" t="n">
        <v>0</v>
      </c>
      <c r="W35" s="223" t="n">
        <v>0</v>
      </c>
      <c r="X35" s="191" t="n">
        <v>3</v>
      </c>
      <c r="Y35" s="192" t="n">
        <v>0</v>
      </c>
      <c r="Z35" s="23"/>
    </row>
    <row r="36" customFormat="false" ht="12" hidden="false" customHeight="true" outlineLevel="0" collapsed="false">
      <c r="A36" s="82"/>
      <c r="B36" s="98" t="s">
        <v>311</v>
      </c>
      <c r="C36" s="99" t="n">
        <v>104</v>
      </c>
      <c r="D36" s="100" t="n">
        <v>102</v>
      </c>
      <c r="E36" s="101" t="n">
        <v>86</v>
      </c>
      <c r="F36" s="101" t="n">
        <v>83</v>
      </c>
      <c r="G36" s="101" t="n">
        <v>3</v>
      </c>
      <c r="H36" s="102" t="n">
        <v>0</v>
      </c>
      <c r="I36" s="101" t="n">
        <v>13</v>
      </c>
      <c r="J36" s="101" t="n">
        <v>12</v>
      </c>
      <c r="K36" s="101" t="n">
        <v>1</v>
      </c>
      <c r="L36" s="101" t="n">
        <v>0</v>
      </c>
      <c r="M36" s="101" t="n">
        <v>0</v>
      </c>
      <c r="N36" s="104" t="n">
        <v>3</v>
      </c>
      <c r="O36" s="101" t="n">
        <v>2</v>
      </c>
      <c r="P36" s="105" t="n">
        <v>1</v>
      </c>
      <c r="Q36" s="106" t="n">
        <v>2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0</v>
      </c>
      <c r="W36" s="215" t="n">
        <v>0</v>
      </c>
      <c r="X36" s="191" t="n">
        <v>2</v>
      </c>
      <c r="Y36" s="192" t="n">
        <v>0</v>
      </c>
      <c r="Z36" s="23"/>
    </row>
    <row r="37" customFormat="false" ht="12" hidden="false" customHeight="true" outlineLevel="0" collapsed="false">
      <c r="A37" s="82"/>
      <c r="B37" s="98" t="s">
        <v>312</v>
      </c>
      <c r="C37" s="99" t="n">
        <v>81</v>
      </c>
      <c r="D37" s="100" t="n">
        <v>79</v>
      </c>
      <c r="E37" s="101" t="n">
        <v>61</v>
      </c>
      <c r="F37" s="101" t="n">
        <v>60</v>
      </c>
      <c r="G37" s="101" t="n">
        <v>1</v>
      </c>
      <c r="H37" s="102" t="n">
        <v>0</v>
      </c>
      <c r="I37" s="101" t="n">
        <v>17</v>
      </c>
      <c r="J37" s="101" t="n">
        <v>11</v>
      </c>
      <c r="K37" s="101" t="n">
        <v>2</v>
      </c>
      <c r="L37" s="101" t="n">
        <v>4</v>
      </c>
      <c r="M37" s="101" t="n">
        <v>0</v>
      </c>
      <c r="N37" s="104" t="n">
        <v>1</v>
      </c>
      <c r="O37" s="101" t="n">
        <v>1</v>
      </c>
      <c r="P37" s="105" t="n">
        <v>0</v>
      </c>
      <c r="Q37" s="106" t="n">
        <v>2</v>
      </c>
      <c r="R37" s="101" t="n">
        <v>0</v>
      </c>
      <c r="S37" s="101" t="n">
        <v>0</v>
      </c>
      <c r="T37" s="101" t="n">
        <v>0</v>
      </c>
      <c r="U37" s="101" t="n">
        <v>1</v>
      </c>
      <c r="V37" s="101" t="n">
        <v>1</v>
      </c>
      <c r="W37" s="215" t="n">
        <v>0</v>
      </c>
      <c r="X37" s="191" t="n">
        <v>0</v>
      </c>
      <c r="Y37" s="192" t="n">
        <v>0</v>
      </c>
      <c r="Z37" s="23"/>
    </row>
    <row r="38" customFormat="false" ht="12" hidden="false" customHeight="true" outlineLevel="0" collapsed="false">
      <c r="A38" s="82"/>
      <c r="B38" s="98" t="s">
        <v>313</v>
      </c>
      <c r="C38" s="99" t="n">
        <v>76</v>
      </c>
      <c r="D38" s="100" t="n">
        <v>75</v>
      </c>
      <c r="E38" s="101" t="n">
        <v>53</v>
      </c>
      <c r="F38" s="101" t="n">
        <v>53</v>
      </c>
      <c r="G38" s="101" t="n">
        <v>0</v>
      </c>
      <c r="H38" s="102" t="n">
        <v>0</v>
      </c>
      <c r="I38" s="101" t="n">
        <v>20</v>
      </c>
      <c r="J38" s="101" t="n">
        <v>16</v>
      </c>
      <c r="K38" s="101" t="n">
        <v>3</v>
      </c>
      <c r="L38" s="101" t="n">
        <v>1</v>
      </c>
      <c r="M38" s="101" t="n">
        <v>0</v>
      </c>
      <c r="N38" s="104" t="n">
        <v>2</v>
      </c>
      <c r="O38" s="101" t="n">
        <v>2</v>
      </c>
      <c r="P38" s="105" t="n">
        <v>0</v>
      </c>
      <c r="Q38" s="106" t="n">
        <v>1</v>
      </c>
      <c r="R38" s="101" t="n">
        <v>0</v>
      </c>
      <c r="S38" s="101" t="n">
        <v>0</v>
      </c>
      <c r="T38" s="101" t="n">
        <v>1</v>
      </c>
      <c r="U38" s="101" t="n">
        <v>0</v>
      </c>
      <c r="V38" s="101" t="n">
        <v>0</v>
      </c>
      <c r="W38" s="215" t="n">
        <v>0</v>
      </c>
      <c r="X38" s="191" t="n">
        <v>0</v>
      </c>
      <c r="Y38" s="192" t="n">
        <v>0</v>
      </c>
      <c r="Z38" s="23"/>
    </row>
    <row r="39" customFormat="false" ht="12" hidden="false" customHeight="true" outlineLevel="0" collapsed="false">
      <c r="A39" s="82"/>
      <c r="B39" s="110" t="s">
        <v>314</v>
      </c>
      <c r="C39" s="111" t="n">
        <v>97</v>
      </c>
      <c r="D39" s="112" t="n">
        <v>93</v>
      </c>
      <c r="E39" s="113" t="n">
        <v>54</v>
      </c>
      <c r="F39" s="113" t="n">
        <v>52</v>
      </c>
      <c r="G39" s="113" t="n">
        <v>1</v>
      </c>
      <c r="H39" s="114" t="n">
        <v>1</v>
      </c>
      <c r="I39" s="113" t="n">
        <v>37</v>
      </c>
      <c r="J39" s="113" t="n">
        <v>20</v>
      </c>
      <c r="K39" s="113" t="n">
        <v>10</v>
      </c>
      <c r="L39" s="113" t="n">
        <v>7</v>
      </c>
      <c r="M39" s="113" t="n">
        <v>0</v>
      </c>
      <c r="N39" s="116" t="n">
        <v>2</v>
      </c>
      <c r="O39" s="113" t="n">
        <v>2</v>
      </c>
      <c r="P39" s="117" t="n">
        <v>0</v>
      </c>
      <c r="Q39" s="118" t="n">
        <v>4</v>
      </c>
      <c r="R39" s="113" t="n">
        <v>1</v>
      </c>
      <c r="S39" s="113" t="n">
        <v>1</v>
      </c>
      <c r="T39" s="113" t="n">
        <v>0</v>
      </c>
      <c r="U39" s="113" t="n">
        <v>2</v>
      </c>
      <c r="V39" s="113" t="n">
        <v>0</v>
      </c>
      <c r="W39" s="217" t="n">
        <v>0</v>
      </c>
      <c r="X39" s="218" t="n">
        <v>0</v>
      </c>
      <c r="Y39" s="213" t="n">
        <v>0</v>
      </c>
      <c r="Z39" s="23"/>
    </row>
    <row r="40" customFormat="false" ht="12" hidden="false" customHeight="true" outlineLevel="0" collapsed="false">
      <c r="A40" s="82"/>
      <c r="B40" s="98" t="s">
        <v>315</v>
      </c>
      <c r="C40" s="99" t="n">
        <v>116</v>
      </c>
      <c r="D40" s="100" t="n">
        <v>110</v>
      </c>
      <c r="E40" s="101" t="n">
        <v>61</v>
      </c>
      <c r="F40" s="101" t="n">
        <v>58</v>
      </c>
      <c r="G40" s="101" t="n">
        <v>3</v>
      </c>
      <c r="H40" s="102" t="n">
        <v>0</v>
      </c>
      <c r="I40" s="101" t="n">
        <v>42</v>
      </c>
      <c r="J40" s="101" t="n">
        <v>24</v>
      </c>
      <c r="K40" s="101" t="n">
        <v>10</v>
      </c>
      <c r="L40" s="101" t="n">
        <v>8</v>
      </c>
      <c r="M40" s="101" t="n">
        <v>0</v>
      </c>
      <c r="N40" s="104" t="n">
        <v>7</v>
      </c>
      <c r="O40" s="101" t="n">
        <v>6</v>
      </c>
      <c r="P40" s="105" t="n">
        <v>1</v>
      </c>
      <c r="Q40" s="106" t="n">
        <v>6</v>
      </c>
      <c r="R40" s="101" t="n">
        <v>2</v>
      </c>
      <c r="S40" s="101" t="n">
        <v>2</v>
      </c>
      <c r="T40" s="101" t="n">
        <v>0</v>
      </c>
      <c r="U40" s="101" t="n">
        <v>2</v>
      </c>
      <c r="V40" s="101" t="n">
        <v>0</v>
      </c>
      <c r="W40" s="215" t="n">
        <v>0</v>
      </c>
      <c r="X40" s="191" t="n">
        <v>0</v>
      </c>
      <c r="Y40" s="192" t="n">
        <v>0</v>
      </c>
      <c r="Z40" s="23"/>
    </row>
    <row r="41" customFormat="false" ht="12" hidden="false" customHeight="true" outlineLevel="0" collapsed="false">
      <c r="A41" s="82"/>
      <c r="B41" s="98" t="s">
        <v>316</v>
      </c>
      <c r="C41" s="99" t="n">
        <v>187</v>
      </c>
      <c r="D41" s="100" t="n">
        <v>164</v>
      </c>
      <c r="E41" s="101" t="n">
        <v>96</v>
      </c>
      <c r="F41" s="101" t="n">
        <v>95</v>
      </c>
      <c r="G41" s="101" t="n">
        <v>1</v>
      </c>
      <c r="H41" s="102" t="n">
        <v>0</v>
      </c>
      <c r="I41" s="101" t="n">
        <v>60</v>
      </c>
      <c r="J41" s="101" t="n">
        <v>27</v>
      </c>
      <c r="K41" s="101" t="n">
        <v>19</v>
      </c>
      <c r="L41" s="101" t="n">
        <v>14</v>
      </c>
      <c r="M41" s="101" t="n">
        <v>0</v>
      </c>
      <c r="N41" s="104" t="n">
        <v>8</v>
      </c>
      <c r="O41" s="101" t="n">
        <v>6</v>
      </c>
      <c r="P41" s="105" t="n">
        <v>2</v>
      </c>
      <c r="Q41" s="106" t="n">
        <v>23</v>
      </c>
      <c r="R41" s="101" t="n">
        <v>1</v>
      </c>
      <c r="S41" s="101" t="n">
        <v>8</v>
      </c>
      <c r="T41" s="101" t="n">
        <v>4</v>
      </c>
      <c r="U41" s="101" t="n">
        <v>10</v>
      </c>
      <c r="V41" s="101" t="n">
        <v>0</v>
      </c>
      <c r="W41" s="215" t="n">
        <v>0</v>
      </c>
      <c r="X41" s="191" t="n">
        <v>0</v>
      </c>
      <c r="Y41" s="192" t="n">
        <v>0</v>
      </c>
      <c r="Z41" s="23"/>
    </row>
    <row r="42" customFormat="false" ht="12" hidden="false" customHeight="true" outlineLevel="0" collapsed="false">
      <c r="A42" s="82"/>
      <c r="B42" s="98" t="s">
        <v>317</v>
      </c>
      <c r="C42" s="99" t="n">
        <v>167</v>
      </c>
      <c r="D42" s="100" t="n">
        <v>139</v>
      </c>
      <c r="E42" s="101" t="n">
        <v>70</v>
      </c>
      <c r="F42" s="101" t="n">
        <v>69</v>
      </c>
      <c r="G42" s="101" t="n">
        <v>1</v>
      </c>
      <c r="H42" s="102" t="n">
        <v>0</v>
      </c>
      <c r="I42" s="101" t="n">
        <v>61</v>
      </c>
      <c r="J42" s="101" t="n">
        <v>30</v>
      </c>
      <c r="K42" s="101" t="n">
        <v>17</v>
      </c>
      <c r="L42" s="101" t="n">
        <v>14</v>
      </c>
      <c r="M42" s="101" t="n">
        <v>0</v>
      </c>
      <c r="N42" s="104" t="n">
        <v>8</v>
      </c>
      <c r="O42" s="101" t="n">
        <v>5</v>
      </c>
      <c r="P42" s="105" t="n">
        <v>3</v>
      </c>
      <c r="Q42" s="106" t="n">
        <v>28</v>
      </c>
      <c r="R42" s="101" t="n">
        <v>1</v>
      </c>
      <c r="S42" s="101" t="n">
        <v>12</v>
      </c>
      <c r="T42" s="101" t="n">
        <v>12</v>
      </c>
      <c r="U42" s="101" t="n">
        <v>3</v>
      </c>
      <c r="V42" s="101" t="n">
        <v>0</v>
      </c>
      <c r="W42" s="215" t="n">
        <v>0</v>
      </c>
      <c r="X42" s="191" t="n">
        <v>0</v>
      </c>
      <c r="Y42" s="192" t="n">
        <v>0</v>
      </c>
      <c r="Z42" s="23"/>
    </row>
    <row r="43" customFormat="false" ht="12" hidden="false" customHeight="true" outlineLevel="0" collapsed="false">
      <c r="A43" s="82"/>
      <c r="B43" s="98" t="s">
        <v>318</v>
      </c>
      <c r="C43" s="99" t="n">
        <v>202</v>
      </c>
      <c r="D43" s="100" t="n">
        <v>147</v>
      </c>
      <c r="E43" s="101" t="n">
        <v>72</v>
      </c>
      <c r="F43" s="101" t="n">
        <v>70</v>
      </c>
      <c r="G43" s="101" t="n">
        <v>2</v>
      </c>
      <c r="H43" s="102" t="n">
        <v>0</v>
      </c>
      <c r="I43" s="101" t="n">
        <v>64</v>
      </c>
      <c r="J43" s="101" t="n">
        <v>24</v>
      </c>
      <c r="K43" s="101" t="n">
        <v>34</v>
      </c>
      <c r="L43" s="101" t="n">
        <v>6</v>
      </c>
      <c r="M43" s="101" t="n">
        <v>0</v>
      </c>
      <c r="N43" s="104" t="n">
        <v>11</v>
      </c>
      <c r="O43" s="101" t="n">
        <v>6</v>
      </c>
      <c r="P43" s="105" t="n">
        <v>5</v>
      </c>
      <c r="Q43" s="106" t="n">
        <v>55</v>
      </c>
      <c r="R43" s="101" t="n">
        <v>6</v>
      </c>
      <c r="S43" s="101" t="n">
        <v>14</v>
      </c>
      <c r="T43" s="101" t="n">
        <v>25</v>
      </c>
      <c r="U43" s="101" t="n">
        <v>7</v>
      </c>
      <c r="V43" s="101" t="n">
        <v>2</v>
      </c>
      <c r="W43" s="215" t="n">
        <v>1</v>
      </c>
      <c r="X43" s="191" t="n">
        <v>0</v>
      </c>
      <c r="Y43" s="192" t="n">
        <v>0</v>
      </c>
      <c r="Z43" s="23"/>
    </row>
    <row r="44" customFormat="false" ht="12" hidden="false" customHeight="true" outlineLevel="0" collapsed="false">
      <c r="A44" s="82"/>
      <c r="B44" s="123" t="s">
        <v>319</v>
      </c>
      <c r="C44" s="111" t="n">
        <v>163</v>
      </c>
      <c r="D44" s="112" t="n">
        <v>113</v>
      </c>
      <c r="E44" s="113" t="n">
        <v>35</v>
      </c>
      <c r="F44" s="113" t="n">
        <v>35</v>
      </c>
      <c r="G44" s="113" t="n">
        <v>0</v>
      </c>
      <c r="H44" s="114" t="n">
        <v>0</v>
      </c>
      <c r="I44" s="113" t="n">
        <v>68</v>
      </c>
      <c r="J44" s="113" t="n">
        <v>25</v>
      </c>
      <c r="K44" s="113" t="n">
        <v>32</v>
      </c>
      <c r="L44" s="113" t="n">
        <v>11</v>
      </c>
      <c r="M44" s="113" t="n">
        <v>0</v>
      </c>
      <c r="N44" s="116" t="n">
        <v>10</v>
      </c>
      <c r="O44" s="113" t="n">
        <v>6</v>
      </c>
      <c r="P44" s="117" t="n">
        <v>4</v>
      </c>
      <c r="Q44" s="118" t="n">
        <v>50</v>
      </c>
      <c r="R44" s="113" t="n">
        <v>3</v>
      </c>
      <c r="S44" s="113" t="n">
        <v>19</v>
      </c>
      <c r="T44" s="113" t="n">
        <v>26</v>
      </c>
      <c r="U44" s="113" t="n">
        <v>1</v>
      </c>
      <c r="V44" s="113" t="n">
        <v>1</v>
      </c>
      <c r="W44" s="217" t="n">
        <v>0</v>
      </c>
      <c r="X44" s="218" t="n">
        <v>0</v>
      </c>
      <c r="Y44" s="192" t="n">
        <v>0</v>
      </c>
      <c r="Z44" s="23"/>
    </row>
    <row r="45" customFormat="false" ht="12" hidden="false" customHeight="true" outlineLevel="0" collapsed="false">
      <c r="A45" s="82"/>
      <c r="B45" s="124" t="s">
        <v>320</v>
      </c>
      <c r="C45" s="99" t="n">
        <v>103</v>
      </c>
      <c r="D45" s="100" t="n">
        <v>57</v>
      </c>
      <c r="E45" s="101" t="n">
        <v>18</v>
      </c>
      <c r="F45" s="101" t="n">
        <v>17</v>
      </c>
      <c r="G45" s="101" t="n">
        <v>1</v>
      </c>
      <c r="H45" s="102" t="n">
        <v>0</v>
      </c>
      <c r="I45" s="101" t="n">
        <v>30</v>
      </c>
      <c r="J45" s="101" t="n">
        <v>4</v>
      </c>
      <c r="K45" s="101" t="n">
        <v>16</v>
      </c>
      <c r="L45" s="101" t="n">
        <v>9</v>
      </c>
      <c r="M45" s="101" t="n">
        <v>1</v>
      </c>
      <c r="N45" s="104" t="n">
        <v>9</v>
      </c>
      <c r="O45" s="101" t="n">
        <v>7</v>
      </c>
      <c r="P45" s="105" t="n">
        <v>2</v>
      </c>
      <c r="Q45" s="106" t="n">
        <v>46</v>
      </c>
      <c r="R45" s="101" t="n">
        <v>1</v>
      </c>
      <c r="S45" s="101" t="n">
        <v>20</v>
      </c>
      <c r="T45" s="101" t="n">
        <v>24</v>
      </c>
      <c r="U45" s="101" t="n">
        <v>0</v>
      </c>
      <c r="V45" s="101" t="n">
        <v>0</v>
      </c>
      <c r="W45" s="215" t="n">
        <v>1</v>
      </c>
      <c r="X45" s="191" t="n">
        <v>0</v>
      </c>
      <c r="Y45" s="224" t="n">
        <v>0</v>
      </c>
      <c r="Z45" s="23"/>
    </row>
    <row r="46" customFormat="false" ht="12" hidden="false" customHeight="true" outlineLevel="0" collapsed="false">
      <c r="A46" s="82"/>
      <c r="B46" s="125" t="s">
        <v>321</v>
      </c>
      <c r="C46" s="126" t="n">
        <v>39</v>
      </c>
      <c r="D46" s="127" t="n">
        <v>16</v>
      </c>
      <c r="E46" s="128" t="n">
        <v>3</v>
      </c>
      <c r="F46" s="128" t="n">
        <v>3</v>
      </c>
      <c r="G46" s="128" t="n">
        <v>0</v>
      </c>
      <c r="H46" s="129" t="n">
        <v>0</v>
      </c>
      <c r="I46" s="128" t="n">
        <v>8</v>
      </c>
      <c r="J46" s="128" t="n">
        <v>1</v>
      </c>
      <c r="K46" s="128" t="n">
        <v>6</v>
      </c>
      <c r="L46" s="128" t="n">
        <v>1</v>
      </c>
      <c r="M46" s="128" t="n">
        <v>0</v>
      </c>
      <c r="N46" s="131" t="n">
        <v>5</v>
      </c>
      <c r="O46" s="128" t="n">
        <v>2</v>
      </c>
      <c r="P46" s="132" t="n">
        <v>3</v>
      </c>
      <c r="Q46" s="133" t="n">
        <v>23</v>
      </c>
      <c r="R46" s="128" t="n">
        <v>0</v>
      </c>
      <c r="S46" s="128" t="n">
        <v>8</v>
      </c>
      <c r="T46" s="128" t="n">
        <v>12</v>
      </c>
      <c r="U46" s="128" t="n">
        <v>3</v>
      </c>
      <c r="V46" s="128" t="n">
        <v>0</v>
      </c>
      <c r="W46" s="178" t="n">
        <v>0</v>
      </c>
      <c r="X46" s="225" t="n">
        <v>0</v>
      </c>
      <c r="Y46" s="180" t="n">
        <v>0</v>
      </c>
      <c r="Z46" s="23"/>
    </row>
    <row r="47" customFormat="false" ht="29.25" hidden="false" customHeight="true" outlineLevel="0" collapsed="false">
      <c r="A47" s="147" t="s">
        <v>323</v>
      </c>
      <c r="B47" s="148" t="s">
        <v>304</v>
      </c>
      <c r="C47" s="149" t="n">
        <v>2370</v>
      </c>
      <c r="D47" s="150" t="n">
        <v>1892</v>
      </c>
      <c r="E47" s="86" t="n">
        <v>1111</v>
      </c>
      <c r="F47" s="86" t="n">
        <v>1092</v>
      </c>
      <c r="G47" s="86" t="n">
        <v>11</v>
      </c>
      <c r="H47" s="87" t="n">
        <v>8</v>
      </c>
      <c r="I47" s="86" t="n">
        <v>720</v>
      </c>
      <c r="J47" s="86" t="n">
        <v>327</v>
      </c>
      <c r="K47" s="86" t="n">
        <v>273</v>
      </c>
      <c r="L47" s="86" t="n">
        <v>116</v>
      </c>
      <c r="M47" s="86" t="n">
        <v>4</v>
      </c>
      <c r="N47" s="89" t="n">
        <v>61</v>
      </c>
      <c r="O47" s="86" t="n">
        <v>41</v>
      </c>
      <c r="P47" s="90" t="n">
        <v>20</v>
      </c>
      <c r="Q47" s="151" t="n">
        <v>372</v>
      </c>
      <c r="R47" s="86" t="n">
        <v>27</v>
      </c>
      <c r="S47" s="86" t="n">
        <v>124</v>
      </c>
      <c r="T47" s="86" t="n">
        <v>146</v>
      </c>
      <c r="U47" s="86" t="n">
        <v>43</v>
      </c>
      <c r="V47" s="86" t="n">
        <v>4</v>
      </c>
      <c r="W47" s="217" t="n">
        <v>5</v>
      </c>
      <c r="X47" s="218" t="n">
        <v>23</v>
      </c>
      <c r="Y47" s="213" t="n">
        <v>106</v>
      </c>
      <c r="Z47" s="23"/>
    </row>
    <row r="48" customFormat="false" ht="12" hidden="false" customHeight="true" outlineLevel="0" collapsed="false">
      <c r="A48" s="147"/>
      <c r="B48" s="98" t="s">
        <v>305</v>
      </c>
      <c r="C48" s="99" t="n">
        <v>109</v>
      </c>
      <c r="D48" s="100" t="n">
        <v>11</v>
      </c>
      <c r="E48" s="101" t="n">
        <v>11</v>
      </c>
      <c r="F48" s="101" t="n">
        <v>10</v>
      </c>
      <c r="G48" s="101" t="n">
        <v>1</v>
      </c>
      <c r="H48" s="102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4" t="n">
        <v>0</v>
      </c>
      <c r="O48" s="101" t="n">
        <v>0</v>
      </c>
      <c r="P48" s="105" t="n">
        <v>0</v>
      </c>
      <c r="Q48" s="106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223" t="n">
        <v>0</v>
      </c>
      <c r="X48" s="191" t="n">
        <v>0</v>
      </c>
      <c r="Y48" s="192" t="n">
        <v>98</v>
      </c>
      <c r="Z48" s="23"/>
    </row>
    <row r="49" customFormat="false" ht="12" hidden="false" customHeight="true" outlineLevel="0" collapsed="false">
      <c r="A49" s="147"/>
      <c r="B49" s="98" t="s">
        <v>306</v>
      </c>
      <c r="C49" s="99" t="n">
        <v>83</v>
      </c>
      <c r="D49" s="100" t="n">
        <v>76</v>
      </c>
      <c r="E49" s="101" t="n">
        <v>76</v>
      </c>
      <c r="F49" s="101" t="n">
        <v>75</v>
      </c>
      <c r="G49" s="101" t="n">
        <v>0</v>
      </c>
      <c r="H49" s="102" t="n">
        <v>1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4" t="n">
        <v>0</v>
      </c>
      <c r="O49" s="101" t="n">
        <v>0</v>
      </c>
      <c r="P49" s="105" t="n">
        <v>0</v>
      </c>
      <c r="Q49" s="106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215" t="n">
        <v>0</v>
      </c>
      <c r="X49" s="191" t="n">
        <v>0</v>
      </c>
      <c r="Y49" s="192" t="n">
        <v>7</v>
      </c>
      <c r="Z49" s="23"/>
    </row>
    <row r="50" customFormat="false" ht="12" hidden="false" customHeight="true" outlineLevel="0" collapsed="false">
      <c r="A50" s="147"/>
      <c r="B50" s="98" t="s">
        <v>307</v>
      </c>
      <c r="C50" s="99" t="n">
        <v>58</v>
      </c>
      <c r="D50" s="100" t="n">
        <v>56</v>
      </c>
      <c r="E50" s="101" t="n">
        <v>53</v>
      </c>
      <c r="F50" s="101" t="n">
        <v>49</v>
      </c>
      <c r="G50" s="101" t="n">
        <v>1</v>
      </c>
      <c r="H50" s="102" t="n">
        <v>3</v>
      </c>
      <c r="I50" s="101" t="n">
        <v>1</v>
      </c>
      <c r="J50" s="101" t="n">
        <v>1</v>
      </c>
      <c r="K50" s="101" t="n">
        <v>0</v>
      </c>
      <c r="L50" s="101" t="n">
        <v>0</v>
      </c>
      <c r="M50" s="101" t="n">
        <v>0</v>
      </c>
      <c r="N50" s="104" t="n">
        <v>2</v>
      </c>
      <c r="O50" s="101" t="n">
        <v>2</v>
      </c>
      <c r="P50" s="105" t="n">
        <v>0</v>
      </c>
      <c r="Q50" s="106" t="n">
        <v>2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215" t="n">
        <v>0</v>
      </c>
      <c r="X50" s="191" t="n">
        <v>2</v>
      </c>
      <c r="Y50" s="192" t="n">
        <v>0</v>
      </c>
      <c r="Z50" s="23"/>
    </row>
    <row r="51" customFormat="false" ht="12" hidden="false" customHeight="true" outlineLevel="0" collapsed="false">
      <c r="A51" s="147"/>
      <c r="B51" s="98" t="s">
        <v>308</v>
      </c>
      <c r="C51" s="99" t="n">
        <v>57</v>
      </c>
      <c r="D51" s="100" t="n">
        <v>53</v>
      </c>
      <c r="E51" s="101" t="n">
        <v>49</v>
      </c>
      <c r="F51" s="101" t="n">
        <v>49</v>
      </c>
      <c r="G51" s="101" t="n">
        <v>0</v>
      </c>
      <c r="H51" s="102" t="n">
        <v>0</v>
      </c>
      <c r="I51" s="101" t="n">
        <v>3</v>
      </c>
      <c r="J51" s="101" t="n">
        <v>3</v>
      </c>
      <c r="K51" s="101" t="n">
        <v>0</v>
      </c>
      <c r="L51" s="101" t="n">
        <v>0</v>
      </c>
      <c r="M51" s="101" t="n">
        <v>0</v>
      </c>
      <c r="N51" s="104" t="n">
        <v>1</v>
      </c>
      <c r="O51" s="101" t="n">
        <v>1</v>
      </c>
      <c r="P51" s="105" t="n">
        <v>0</v>
      </c>
      <c r="Q51" s="106" t="n">
        <v>4</v>
      </c>
      <c r="R51" s="101" t="n">
        <v>0</v>
      </c>
      <c r="S51" s="101" t="n">
        <v>0</v>
      </c>
      <c r="T51" s="101" t="n">
        <v>0</v>
      </c>
      <c r="U51" s="101" t="n">
        <v>1</v>
      </c>
      <c r="V51" s="101" t="n">
        <v>0</v>
      </c>
      <c r="W51" s="215" t="n">
        <v>0</v>
      </c>
      <c r="X51" s="191" t="n">
        <v>3</v>
      </c>
      <c r="Y51" s="192" t="n">
        <v>0</v>
      </c>
      <c r="Z51" s="23"/>
    </row>
    <row r="52" customFormat="false" ht="12" hidden="false" customHeight="true" outlineLevel="0" collapsed="false">
      <c r="A52" s="147"/>
      <c r="B52" s="110" t="s">
        <v>309</v>
      </c>
      <c r="C52" s="111" t="n">
        <v>77</v>
      </c>
      <c r="D52" s="112" t="n">
        <v>73</v>
      </c>
      <c r="E52" s="113" t="n">
        <v>66</v>
      </c>
      <c r="F52" s="113" t="n">
        <v>66</v>
      </c>
      <c r="G52" s="113" t="n">
        <v>0</v>
      </c>
      <c r="H52" s="114" t="n">
        <v>0</v>
      </c>
      <c r="I52" s="113" t="n">
        <v>5</v>
      </c>
      <c r="J52" s="113" t="n">
        <v>5</v>
      </c>
      <c r="K52" s="113" t="n">
        <v>0</v>
      </c>
      <c r="L52" s="113" t="n">
        <v>0</v>
      </c>
      <c r="M52" s="113" t="n">
        <v>0</v>
      </c>
      <c r="N52" s="116" t="n">
        <v>2</v>
      </c>
      <c r="O52" s="113" t="n">
        <v>1</v>
      </c>
      <c r="P52" s="117" t="n">
        <v>1</v>
      </c>
      <c r="Q52" s="118" t="n">
        <v>4</v>
      </c>
      <c r="R52" s="113" t="n">
        <v>0</v>
      </c>
      <c r="S52" s="113" t="n">
        <v>0</v>
      </c>
      <c r="T52" s="113" t="n">
        <v>0</v>
      </c>
      <c r="U52" s="113" t="n">
        <v>0</v>
      </c>
      <c r="V52" s="113" t="n">
        <v>0</v>
      </c>
      <c r="W52" s="215" t="n">
        <v>0</v>
      </c>
      <c r="X52" s="191" t="n">
        <v>4</v>
      </c>
      <c r="Y52" s="192" t="n">
        <v>0</v>
      </c>
      <c r="Z52" s="23"/>
    </row>
    <row r="53" customFormat="false" ht="12" hidden="false" customHeight="true" outlineLevel="0" collapsed="false">
      <c r="A53" s="147"/>
      <c r="B53" s="98" t="s">
        <v>310</v>
      </c>
      <c r="C53" s="99" t="n">
        <v>120</v>
      </c>
      <c r="D53" s="100" t="n">
        <v>117</v>
      </c>
      <c r="E53" s="101" t="n">
        <v>96</v>
      </c>
      <c r="F53" s="101" t="n">
        <v>94</v>
      </c>
      <c r="G53" s="101" t="n">
        <v>0</v>
      </c>
      <c r="H53" s="102" t="n">
        <v>2</v>
      </c>
      <c r="I53" s="101" t="n">
        <v>20</v>
      </c>
      <c r="J53" s="101" t="n">
        <v>17</v>
      </c>
      <c r="K53" s="101" t="n">
        <v>3</v>
      </c>
      <c r="L53" s="101" t="n">
        <v>0</v>
      </c>
      <c r="M53" s="101" t="n">
        <v>0</v>
      </c>
      <c r="N53" s="104" t="n">
        <v>1</v>
      </c>
      <c r="O53" s="101" t="n">
        <v>1</v>
      </c>
      <c r="P53" s="105" t="n">
        <v>0</v>
      </c>
      <c r="Q53" s="106" t="n">
        <v>3</v>
      </c>
      <c r="R53" s="101" t="n">
        <v>0</v>
      </c>
      <c r="S53" s="101" t="n">
        <v>0</v>
      </c>
      <c r="T53" s="101" t="n">
        <v>0</v>
      </c>
      <c r="U53" s="101" t="n">
        <v>1</v>
      </c>
      <c r="V53" s="101" t="n">
        <v>0</v>
      </c>
      <c r="W53" s="223" t="n">
        <v>0</v>
      </c>
      <c r="X53" s="226" t="n">
        <v>2</v>
      </c>
      <c r="Y53" s="224" t="n">
        <v>0</v>
      </c>
      <c r="Z53" s="23"/>
    </row>
    <row r="54" customFormat="false" ht="12" hidden="false" customHeight="true" outlineLevel="0" collapsed="false">
      <c r="A54" s="147"/>
      <c r="B54" s="98" t="s">
        <v>311</v>
      </c>
      <c r="C54" s="99" t="n">
        <v>167</v>
      </c>
      <c r="D54" s="100" t="n">
        <v>164</v>
      </c>
      <c r="E54" s="101" t="n">
        <v>135</v>
      </c>
      <c r="F54" s="101" t="n">
        <v>135</v>
      </c>
      <c r="G54" s="101" t="n">
        <v>0</v>
      </c>
      <c r="H54" s="102" t="n">
        <v>0</v>
      </c>
      <c r="I54" s="101" t="n">
        <v>28</v>
      </c>
      <c r="J54" s="101" t="n">
        <v>24</v>
      </c>
      <c r="K54" s="101" t="n">
        <v>3</v>
      </c>
      <c r="L54" s="101" t="n">
        <v>1</v>
      </c>
      <c r="M54" s="101" t="n">
        <v>0</v>
      </c>
      <c r="N54" s="104" t="n">
        <v>1</v>
      </c>
      <c r="O54" s="101" t="n">
        <v>0</v>
      </c>
      <c r="P54" s="105" t="n">
        <v>1</v>
      </c>
      <c r="Q54" s="106" t="n">
        <v>3</v>
      </c>
      <c r="R54" s="101" t="n">
        <v>1</v>
      </c>
      <c r="S54" s="101" t="n">
        <v>0</v>
      </c>
      <c r="T54" s="101" t="n">
        <v>0</v>
      </c>
      <c r="U54" s="101" t="n">
        <v>0</v>
      </c>
      <c r="V54" s="101" t="n">
        <v>0</v>
      </c>
      <c r="W54" s="215" t="n">
        <v>0</v>
      </c>
      <c r="X54" s="191" t="n">
        <v>2</v>
      </c>
      <c r="Y54" s="192" t="n">
        <v>0</v>
      </c>
      <c r="Z54" s="23"/>
    </row>
    <row r="55" customFormat="false" ht="12" hidden="false" customHeight="true" outlineLevel="0" collapsed="false">
      <c r="A55" s="147"/>
      <c r="B55" s="98" t="s">
        <v>312</v>
      </c>
      <c r="C55" s="99" t="n">
        <v>146</v>
      </c>
      <c r="D55" s="100" t="n">
        <v>141</v>
      </c>
      <c r="E55" s="101" t="n">
        <v>104</v>
      </c>
      <c r="F55" s="101" t="n">
        <v>104</v>
      </c>
      <c r="G55" s="101" t="n">
        <v>0</v>
      </c>
      <c r="H55" s="102" t="n">
        <v>0</v>
      </c>
      <c r="I55" s="101" t="n">
        <v>33</v>
      </c>
      <c r="J55" s="101" t="n">
        <v>26</v>
      </c>
      <c r="K55" s="101" t="n">
        <v>3</v>
      </c>
      <c r="L55" s="101" t="n">
        <v>4</v>
      </c>
      <c r="M55" s="101" t="n">
        <v>0</v>
      </c>
      <c r="N55" s="104" t="n">
        <v>4</v>
      </c>
      <c r="O55" s="101" t="n">
        <v>4</v>
      </c>
      <c r="P55" s="105" t="n">
        <v>0</v>
      </c>
      <c r="Q55" s="106" t="n">
        <v>5</v>
      </c>
      <c r="R55" s="101" t="n">
        <v>0</v>
      </c>
      <c r="S55" s="101" t="n">
        <v>0</v>
      </c>
      <c r="T55" s="101" t="n">
        <v>0</v>
      </c>
      <c r="U55" s="101" t="n">
        <v>0</v>
      </c>
      <c r="V55" s="101" t="n">
        <v>0</v>
      </c>
      <c r="W55" s="215" t="n">
        <v>2</v>
      </c>
      <c r="X55" s="191" t="n">
        <v>3</v>
      </c>
      <c r="Y55" s="192" t="n">
        <v>0</v>
      </c>
      <c r="Z55" s="23"/>
    </row>
    <row r="56" customFormat="false" ht="12" hidden="false" customHeight="true" outlineLevel="0" collapsed="false">
      <c r="A56" s="147"/>
      <c r="B56" s="98" t="s">
        <v>313</v>
      </c>
      <c r="C56" s="99" t="n">
        <v>134</v>
      </c>
      <c r="D56" s="100" t="n">
        <v>128</v>
      </c>
      <c r="E56" s="101" t="n">
        <v>79</v>
      </c>
      <c r="F56" s="101" t="n">
        <v>77</v>
      </c>
      <c r="G56" s="101" t="n">
        <v>1</v>
      </c>
      <c r="H56" s="102" t="n">
        <v>1</v>
      </c>
      <c r="I56" s="101" t="n">
        <v>41</v>
      </c>
      <c r="J56" s="101" t="n">
        <v>31</v>
      </c>
      <c r="K56" s="101" t="n">
        <v>7</v>
      </c>
      <c r="L56" s="101" t="n">
        <v>3</v>
      </c>
      <c r="M56" s="101" t="n">
        <v>0</v>
      </c>
      <c r="N56" s="104" t="n">
        <v>8</v>
      </c>
      <c r="O56" s="101" t="n">
        <v>5</v>
      </c>
      <c r="P56" s="105" t="n">
        <v>3</v>
      </c>
      <c r="Q56" s="106" t="n">
        <v>6</v>
      </c>
      <c r="R56" s="101" t="n">
        <v>0</v>
      </c>
      <c r="S56" s="101" t="n">
        <v>1</v>
      </c>
      <c r="T56" s="101" t="n">
        <v>0</v>
      </c>
      <c r="U56" s="101" t="n">
        <v>1</v>
      </c>
      <c r="V56" s="101" t="n">
        <v>0</v>
      </c>
      <c r="W56" s="215" t="n">
        <v>1</v>
      </c>
      <c r="X56" s="191" t="n">
        <v>3</v>
      </c>
      <c r="Y56" s="192" t="n">
        <v>0</v>
      </c>
      <c r="Z56" s="23"/>
    </row>
    <row r="57" customFormat="false" ht="12" hidden="false" customHeight="true" outlineLevel="0" collapsed="false">
      <c r="A57" s="147"/>
      <c r="B57" s="110" t="s">
        <v>314</v>
      </c>
      <c r="C57" s="111" t="n">
        <v>160</v>
      </c>
      <c r="D57" s="112" t="n">
        <v>151</v>
      </c>
      <c r="E57" s="113" t="n">
        <v>94</v>
      </c>
      <c r="F57" s="113" t="n">
        <v>93</v>
      </c>
      <c r="G57" s="113" t="n">
        <v>0</v>
      </c>
      <c r="H57" s="114" t="n">
        <v>1</v>
      </c>
      <c r="I57" s="113" t="n">
        <v>52</v>
      </c>
      <c r="J57" s="113" t="n">
        <v>24</v>
      </c>
      <c r="K57" s="113" t="n">
        <v>18</v>
      </c>
      <c r="L57" s="113" t="n">
        <v>9</v>
      </c>
      <c r="M57" s="113" t="n">
        <v>1</v>
      </c>
      <c r="N57" s="116" t="n">
        <v>5</v>
      </c>
      <c r="O57" s="113" t="n">
        <v>4</v>
      </c>
      <c r="P57" s="117" t="n">
        <v>1</v>
      </c>
      <c r="Q57" s="118" t="n">
        <v>9</v>
      </c>
      <c r="R57" s="113" t="n">
        <v>1</v>
      </c>
      <c r="S57" s="113" t="n">
        <v>2</v>
      </c>
      <c r="T57" s="113" t="n">
        <v>0</v>
      </c>
      <c r="U57" s="113" t="n">
        <v>1</v>
      </c>
      <c r="V57" s="113" t="n">
        <v>1</v>
      </c>
      <c r="W57" s="217" t="n">
        <v>1</v>
      </c>
      <c r="X57" s="191" t="n">
        <v>3</v>
      </c>
      <c r="Y57" s="213" t="n">
        <v>0</v>
      </c>
      <c r="Z57" s="23"/>
    </row>
    <row r="58" customFormat="false" ht="12" hidden="false" customHeight="true" outlineLevel="0" collapsed="false">
      <c r="A58" s="147"/>
      <c r="B58" s="98" t="s">
        <v>315</v>
      </c>
      <c r="C58" s="99" t="n">
        <v>170</v>
      </c>
      <c r="D58" s="100" t="n">
        <v>150</v>
      </c>
      <c r="E58" s="101" t="n">
        <v>74</v>
      </c>
      <c r="F58" s="101" t="n">
        <v>72</v>
      </c>
      <c r="G58" s="101" t="n">
        <v>2</v>
      </c>
      <c r="H58" s="102" t="n">
        <v>0</v>
      </c>
      <c r="I58" s="101" t="n">
        <v>72</v>
      </c>
      <c r="J58" s="101" t="n">
        <v>37</v>
      </c>
      <c r="K58" s="101" t="n">
        <v>25</v>
      </c>
      <c r="L58" s="101" t="n">
        <v>10</v>
      </c>
      <c r="M58" s="101" t="n">
        <v>0</v>
      </c>
      <c r="N58" s="104" t="n">
        <v>4</v>
      </c>
      <c r="O58" s="101" t="n">
        <v>3</v>
      </c>
      <c r="P58" s="105" t="n">
        <v>1</v>
      </c>
      <c r="Q58" s="106" t="n">
        <v>20</v>
      </c>
      <c r="R58" s="101" t="n">
        <v>2</v>
      </c>
      <c r="S58" s="101" t="n">
        <v>11</v>
      </c>
      <c r="T58" s="101" t="n">
        <v>2</v>
      </c>
      <c r="U58" s="101" t="n">
        <v>4</v>
      </c>
      <c r="V58" s="101" t="n">
        <v>0</v>
      </c>
      <c r="W58" s="215" t="n">
        <v>0</v>
      </c>
      <c r="X58" s="226" t="n">
        <v>1</v>
      </c>
      <c r="Y58" s="192" t="n">
        <v>0</v>
      </c>
      <c r="Z58" s="23"/>
    </row>
    <row r="59" customFormat="false" ht="12" hidden="false" customHeight="true" outlineLevel="0" collapsed="false">
      <c r="A59" s="147"/>
      <c r="B59" s="98" t="s">
        <v>316</v>
      </c>
      <c r="C59" s="99" t="n">
        <v>253</v>
      </c>
      <c r="D59" s="100" t="n">
        <v>215</v>
      </c>
      <c r="E59" s="101" t="n">
        <v>82</v>
      </c>
      <c r="F59" s="101" t="n">
        <v>80</v>
      </c>
      <c r="G59" s="101" t="n">
        <v>2</v>
      </c>
      <c r="H59" s="102" t="n">
        <v>0</v>
      </c>
      <c r="I59" s="101" t="n">
        <v>130</v>
      </c>
      <c r="J59" s="101" t="n">
        <v>55</v>
      </c>
      <c r="K59" s="101" t="n">
        <v>49</v>
      </c>
      <c r="L59" s="101" t="n">
        <v>26</v>
      </c>
      <c r="M59" s="101" t="n">
        <v>0</v>
      </c>
      <c r="N59" s="104" t="n">
        <v>3</v>
      </c>
      <c r="O59" s="101" t="n">
        <v>3</v>
      </c>
      <c r="P59" s="105" t="n">
        <v>0</v>
      </c>
      <c r="Q59" s="106" t="n">
        <v>38</v>
      </c>
      <c r="R59" s="101" t="n">
        <v>7</v>
      </c>
      <c r="S59" s="101" t="n">
        <v>16</v>
      </c>
      <c r="T59" s="101" t="n">
        <v>6</v>
      </c>
      <c r="U59" s="101" t="n">
        <v>7</v>
      </c>
      <c r="V59" s="101" t="n">
        <v>2</v>
      </c>
      <c r="W59" s="215" t="n">
        <v>0</v>
      </c>
      <c r="X59" s="191" t="n">
        <v>0</v>
      </c>
      <c r="Y59" s="192" t="n">
        <v>0</v>
      </c>
      <c r="Z59" s="23"/>
    </row>
    <row r="60" customFormat="false" ht="12" hidden="false" customHeight="true" outlineLevel="0" collapsed="false">
      <c r="A60" s="147"/>
      <c r="B60" s="98" t="s">
        <v>317</v>
      </c>
      <c r="C60" s="99" t="n">
        <v>228</v>
      </c>
      <c r="D60" s="100" t="n">
        <v>188</v>
      </c>
      <c r="E60" s="101" t="n">
        <v>63</v>
      </c>
      <c r="F60" s="101" t="n">
        <v>60</v>
      </c>
      <c r="G60" s="101" t="n">
        <v>3</v>
      </c>
      <c r="H60" s="102" t="n">
        <v>0</v>
      </c>
      <c r="I60" s="101" t="n">
        <v>113</v>
      </c>
      <c r="J60" s="101" t="n">
        <v>47</v>
      </c>
      <c r="K60" s="101" t="n">
        <v>42</v>
      </c>
      <c r="L60" s="101" t="n">
        <v>24</v>
      </c>
      <c r="M60" s="101" t="n">
        <v>0</v>
      </c>
      <c r="N60" s="104" t="n">
        <v>12</v>
      </c>
      <c r="O60" s="101" t="n">
        <v>8</v>
      </c>
      <c r="P60" s="105" t="n">
        <v>4</v>
      </c>
      <c r="Q60" s="106" t="n">
        <v>40</v>
      </c>
      <c r="R60" s="101" t="n">
        <v>6</v>
      </c>
      <c r="S60" s="101" t="n">
        <v>23</v>
      </c>
      <c r="T60" s="101" t="n">
        <v>4</v>
      </c>
      <c r="U60" s="101" t="n">
        <v>5</v>
      </c>
      <c r="V60" s="101" t="n">
        <v>1</v>
      </c>
      <c r="W60" s="215" t="n">
        <v>1</v>
      </c>
      <c r="X60" s="191" t="n">
        <v>0</v>
      </c>
      <c r="Y60" s="192" t="n">
        <v>0</v>
      </c>
      <c r="Z60" s="23"/>
    </row>
    <row r="61" customFormat="false" ht="12" hidden="false" customHeight="true" outlineLevel="0" collapsed="false">
      <c r="A61" s="147"/>
      <c r="B61" s="98" t="s">
        <v>318</v>
      </c>
      <c r="C61" s="99" t="n">
        <v>242</v>
      </c>
      <c r="D61" s="100" t="n">
        <v>178</v>
      </c>
      <c r="E61" s="101" t="n">
        <v>70</v>
      </c>
      <c r="F61" s="101" t="n">
        <v>70</v>
      </c>
      <c r="G61" s="101" t="n">
        <v>0</v>
      </c>
      <c r="H61" s="102" t="n">
        <v>0</v>
      </c>
      <c r="I61" s="101" t="n">
        <v>98</v>
      </c>
      <c r="J61" s="101" t="n">
        <v>29</v>
      </c>
      <c r="K61" s="101" t="n">
        <v>52</v>
      </c>
      <c r="L61" s="101" t="n">
        <v>15</v>
      </c>
      <c r="M61" s="101" t="n">
        <v>2</v>
      </c>
      <c r="N61" s="104" t="n">
        <v>10</v>
      </c>
      <c r="O61" s="101" t="n">
        <v>5</v>
      </c>
      <c r="P61" s="105" t="n">
        <v>5</v>
      </c>
      <c r="Q61" s="106" t="n">
        <v>64</v>
      </c>
      <c r="R61" s="101" t="n">
        <v>4</v>
      </c>
      <c r="S61" s="101" t="n">
        <v>23</v>
      </c>
      <c r="T61" s="101" t="n">
        <v>31</v>
      </c>
      <c r="U61" s="101" t="n">
        <v>6</v>
      </c>
      <c r="V61" s="101" t="n">
        <v>0</v>
      </c>
      <c r="W61" s="215" t="n">
        <v>0</v>
      </c>
      <c r="X61" s="191" t="n">
        <v>0</v>
      </c>
      <c r="Y61" s="192" t="n">
        <v>0</v>
      </c>
      <c r="Z61" s="23"/>
    </row>
    <row r="62" customFormat="false" ht="12" hidden="false" customHeight="true" outlineLevel="0" collapsed="false">
      <c r="A62" s="147"/>
      <c r="B62" s="123" t="s">
        <v>319</v>
      </c>
      <c r="C62" s="111" t="n">
        <v>177</v>
      </c>
      <c r="D62" s="112" t="n">
        <v>113</v>
      </c>
      <c r="E62" s="113" t="n">
        <v>40</v>
      </c>
      <c r="F62" s="113" t="n">
        <v>40</v>
      </c>
      <c r="G62" s="113" t="n">
        <v>0</v>
      </c>
      <c r="H62" s="114" t="n">
        <v>0</v>
      </c>
      <c r="I62" s="113" t="n">
        <v>69</v>
      </c>
      <c r="J62" s="113" t="n">
        <v>11</v>
      </c>
      <c r="K62" s="113" t="n">
        <v>41</v>
      </c>
      <c r="L62" s="113" t="n">
        <v>17</v>
      </c>
      <c r="M62" s="113" t="n">
        <v>0</v>
      </c>
      <c r="N62" s="116" t="n">
        <v>4</v>
      </c>
      <c r="O62" s="113" t="n">
        <v>3</v>
      </c>
      <c r="P62" s="117" t="n">
        <v>1</v>
      </c>
      <c r="Q62" s="118" t="n">
        <v>63</v>
      </c>
      <c r="R62" s="113" t="n">
        <v>3</v>
      </c>
      <c r="S62" s="113" t="n">
        <v>20</v>
      </c>
      <c r="T62" s="113" t="n">
        <v>32</v>
      </c>
      <c r="U62" s="113" t="n">
        <v>8</v>
      </c>
      <c r="V62" s="113" t="n">
        <v>0</v>
      </c>
      <c r="W62" s="217" t="n">
        <v>0</v>
      </c>
      <c r="X62" s="218" t="n">
        <v>0</v>
      </c>
      <c r="Y62" s="192" t="n">
        <v>1</v>
      </c>
      <c r="Z62" s="23"/>
    </row>
    <row r="63" customFormat="false" ht="12" hidden="false" customHeight="true" outlineLevel="0" collapsed="false">
      <c r="A63" s="147"/>
      <c r="B63" s="124" t="s">
        <v>320</v>
      </c>
      <c r="C63" s="99" t="n">
        <v>122</v>
      </c>
      <c r="D63" s="100" t="n">
        <v>53</v>
      </c>
      <c r="E63" s="101" t="n">
        <v>16</v>
      </c>
      <c r="F63" s="101" t="n">
        <v>15</v>
      </c>
      <c r="G63" s="101" t="n">
        <v>1</v>
      </c>
      <c r="H63" s="102" t="n">
        <v>0</v>
      </c>
      <c r="I63" s="101" t="n">
        <v>35</v>
      </c>
      <c r="J63" s="101" t="n">
        <v>11</v>
      </c>
      <c r="K63" s="101" t="n">
        <v>19</v>
      </c>
      <c r="L63" s="101" t="n">
        <v>4</v>
      </c>
      <c r="M63" s="101" t="n">
        <v>1</v>
      </c>
      <c r="N63" s="104" t="n">
        <v>2</v>
      </c>
      <c r="O63" s="101" t="n">
        <v>1</v>
      </c>
      <c r="P63" s="105" t="n">
        <v>1</v>
      </c>
      <c r="Q63" s="106" t="n">
        <v>69</v>
      </c>
      <c r="R63" s="101" t="n">
        <v>2</v>
      </c>
      <c r="S63" s="101" t="n">
        <v>18</v>
      </c>
      <c r="T63" s="101" t="n">
        <v>44</v>
      </c>
      <c r="U63" s="101" t="n">
        <v>5</v>
      </c>
      <c r="V63" s="101" t="n">
        <v>0</v>
      </c>
      <c r="W63" s="215" t="n">
        <v>0</v>
      </c>
      <c r="X63" s="191" t="n">
        <v>0</v>
      </c>
      <c r="Y63" s="224" t="n">
        <v>0</v>
      </c>
      <c r="Z63" s="23"/>
    </row>
    <row r="64" customFormat="false" ht="14.25" hidden="false" customHeight="false" outlineLevel="0" collapsed="false">
      <c r="A64" s="147"/>
      <c r="B64" s="125" t="s">
        <v>321</v>
      </c>
      <c r="C64" s="126" t="n">
        <v>67</v>
      </c>
      <c r="D64" s="127" t="n">
        <v>25</v>
      </c>
      <c r="E64" s="128" t="n">
        <v>3</v>
      </c>
      <c r="F64" s="128" t="n">
        <v>3</v>
      </c>
      <c r="G64" s="128" t="n">
        <v>0</v>
      </c>
      <c r="H64" s="129" t="n">
        <v>0</v>
      </c>
      <c r="I64" s="128" t="n">
        <v>20</v>
      </c>
      <c r="J64" s="128" t="n">
        <v>6</v>
      </c>
      <c r="K64" s="128" t="n">
        <v>11</v>
      </c>
      <c r="L64" s="128" t="n">
        <v>3</v>
      </c>
      <c r="M64" s="128" t="n">
        <v>0</v>
      </c>
      <c r="N64" s="131" t="n">
        <v>2</v>
      </c>
      <c r="O64" s="128" t="n">
        <v>0</v>
      </c>
      <c r="P64" s="132" t="n">
        <v>2</v>
      </c>
      <c r="Q64" s="133" t="n">
        <v>42</v>
      </c>
      <c r="R64" s="128" t="n">
        <v>1</v>
      </c>
      <c r="S64" s="128" t="n">
        <v>10</v>
      </c>
      <c r="T64" s="128" t="n">
        <v>27</v>
      </c>
      <c r="U64" s="128" t="n">
        <v>4</v>
      </c>
      <c r="V64" s="128" t="n">
        <v>0</v>
      </c>
      <c r="W64" s="178" t="n">
        <v>0</v>
      </c>
      <c r="X64" s="179" t="n">
        <v>0</v>
      </c>
      <c r="Y64" s="180" t="n">
        <v>0</v>
      </c>
      <c r="Z64" s="23"/>
    </row>
    <row r="65" customFormat="false" ht="13.5" hidden="false" customHeight="false" outlineLevel="0" collapsed="false">
      <c r="A65" s="23"/>
      <c r="B65" s="23"/>
      <c r="C65" s="23"/>
      <c r="D65" s="258"/>
      <c r="E65" s="23"/>
      <c r="F65" s="23"/>
      <c r="G65" s="23"/>
      <c r="H65" s="23"/>
      <c r="I65" s="258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153"/>
      <c r="X65" s="153"/>
      <c r="Y65" s="153"/>
      <c r="Z65" s="23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  <row r="68" customFormat="false" ht="11.25" hidden="false" customHeight="false" outlineLevel="0" collapsed="false">
      <c r="D68" s="36"/>
    </row>
  </sheetData>
  <mergeCells count="21">
    <mergeCell ref="A1:B1"/>
    <mergeCell ref="B7:B9"/>
    <mergeCell ref="C7:C9"/>
    <mergeCell ref="D7:P7"/>
    <mergeCell ref="Q7:V7"/>
    <mergeCell ref="D8:D9"/>
    <mergeCell ref="E8:H8"/>
    <mergeCell ref="I8:M8"/>
    <mergeCell ref="N8:P8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11:A28"/>
    <mergeCell ref="A29:A46"/>
    <mergeCell ref="A47:A64"/>
  </mergeCells>
  <hyperlinks>
    <hyperlink ref="A1" location="Index!A90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1" activeCellId="0" sqref="C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6" min="6" style="36" width="9.62"/>
    <col collapsed="false" customWidth="true" hidden="false" outlineLevel="0" max="7" min="7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42" customFormat="true" ht="15" hidden="false" customHeight="true" outlineLevel="0" collapsed="false">
      <c r="A3" s="23" t="str">
        <f aca="false">Index!A10</f>
        <v>表 X-12</v>
      </c>
      <c r="B3" s="155"/>
      <c r="C3" s="23" t="str">
        <f aca="false">Index!B10</f>
        <v>現在歯数および喪失歯数、処置内容・う蝕の程度・補綴状況・性・年齢階級別 
（5歳以上・上顎右側側切歯）</v>
      </c>
      <c r="D3" s="156"/>
    </row>
    <row r="4" s="46" customFormat="true" ht="15" hidden="false" customHeight="true" outlineLevel="0" collapsed="false">
      <c r="A4" s="23" t="str">
        <f aca="false">Index!A11</f>
        <v>Table X-12</v>
      </c>
      <c r="B4" s="155"/>
      <c r="C4" s="23" t="str">
        <f aca="false">Index!B11</f>
        <v>Number of sound, filled, decayed and missing teeth, by sex and age group (Maxillary right lateral incisor, 
5 years of age and over)</v>
      </c>
      <c r="D4" s="157"/>
    </row>
    <row r="5" s="46" customFormat="true" ht="15" hidden="false" customHeight="true" outlineLevel="0" collapsed="false">
      <c r="A5" s="158"/>
      <c r="B5" s="42"/>
      <c r="C5" s="158"/>
      <c r="D5" s="157"/>
    </row>
    <row r="6" s="49" customFormat="true" ht="15" hidden="false" customHeight="true" outlineLevel="0" collapsed="false">
      <c r="A6" s="159"/>
      <c r="B6" s="159"/>
      <c r="C6" s="160"/>
      <c r="D6" s="160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</row>
    <row r="7" customFormat="false" ht="27.75" hidden="false" customHeight="true" outlineLevel="0" collapsed="false">
      <c r="A7" s="50"/>
      <c r="B7" s="51"/>
      <c r="C7" s="52"/>
      <c r="D7" s="162" t="s">
        <v>264</v>
      </c>
      <c r="E7" s="54" t="s">
        <v>265</v>
      </c>
      <c r="F7" s="54"/>
      <c r="G7" s="54"/>
      <c r="H7" s="54"/>
      <c r="I7" s="55" t="s">
        <v>266</v>
      </c>
      <c r="J7" s="55"/>
      <c r="K7" s="55"/>
      <c r="L7" s="55"/>
      <c r="M7" s="55"/>
      <c r="N7" s="56" t="s">
        <v>267</v>
      </c>
      <c r="O7" s="56"/>
      <c r="P7" s="56"/>
      <c r="Q7" s="57" t="s">
        <v>264</v>
      </c>
      <c r="R7" s="58" t="s">
        <v>268</v>
      </c>
      <c r="S7" s="58" t="s">
        <v>269</v>
      </c>
      <c r="T7" s="58" t="s">
        <v>270</v>
      </c>
      <c r="U7" s="58" t="s">
        <v>271</v>
      </c>
      <c r="V7" s="59" t="s">
        <v>272</v>
      </c>
      <c r="W7" s="163" t="s">
        <v>273</v>
      </c>
      <c r="X7" s="164" t="s">
        <v>274</v>
      </c>
      <c r="Y7" s="165" t="s">
        <v>275</v>
      </c>
      <c r="Z7" s="23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</row>
    <row r="8" customFormat="false" ht="46.5" hidden="false" customHeight="true" outlineLevel="0" collapsed="false">
      <c r="A8" s="63"/>
      <c r="B8" s="51"/>
      <c r="C8" s="52"/>
      <c r="D8" s="162"/>
      <c r="E8" s="60" t="s">
        <v>264</v>
      </c>
      <c r="F8" s="64" t="s">
        <v>276</v>
      </c>
      <c r="G8" s="64" t="s">
        <v>277</v>
      </c>
      <c r="H8" s="65" t="s">
        <v>278</v>
      </c>
      <c r="I8" s="58" t="s">
        <v>264</v>
      </c>
      <c r="J8" s="64" t="s">
        <v>279</v>
      </c>
      <c r="K8" s="64" t="s">
        <v>280</v>
      </c>
      <c r="L8" s="65" t="s">
        <v>281</v>
      </c>
      <c r="M8" s="166" t="s">
        <v>282</v>
      </c>
      <c r="N8" s="167" t="s">
        <v>264</v>
      </c>
      <c r="O8" s="64" t="s">
        <v>283</v>
      </c>
      <c r="P8" s="67" t="s">
        <v>284</v>
      </c>
      <c r="Q8" s="57"/>
      <c r="R8" s="58"/>
      <c r="S8" s="58"/>
      <c r="T8" s="58"/>
      <c r="U8" s="58"/>
      <c r="V8" s="59"/>
      <c r="W8" s="163"/>
      <c r="X8" s="164"/>
      <c r="Y8" s="165"/>
      <c r="Z8" s="23"/>
    </row>
    <row r="9" customFormat="false" ht="51.75" hidden="false" customHeight="true" outlineLevel="0" collapsed="false">
      <c r="A9" s="63"/>
      <c r="B9" s="69" t="s">
        <v>285</v>
      </c>
      <c r="C9" s="70" t="s">
        <v>286</v>
      </c>
      <c r="D9" s="71" t="s">
        <v>287</v>
      </c>
      <c r="E9" s="72" t="s">
        <v>287</v>
      </c>
      <c r="F9" s="73" t="s">
        <v>288</v>
      </c>
      <c r="G9" s="73" t="s">
        <v>289</v>
      </c>
      <c r="H9" s="72" t="s">
        <v>290</v>
      </c>
      <c r="I9" s="73" t="s">
        <v>287</v>
      </c>
      <c r="J9" s="73" t="s">
        <v>291</v>
      </c>
      <c r="K9" s="73" t="s">
        <v>292</v>
      </c>
      <c r="L9" s="72" t="s">
        <v>293</v>
      </c>
      <c r="M9" s="168"/>
      <c r="N9" s="75" t="s">
        <v>287</v>
      </c>
      <c r="O9" s="73" t="s">
        <v>294</v>
      </c>
      <c r="P9" s="76" t="s">
        <v>295</v>
      </c>
      <c r="Q9" s="77" t="s">
        <v>287</v>
      </c>
      <c r="R9" s="73" t="s">
        <v>296</v>
      </c>
      <c r="S9" s="73" t="s">
        <v>297</v>
      </c>
      <c r="T9" s="73" t="s">
        <v>298</v>
      </c>
      <c r="U9" s="73" t="s">
        <v>299</v>
      </c>
      <c r="V9" s="73" t="s">
        <v>300</v>
      </c>
      <c r="W9" s="169" t="s">
        <v>301</v>
      </c>
      <c r="X9" s="170" t="s">
        <v>302</v>
      </c>
      <c r="Y9" s="171"/>
      <c r="Z9" s="23"/>
    </row>
    <row r="10" customFormat="false" ht="30" hidden="false" customHeight="true" outlineLevel="0" collapsed="false">
      <c r="A10" s="82" t="s">
        <v>303</v>
      </c>
      <c r="B10" s="83" t="s">
        <v>304</v>
      </c>
      <c r="C10" s="84" t="n">
        <v>4098</v>
      </c>
      <c r="D10" s="85" t="n">
        <v>3209</v>
      </c>
      <c r="E10" s="86" t="n">
        <v>2023</v>
      </c>
      <c r="F10" s="86" t="n">
        <v>1966</v>
      </c>
      <c r="G10" s="86" t="n">
        <v>56</v>
      </c>
      <c r="H10" s="87" t="n">
        <v>1</v>
      </c>
      <c r="I10" s="86" t="n">
        <v>1038</v>
      </c>
      <c r="J10" s="86" t="n">
        <v>422</v>
      </c>
      <c r="K10" s="86" t="n">
        <v>465</v>
      </c>
      <c r="L10" s="87" t="n">
        <v>146</v>
      </c>
      <c r="M10" s="172" t="n">
        <v>5</v>
      </c>
      <c r="N10" s="89" t="n">
        <v>148</v>
      </c>
      <c r="O10" s="86" t="n">
        <v>104</v>
      </c>
      <c r="P10" s="90" t="n">
        <v>44</v>
      </c>
      <c r="Q10" s="91" t="n">
        <v>761</v>
      </c>
      <c r="R10" s="92" t="n">
        <v>100</v>
      </c>
      <c r="S10" s="92" t="n">
        <v>218</v>
      </c>
      <c r="T10" s="92" t="n">
        <v>365</v>
      </c>
      <c r="U10" s="92" t="n">
        <v>61</v>
      </c>
      <c r="V10" s="92" t="n">
        <v>8</v>
      </c>
      <c r="W10" s="173" t="n">
        <v>9</v>
      </c>
      <c r="X10" s="174" t="n">
        <v>0</v>
      </c>
      <c r="Y10" s="121" t="n">
        <v>128</v>
      </c>
      <c r="Z10" s="23"/>
    </row>
    <row r="11" customFormat="false" ht="12" hidden="false" customHeight="true" outlineLevel="0" collapsed="false">
      <c r="A11" s="82"/>
      <c r="B11" s="98" t="s">
        <v>305</v>
      </c>
      <c r="C11" s="99" t="n">
        <v>210</v>
      </c>
      <c r="D11" s="100" t="n">
        <v>86</v>
      </c>
      <c r="E11" s="101" t="n">
        <v>86</v>
      </c>
      <c r="F11" s="101" t="n">
        <v>84</v>
      </c>
      <c r="G11" s="101" t="n">
        <v>2</v>
      </c>
      <c r="H11" s="102" t="n">
        <v>0</v>
      </c>
      <c r="I11" s="101" t="n">
        <v>0</v>
      </c>
      <c r="J11" s="101" t="n">
        <v>0</v>
      </c>
      <c r="K11" s="101" t="n">
        <v>0</v>
      </c>
      <c r="L11" s="102" t="n">
        <v>0</v>
      </c>
      <c r="M11" s="122" t="n">
        <v>0</v>
      </c>
      <c r="N11" s="104" t="n">
        <v>0</v>
      </c>
      <c r="O11" s="101" t="n">
        <v>0</v>
      </c>
      <c r="P11" s="105" t="n">
        <v>0</v>
      </c>
      <c r="Q11" s="106" t="n">
        <v>0</v>
      </c>
      <c r="R11" s="101" t="n">
        <v>0</v>
      </c>
      <c r="S11" s="101" t="n">
        <v>0</v>
      </c>
      <c r="T11" s="101" t="n">
        <v>0</v>
      </c>
      <c r="U11" s="101" t="n">
        <v>0</v>
      </c>
      <c r="V11" s="101" t="n">
        <v>0</v>
      </c>
      <c r="W11" s="107" t="n">
        <v>0</v>
      </c>
      <c r="X11" s="108" t="n">
        <v>0</v>
      </c>
      <c r="Y11" s="109" t="n">
        <v>124</v>
      </c>
      <c r="Z11" s="23"/>
    </row>
    <row r="12" customFormat="false" ht="12" hidden="false" customHeight="true" outlineLevel="0" collapsed="false">
      <c r="A12" s="82"/>
      <c r="B12" s="98" t="s">
        <v>306</v>
      </c>
      <c r="C12" s="99" t="n">
        <v>170</v>
      </c>
      <c r="D12" s="100" t="n">
        <v>166</v>
      </c>
      <c r="E12" s="101" t="n">
        <v>163</v>
      </c>
      <c r="F12" s="101" t="n">
        <v>157</v>
      </c>
      <c r="G12" s="101" t="n">
        <v>6</v>
      </c>
      <c r="H12" s="102" t="n">
        <v>0</v>
      </c>
      <c r="I12" s="101" t="n">
        <v>2</v>
      </c>
      <c r="J12" s="101" t="n">
        <v>2</v>
      </c>
      <c r="K12" s="101" t="n">
        <v>0</v>
      </c>
      <c r="L12" s="102" t="n">
        <v>0</v>
      </c>
      <c r="M12" s="103" t="n">
        <v>0</v>
      </c>
      <c r="N12" s="104" t="n">
        <v>1</v>
      </c>
      <c r="O12" s="101" t="n">
        <v>1</v>
      </c>
      <c r="P12" s="105" t="n">
        <v>0</v>
      </c>
      <c r="Q12" s="106" t="n">
        <v>2</v>
      </c>
      <c r="R12" s="101" t="n">
        <v>0</v>
      </c>
      <c r="S12" s="101" t="n">
        <v>0</v>
      </c>
      <c r="T12" s="101" t="n">
        <v>0</v>
      </c>
      <c r="U12" s="101" t="n">
        <v>1</v>
      </c>
      <c r="V12" s="101" t="n">
        <v>0</v>
      </c>
      <c r="W12" s="107" t="n">
        <v>1</v>
      </c>
      <c r="X12" s="108" t="n">
        <v>0</v>
      </c>
      <c r="Y12" s="109" t="n">
        <v>2</v>
      </c>
      <c r="Z12" s="23"/>
    </row>
    <row r="13" customFormat="false" ht="12" hidden="false" customHeight="true" outlineLevel="0" collapsed="false">
      <c r="A13" s="82"/>
      <c r="B13" s="98" t="s">
        <v>307</v>
      </c>
      <c r="C13" s="99" t="n">
        <v>113</v>
      </c>
      <c r="D13" s="100" t="n">
        <v>112</v>
      </c>
      <c r="E13" s="101" t="n">
        <v>107</v>
      </c>
      <c r="F13" s="101" t="n">
        <v>104</v>
      </c>
      <c r="G13" s="101" t="n">
        <v>3</v>
      </c>
      <c r="H13" s="102" t="n">
        <v>0</v>
      </c>
      <c r="I13" s="101" t="n">
        <v>3</v>
      </c>
      <c r="J13" s="101" t="n">
        <v>3</v>
      </c>
      <c r="K13" s="101" t="n">
        <v>0</v>
      </c>
      <c r="L13" s="102" t="n">
        <v>0</v>
      </c>
      <c r="M13" s="103" t="n">
        <v>0</v>
      </c>
      <c r="N13" s="104" t="n">
        <v>2</v>
      </c>
      <c r="O13" s="101" t="n">
        <v>2</v>
      </c>
      <c r="P13" s="105" t="n">
        <v>0</v>
      </c>
      <c r="Q13" s="106" t="n">
        <v>0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107" t="n">
        <v>0</v>
      </c>
      <c r="X13" s="108" t="n">
        <v>0</v>
      </c>
      <c r="Y13" s="109" t="n">
        <v>1</v>
      </c>
      <c r="Z13" s="23"/>
    </row>
    <row r="14" customFormat="false" ht="12" hidden="false" customHeight="true" outlineLevel="0" collapsed="false">
      <c r="A14" s="82"/>
      <c r="B14" s="98" t="s">
        <v>308</v>
      </c>
      <c r="C14" s="99" t="n">
        <v>89</v>
      </c>
      <c r="D14" s="100" t="n">
        <v>88</v>
      </c>
      <c r="E14" s="101" t="n">
        <v>78</v>
      </c>
      <c r="F14" s="101" t="n">
        <v>78</v>
      </c>
      <c r="G14" s="101" t="n">
        <v>0</v>
      </c>
      <c r="H14" s="102" t="n">
        <v>0</v>
      </c>
      <c r="I14" s="101" t="n">
        <v>8</v>
      </c>
      <c r="J14" s="101" t="n">
        <v>8</v>
      </c>
      <c r="K14" s="101" t="n">
        <v>0</v>
      </c>
      <c r="L14" s="102" t="n">
        <v>0</v>
      </c>
      <c r="M14" s="103" t="n">
        <v>0</v>
      </c>
      <c r="N14" s="104" t="n">
        <v>2</v>
      </c>
      <c r="O14" s="101" t="n">
        <v>1</v>
      </c>
      <c r="P14" s="105" t="n">
        <v>1</v>
      </c>
      <c r="Q14" s="106" t="n">
        <v>1</v>
      </c>
      <c r="R14" s="101" t="n">
        <v>0</v>
      </c>
      <c r="S14" s="101" t="n">
        <v>0</v>
      </c>
      <c r="T14" s="101" t="n">
        <v>0</v>
      </c>
      <c r="U14" s="101" t="n">
        <v>1</v>
      </c>
      <c r="V14" s="101" t="n">
        <v>0</v>
      </c>
      <c r="W14" s="107" t="n">
        <v>0</v>
      </c>
      <c r="X14" s="108" t="n">
        <v>0</v>
      </c>
      <c r="Y14" s="109" t="n">
        <v>0</v>
      </c>
      <c r="Z14" s="23"/>
    </row>
    <row r="15" customFormat="false" ht="12" hidden="false" customHeight="true" outlineLevel="0" collapsed="false">
      <c r="A15" s="82"/>
      <c r="B15" s="110" t="s">
        <v>309</v>
      </c>
      <c r="C15" s="111" t="n">
        <v>122</v>
      </c>
      <c r="D15" s="112" t="n">
        <v>121</v>
      </c>
      <c r="E15" s="113" t="n">
        <v>100</v>
      </c>
      <c r="F15" s="113" t="n">
        <v>99</v>
      </c>
      <c r="G15" s="113" t="n">
        <v>1</v>
      </c>
      <c r="H15" s="114" t="n">
        <v>0</v>
      </c>
      <c r="I15" s="113" t="n">
        <v>16</v>
      </c>
      <c r="J15" s="113" t="n">
        <v>12</v>
      </c>
      <c r="K15" s="113" t="n">
        <v>3</v>
      </c>
      <c r="L15" s="114" t="n">
        <v>1</v>
      </c>
      <c r="M15" s="103" t="n">
        <v>0</v>
      </c>
      <c r="N15" s="116" t="n">
        <v>5</v>
      </c>
      <c r="O15" s="113" t="n">
        <v>5</v>
      </c>
      <c r="P15" s="117" t="n">
        <v>0</v>
      </c>
      <c r="Q15" s="118" t="n">
        <v>1</v>
      </c>
      <c r="R15" s="113" t="n">
        <v>0</v>
      </c>
      <c r="S15" s="113" t="n">
        <v>1</v>
      </c>
      <c r="T15" s="113" t="n">
        <v>0</v>
      </c>
      <c r="U15" s="113" t="n">
        <v>0</v>
      </c>
      <c r="V15" s="113" t="n">
        <v>0</v>
      </c>
      <c r="W15" s="119" t="n">
        <v>0</v>
      </c>
      <c r="X15" s="120" t="n">
        <v>0</v>
      </c>
      <c r="Y15" s="121" t="n">
        <v>0</v>
      </c>
      <c r="Z15" s="23"/>
    </row>
    <row r="16" customFormat="false" ht="12" hidden="false" customHeight="true" outlineLevel="0" collapsed="false">
      <c r="A16" s="82"/>
      <c r="B16" s="98" t="s">
        <v>310</v>
      </c>
      <c r="C16" s="99" t="n">
        <v>193</v>
      </c>
      <c r="D16" s="100" t="n">
        <v>191</v>
      </c>
      <c r="E16" s="101" t="n">
        <v>149</v>
      </c>
      <c r="F16" s="101" t="n">
        <v>144</v>
      </c>
      <c r="G16" s="101" t="n">
        <v>5</v>
      </c>
      <c r="H16" s="102" t="n">
        <v>0</v>
      </c>
      <c r="I16" s="101" t="n">
        <v>27</v>
      </c>
      <c r="J16" s="101" t="n">
        <v>17</v>
      </c>
      <c r="K16" s="101" t="n">
        <v>9</v>
      </c>
      <c r="L16" s="102" t="n">
        <v>1</v>
      </c>
      <c r="M16" s="122" t="n">
        <v>0</v>
      </c>
      <c r="N16" s="104" t="n">
        <v>15</v>
      </c>
      <c r="O16" s="101" t="n">
        <v>15</v>
      </c>
      <c r="P16" s="105" t="n">
        <v>0</v>
      </c>
      <c r="Q16" s="106" t="n">
        <v>2</v>
      </c>
      <c r="R16" s="101" t="n">
        <v>0</v>
      </c>
      <c r="S16" s="101" t="n">
        <v>1</v>
      </c>
      <c r="T16" s="101" t="n">
        <v>0</v>
      </c>
      <c r="U16" s="101" t="n">
        <v>0</v>
      </c>
      <c r="V16" s="101" t="n">
        <v>0</v>
      </c>
      <c r="W16" s="107" t="n">
        <v>1</v>
      </c>
      <c r="X16" s="108" t="n">
        <v>0</v>
      </c>
      <c r="Y16" s="109" t="n">
        <v>0</v>
      </c>
      <c r="Z16" s="23"/>
    </row>
    <row r="17" customFormat="false" ht="12" hidden="false" customHeight="true" outlineLevel="0" collapsed="false">
      <c r="A17" s="82"/>
      <c r="B17" s="98" t="s">
        <v>311</v>
      </c>
      <c r="C17" s="99" t="n">
        <v>271</v>
      </c>
      <c r="D17" s="100" t="n">
        <v>268</v>
      </c>
      <c r="E17" s="101" t="n">
        <v>191</v>
      </c>
      <c r="F17" s="101" t="n">
        <v>187</v>
      </c>
      <c r="G17" s="101" t="n">
        <v>4</v>
      </c>
      <c r="H17" s="102" t="n">
        <v>0</v>
      </c>
      <c r="I17" s="101" t="n">
        <v>67</v>
      </c>
      <c r="J17" s="101" t="n">
        <v>40</v>
      </c>
      <c r="K17" s="101" t="n">
        <v>24</v>
      </c>
      <c r="L17" s="102" t="n">
        <v>3</v>
      </c>
      <c r="M17" s="103" t="n">
        <v>0</v>
      </c>
      <c r="N17" s="104" t="n">
        <v>10</v>
      </c>
      <c r="O17" s="101" t="n">
        <v>8</v>
      </c>
      <c r="P17" s="105" t="n">
        <v>2</v>
      </c>
      <c r="Q17" s="106" t="n">
        <v>3</v>
      </c>
      <c r="R17" s="101" t="n">
        <v>2</v>
      </c>
      <c r="S17" s="101" t="n">
        <v>0</v>
      </c>
      <c r="T17" s="101" t="n">
        <v>0</v>
      </c>
      <c r="U17" s="101" t="n">
        <v>1</v>
      </c>
      <c r="V17" s="101" t="n">
        <v>0</v>
      </c>
      <c r="W17" s="107" t="n">
        <v>0</v>
      </c>
      <c r="X17" s="108" t="n">
        <v>0</v>
      </c>
      <c r="Y17" s="109" t="n">
        <v>0</v>
      </c>
      <c r="Z17" s="23"/>
    </row>
    <row r="18" customFormat="false" ht="12" hidden="false" customHeight="true" outlineLevel="0" collapsed="false">
      <c r="A18" s="82"/>
      <c r="B18" s="98" t="s">
        <v>312</v>
      </c>
      <c r="C18" s="99" t="n">
        <v>227</v>
      </c>
      <c r="D18" s="100" t="n">
        <v>221</v>
      </c>
      <c r="E18" s="101" t="n">
        <v>153</v>
      </c>
      <c r="F18" s="101" t="n">
        <v>148</v>
      </c>
      <c r="G18" s="101" t="n">
        <v>5</v>
      </c>
      <c r="H18" s="102" t="n">
        <v>0</v>
      </c>
      <c r="I18" s="101" t="n">
        <v>61</v>
      </c>
      <c r="J18" s="101" t="n">
        <v>37</v>
      </c>
      <c r="K18" s="101" t="n">
        <v>19</v>
      </c>
      <c r="L18" s="102" t="n">
        <v>5</v>
      </c>
      <c r="M18" s="103" t="n">
        <v>0</v>
      </c>
      <c r="N18" s="104" t="n">
        <v>7</v>
      </c>
      <c r="O18" s="101" t="n">
        <v>6</v>
      </c>
      <c r="P18" s="105" t="n">
        <v>1</v>
      </c>
      <c r="Q18" s="106" t="n">
        <v>6</v>
      </c>
      <c r="R18" s="101" t="n">
        <v>1</v>
      </c>
      <c r="S18" s="101" t="n">
        <v>1</v>
      </c>
      <c r="T18" s="101" t="n">
        <v>0</v>
      </c>
      <c r="U18" s="101" t="n">
        <v>2</v>
      </c>
      <c r="V18" s="101" t="n">
        <v>1</v>
      </c>
      <c r="W18" s="107" t="n">
        <v>1</v>
      </c>
      <c r="X18" s="108" t="n">
        <v>0</v>
      </c>
      <c r="Y18" s="109" t="n">
        <v>0</v>
      </c>
      <c r="Z18" s="23"/>
    </row>
    <row r="19" customFormat="false" ht="12" hidden="false" customHeight="true" outlineLevel="0" collapsed="false">
      <c r="A19" s="82"/>
      <c r="B19" s="98" t="s">
        <v>313</v>
      </c>
      <c r="C19" s="99" t="n">
        <v>210</v>
      </c>
      <c r="D19" s="100" t="n">
        <v>198</v>
      </c>
      <c r="E19" s="101" t="n">
        <v>123</v>
      </c>
      <c r="F19" s="101" t="n">
        <v>118</v>
      </c>
      <c r="G19" s="101" t="n">
        <v>5</v>
      </c>
      <c r="H19" s="102" t="n">
        <v>0</v>
      </c>
      <c r="I19" s="101" t="n">
        <v>67</v>
      </c>
      <c r="J19" s="101" t="n">
        <v>42</v>
      </c>
      <c r="K19" s="101" t="n">
        <v>21</v>
      </c>
      <c r="L19" s="102" t="n">
        <v>4</v>
      </c>
      <c r="M19" s="103" t="n">
        <v>0</v>
      </c>
      <c r="N19" s="104" t="n">
        <v>8</v>
      </c>
      <c r="O19" s="101" t="n">
        <v>6</v>
      </c>
      <c r="P19" s="105" t="n">
        <v>2</v>
      </c>
      <c r="Q19" s="106" t="n">
        <v>12</v>
      </c>
      <c r="R19" s="101" t="n">
        <v>4</v>
      </c>
      <c r="S19" s="101" t="n">
        <v>3</v>
      </c>
      <c r="T19" s="101" t="n">
        <v>2</v>
      </c>
      <c r="U19" s="101" t="n">
        <v>1</v>
      </c>
      <c r="V19" s="101" t="n">
        <v>0</v>
      </c>
      <c r="W19" s="107" t="n">
        <v>2</v>
      </c>
      <c r="X19" s="108" t="n">
        <v>0</v>
      </c>
      <c r="Y19" s="109" t="n">
        <v>0</v>
      </c>
      <c r="Z19" s="23"/>
    </row>
    <row r="20" customFormat="false" ht="12" hidden="false" customHeight="true" outlineLevel="0" collapsed="false">
      <c r="A20" s="82"/>
      <c r="B20" s="110" t="s">
        <v>314</v>
      </c>
      <c r="C20" s="111" t="n">
        <v>257</v>
      </c>
      <c r="D20" s="112" t="n">
        <v>229</v>
      </c>
      <c r="E20" s="113" t="n">
        <v>142</v>
      </c>
      <c r="F20" s="113" t="n">
        <v>134</v>
      </c>
      <c r="G20" s="113" t="n">
        <v>8</v>
      </c>
      <c r="H20" s="114" t="n">
        <v>0</v>
      </c>
      <c r="I20" s="113" t="n">
        <v>80</v>
      </c>
      <c r="J20" s="113" t="n">
        <v>31</v>
      </c>
      <c r="K20" s="113" t="n">
        <v>41</v>
      </c>
      <c r="L20" s="114" t="n">
        <v>8</v>
      </c>
      <c r="M20" s="115" t="n">
        <v>0</v>
      </c>
      <c r="N20" s="116" t="n">
        <v>7</v>
      </c>
      <c r="O20" s="113" t="n">
        <v>6</v>
      </c>
      <c r="P20" s="117" t="n">
        <v>1</v>
      </c>
      <c r="Q20" s="118" t="n">
        <v>27</v>
      </c>
      <c r="R20" s="113" t="n">
        <v>10</v>
      </c>
      <c r="S20" s="113" t="n">
        <v>6</v>
      </c>
      <c r="T20" s="113" t="n">
        <v>3</v>
      </c>
      <c r="U20" s="113" t="n">
        <v>7</v>
      </c>
      <c r="V20" s="113" t="n">
        <v>0</v>
      </c>
      <c r="W20" s="119" t="n">
        <v>1</v>
      </c>
      <c r="X20" s="120" t="n">
        <v>0</v>
      </c>
      <c r="Y20" s="121" t="n">
        <v>1</v>
      </c>
      <c r="Z20" s="23"/>
    </row>
    <row r="21" customFormat="false" ht="12" hidden="false" customHeight="true" outlineLevel="0" collapsed="false">
      <c r="A21" s="82"/>
      <c r="B21" s="98" t="s">
        <v>315</v>
      </c>
      <c r="C21" s="99" t="n">
        <v>286</v>
      </c>
      <c r="D21" s="100" t="n">
        <v>254</v>
      </c>
      <c r="E21" s="101" t="n">
        <v>132</v>
      </c>
      <c r="F21" s="101" t="n">
        <v>125</v>
      </c>
      <c r="G21" s="101" t="n">
        <v>6</v>
      </c>
      <c r="H21" s="102" t="n">
        <v>1</v>
      </c>
      <c r="I21" s="101" t="n">
        <v>108</v>
      </c>
      <c r="J21" s="101" t="n">
        <v>39</v>
      </c>
      <c r="K21" s="101" t="n">
        <v>58</v>
      </c>
      <c r="L21" s="102" t="n">
        <v>11</v>
      </c>
      <c r="M21" s="103" t="n">
        <v>0</v>
      </c>
      <c r="N21" s="104" t="n">
        <v>14</v>
      </c>
      <c r="O21" s="101" t="n">
        <v>10</v>
      </c>
      <c r="P21" s="105" t="n">
        <v>4</v>
      </c>
      <c r="Q21" s="106" t="n">
        <v>32</v>
      </c>
      <c r="R21" s="101" t="n">
        <v>9</v>
      </c>
      <c r="S21" s="101" t="n">
        <v>9</v>
      </c>
      <c r="T21" s="101" t="n">
        <v>3</v>
      </c>
      <c r="U21" s="101" t="n">
        <v>10</v>
      </c>
      <c r="V21" s="101" t="n">
        <v>0</v>
      </c>
      <c r="W21" s="107" t="n">
        <v>1</v>
      </c>
      <c r="X21" s="108" t="n">
        <v>0</v>
      </c>
      <c r="Y21" s="109" t="n">
        <v>0</v>
      </c>
      <c r="Z21" s="23"/>
    </row>
    <row r="22" customFormat="false" ht="12" hidden="false" customHeight="true" outlineLevel="0" collapsed="false">
      <c r="A22" s="82"/>
      <c r="B22" s="98" t="s">
        <v>316</v>
      </c>
      <c r="C22" s="99" t="n">
        <v>440</v>
      </c>
      <c r="D22" s="100" t="n">
        <v>365</v>
      </c>
      <c r="E22" s="101" t="n">
        <v>194</v>
      </c>
      <c r="F22" s="101" t="n">
        <v>190</v>
      </c>
      <c r="G22" s="101" t="n">
        <v>4</v>
      </c>
      <c r="H22" s="102" t="n">
        <v>0</v>
      </c>
      <c r="I22" s="101" t="n">
        <v>156</v>
      </c>
      <c r="J22" s="101" t="n">
        <v>52</v>
      </c>
      <c r="K22" s="101" t="n">
        <v>76</v>
      </c>
      <c r="L22" s="102" t="n">
        <v>27</v>
      </c>
      <c r="M22" s="103" t="n">
        <v>1</v>
      </c>
      <c r="N22" s="104" t="n">
        <v>15</v>
      </c>
      <c r="O22" s="101" t="n">
        <v>9</v>
      </c>
      <c r="P22" s="105" t="n">
        <v>6</v>
      </c>
      <c r="Q22" s="106" t="n">
        <v>75</v>
      </c>
      <c r="R22" s="101" t="n">
        <v>16</v>
      </c>
      <c r="S22" s="101" t="n">
        <v>26</v>
      </c>
      <c r="T22" s="101" t="n">
        <v>21</v>
      </c>
      <c r="U22" s="101" t="n">
        <v>9</v>
      </c>
      <c r="V22" s="101" t="n">
        <v>3</v>
      </c>
      <c r="W22" s="107" t="n">
        <v>0</v>
      </c>
      <c r="X22" s="108" t="n">
        <v>0</v>
      </c>
      <c r="Y22" s="109" t="n">
        <v>0</v>
      </c>
      <c r="Z22" s="23"/>
    </row>
    <row r="23" customFormat="false" ht="12" hidden="false" customHeight="true" outlineLevel="0" collapsed="false">
      <c r="A23" s="82"/>
      <c r="B23" s="98" t="s">
        <v>317</v>
      </c>
      <c r="C23" s="99" t="n">
        <v>395</v>
      </c>
      <c r="D23" s="100" t="n">
        <v>322</v>
      </c>
      <c r="E23" s="101" t="n">
        <v>176</v>
      </c>
      <c r="F23" s="101" t="n">
        <v>172</v>
      </c>
      <c r="G23" s="101" t="n">
        <v>4</v>
      </c>
      <c r="H23" s="102" t="n">
        <v>0</v>
      </c>
      <c r="I23" s="101" t="n">
        <v>133</v>
      </c>
      <c r="J23" s="101" t="n">
        <v>40</v>
      </c>
      <c r="K23" s="101" t="n">
        <v>62</v>
      </c>
      <c r="L23" s="102" t="n">
        <v>31</v>
      </c>
      <c r="M23" s="103" t="n">
        <v>0</v>
      </c>
      <c r="N23" s="104" t="n">
        <v>13</v>
      </c>
      <c r="O23" s="101" t="n">
        <v>10</v>
      </c>
      <c r="P23" s="105" t="n">
        <v>3</v>
      </c>
      <c r="Q23" s="106" t="n">
        <v>73</v>
      </c>
      <c r="R23" s="101" t="n">
        <v>13</v>
      </c>
      <c r="S23" s="101" t="n">
        <v>26</v>
      </c>
      <c r="T23" s="101" t="n">
        <v>31</v>
      </c>
      <c r="U23" s="101" t="n">
        <v>3</v>
      </c>
      <c r="V23" s="101" t="n">
        <v>0</v>
      </c>
      <c r="W23" s="107" t="n">
        <v>0</v>
      </c>
      <c r="X23" s="108" t="n">
        <v>0</v>
      </c>
      <c r="Y23" s="109" t="n">
        <v>0</v>
      </c>
      <c r="Z23" s="23"/>
    </row>
    <row r="24" customFormat="false" ht="12" hidden="false" customHeight="true" outlineLevel="0" collapsed="false">
      <c r="A24" s="82"/>
      <c r="B24" s="98" t="s">
        <v>318</v>
      </c>
      <c r="C24" s="99" t="n">
        <v>444</v>
      </c>
      <c r="D24" s="100" t="n">
        <v>276</v>
      </c>
      <c r="E24" s="101" t="n">
        <v>118</v>
      </c>
      <c r="F24" s="101" t="n">
        <v>116</v>
      </c>
      <c r="G24" s="101" t="n">
        <v>2</v>
      </c>
      <c r="H24" s="102" t="n">
        <v>0</v>
      </c>
      <c r="I24" s="101" t="n">
        <v>138</v>
      </c>
      <c r="J24" s="101" t="n">
        <v>43</v>
      </c>
      <c r="K24" s="101" t="n">
        <v>67</v>
      </c>
      <c r="L24" s="102" t="n">
        <v>27</v>
      </c>
      <c r="M24" s="103" t="n">
        <v>1</v>
      </c>
      <c r="N24" s="104" t="n">
        <v>20</v>
      </c>
      <c r="O24" s="101" t="n">
        <v>14</v>
      </c>
      <c r="P24" s="105" t="n">
        <v>6</v>
      </c>
      <c r="Q24" s="106" t="n">
        <v>168</v>
      </c>
      <c r="R24" s="101" t="n">
        <v>20</v>
      </c>
      <c r="S24" s="101" t="n">
        <v>40</v>
      </c>
      <c r="T24" s="101" t="n">
        <v>95</v>
      </c>
      <c r="U24" s="101" t="n">
        <v>11</v>
      </c>
      <c r="V24" s="101" t="n">
        <v>2</v>
      </c>
      <c r="W24" s="107" t="n">
        <v>0</v>
      </c>
      <c r="X24" s="108" t="n">
        <v>0</v>
      </c>
      <c r="Y24" s="109" t="n">
        <v>0</v>
      </c>
      <c r="Z24" s="23"/>
    </row>
    <row r="25" customFormat="false" ht="27.75" hidden="false" customHeight="true" outlineLevel="0" collapsed="false">
      <c r="A25" s="82"/>
      <c r="B25" s="123" t="s">
        <v>319</v>
      </c>
      <c r="C25" s="111" t="n">
        <v>340</v>
      </c>
      <c r="D25" s="112" t="n">
        <v>190</v>
      </c>
      <c r="E25" s="113" t="n">
        <v>74</v>
      </c>
      <c r="F25" s="113" t="n">
        <v>73</v>
      </c>
      <c r="G25" s="113" t="n">
        <v>1</v>
      </c>
      <c r="H25" s="114" t="n">
        <v>0</v>
      </c>
      <c r="I25" s="113" t="n">
        <v>101</v>
      </c>
      <c r="J25" s="113" t="n">
        <v>34</v>
      </c>
      <c r="K25" s="113" t="n">
        <v>48</v>
      </c>
      <c r="L25" s="114" t="n">
        <v>18</v>
      </c>
      <c r="M25" s="115" t="n">
        <v>1</v>
      </c>
      <c r="N25" s="116" t="n">
        <v>15</v>
      </c>
      <c r="O25" s="113" t="n">
        <v>8</v>
      </c>
      <c r="P25" s="117" t="n">
        <v>7</v>
      </c>
      <c r="Q25" s="118" t="n">
        <v>150</v>
      </c>
      <c r="R25" s="113" t="n">
        <v>11</v>
      </c>
      <c r="S25" s="113" t="n">
        <v>50</v>
      </c>
      <c r="T25" s="113" t="n">
        <v>81</v>
      </c>
      <c r="U25" s="113" t="n">
        <v>5</v>
      </c>
      <c r="V25" s="113" t="n">
        <v>2</v>
      </c>
      <c r="W25" s="119" t="n">
        <v>1</v>
      </c>
      <c r="X25" s="120" t="n">
        <v>0</v>
      </c>
      <c r="Y25" s="121" t="n">
        <v>0</v>
      </c>
      <c r="Z25" s="23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</row>
    <row r="26" customFormat="false" ht="12" hidden="false" customHeight="true" outlineLevel="0" collapsed="false">
      <c r="A26" s="82"/>
      <c r="B26" s="124" t="s">
        <v>320</v>
      </c>
      <c r="C26" s="99" t="n">
        <v>225</v>
      </c>
      <c r="D26" s="100" t="n">
        <v>94</v>
      </c>
      <c r="E26" s="101" t="n">
        <v>32</v>
      </c>
      <c r="F26" s="101" t="n">
        <v>32</v>
      </c>
      <c r="G26" s="101" t="n">
        <v>0</v>
      </c>
      <c r="H26" s="102" t="n">
        <v>0</v>
      </c>
      <c r="I26" s="101" t="n">
        <v>50</v>
      </c>
      <c r="J26" s="101" t="n">
        <v>15</v>
      </c>
      <c r="K26" s="101" t="n">
        <v>28</v>
      </c>
      <c r="L26" s="102" t="n">
        <v>7</v>
      </c>
      <c r="M26" s="103" t="n">
        <v>0</v>
      </c>
      <c r="N26" s="104" t="n">
        <v>12</v>
      </c>
      <c r="O26" s="101" t="n">
        <v>3</v>
      </c>
      <c r="P26" s="105" t="n">
        <v>9</v>
      </c>
      <c r="Q26" s="106" t="n">
        <v>131</v>
      </c>
      <c r="R26" s="101" t="n">
        <v>11</v>
      </c>
      <c r="S26" s="101" t="n">
        <v>36</v>
      </c>
      <c r="T26" s="101" t="n">
        <v>78</v>
      </c>
      <c r="U26" s="101" t="n">
        <v>5</v>
      </c>
      <c r="V26" s="101" t="n">
        <v>0</v>
      </c>
      <c r="W26" s="107" t="n">
        <v>1</v>
      </c>
      <c r="X26" s="108" t="n">
        <v>0</v>
      </c>
      <c r="Y26" s="109" t="n">
        <v>0</v>
      </c>
      <c r="Z26" s="23"/>
    </row>
    <row r="27" customFormat="false" ht="12" hidden="false" customHeight="true" outlineLevel="0" collapsed="false">
      <c r="A27" s="82"/>
      <c r="B27" s="125" t="s">
        <v>321</v>
      </c>
      <c r="C27" s="126" t="n">
        <v>106</v>
      </c>
      <c r="D27" s="127" t="n">
        <v>28</v>
      </c>
      <c r="E27" s="128" t="n">
        <v>5</v>
      </c>
      <c r="F27" s="128" t="n">
        <v>5</v>
      </c>
      <c r="G27" s="128" t="n">
        <v>0</v>
      </c>
      <c r="H27" s="129" t="n">
        <v>0</v>
      </c>
      <c r="I27" s="128" t="n">
        <v>21</v>
      </c>
      <c r="J27" s="128" t="n">
        <v>7</v>
      </c>
      <c r="K27" s="128" t="n">
        <v>9</v>
      </c>
      <c r="L27" s="129" t="n">
        <v>3</v>
      </c>
      <c r="M27" s="103" t="n">
        <v>2</v>
      </c>
      <c r="N27" s="131" t="n">
        <v>2</v>
      </c>
      <c r="O27" s="128" t="n">
        <v>0</v>
      </c>
      <c r="P27" s="132" t="n">
        <v>2</v>
      </c>
      <c r="Q27" s="133" t="n">
        <v>78</v>
      </c>
      <c r="R27" s="128" t="n">
        <v>3</v>
      </c>
      <c r="S27" s="128" t="n">
        <v>19</v>
      </c>
      <c r="T27" s="128" t="n">
        <v>51</v>
      </c>
      <c r="U27" s="128" t="n">
        <v>5</v>
      </c>
      <c r="V27" s="128" t="n">
        <v>0</v>
      </c>
      <c r="W27" s="134" t="n">
        <v>0</v>
      </c>
      <c r="X27" s="135" t="n">
        <v>0</v>
      </c>
      <c r="Y27" s="109" t="n">
        <v>0</v>
      </c>
      <c r="Z27" s="23"/>
    </row>
    <row r="28" customFormat="false" ht="12.75" hidden="false" customHeight="true" outlineLevel="0" collapsed="false">
      <c r="A28" s="82" t="s">
        <v>322</v>
      </c>
      <c r="B28" s="83" t="s">
        <v>304</v>
      </c>
      <c r="C28" s="84" t="n">
        <v>1728</v>
      </c>
      <c r="D28" s="85" t="n">
        <v>1327</v>
      </c>
      <c r="E28" s="92" t="n">
        <v>882</v>
      </c>
      <c r="F28" s="92" t="n">
        <v>855</v>
      </c>
      <c r="G28" s="92" t="n">
        <v>26</v>
      </c>
      <c r="H28" s="136" t="n">
        <v>1</v>
      </c>
      <c r="I28" s="92" t="n">
        <v>370</v>
      </c>
      <c r="J28" s="92" t="n">
        <v>157</v>
      </c>
      <c r="K28" s="92" t="n">
        <v>147</v>
      </c>
      <c r="L28" s="136" t="n">
        <v>64</v>
      </c>
      <c r="M28" s="172" t="n">
        <v>2</v>
      </c>
      <c r="N28" s="138" t="n">
        <v>75</v>
      </c>
      <c r="O28" s="92" t="n">
        <v>55</v>
      </c>
      <c r="P28" s="139" t="n">
        <v>20</v>
      </c>
      <c r="Q28" s="91" t="n">
        <v>335</v>
      </c>
      <c r="R28" s="92" t="n">
        <v>41</v>
      </c>
      <c r="S28" s="92" t="n">
        <v>77</v>
      </c>
      <c r="T28" s="92" t="n">
        <v>171</v>
      </c>
      <c r="U28" s="92" t="n">
        <v>37</v>
      </c>
      <c r="V28" s="92" t="n">
        <v>3</v>
      </c>
      <c r="W28" s="175" t="n">
        <v>6</v>
      </c>
      <c r="X28" s="176" t="n">
        <v>0</v>
      </c>
      <c r="Y28" s="177" t="n">
        <v>66</v>
      </c>
      <c r="Z28" s="23"/>
    </row>
    <row r="29" customFormat="false" ht="12" hidden="false" customHeight="true" outlineLevel="0" collapsed="false">
      <c r="A29" s="82"/>
      <c r="B29" s="98" t="s">
        <v>305</v>
      </c>
      <c r="C29" s="99" t="n">
        <v>101</v>
      </c>
      <c r="D29" s="100" t="n">
        <v>36</v>
      </c>
      <c r="E29" s="101" t="n">
        <v>36</v>
      </c>
      <c r="F29" s="101" t="n">
        <v>34</v>
      </c>
      <c r="G29" s="101" t="n">
        <v>2</v>
      </c>
      <c r="H29" s="102" t="n">
        <v>0</v>
      </c>
      <c r="I29" s="101" t="n">
        <v>0</v>
      </c>
      <c r="J29" s="101" t="n">
        <v>0</v>
      </c>
      <c r="K29" s="101" t="n">
        <v>0</v>
      </c>
      <c r="L29" s="102" t="n">
        <v>0</v>
      </c>
      <c r="M29" s="122" t="n">
        <v>0</v>
      </c>
      <c r="N29" s="104" t="n">
        <v>0</v>
      </c>
      <c r="O29" s="101" t="n">
        <v>0</v>
      </c>
      <c r="P29" s="105" t="n">
        <v>0</v>
      </c>
      <c r="Q29" s="106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43" t="n">
        <v>0</v>
      </c>
      <c r="X29" s="108" t="n">
        <v>0</v>
      </c>
      <c r="Y29" s="144" t="n">
        <v>65</v>
      </c>
      <c r="Z29" s="23"/>
    </row>
    <row r="30" customFormat="false" ht="12" hidden="false" customHeight="true" outlineLevel="0" collapsed="false">
      <c r="A30" s="82"/>
      <c r="B30" s="98" t="s">
        <v>306</v>
      </c>
      <c r="C30" s="99" t="n">
        <v>87</v>
      </c>
      <c r="D30" s="100" t="n">
        <v>84</v>
      </c>
      <c r="E30" s="101" t="n">
        <v>83</v>
      </c>
      <c r="F30" s="101" t="n">
        <v>80</v>
      </c>
      <c r="G30" s="101" t="n">
        <v>3</v>
      </c>
      <c r="H30" s="102" t="n">
        <v>0</v>
      </c>
      <c r="I30" s="101" t="n">
        <v>0</v>
      </c>
      <c r="J30" s="101" t="n">
        <v>0</v>
      </c>
      <c r="K30" s="101" t="n">
        <v>0</v>
      </c>
      <c r="L30" s="102" t="n">
        <v>0</v>
      </c>
      <c r="M30" s="103" t="n">
        <v>0</v>
      </c>
      <c r="N30" s="104" t="n">
        <v>1</v>
      </c>
      <c r="O30" s="101" t="n">
        <v>1</v>
      </c>
      <c r="P30" s="105" t="n">
        <v>0</v>
      </c>
      <c r="Q30" s="106" t="n">
        <v>2</v>
      </c>
      <c r="R30" s="101" t="n">
        <v>0</v>
      </c>
      <c r="S30" s="101" t="n">
        <v>0</v>
      </c>
      <c r="T30" s="101" t="n">
        <v>0</v>
      </c>
      <c r="U30" s="101" t="n">
        <v>1</v>
      </c>
      <c r="V30" s="101" t="n">
        <v>0</v>
      </c>
      <c r="W30" s="107" t="n">
        <v>1</v>
      </c>
      <c r="X30" s="108" t="n">
        <v>0</v>
      </c>
      <c r="Y30" s="109" t="n">
        <v>1</v>
      </c>
      <c r="Z30" s="23"/>
    </row>
    <row r="31" customFormat="false" ht="12" hidden="false" customHeight="true" outlineLevel="0" collapsed="false">
      <c r="A31" s="82"/>
      <c r="B31" s="98" t="s">
        <v>307</v>
      </c>
      <c r="C31" s="99" t="n">
        <v>55</v>
      </c>
      <c r="D31" s="100" t="n">
        <v>55</v>
      </c>
      <c r="E31" s="101" t="n">
        <v>54</v>
      </c>
      <c r="F31" s="101" t="n">
        <v>53</v>
      </c>
      <c r="G31" s="101" t="n">
        <v>1</v>
      </c>
      <c r="H31" s="102" t="n">
        <v>0</v>
      </c>
      <c r="I31" s="101" t="n">
        <v>1</v>
      </c>
      <c r="J31" s="101" t="n">
        <v>1</v>
      </c>
      <c r="K31" s="101" t="n">
        <v>0</v>
      </c>
      <c r="L31" s="102" t="n">
        <v>0</v>
      </c>
      <c r="M31" s="103" t="n">
        <v>0</v>
      </c>
      <c r="N31" s="104" t="n">
        <v>0</v>
      </c>
      <c r="O31" s="101" t="n">
        <v>0</v>
      </c>
      <c r="P31" s="105" t="n">
        <v>0</v>
      </c>
      <c r="Q31" s="106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107" t="n">
        <v>0</v>
      </c>
      <c r="X31" s="108" t="n">
        <v>0</v>
      </c>
      <c r="Y31" s="109" t="n">
        <v>0</v>
      </c>
      <c r="Z31" s="23"/>
    </row>
    <row r="32" customFormat="false" ht="12" hidden="false" customHeight="true" outlineLevel="0" collapsed="false">
      <c r="A32" s="82"/>
      <c r="B32" s="98" t="s">
        <v>308</v>
      </c>
      <c r="C32" s="99" t="n">
        <v>32</v>
      </c>
      <c r="D32" s="100" t="n">
        <v>32</v>
      </c>
      <c r="E32" s="101" t="n">
        <v>28</v>
      </c>
      <c r="F32" s="101" t="n">
        <v>28</v>
      </c>
      <c r="G32" s="101" t="n">
        <v>0</v>
      </c>
      <c r="H32" s="102" t="n">
        <v>0</v>
      </c>
      <c r="I32" s="101" t="n">
        <v>3</v>
      </c>
      <c r="J32" s="101" t="n">
        <v>3</v>
      </c>
      <c r="K32" s="101" t="n">
        <v>0</v>
      </c>
      <c r="L32" s="102" t="n">
        <v>0</v>
      </c>
      <c r="M32" s="103" t="n">
        <v>0</v>
      </c>
      <c r="N32" s="104" t="n">
        <v>1</v>
      </c>
      <c r="O32" s="101" t="n">
        <v>1</v>
      </c>
      <c r="P32" s="105" t="n">
        <v>0</v>
      </c>
      <c r="Q32" s="106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7" t="n">
        <v>0</v>
      </c>
      <c r="X32" s="108" t="n">
        <v>0</v>
      </c>
      <c r="Y32" s="109" t="n">
        <v>0</v>
      </c>
      <c r="Z32" s="23"/>
    </row>
    <row r="33" customFormat="false" ht="12" hidden="false" customHeight="true" outlineLevel="0" collapsed="false">
      <c r="A33" s="82"/>
      <c r="B33" s="110" t="s">
        <v>309</v>
      </c>
      <c r="C33" s="111" t="n">
        <v>45</v>
      </c>
      <c r="D33" s="112" t="n">
        <v>45</v>
      </c>
      <c r="E33" s="113" t="n">
        <v>37</v>
      </c>
      <c r="F33" s="113" t="n">
        <v>36</v>
      </c>
      <c r="G33" s="113" t="n">
        <v>1</v>
      </c>
      <c r="H33" s="114" t="n">
        <v>0</v>
      </c>
      <c r="I33" s="113" t="n">
        <v>7</v>
      </c>
      <c r="J33" s="113" t="n">
        <v>4</v>
      </c>
      <c r="K33" s="113" t="n">
        <v>2</v>
      </c>
      <c r="L33" s="114" t="n">
        <v>1</v>
      </c>
      <c r="M33" s="103" t="n">
        <v>0</v>
      </c>
      <c r="N33" s="116" t="n">
        <v>1</v>
      </c>
      <c r="O33" s="113" t="n">
        <v>1</v>
      </c>
      <c r="P33" s="117" t="n">
        <v>0</v>
      </c>
      <c r="Q33" s="118" t="n">
        <v>0</v>
      </c>
      <c r="R33" s="113" t="n">
        <v>0</v>
      </c>
      <c r="S33" s="113" t="n">
        <v>0</v>
      </c>
      <c r="T33" s="113" t="n">
        <v>0</v>
      </c>
      <c r="U33" s="113" t="n">
        <v>0</v>
      </c>
      <c r="V33" s="113" t="n">
        <v>0</v>
      </c>
      <c r="W33" s="107" t="n">
        <v>0</v>
      </c>
      <c r="X33" s="120" t="n">
        <v>0</v>
      </c>
      <c r="Y33" s="121" t="n">
        <v>0</v>
      </c>
      <c r="Z33" s="23"/>
    </row>
    <row r="34" customFormat="false" ht="12" hidden="false" customHeight="true" outlineLevel="0" collapsed="false">
      <c r="A34" s="82"/>
      <c r="B34" s="98" t="s">
        <v>310</v>
      </c>
      <c r="C34" s="99" t="n">
        <v>73</v>
      </c>
      <c r="D34" s="100" t="n">
        <v>72</v>
      </c>
      <c r="E34" s="101" t="n">
        <v>59</v>
      </c>
      <c r="F34" s="101" t="n">
        <v>56</v>
      </c>
      <c r="G34" s="101" t="n">
        <v>3</v>
      </c>
      <c r="H34" s="102" t="n">
        <v>0</v>
      </c>
      <c r="I34" s="101" t="n">
        <v>6</v>
      </c>
      <c r="J34" s="101" t="n">
        <v>3</v>
      </c>
      <c r="K34" s="101" t="n">
        <v>3</v>
      </c>
      <c r="L34" s="102" t="n">
        <v>0</v>
      </c>
      <c r="M34" s="122" t="n">
        <v>0</v>
      </c>
      <c r="N34" s="104" t="n">
        <v>7</v>
      </c>
      <c r="O34" s="101" t="n">
        <v>7</v>
      </c>
      <c r="P34" s="105" t="n">
        <v>0</v>
      </c>
      <c r="Q34" s="106" t="n">
        <v>1</v>
      </c>
      <c r="R34" s="101" t="n">
        <v>0</v>
      </c>
      <c r="S34" s="101" t="n">
        <v>0</v>
      </c>
      <c r="T34" s="101" t="n">
        <v>0</v>
      </c>
      <c r="U34" s="101" t="n">
        <v>0</v>
      </c>
      <c r="V34" s="101" t="n">
        <v>0</v>
      </c>
      <c r="W34" s="143" t="n">
        <v>1</v>
      </c>
      <c r="X34" s="108" t="n">
        <v>0</v>
      </c>
      <c r="Y34" s="109" t="n">
        <v>0</v>
      </c>
      <c r="Z34" s="23"/>
    </row>
    <row r="35" customFormat="false" ht="12" hidden="false" customHeight="true" outlineLevel="0" collapsed="false">
      <c r="A35" s="82"/>
      <c r="B35" s="98" t="s">
        <v>311</v>
      </c>
      <c r="C35" s="99" t="n">
        <v>104</v>
      </c>
      <c r="D35" s="100" t="n">
        <v>102</v>
      </c>
      <c r="E35" s="101" t="n">
        <v>71</v>
      </c>
      <c r="F35" s="101" t="n">
        <v>70</v>
      </c>
      <c r="G35" s="101" t="n">
        <v>1</v>
      </c>
      <c r="H35" s="102" t="n">
        <v>0</v>
      </c>
      <c r="I35" s="101" t="n">
        <v>26</v>
      </c>
      <c r="J35" s="101" t="n">
        <v>18</v>
      </c>
      <c r="K35" s="101" t="n">
        <v>7</v>
      </c>
      <c r="L35" s="102" t="n">
        <v>1</v>
      </c>
      <c r="M35" s="103" t="n">
        <v>0</v>
      </c>
      <c r="N35" s="104" t="n">
        <v>5</v>
      </c>
      <c r="O35" s="101" t="n">
        <v>4</v>
      </c>
      <c r="P35" s="105" t="n">
        <v>1</v>
      </c>
      <c r="Q35" s="106" t="n">
        <v>2</v>
      </c>
      <c r="R35" s="101" t="n">
        <v>1</v>
      </c>
      <c r="S35" s="101" t="n">
        <v>0</v>
      </c>
      <c r="T35" s="101" t="n">
        <v>0</v>
      </c>
      <c r="U35" s="101" t="n">
        <v>1</v>
      </c>
      <c r="V35" s="101" t="n">
        <v>0</v>
      </c>
      <c r="W35" s="107" t="n">
        <v>0</v>
      </c>
      <c r="X35" s="108" t="n">
        <v>0</v>
      </c>
      <c r="Y35" s="109" t="n">
        <v>0</v>
      </c>
      <c r="Z35" s="23"/>
    </row>
    <row r="36" customFormat="false" ht="12" hidden="false" customHeight="true" outlineLevel="0" collapsed="false">
      <c r="A36" s="82"/>
      <c r="B36" s="98" t="s">
        <v>312</v>
      </c>
      <c r="C36" s="99" t="n">
        <v>81</v>
      </c>
      <c r="D36" s="100" t="n">
        <v>77</v>
      </c>
      <c r="E36" s="101" t="n">
        <v>54</v>
      </c>
      <c r="F36" s="101" t="n">
        <v>50</v>
      </c>
      <c r="G36" s="101" t="n">
        <v>4</v>
      </c>
      <c r="H36" s="102" t="n">
        <v>0</v>
      </c>
      <c r="I36" s="101" t="n">
        <v>20</v>
      </c>
      <c r="J36" s="101" t="n">
        <v>12</v>
      </c>
      <c r="K36" s="101" t="n">
        <v>6</v>
      </c>
      <c r="L36" s="102" t="n">
        <v>2</v>
      </c>
      <c r="M36" s="103" t="n">
        <v>0</v>
      </c>
      <c r="N36" s="104" t="n">
        <v>3</v>
      </c>
      <c r="O36" s="101" t="n">
        <v>2</v>
      </c>
      <c r="P36" s="105" t="n">
        <v>1</v>
      </c>
      <c r="Q36" s="106" t="n">
        <v>4</v>
      </c>
      <c r="R36" s="101" t="n">
        <v>1</v>
      </c>
      <c r="S36" s="101" t="n">
        <v>0</v>
      </c>
      <c r="T36" s="101" t="n">
        <v>0</v>
      </c>
      <c r="U36" s="101" t="n">
        <v>2</v>
      </c>
      <c r="V36" s="101" t="n">
        <v>1</v>
      </c>
      <c r="W36" s="107" t="n">
        <v>0</v>
      </c>
      <c r="X36" s="108" t="n">
        <v>0</v>
      </c>
      <c r="Y36" s="109" t="n">
        <v>0</v>
      </c>
      <c r="Z36" s="23"/>
    </row>
    <row r="37" customFormat="false" ht="12" hidden="false" customHeight="true" outlineLevel="0" collapsed="false">
      <c r="A37" s="82"/>
      <c r="B37" s="98" t="s">
        <v>313</v>
      </c>
      <c r="C37" s="99" t="n">
        <v>76</v>
      </c>
      <c r="D37" s="100" t="n">
        <v>71</v>
      </c>
      <c r="E37" s="101" t="n">
        <v>47</v>
      </c>
      <c r="F37" s="101" t="n">
        <v>46</v>
      </c>
      <c r="G37" s="101" t="n">
        <v>1</v>
      </c>
      <c r="H37" s="102" t="n">
        <v>0</v>
      </c>
      <c r="I37" s="101" t="n">
        <v>22</v>
      </c>
      <c r="J37" s="101" t="n">
        <v>14</v>
      </c>
      <c r="K37" s="101" t="n">
        <v>7</v>
      </c>
      <c r="L37" s="102" t="n">
        <v>1</v>
      </c>
      <c r="M37" s="103" t="n">
        <v>0</v>
      </c>
      <c r="N37" s="104" t="n">
        <v>2</v>
      </c>
      <c r="O37" s="101" t="n">
        <v>2</v>
      </c>
      <c r="P37" s="105" t="n">
        <v>0</v>
      </c>
      <c r="Q37" s="106" t="n">
        <v>5</v>
      </c>
      <c r="R37" s="101" t="n">
        <v>1</v>
      </c>
      <c r="S37" s="101" t="n">
        <v>2</v>
      </c>
      <c r="T37" s="101" t="n">
        <v>1</v>
      </c>
      <c r="U37" s="101" t="n">
        <v>0</v>
      </c>
      <c r="V37" s="101" t="n">
        <v>0</v>
      </c>
      <c r="W37" s="107" t="n">
        <v>1</v>
      </c>
      <c r="X37" s="108" t="n">
        <v>0</v>
      </c>
      <c r="Y37" s="109" t="n">
        <v>0</v>
      </c>
      <c r="Z37" s="23"/>
    </row>
    <row r="38" customFormat="false" ht="12" hidden="false" customHeight="true" outlineLevel="0" collapsed="false">
      <c r="A38" s="82"/>
      <c r="B38" s="110" t="s">
        <v>314</v>
      </c>
      <c r="C38" s="111" t="n">
        <v>97</v>
      </c>
      <c r="D38" s="112" t="n">
        <v>85</v>
      </c>
      <c r="E38" s="113" t="n">
        <v>52</v>
      </c>
      <c r="F38" s="113" t="n">
        <v>49</v>
      </c>
      <c r="G38" s="113" t="n">
        <v>3</v>
      </c>
      <c r="H38" s="114" t="n">
        <v>0</v>
      </c>
      <c r="I38" s="113" t="n">
        <v>30</v>
      </c>
      <c r="J38" s="113" t="n">
        <v>12</v>
      </c>
      <c r="K38" s="113" t="n">
        <v>13</v>
      </c>
      <c r="L38" s="114" t="n">
        <v>5</v>
      </c>
      <c r="M38" s="103" t="n">
        <v>0</v>
      </c>
      <c r="N38" s="116" t="n">
        <v>3</v>
      </c>
      <c r="O38" s="113" t="n">
        <v>2</v>
      </c>
      <c r="P38" s="117" t="n">
        <v>1</v>
      </c>
      <c r="Q38" s="118" t="n">
        <v>12</v>
      </c>
      <c r="R38" s="113" t="n">
        <v>3</v>
      </c>
      <c r="S38" s="113" t="n">
        <v>2</v>
      </c>
      <c r="T38" s="113" t="n">
        <v>2</v>
      </c>
      <c r="U38" s="113" t="n">
        <v>4</v>
      </c>
      <c r="V38" s="113" t="n">
        <v>0</v>
      </c>
      <c r="W38" s="119" t="n">
        <v>1</v>
      </c>
      <c r="X38" s="120" t="n">
        <v>0</v>
      </c>
      <c r="Y38" s="121" t="n">
        <v>0</v>
      </c>
      <c r="Z38" s="23"/>
    </row>
    <row r="39" customFormat="false" ht="12" hidden="false" customHeight="true" outlineLevel="0" collapsed="false">
      <c r="A39" s="82"/>
      <c r="B39" s="98" t="s">
        <v>315</v>
      </c>
      <c r="C39" s="99" t="n">
        <v>116</v>
      </c>
      <c r="D39" s="100" t="n">
        <v>100</v>
      </c>
      <c r="E39" s="101" t="n">
        <v>59</v>
      </c>
      <c r="F39" s="101" t="n">
        <v>56</v>
      </c>
      <c r="G39" s="101" t="n">
        <v>2</v>
      </c>
      <c r="H39" s="102" t="n">
        <v>1</v>
      </c>
      <c r="I39" s="101" t="n">
        <v>33</v>
      </c>
      <c r="J39" s="101" t="n">
        <v>16</v>
      </c>
      <c r="K39" s="101" t="n">
        <v>16</v>
      </c>
      <c r="L39" s="102" t="n">
        <v>1</v>
      </c>
      <c r="M39" s="122" t="n">
        <v>0</v>
      </c>
      <c r="N39" s="104" t="n">
        <v>8</v>
      </c>
      <c r="O39" s="101" t="n">
        <v>6</v>
      </c>
      <c r="P39" s="105" t="n">
        <v>2</v>
      </c>
      <c r="Q39" s="106" t="n">
        <v>16</v>
      </c>
      <c r="R39" s="101" t="n">
        <v>4</v>
      </c>
      <c r="S39" s="101" t="n">
        <v>4</v>
      </c>
      <c r="T39" s="101" t="n">
        <v>1</v>
      </c>
      <c r="U39" s="101" t="n">
        <v>6</v>
      </c>
      <c r="V39" s="101" t="n">
        <v>0</v>
      </c>
      <c r="W39" s="107" t="n">
        <v>1</v>
      </c>
      <c r="X39" s="108" t="n">
        <v>0</v>
      </c>
      <c r="Y39" s="109" t="n">
        <v>0</v>
      </c>
      <c r="Z39" s="23"/>
    </row>
    <row r="40" customFormat="false" ht="12" hidden="false" customHeight="true" outlineLevel="0" collapsed="false">
      <c r="A40" s="82"/>
      <c r="B40" s="98" t="s">
        <v>316</v>
      </c>
      <c r="C40" s="99" t="n">
        <v>187</v>
      </c>
      <c r="D40" s="100" t="n">
        <v>159</v>
      </c>
      <c r="E40" s="101" t="n">
        <v>97</v>
      </c>
      <c r="F40" s="101" t="n">
        <v>95</v>
      </c>
      <c r="G40" s="101" t="n">
        <v>2</v>
      </c>
      <c r="H40" s="102" t="n">
        <v>0</v>
      </c>
      <c r="I40" s="101" t="n">
        <v>53</v>
      </c>
      <c r="J40" s="101" t="n">
        <v>19</v>
      </c>
      <c r="K40" s="101" t="n">
        <v>24</v>
      </c>
      <c r="L40" s="102" t="n">
        <v>9</v>
      </c>
      <c r="M40" s="103" t="n">
        <v>1</v>
      </c>
      <c r="N40" s="104" t="n">
        <v>9</v>
      </c>
      <c r="O40" s="101" t="n">
        <v>6</v>
      </c>
      <c r="P40" s="105" t="n">
        <v>3</v>
      </c>
      <c r="Q40" s="106" t="n">
        <v>28</v>
      </c>
      <c r="R40" s="101" t="n">
        <v>5</v>
      </c>
      <c r="S40" s="101" t="n">
        <v>9</v>
      </c>
      <c r="T40" s="101" t="n">
        <v>8</v>
      </c>
      <c r="U40" s="101" t="n">
        <v>6</v>
      </c>
      <c r="V40" s="101" t="n">
        <v>0</v>
      </c>
      <c r="W40" s="107" t="n">
        <v>0</v>
      </c>
      <c r="X40" s="108" t="n">
        <v>0</v>
      </c>
      <c r="Y40" s="109" t="n">
        <v>0</v>
      </c>
      <c r="Z40" s="23"/>
    </row>
    <row r="41" customFormat="false" ht="12" hidden="false" customHeight="true" outlineLevel="0" collapsed="false">
      <c r="A41" s="82"/>
      <c r="B41" s="98" t="s">
        <v>317</v>
      </c>
      <c r="C41" s="99" t="n">
        <v>167</v>
      </c>
      <c r="D41" s="100" t="n">
        <v>137</v>
      </c>
      <c r="E41" s="101" t="n">
        <v>86</v>
      </c>
      <c r="F41" s="101" t="n">
        <v>84</v>
      </c>
      <c r="G41" s="101" t="n">
        <v>2</v>
      </c>
      <c r="H41" s="102" t="n">
        <v>0</v>
      </c>
      <c r="I41" s="101" t="n">
        <v>44</v>
      </c>
      <c r="J41" s="101" t="n">
        <v>12</v>
      </c>
      <c r="K41" s="101" t="n">
        <v>18</v>
      </c>
      <c r="L41" s="102" t="n">
        <v>14</v>
      </c>
      <c r="M41" s="103" t="n">
        <v>0</v>
      </c>
      <c r="N41" s="104" t="n">
        <v>7</v>
      </c>
      <c r="O41" s="101" t="n">
        <v>6</v>
      </c>
      <c r="P41" s="105" t="n">
        <v>1</v>
      </c>
      <c r="Q41" s="106" t="n">
        <v>30</v>
      </c>
      <c r="R41" s="101" t="n">
        <v>4</v>
      </c>
      <c r="S41" s="101" t="n">
        <v>8</v>
      </c>
      <c r="T41" s="101" t="n">
        <v>16</v>
      </c>
      <c r="U41" s="101" t="n">
        <v>2</v>
      </c>
      <c r="V41" s="101" t="n">
        <v>0</v>
      </c>
      <c r="W41" s="107" t="n">
        <v>0</v>
      </c>
      <c r="X41" s="108" t="n">
        <v>0</v>
      </c>
      <c r="Y41" s="109" t="n">
        <v>0</v>
      </c>
      <c r="Z41" s="23"/>
    </row>
    <row r="42" customFormat="false" ht="12" hidden="false" customHeight="true" outlineLevel="0" collapsed="false">
      <c r="A42" s="82"/>
      <c r="B42" s="98" t="s">
        <v>318</v>
      </c>
      <c r="C42" s="99" t="n">
        <v>202</v>
      </c>
      <c r="D42" s="100" t="n">
        <v>128</v>
      </c>
      <c r="E42" s="101" t="n">
        <v>64</v>
      </c>
      <c r="F42" s="101" t="n">
        <v>63</v>
      </c>
      <c r="G42" s="101" t="n">
        <v>1</v>
      </c>
      <c r="H42" s="102" t="n">
        <v>0</v>
      </c>
      <c r="I42" s="101" t="n">
        <v>52</v>
      </c>
      <c r="J42" s="101" t="n">
        <v>18</v>
      </c>
      <c r="K42" s="101" t="n">
        <v>19</v>
      </c>
      <c r="L42" s="102" t="n">
        <v>15</v>
      </c>
      <c r="M42" s="103" t="n">
        <v>0</v>
      </c>
      <c r="N42" s="104" t="n">
        <v>12</v>
      </c>
      <c r="O42" s="101" t="n">
        <v>8</v>
      </c>
      <c r="P42" s="105" t="n">
        <v>4</v>
      </c>
      <c r="Q42" s="106" t="n">
        <v>74</v>
      </c>
      <c r="R42" s="101" t="n">
        <v>10</v>
      </c>
      <c r="S42" s="101" t="n">
        <v>10</v>
      </c>
      <c r="T42" s="101" t="n">
        <v>48</v>
      </c>
      <c r="U42" s="101" t="n">
        <v>6</v>
      </c>
      <c r="V42" s="101" t="n">
        <v>0</v>
      </c>
      <c r="W42" s="107" t="n">
        <v>0</v>
      </c>
      <c r="X42" s="108" t="n">
        <v>0</v>
      </c>
      <c r="Y42" s="109" t="n">
        <v>0</v>
      </c>
      <c r="Z42" s="23"/>
    </row>
    <row r="43" customFormat="false" ht="12" hidden="false" customHeight="true" outlineLevel="0" collapsed="false">
      <c r="A43" s="82"/>
      <c r="B43" s="123" t="s">
        <v>319</v>
      </c>
      <c r="C43" s="111" t="n">
        <v>163</v>
      </c>
      <c r="D43" s="112" t="n">
        <v>87</v>
      </c>
      <c r="E43" s="113" t="n">
        <v>34</v>
      </c>
      <c r="F43" s="113" t="n">
        <v>34</v>
      </c>
      <c r="G43" s="113" t="n">
        <v>0</v>
      </c>
      <c r="H43" s="114" t="n">
        <v>0</v>
      </c>
      <c r="I43" s="113" t="n">
        <v>44</v>
      </c>
      <c r="J43" s="113" t="n">
        <v>15</v>
      </c>
      <c r="K43" s="113" t="n">
        <v>17</v>
      </c>
      <c r="L43" s="114" t="n">
        <v>11</v>
      </c>
      <c r="M43" s="103" t="n">
        <v>1</v>
      </c>
      <c r="N43" s="116" t="n">
        <v>9</v>
      </c>
      <c r="O43" s="113" t="n">
        <v>7</v>
      </c>
      <c r="P43" s="117" t="n">
        <v>2</v>
      </c>
      <c r="Q43" s="118" t="n">
        <v>76</v>
      </c>
      <c r="R43" s="113" t="n">
        <v>7</v>
      </c>
      <c r="S43" s="113" t="n">
        <v>22</v>
      </c>
      <c r="T43" s="113" t="n">
        <v>42</v>
      </c>
      <c r="U43" s="113" t="n">
        <v>3</v>
      </c>
      <c r="V43" s="113" t="n">
        <v>2</v>
      </c>
      <c r="W43" s="119" t="n">
        <v>0</v>
      </c>
      <c r="X43" s="120" t="n">
        <v>0</v>
      </c>
      <c r="Y43" s="109" t="n">
        <v>0</v>
      </c>
      <c r="Z43" s="23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</row>
    <row r="44" customFormat="false" ht="12" hidden="false" customHeight="true" outlineLevel="0" collapsed="false">
      <c r="A44" s="82"/>
      <c r="B44" s="124" t="s">
        <v>320</v>
      </c>
      <c r="C44" s="99" t="n">
        <v>103</v>
      </c>
      <c r="D44" s="100" t="n">
        <v>47</v>
      </c>
      <c r="E44" s="101" t="n">
        <v>17</v>
      </c>
      <c r="F44" s="101" t="n">
        <v>17</v>
      </c>
      <c r="G44" s="101" t="n">
        <v>0</v>
      </c>
      <c r="H44" s="102" t="n">
        <v>0</v>
      </c>
      <c r="I44" s="101" t="n">
        <v>25</v>
      </c>
      <c r="J44" s="101" t="n">
        <v>8</v>
      </c>
      <c r="K44" s="101" t="n">
        <v>14</v>
      </c>
      <c r="L44" s="102" t="n">
        <v>3</v>
      </c>
      <c r="M44" s="122" t="n">
        <v>0</v>
      </c>
      <c r="N44" s="104" t="n">
        <v>5</v>
      </c>
      <c r="O44" s="101" t="n">
        <v>2</v>
      </c>
      <c r="P44" s="105" t="n">
        <v>3</v>
      </c>
      <c r="Q44" s="106" t="n">
        <v>56</v>
      </c>
      <c r="R44" s="101" t="n">
        <v>3</v>
      </c>
      <c r="S44" s="101" t="n">
        <v>16</v>
      </c>
      <c r="T44" s="101" t="n">
        <v>33</v>
      </c>
      <c r="U44" s="101" t="n">
        <v>3</v>
      </c>
      <c r="V44" s="101" t="n">
        <v>0</v>
      </c>
      <c r="W44" s="107" t="n">
        <v>1</v>
      </c>
      <c r="X44" s="108" t="n">
        <v>0</v>
      </c>
      <c r="Y44" s="144" t="n">
        <v>0</v>
      </c>
      <c r="Z44" s="23"/>
    </row>
    <row r="45" customFormat="false" ht="12" hidden="false" customHeight="true" outlineLevel="0" collapsed="false">
      <c r="A45" s="82"/>
      <c r="B45" s="125" t="s">
        <v>321</v>
      </c>
      <c r="C45" s="126" t="n">
        <v>39</v>
      </c>
      <c r="D45" s="127" t="n">
        <v>10</v>
      </c>
      <c r="E45" s="128" t="n">
        <v>4</v>
      </c>
      <c r="F45" s="128" t="n">
        <v>4</v>
      </c>
      <c r="G45" s="128" t="n">
        <v>0</v>
      </c>
      <c r="H45" s="129" t="n">
        <v>0</v>
      </c>
      <c r="I45" s="128" t="n">
        <v>4</v>
      </c>
      <c r="J45" s="128" t="n">
        <v>2</v>
      </c>
      <c r="K45" s="128" t="n">
        <v>1</v>
      </c>
      <c r="L45" s="129" t="n">
        <v>1</v>
      </c>
      <c r="M45" s="130" t="n">
        <v>0</v>
      </c>
      <c r="N45" s="131" t="n">
        <v>2</v>
      </c>
      <c r="O45" s="128" t="n">
        <v>0</v>
      </c>
      <c r="P45" s="132" t="n">
        <v>2</v>
      </c>
      <c r="Q45" s="133" t="n">
        <v>29</v>
      </c>
      <c r="R45" s="128" t="n">
        <v>2</v>
      </c>
      <c r="S45" s="128" t="n">
        <v>4</v>
      </c>
      <c r="T45" s="128" t="n">
        <v>20</v>
      </c>
      <c r="U45" s="128" t="n">
        <v>3</v>
      </c>
      <c r="V45" s="128" t="n">
        <v>0</v>
      </c>
      <c r="W45" s="134" t="n">
        <v>0</v>
      </c>
      <c r="X45" s="145" t="n">
        <v>0</v>
      </c>
      <c r="Y45" s="146" t="n">
        <v>0</v>
      </c>
      <c r="Z45" s="23"/>
    </row>
    <row r="46" customFormat="false" ht="30" hidden="false" customHeight="true" outlineLevel="0" collapsed="false">
      <c r="A46" s="147" t="s">
        <v>323</v>
      </c>
      <c r="B46" s="148" t="s">
        <v>304</v>
      </c>
      <c r="C46" s="149" t="n">
        <v>2370</v>
      </c>
      <c r="D46" s="150" t="n">
        <v>1882</v>
      </c>
      <c r="E46" s="86" t="n">
        <v>1141</v>
      </c>
      <c r="F46" s="86" t="n">
        <v>1111</v>
      </c>
      <c r="G46" s="86" t="n">
        <v>30</v>
      </c>
      <c r="H46" s="87" t="n">
        <v>0</v>
      </c>
      <c r="I46" s="86" t="n">
        <v>668</v>
      </c>
      <c r="J46" s="86" t="n">
        <v>265</v>
      </c>
      <c r="K46" s="86" t="n">
        <v>318</v>
      </c>
      <c r="L46" s="87" t="n">
        <v>82</v>
      </c>
      <c r="M46" s="115" t="n">
        <v>3</v>
      </c>
      <c r="N46" s="89" t="n">
        <v>73</v>
      </c>
      <c r="O46" s="86" t="n">
        <v>49</v>
      </c>
      <c r="P46" s="90" t="n">
        <v>24</v>
      </c>
      <c r="Q46" s="151" t="n">
        <v>426</v>
      </c>
      <c r="R46" s="86" t="n">
        <v>59</v>
      </c>
      <c r="S46" s="86" t="n">
        <v>141</v>
      </c>
      <c r="T46" s="86" t="n">
        <v>194</v>
      </c>
      <c r="U46" s="86" t="n">
        <v>24</v>
      </c>
      <c r="V46" s="86" t="n">
        <v>5</v>
      </c>
      <c r="W46" s="119" t="n">
        <v>3</v>
      </c>
      <c r="X46" s="120" t="n">
        <v>0</v>
      </c>
      <c r="Y46" s="121" t="n">
        <v>62</v>
      </c>
      <c r="Z46" s="23"/>
    </row>
    <row r="47" customFormat="false" ht="12" hidden="false" customHeight="true" outlineLevel="0" collapsed="false">
      <c r="A47" s="147"/>
      <c r="B47" s="98" t="s">
        <v>305</v>
      </c>
      <c r="C47" s="99" t="n">
        <v>109</v>
      </c>
      <c r="D47" s="100" t="n">
        <v>50</v>
      </c>
      <c r="E47" s="101" t="n">
        <v>50</v>
      </c>
      <c r="F47" s="101" t="n">
        <v>50</v>
      </c>
      <c r="G47" s="101" t="n">
        <v>0</v>
      </c>
      <c r="H47" s="102" t="n">
        <v>0</v>
      </c>
      <c r="I47" s="101" t="n">
        <v>0</v>
      </c>
      <c r="J47" s="101" t="n">
        <v>0</v>
      </c>
      <c r="K47" s="101" t="n">
        <v>0</v>
      </c>
      <c r="L47" s="102" t="n">
        <v>0</v>
      </c>
      <c r="M47" s="103" t="n">
        <v>0</v>
      </c>
      <c r="N47" s="104" t="n">
        <v>0</v>
      </c>
      <c r="O47" s="101" t="n">
        <v>0</v>
      </c>
      <c r="P47" s="105" t="n">
        <v>0</v>
      </c>
      <c r="Q47" s="106" t="n">
        <v>0</v>
      </c>
      <c r="R47" s="101" t="n">
        <v>0</v>
      </c>
      <c r="S47" s="101" t="n">
        <v>0</v>
      </c>
      <c r="T47" s="101" t="n">
        <v>0</v>
      </c>
      <c r="U47" s="101" t="n">
        <v>0</v>
      </c>
      <c r="V47" s="101" t="n">
        <v>0</v>
      </c>
      <c r="W47" s="143" t="n">
        <v>0</v>
      </c>
      <c r="X47" s="108" t="n">
        <v>0</v>
      </c>
      <c r="Y47" s="109" t="n">
        <v>59</v>
      </c>
      <c r="Z47" s="23"/>
    </row>
    <row r="48" customFormat="false" ht="12" hidden="false" customHeight="true" outlineLevel="0" collapsed="false">
      <c r="A48" s="147"/>
      <c r="B48" s="98" t="s">
        <v>306</v>
      </c>
      <c r="C48" s="99" t="n">
        <v>83</v>
      </c>
      <c r="D48" s="100" t="n">
        <v>82</v>
      </c>
      <c r="E48" s="101" t="n">
        <v>80</v>
      </c>
      <c r="F48" s="101" t="n">
        <v>77</v>
      </c>
      <c r="G48" s="101" t="n">
        <v>3</v>
      </c>
      <c r="H48" s="102" t="n">
        <v>0</v>
      </c>
      <c r="I48" s="101" t="n">
        <v>2</v>
      </c>
      <c r="J48" s="101" t="n">
        <v>2</v>
      </c>
      <c r="K48" s="101" t="n">
        <v>0</v>
      </c>
      <c r="L48" s="102" t="n">
        <v>0</v>
      </c>
      <c r="M48" s="103" t="n">
        <v>0</v>
      </c>
      <c r="N48" s="104" t="n">
        <v>0</v>
      </c>
      <c r="O48" s="101" t="n">
        <v>0</v>
      </c>
      <c r="P48" s="105" t="n">
        <v>0</v>
      </c>
      <c r="Q48" s="106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7" t="n">
        <v>0</v>
      </c>
      <c r="X48" s="108" t="n">
        <v>0</v>
      </c>
      <c r="Y48" s="109" t="n">
        <v>1</v>
      </c>
      <c r="Z48" s="23"/>
    </row>
    <row r="49" customFormat="false" ht="12" hidden="false" customHeight="true" outlineLevel="0" collapsed="false">
      <c r="A49" s="147"/>
      <c r="B49" s="98" t="s">
        <v>307</v>
      </c>
      <c r="C49" s="99" t="n">
        <v>58</v>
      </c>
      <c r="D49" s="100" t="n">
        <v>57</v>
      </c>
      <c r="E49" s="101" t="n">
        <v>53</v>
      </c>
      <c r="F49" s="101" t="n">
        <v>51</v>
      </c>
      <c r="G49" s="101" t="n">
        <v>2</v>
      </c>
      <c r="H49" s="102" t="n">
        <v>0</v>
      </c>
      <c r="I49" s="101" t="n">
        <v>2</v>
      </c>
      <c r="J49" s="101" t="n">
        <v>2</v>
      </c>
      <c r="K49" s="101" t="n">
        <v>0</v>
      </c>
      <c r="L49" s="102" t="n">
        <v>0</v>
      </c>
      <c r="M49" s="103" t="n">
        <v>0</v>
      </c>
      <c r="N49" s="104" t="n">
        <v>2</v>
      </c>
      <c r="O49" s="101" t="n">
        <v>2</v>
      </c>
      <c r="P49" s="105" t="n">
        <v>0</v>
      </c>
      <c r="Q49" s="106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7" t="n">
        <v>0</v>
      </c>
      <c r="X49" s="108" t="n">
        <v>0</v>
      </c>
      <c r="Y49" s="109" t="n">
        <v>1</v>
      </c>
      <c r="Z49" s="23"/>
    </row>
    <row r="50" customFormat="false" ht="12" hidden="false" customHeight="true" outlineLevel="0" collapsed="false">
      <c r="A50" s="147"/>
      <c r="B50" s="98" t="s">
        <v>308</v>
      </c>
      <c r="C50" s="99" t="n">
        <v>57</v>
      </c>
      <c r="D50" s="100" t="n">
        <v>56</v>
      </c>
      <c r="E50" s="101" t="n">
        <v>50</v>
      </c>
      <c r="F50" s="101" t="n">
        <v>50</v>
      </c>
      <c r="G50" s="101" t="n">
        <v>0</v>
      </c>
      <c r="H50" s="102" t="n">
        <v>0</v>
      </c>
      <c r="I50" s="101" t="n">
        <v>5</v>
      </c>
      <c r="J50" s="101" t="n">
        <v>5</v>
      </c>
      <c r="K50" s="101" t="n">
        <v>0</v>
      </c>
      <c r="L50" s="102" t="n">
        <v>0</v>
      </c>
      <c r="M50" s="103" t="n">
        <v>0</v>
      </c>
      <c r="N50" s="104" t="n">
        <v>1</v>
      </c>
      <c r="O50" s="101" t="n">
        <v>0</v>
      </c>
      <c r="P50" s="105" t="n">
        <v>1</v>
      </c>
      <c r="Q50" s="106" t="n">
        <v>1</v>
      </c>
      <c r="R50" s="101" t="n">
        <v>0</v>
      </c>
      <c r="S50" s="101" t="n">
        <v>0</v>
      </c>
      <c r="T50" s="101" t="n">
        <v>0</v>
      </c>
      <c r="U50" s="101" t="n">
        <v>1</v>
      </c>
      <c r="V50" s="101" t="n">
        <v>0</v>
      </c>
      <c r="W50" s="107" t="n">
        <v>0</v>
      </c>
      <c r="X50" s="108" t="n">
        <v>0</v>
      </c>
      <c r="Y50" s="109" t="n">
        <v>0</v>
      </c>
      <c r="Z50" s="23"/>
    </row>
    <row r="51" customFormat="false" ht="12" hidden="false" customHeight="true" outlineLevel="0" collapsed="false">
      <c r="A51" s="147"/>
      <c r="B51" s="110" t="s">
        <v>309</v>
      </c>
      <c r="C51" s="111" t="n">
        <v>77</v>
      </c>
      <c r="D51" s="112" t="n">
        <v>76</v>
      </c>
      <c r="E51" s="113" t="n">
        <v>63</v>
      </c>
      <c r="F51" s="113" t="n">
        <v>63</v>
      </c>
      <c r="G51" s="113" t="n">
        <v>0</v>
      </c>
      <c r="H51" s="114" t="n">
        <v>0</v>
      </c>
      <c r="I51" s="113" t="n">
        <v>9</v>
      </c>
      <c r="J51" s="113" t="n">
        <v>8</v>
      </c>
      <c r="K51" s="113" t="n">
        <v>1</v>
      </c>
      <c r="L51" s="114" t="n">
        <v>0</v>
      </c>
      <c r="M51" s="115" t="n">
        <v>0</v>
      </c>
      <c r="N51" s="116" t="n">
        <v>4</v>
      </c>
      <c r="O51" s="113" t="n">
        <v>4</v>
      </c>
      <c r="P51" s="117" t="n">
        <v>0</v>
      </c>
      <c r="Q51" s="118" t="n">
        <v>1</v>
      </c>
      <c r="R51" s="113" t="n">
        <v>0</v>
      </c>
      <c r="S51" s="113" t="n">
        <v>1</v>
      </c>
      <c r="T51" s="113" t="n">
        <v>0</v>
      </c>
      <c r="U51" s="113" t="n">
        <v>0</v>
      </c>
      <c r="V51" s="113" t="n">
        <v>0</v>
      </c>
      <c r="W51" s="107" t="n">
        <v>0</v>
      </c>
      <c r="X51" s="108" t="n">
        <v>0</v>
      </c>
      <c r="Y51" s="109" t="n">
        <v>0</v>
      </c>
      <c r="Z51" s="23"/>
    </row>
    <row r="52" customFormat="false" ht="12" hidden="false" customHeight="true" outlineLevel="0" collapsed="false">
      <c r="A52" s="147"/>
      <c r="B52" s="98" t="s">
        <v>310</v>
      </c>
      <c r="C52" s="99" t="n">
        <v>120</v>
      </c>
      <c r="D52" s="100" t="n">
        <v>119</v>
      </c>
      <c r="E52" s="101" t="n">
        <v>90</v>
      </c>
      <c r="F52" s="101" t="n">
        <v>88</v>
      </c>
      <c r="G52" s="101" t="n">
        <v>2</v>
      </c>
      <c r="H52" s="102" t="n">
        <v>0</v>
      </c>
      <c r="I52" s="101" t="n">
        <v>21</v>
      </c>
      <c r="J52" s="101" t="n">
        <v>14</v>
      </c>
      <c r="K52" s="101" t="n">
        <v>6</v>
      </c>
      <c r="L52" s="102" t="n">
        <v>1</v>
      </c>
      <c r="M52" s="103" t="n">
        <v>0</v>
      </c>
      <c r="N52" s="104" t="n">
        <v>8</v>
      </c>
      <c r="O52" s="101" t="n">
        <v>8</v>
      </c>
      <c r="P52" s="105" t="n">
        <v>0</v>
      </c>
      <c r="Q52" s="106" t="n">
        <v>1</v>
      </c>
      <c r="R52" s="101" t="n">
        <v>0</v>
      </c>
      <c r="S52" s="101" t="n">
        <v>1</v>
      </c>
      <c r="T52" s="101" t="n">
        <v>0</v>
      </c>
      <c r="U52" s="101" t="n">
        <v>0</v>
      </c>
      <c r="V52" s="101" t="n">
        <v>0</v>
      </c>
      <c r="W52" s="143" t="n">
        <v>0</v>
      </c>
      <c r="X52" s="152" t="n">
        <v>0</v>
      </c>
      <c r="Y52" s="144" t="n">
        <v>0</v>
      </c>
      <c r="Z52" s="23"/>
    </row>
    <row r="53" customFormat="false" ht="12" hidden="false" customHeight="true" outlineLevel="0" collapsed="false">
      <c r="A53" s="147"/>
      <c r="B53" s="98" t="s">
        <v>311</v>
      </c>
      <c r="C53" s="99" t="n">
        <v>167</v>
      </c>
      <c r="D53" s="100" t="n">
        <v>166</v>
      </c>
      <c r="E53" s="101" t="n">
        <v>120</v>
      </c>
      <c r="F53" s="101" t="n">
        <v>117</v>
      </c>
      <c r="G53" s="101" t="n">
        <v>3</v>
      </c>
      <c r="H53" s="102" t="n">
        <v>0</v>
      </c>
      <c r="I53" s="101" t="n">
        <v>41</v>
      </c>
      <c r="J53" s="101" t="n">
        <v>22</v>
      </c>
      <c r="K53" s="101" t="n">
        <v>17</v>
      </c>
      <c r="L53" s="102" t="n">
        <v>2</v>
      </c>
      <c r="M53" s="103" t="n">
        <v>0</v>
      </c>
      <c r="N53" s="104" t="n">
        <v>5</v>
      </c>
      <c r="O53" s="101" t="n">
        <v>4</v>
      </c>
      <c r="P53" s="105" t="n">
        <v>1</v>
      </c>
      <c r="Q53" s="106" t="n">
        <v>1</v>
      </c>
      <c r="R53" s="101" t="n">
        <v>1</v>
      </c>
      <c r="S53" s="101" t="n">
        <v>0</v>
      </c>
      <c r="T53" s="101" t="n">
        <v>0</v>
      </c>
      <c r="U53" s="101" t="n">
        <v>0</v>
      </c>
      <c r="V53" s="101" t="n">
        <v>0</v>
      </c>
      <c r="W53" s="107" t="n">
        <v>0</v>
      </c>
      <c r="X53" s="108" t="n">
        <v>0</v>
      </c>
      <c r="Y53" s="109" t="n">
        <v>0</v>
      </c>
      <c r="Z53" s="23"/>
    </row>
    <row r="54" customFormat="false" ht="12" hidden="false" customHeight="true" outlineLevel="0" collapsed="false">
      <c r="A54" s="147"/>
      <c r="B54" s="98" t="s">
        <v>312</v>
      </c>
      <c r="C54" s="99" t="n">
        <v>146</v>
      </c>
      <c r="D54" s="100" t="n">
        <v>144</v>
      </c>
      <c r="E54" s="101" t="n">
        <v>99</v>
      </c>
      <c r="F54" s="101" t="n">
        <v>98</v>
      </c>
      <c r="G54" s="101" t="n">
        <v>1</v>
      </c>
      <c r="H54" s="102" t="n">
        <v>0</v>
      </c>
      <c r="I54" s="101" t="n">
        <v>41</v>
      </c>
      <c r="J54" s="101" t="n">
        <v>25</v>
      </c>
      <c r="K54" s="101" t="n">
        <v>13</v>
      </c>
      <c r="L54" s="102" t="n">
        <v>3</v>
      </c>
      <c r="M54" s="103" t="n">
        <v>0</v>
      </c>
      <c r="N54" s="104" t="n">
        <v>4</v>
      </c>
      <c r="O54" s="101" t="n">
        <v>4</v>
      </c>
      <c r="P54" s="105" t="n">
        <v>0</v>
      </c>
      <c r="Q54" s="106" t="n">
        <v>2</v>
      </c>
      <c r="R54" s="101" t="n">
        <v>0</v>
      </c>
      <c r="S54" s="101" t="n">
        <v>1</v>
      </c>
      <c r="T54" s="101" t="n">
        <v>0</v>
      </c>
      <c r="U54" s="101" t="n">
        <v>0</v>
      </c>
      <c r="V54" s="101" t="n">
        <v>0</v>
      </c>
      <c r="W54" s="107" t="n">
        <v>1</v>
      </c>
      <c r="X54" s="108" t="n">
        <v>0</v>
      </c>
      <c r="Y54" s="109" t="n">
        <v>0</v>
      </c>
      <c r="Z54" s="23"/>
    </row>
    <row r="55" customFormat="false" ht="12" hidden="false" customHeight="true" outlineLevel="0" collapsed="false">
      <c r="A55" s="147"/>
      <c r="B55" s="98" t="s">
        <v>313</v>
      </c>
      <c r="C55" s="99" t="n">
        <v>134</v>
      </c>
      <c r="D55" s="100" t="n">
        <v>127</v>
      </c>
      <c r="E55" s="101" t="n">
        <v>76</v>
      </c>
      <c r="F55" s="101" t="n">
        <v>72</v>
      </c>
      <c r="G55" s="101" t="n">
        <v>4</v>
      </c>
      <c r="H55" s="102" t="n">
        <v>0</v>
      </c>
      <c r="I55" s="101" t="n">
        <v>45</v>
      </c>
      <c r="J55" s="101" t="n">
        <v>28</v>
      </c>
      <c r="K55" s="101" t="n">
        <v>14</v>
      </c>
      <c r="L55" s="102" t="n">
        <v>3</v>
      </c>
      <c r="M55" s="103" t="n">
        <v>0</v>
      </c>
      <c r="N55" s="104" t="n">
        <v>6</v>
      </c>
      <c r="O55" s="101" t="n">
        <v>4</v>
      </c>
      <c r="P55" s="105" t="n">
        <v>2</v>
      </c>
      <c r="Q55" s="106" t="n">
        <v>7</v>
      </c>
      <c r="R55" s="101" t="n">
        <v>3</v>
      </c>
      <c r="S55" s="101" t="n">
        <v>1</v>
      </c>
      <c r="T55" s="101" t="n">
        <v>1</v>
      </c>
      <c r="U55" s="101" t="n">
        <v>1</v>
      </c>
      <c r="V55" s="101" t="n">
        <v>0</v>
      </c>
      <c r="W55" s="107" t="n">
        <v>1</v>
      </c>
      <c r="X55" s="108" t="n">
        <v>0</v>
      </c>
      <c r="Y55" s="109" t="n">
        <v>0</v>
      </c>
      <c r="Z55" s="23"/>
    </row>
    <row r="56" customFormat="false" ht="12" hidden="false" customHeight="true" outlineLevel="0" collapsed="false">
      <c r="A56" s="147"/>
      <c r="B56" s="110" t="s">
        <v>314</v>
      </c>
      <c r="C56" s="111" t="n">
        <v>160</v>
      </c>
      <c r="D56" s="112" t="n">
        <v>144</v>
      </c>
      <c r="E56" s="113" t="n">
        <v>90</v>
      </c>
      <c r="F56" s="113" t="n">
        <v>85</v>
      </c>
      <c r="G56" s="113" t="n">
        <v>5</v>
      </c>
      <c r="H56" s="114" t="n">
        <v>0</v>
      </c>
      <c r="I56" s="113" t="n">
        <v>50</v>
      </c>
      <c r="J56" s="113" t="n">
        <v>19</v>
      </c>
      <c r="K56" s="113" t="n">
        <v>28</v>
      </c>
      <c r="L56" s="114" t="n">
        <v>3</v>
      </c>
      <c r="M56" s="103" t="n">
        <v>0</v>
      </c>
      <c r="N56" s="116" t="n">
        <v>4</v>
      </c>
      <c r="O56" s="113" t="n">
        <v>4</v>
      </c>
      <c r="P56" s="117" t="n">
        <v>0</v>
      </c>
      <c r="Q56" s="118" t="n">
        <v>15</v>
      </c>
      <c r="R56" s="113" t="n">
        <v>7</v>
      </c>
      <c r="S56" s="113" t="n">
        <v>4</v>
      </c>
      <c r="T56" s="113" t="n">
        <v>1</v>
      </c>
      <c r="U56" s="113" t="n">
        <v>3</v>
      </c>
      <c r="V56" s="113" t="n">
        <v>0</v>
      </c>
      <c r="W56" s="119" t="n">
        <v>0</v>
      </c>
      <c r="X56" s="108" t="n">
        <v>0</v>
      </c>
      <c r="Y56" s="121" t="n">
        <v>1</v>
      </c>
      <c r="Z56" s="23"/>
    </row>
    <row r="57" customFormat="false" ht="12" hidden="false" customHeight="true" outlineLevel="0" collapsed="false">
      <c r="A57" s="147"/>
      <c r="B57" s="98" t="s">
        <v>315</v>
      </c>
      <c r="C57" s="99" t="n">
        <v>170</v>
      </c>
      <c r="D57" s="100" t="n">
        <v>154</v>
      </c>
      <c r="E57" s="101" t="n">
        <v>73</v>
      </c>
      <c r="F57" s="101" t="n">
        <v>69</v>
      </c>
      <c r="G57" s="101" t="n">
        <v>4</v>
      </c>
      <c r="H57" s="102" t="n">
        <v>0</v>
      </c>
      <c r="I57" s="101" t="n">
        <v>75</v>
      </c>
      <c r="J57" s="101" t="n">
        <v>23</v>
      </c>
      <c r="K57" s="101" t="n">
        <v>42</v>
      </c>
      <c r="L57" s="102" t="n">
        <v>10</v>
      </c>
      <c r="M57" s="122" t="n">
        <v>0</v>
      </c>
      <c r="N57" s="104" t="n">
        <v>6</v>
      </c>
      <c r="O57" s="101" t="n">
        <v>4</v>
      </c>
      <c r="P57" s="105" t="n">
        <v>2</v>
      </c>
      <c r="Q57" s="106" t="n">
        <v>16</v>
      </c>
      <c r="R57" s="101" t="n">
        <v>5</v>
      </c>
      <c r="S57" s="101" t="n">
        <v>5</v>
      </c>
      <c r="T57" s="101" t="n">
        <v>2</v>
      </c>
      <c r="U57" s="101" t="n">
        <v>4</v>
      </c>
      <c r="V57" s="101" t="n">
        <v>0</v>
      </c>
      <c r="W57" s="107" t="n">
        <v>0</v>
      </c>
      <c r="X57" s="152" t="n">
        <v>0</v>
      </c>
      <c r="Y57" s="109" t="n">
        <v>0</v>
      </c>
      <c r="Z57" s="23"/>
    </row>
    <row r="58" customFormat="false" ht="12" hidden="false" customHeight="true" outlineLevel="0" collapsed="false">
      <c r="A58" s="147"/>
      <c r="B58" s="98" t="s">
        <v>316</v>
      </c>
      <c r="C58" s="99" t="n">
        <v>253</v>
      </c>
      <c r="D58" s="100" t="n">
        <v>206</v>
      </c>
      <c r="E58" s="101" t="n">
        <v>97</v>
      </c>
      <c r="F58" s="101" t="n">
        <v>95</v>
      </c>
      <c r="G58" s="101" t="n">
        <v>2</v>
      </c>
      <c r="H58" s="102" t="n">
        <v>0</v>
      </c>
      <c r="I58" s="101" t="n">
        <v>103</v>
      </c>
      <c r="J58" s="101" t="n">
        <v>33</v>
      </c>
      <c r="K58" s="101" t="n">
        <v>52</v>
      </c>
      <c r="L58" s="102" t="n">
        <v>18</v>
      </c>
      <c r="M58" s="103" t="n">
        <v>0</v>
      </c>
      <c r="N58" s="104" t="n">
        <v>6</v>
      </c>
      <c r="O58" s="101" t="n">
        <v>3</v>
      </c>
      <c r="P58" s="105" t="n">
        <v>3</v>
      </c>
      <c r="Q58" s="106" t="n">
        <v>47</v>
      </c>
      <c r="R58" s="101" t="n">
        <v>11</v>
      </c>
      <c r="S58" s="101" t="n">
        <v>17</v>
      </c>
      <c r="T58" s="101" t="n">
        <v>13</v>
      </c>
      <c r="U58" s="101" t="n">
        <v>3</v>
      </c>
      <c r="V58" s="101" t="n">
        <v>3</v>
      </c>
      <c r="W58" s="107" t="n">
        <v>0</v>
      </c>
      <c r="X58" s="108" t="n">
        <v>0</v>
      </c>
      <c r="Y58" s="109" t="n">
        <v>0</v>
      </c>
      <c r="Z58" s="23"/>
    </row>
    <row r="59" customFormat="false" ht="12" hidden="false" customHeight="true" outlineLevel="0" collapsed="false">
      <c r="A59" s="147"/>
      <c r="B59" s="98" t="s">
        <v>317</v>
      </c>
      <c r="C59" s="99" t="n">
        <v>228</v>
      </c>
      <c r="D59" s="100" t="n">
        <v>185</v>
      </c>
      <c r="E59" s="101" t="n">
        <v>90</v>
      </c>
      <c r="F59" s="101" t="n">
        <v>88</v>
      </c>
      <c r="G59" s="101" t="n">
        <v>2</v>
      </c>
      <c r="H59" s="102" t="n">
        <v>0</v>
      </c>
      <c r="I59" s="101" t="n">
        <v>89</v>
      </c>
      <c r="J59" s="101" t="n">
        <v>28</v>
      </c>
      <c r="K59" s="101" t="n">
        <v>44</v>
      </c>
      <c r="L59" s="102" t="n">
        <v>17</v>
      </c>
      <c r="M59" s="103" t="n">
        <v>0</v>
      </c>
      <c r="N59" s="104" t="n">
        <v>6</v>
      </c>
      <c r="O59" s="101" t="n">
        <v>4</v>
      </c>
      <c r="P59" s="105" t="n">
        <v>2</v>
      </c>
      <c r="Q59" s="106" t="n">
        <v>43</v>
      </c>
      <c r="R59" s="101" t="n">
        <v>9</v>
      </c>
      <c r="S59" s="101" t="n">
        <v>18</v>
      </c>
      <c r="T59" s="101" t="n">
        <v>15</v>
      </c>
      <c r="U59" s="101" t="n">
        <v>1</v>
      </c>
      <c r="V59" s="101" t="n">
        <v>0</v>
      </c>
      <c r="W59" s="107" t="n">
        <v>0</v>
      </c>
      <c r="X59" s="108" t="n">
        <v>0</v>
      </c>
      <c r="Y59" s="109" t="n">
        <v>0</v>
      </c>
      <c r="Z59" s="23"/>
    </row>
    <row r="60" customFormat="false" ht="12" hidden="false" customHeight="true" outlineLevel="0" collapsed="false">
      <c r="A60" s="147"/>
      <c r="B60" s="98" t="s">
        <v>318</v>
      </c>
      <c r="C60" s="99" t="n">
        <v>242</v>
      </c>
      <c r="D60" s="100" t="n">
        <v>148</v>
      </c>
      <c r="E60" s="101" t="n">
        <v>54</v>
      </c>
      <c r="F60" s="101" t="n">
        <v>53</v>
      </c>
      <c r="G60" s="101" t="n">
        <v>1</v>
      </c>
      <c r="H60" s="102" t="n">
        <v>0</v>
      </c>
      <c r="I60" s="101" t="n">
        <v>86</v>
      </c>
      <c r="J60" s="101" t="n">
        <v>25</v>
      </c>
      <c r="K60" s="101" t="n">
        <v>48</v>
      </c>
      <c r="L60" s="102" t="n">
        <v>12</v>
      </c>
      <c r="M60" s="103" t="n">
        <v>1</v>
      </c>
      <c r="N60" s="104" t="n">
        <v>8</v>
      </c>
      <c r="O60" s="101" t="n">
        <v>6</v>
      </c>
      <c r="P60" s="105" t="n">
        <v>2</v>
      </c>
      <c r="Q60" s="106" t="n">
        <v>94</v>
      </c>
      <c r="R60" s="101" t="n">
        <v>10</v>
      </c>
      <c r="S60" s="101" t="n">
        <v>30</v>
      </c>
      <c r="T60" s="101" t="n">
        <v>47</v>
      </c>
      <c r="U60" s="101" t="n">
        <v>5</v>
      </c>
      <c r="V60" s="101" t="n">
        <v>2</v>
      </c>
      <c r="W60" s="107" t="n">
        <v>0</v>
      </c>
      <c r="X60" s="108" t="n">
        <v>0</v>
      </c>
      <c r="Y60" s="109" t="n">
        <v>0</v>
      </c>
      <c r="Z60" s="23"/>
    </row>
    <row r="61" customFormat="false" ht="13.5" hidden="false" customHeight="false" outlineLevel="0" collapsed="false">
      <c r="A61" s="147"/>
      <c r="B61" s="123" t="s">
        <v>319</v>
      </c>
      <c r="C61" s="111" t="n">
        <v>177</v>
      </c>
      <c r="D61" s="112" t="n">
        <v>103</v>
      </c>
      <c r="E61" s="113" t="n">
        <v>40</v>
      </c>
      <c r="F61" s="113" t="n">
        <v>39</v>
      </c>
      <c r="G61" s="113" t="n">
        <v>1</v>
      </c>
      <c r="H61" s="114" t="n">
        <v>0</v>
      </c>
      <c r="I61" s="113" t="n">
        <v>57</v>
      </c>
      <c r="J61" s="113" t="n">
        <v>19</v>
      </c>
      <c r="K61" s="113" t="n">
        <v>31</v>
      </c>
      <c r="L61" s="114" t="n">
        <v>7</v>
      </c>
      <c r="M61" s="103" t="n">
        <v>0</v>
      </c>
      <c r="N61" s="116" t="n">
        <v>6</v>
      </c>
      <c r="O61" s="113" t="n">
        <v>1</v>
      </c>
      <c r="P61" s="117" t="n">
        <v>5</v>
      </c>
      <c r="Q61" s="118" t="n">
        <v>74</v>
      </c>
      <c r="R61" s="113" t="n">
        <v>4</v>
      </c>
      <c r="S61" s="113" t="n">
        <v>28</v>
      </c>
      <c r="T61" s="113" t="n">
        <v>39</v>
      </c>
      <c r="U61" s="113" t="n">
        <v>2</v>
      </c>
      <c r="V61" s="113" t="n">
        <v>0</v>
      </c>
      <c r="W61" s="119" t="n">
        <v>1</v>
      </c>
      <c r="X61" s="120" t="n">
        <v>0</v>
      </c>
      <c r="Y61" s="109" t="n">
        <v>0</v>
      </c>
      <c r="Z61" s="23"/>
    </row>
    <row r="62" customFormat="false" ht="13.5" hidden="false" customHeight="false" outlineLevel="0" collapsed="false">
      <c r="A62" s="147"/>
      <c r="B62" s="124" t="s">
        <v>320</v>
      </c>
      <c r="C62" s="99" t="n">
        <v>122</v>
      </c>
      <c r="D62" s="100" t="n">
        <v>47</v>
      </c>
      <c r="E62" s="101" t="n">
        <v>15</v>
      </c>
      <c r="F62" s="101" t="n">
        <v>15</v>
      </c>
      <c r="G62" s="101" t="n">
        <v>0</v>
      </c>
      <c r="H62" s="102" t="n">
        <v>0</v>
      </c>
      <c r="I62" s="101" t="n">
        <v>25</v>
      </c>
      <c r="J62" s="101" t="n">
        <v>7</v>
      </c>
      <c r="K62" s="101" t="n">
        <v>14</v>
      </c>
      <c r="L62" s="102" t="n">
        <v>4</v>
      </c>
      <c r="M62" s="122" t="n">
        <v>0</v>
      </c>
      <c r="N62" s="104" t="n">
        <v>7</v>
      </c>
      <c r="O62" s="101" t="n">
        <v>1</v>
      </c>
      <c r="P62" s="105" t="n">
        <v>6</v>
      </c>
      <c r="Q62" s="106" t="n">
        <v>75</v>
      </c>
      <c r="R62" s="101" t="n">
        <v>8</v>
      </c>
      <c r="S62" s="101" t="n">
        <v>20</v>
      </c>
      <c r="T62" s="101" t="n">
        <v>45</v>
      </c>
      <c r="U62" s="101" t="n">
        <v>2</v>
      </c>
      <c r="V62" s="101" t="n">
        <v>0</v>
      </c>
      <c r="W62" s="107" t="n">
        <v>0</v>
      </c>
      <c r="X62" s="108" t="n">
        <v>0</v>
      </c>
      <c r="Y62" s="144" t="n">
        <v>0</v>
      </c>
      <c r="Z62" s="23"/>
    </row>
    <row r="63" customFormat="false" ht="14.25" hidden="false" customHeight="false" outlineLevel="0" collapsed="false">
      <c r="A63" s="147"/>
      <c r="B63" s="125" t="s">
        <v>321</v>
      </c>
      <c r="C63" s="126" t="n">
        <v>67</v>
      </c>
      <c r="D63" s="127" t="n">
        <v>18</v>
      </c>
      <c r="E63" s="128" t="n">
        <v>1</v>
      </c>
      <c r="F63" s="128" t="n">
        <v>1</v>
      </c>
      <c r="G63" s="128" t="n">
        <v>0</v>
      </c>
      <c r="H63" s="129" t="n">
        <v>0</v>
      </c>
      <c r="I63" s="128" t="n">
        <v>17</v>
      </c>
      <c r="J63" s="128" t="n">
        <v>5</v>
      </c>
      <c r="K63" s="128" t="n">
        <v>8</v>
      </c>
      <c r="L63" s="129" t="n">
        <v>2</v>
      </c>
      <c r="M63" s="130" t="n">
        <v>2</v>
      </c>
      <c r="N63" s="131" t="n">
        <v>0</v>
      </c>
      <c r="O63" s="128" t="n">
        <v>0</v>
      </c>
      <c r="P63" s="132" t="n">
        <v>0</v>
      </c>
      <c r="Q63" s="133" t="n">
        <v>49</v>
      </c>
      <c r="R63" s="128" t="n">
        <v>1</v>
      </c>
      <c r="S63" s="128" t="n">
        <v>15</v>
      </c>
      <c r="T63" s="128" t="n">
        <v>31</v>
      </c>
      <c r="U63" s="128" t="n">
        <v>2</v>
      </c>
      <c r="V63" s="128" t="n">
        <v>0</v>
      </c>
      <c r="W63" s="178" t="n">
        <v>0</v>
      </c>
      <c r="X63" s="179" t="n">
        <v>0</v>
      </c>
      <c r="Y63" s="180" t="n">
        <v>0</v>
      </c>
      <c r="Z63" s="23"/>
    </row>
    <row r="64" customFormat="false" ht="13.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153"/>
      <c r="N64" s="23"/>
      <c r="O64" s="23"/>
      <c r="P64" s="23"/>
      <c r="Q64" s="23"/>
      <c r="R64" s="23"/>
      <c r="S64" s="23"/>
      <c r="T64" s="23"/>
      <c r="U64" s="23"/>
      <c r="V64" s="23"/>
      <c r="W64" s="153"/>
      <c r="X64" s="153"/>
      <c r="Y64" s="153"/>
      <c r="Z64" s="23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153"/>
      <c r="N65" s="23"/>
      <c r="O65" s="23"/>
      <c r="P65" s="23"/>
      <c r="Q65" s="23"/>
      <c r="R65" s="23"/>
      <c r="S65" s="23"/>
      <c r="T65" s="23"/>
      <c r="U65" s="23"/>
      <c r="V65" s="23"/>
      <c r="W65" s="153"/>
      <c r="X65" s="153"/>
      <c r="Y65" s="153"/>
      <c r="Z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181"/>
      <c r="N66" s="23"/>
      <c r="O66" s="23"/>
      <c r="P66" s="23"/>
      <c r="Q66" s="23"/>
      <c r="R66" s="23"/>
      <c r="S66" s="23"/>
      <c r="T66" s="23"/>
      <c r="U66" s="23"/>
      <c r="V66" s="23"/>
      <c r="W66" s="181"/>
      <c r="X66" s="181"/>
      <c r="Y66" s="181"/>
      <c r="Z66" s="23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181"/>
      <c r="N67" s="23"/>
      <c r="O67" s="23"/>
      <c r="P67" s="23"/>
      <c r="Q67" s="23"/>
      <c r="R67" s="23"/>
      <c r="S67" s="23"/>
      <c r="T67" s="23"/>
      <c r="U67" s="23"/>
      <c r="V67" s="23"/>
      <c r="W67" s="181"/>
      <c r="X67" s="181"/>
      <c r="Y67" s="181"/>
      <c r="Z67" s="23"/>
    </row>
    <row r="68" customFormat="false" ht="13.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181"/>
      <c r="N68" s="23"/>
      <c r="O68" s="23"/>
      <c r="P68" s="23"/>
      <c r="Q68" s="23"/>
      <c r="R68" s="23"/>
      <c r="S68" s="23"/>
      <c r="T68" s="23"/>
      <c r="U68" s="23"/>
      <c r="V68" s="23"/>
      <c r="W68" s="181"/>
      <c r="X68" s="181"/>
      <c r="Y68" s="181"/>
      <c r="Z68" s="23"/>
    </row>
    <row r="69" customFormat="false" ht="13.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181"/>
      <c r="N69" s="23"/>
      <c r="O69" s="23"/>
      <c r="P69" s="23"/>
      <c r="Q69" s="23"/>
      <c r="R69" s="23"/>
      <c r="S69" s="23"/>
      <c r="T69" s="23"/>
      <c r="U69" s="23"/>
      <c r="V69" s="23"/>
      <c r="W69" s="181"/>
      <c r="X69" s="181"/>
      <c r="Y69" s="181"/>
      <c r="Z69" s="23"/>
    </row>
    <row r="70" customFormat="false" ht="13.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181"/>
      <c r="N70" s="23"/>
      <c r="O70" s="23"/>
      <c r="P70" s="23"/>
      <c r="Q70" s="23"/>
      <c r="R70" s="23"/>
      <c r="S70" s="23"/>
      <c r="T70" s="23"/>
      <c r="U70" s="23"/>
      <c r="V70" s="23"/>
      <c r="W70" s="181"/>
      <c r="X70" s="181"/>
      <c r="Y70" s="181"/>
      <c r="Z70" s="23"/>
    </row>
    <row r="71" customFormat="false" ht="13.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181"/>
      <c r="N71" s="23"/>
      <c r="O71" s="23"/>
      <c r="P71" s="23"/>
      <c r="Q71" s="23"/>
      <c r="R71" s="23"/>
      <c r="S71" s="23"/>
      <c r="T71" s="23"/>
      <c r="U71" s="23"/>
      <c r="V71" s="23"/>
      <c r="W71" s="181"/>
      <c r="X71" s="181"/>
      <c r="Y71" s="181"/>
      <c r="Z71" s="23"/>
    </row>
    <row r="72" customFormat="false" ht="13.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181"/>
      <c r="N72" s="23"/>
      <c r="O72" s="23"/>
      <c r="P72" s="23"/>
      <c r="Q72" s="23"/>
      <c r="R72" s="23"/>
      <c r="S72" s="23"/>
      <c r="T72" s="23"/>
      <c r="U72" s="23"/>
      <c r="V72" s="23"/>
      <c r="W72" s="181"/>
      <c r="X72" s="181"/>
      <c r="Y72" s="181"/>
      <c r="Z72" s="23"/>
    </row>
    <row r="73" customFormat="false" ht="13.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181"/>
      <c r="N73" s="23"/>
      <c r="O73" s="23"/>
      <c r="P73" s="23"/>
      <c r="Q73" s="23"/>
      <c r="R73" s="23"/>
      <c r="S73" s="23"/>
      <c r="T73" s="23"/>
      <c r="U73" s="23"/>
      <c r="V73" s="23"/>
      <c r="W73" s="181"/>
      <c r="X73" s="181"/>
      <c r="Y73" s="181"/>
      <c r="Z73" s="23"/>
    </row>
    <row r="74" customFormat="false" ht="13.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181"/>
      <c r="N74" s="23"/>
      <c r="O74" s="23"/>
      <c r="P74" s="23"/>
      <c r="Q74" s="23"/>
      <c r="R74" s="23"/>
      <c r="S74" s="23"/>
      <c r="T74" s="23"/>
      <c r="U74" s="23"/>
      <c r="V74" s="23"/>
      <c r="W74" s="181"/>
      <c r="X74" s="181"/>
      <c r="Y74" s="181"/>
      <c r="Z74" s="23"/>
    </row>
    <row r="75" customFormat="false" ht="13.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181"/>
      <c r="N75" s="23"/>
      <c r="O75" s="23"/>
      <c r="P75" s="23"/>
      <c r="Q75" s="23"/>
      <c r="R75" s="23"/>
      <c r="S75" s="23"/>
      <c r="T75" s="23"/>
      <c r="U75" s="23"/>
      <c r="V75" s="23"/>
      <c r="W75" s="181"/>
      <c r="X75" s="181"/>
      <c r="Y75" s="181"/>
      <c r="Z75" s="23"/>
    </row>
    <row r="76" customFormat="false" ht="13.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181"/>
      <c r="N76" s="23"/>
      <c r="O76" s="23"/>
      <c r="P76" s="23"/>
      <c r="Q76" s="23"/>
      <c r="R76" s="23"/>
      <c r="S76" s="23"/>
      <c r="T76" s="23"/>
      <c r="U76" s="23"/>
      <c r="V76" s="23"/>
      <c r="W76" s="181"/>
      <c r="X76" s="181"/>
      <c r="Y76" s="181"/>
      <c r="Z76" s="23"/>
    </row>
    <row r="77" customFormat="false" ht="13.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181"/>
      <c r="N77" s="23"/>
      <c r="O77" s="23"/>
      <c r="P77" s="23"/>
      <c r="Q77" s="23"/>
      <c r="R77" s="23"/>
      <c r="S77" s="23"/>
      <c r="T77" s="23"/>
      <c r="U77" s="23"/>
      <c r="V77" s="23"/>
      <c r="W77" s="181"/>
      <c r="X77" s="181"/>
      <c r="Y77" s="181"/>
      <c r="Z77" s="23"/>
    </row>
    <row r="78" customFormat="false" ht="13.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181"/>
      <c r="N78" s="23"/>
      <c r="O78" s="23"/>
      <c r="P78" s="23"/>
      <c r="Q78" s="23"/>
      <c r="R78" s="23"/>
      <c r="S78" s="23"/>
      <c r="T78" s="23"/>
      <c r="U78" s="23"/>
      <c r="V78" s="23"/>
      <c r="W78" s="181"/>
      <c r="X78" s="181"/>
      <c r="Y78" s="181"/>
      <c r="Z78" s="23"/>
    </row>
    <row r="79" customFormat="false" ht="13.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181"/>
      <c r="N79" s="23"/>
      <c r="O79" s="23"/>
      <c r="P79" s="23"/>
      <c r="Q79" s="23"/>
      <c r="R79" s="23"/>
      <c r="S79" s="23"/>
      <c r="T79" s="23"/>
      <c r="U79" s="23"/>
      <c r="V79" s="23"/>
      <c r="W79" s="181"/>
      <c r="X79" s="181"/>
      <c r="Y79" s="181"/>
      <c r="Z79" s="23"/>
    </row>
    <row r="80" customFormat="false" ht="13.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181"/>
      <c r="N80" s="23"/>
      <c r="O80" s="23"/>
      <c r="P80" s="23"/>
      <c r="Q80" s="23"/>
      <c r="R80" s="23"/>
      <c r="S80" s="23"/>
      <c r="T80" s="23"/>
      <c r="U80" s="23"/>
      <c r="V80" s="23"/>
      <c r="W80" s="181"/>
      <c r="X80" s="181"/>
      <c r="Y80" s="181"/>
      <c r="Z80" s="23"/>
    </row>
    <row r="81" customFormat="false" ht="13.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181"/>
      <c r="N81" s="23"/>
      <c r="O81" s="23"/>
      <c r="P81" s="23"/>
      <c r="Q81" s="23"/>
      <c r="R81" s="23"/>
      <c r="S81" s="23"/>
      <c r="T81" s="23"/>
      <c r="U81" s="23"/>
      <c r="V81" s="23"/>
      <c r="W81" s="181"/>
      <c r="X81" s="181"/>
      <c r="Y81" s="181"/>
      <c r="Z81" s="23"/>
    </row>
    <row r="82" customFormat="false" ht="13.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181"/>
      <c r="N82" s="23"/>
      <c r="O82" s="23"/>
      <c r="P82" s="23"/>
      <c r="Q82" s="23"/>
      <c r="R82" s="23"/>
      <c r="S82" s="23"/>
      <c r="T82" s="23"/>
      <c r="U82" s="23"/>
      <c r="V82" s="23"/>
      <c r="W82" s="181"/>
      <c r="X82" s="181"/>
      <c r="Y82" s="181"/>
      <c r="Z82" s="23"/>
    </row>
    <row r="83" customFormat="false" ht="13.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181"/>
      <c r="N83" s="23"/>
      <c r="O83" s="23"/>
      <c r="P83" s="23"/>
      <c r="Q83" s="23"/>
      <c r="R83" s="23"/>
      <c r="S83" s="23"/>
      <c r="T83" s="23"/>
      <c r="U83" s="23"/>
      <c r="V83" s="23"/>
      <c r="W83" s="181"/>
      <c r="X83" s="181"/>
      <c r="Y83" s="181"/>
      <c r="Z83" s="23"/>
    </row>
    <row r="84" customFormat="false" ht="13.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181"/>
      <c r="N84" s="23"/>
      <c r="O84" s="23"/>
      <c r="P84" s="23"/>
      <c r="Q84" s="23"/>
      <c r="R84" s="23"/>
      <c r="S84" s="23"/>
      <c r="T84" s="23"/>
      <c r="U84" s="23"/>
      <c r="V84" s="23"/>
      <c r="W84" s="181"/>
      <c r="X84" s="181"/>
      <c r="Y84" s="181"/>
      <c r="Z84" s="23"/>
    </row>
    <row r="85" customFormat="false" ht="13.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181"/>
      <c r="N85" s="23"/>
      <c r="O85" s="23"/>
      <c r="P85" s="23"/>
      <c r="Q85" s="23"/>
      <c r="R85" s="23"/>
      <c r="S85" s="23"/>
      <c r="T85" s="23"/>
      <c r="U85" s="23"/>
      <c r="V85" s="23"/>
      <c r="W85" s="181"/>
      <c r="X85" s="181"/>
      <c r="Y85" s="181"/>
      <c r="Z85" s="23"/>
    </row>
    <row r="86" customFormat="false" ht="13.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181"/>
      <c r="N86" s="23"/>
      <c r="O86" s="23"/>
      <c r="P86" s="23"/>
      <c r="Q86" s="23"/>
      <c r="R86" s="23"/>
      <c r="S86" s="23"/>
      <c r="T86" s="23"/>
      <c r="U86" s="23"/>
      <c r="V86" s="23"/>
      <c r="W86" s="181"/>
      <c r="X86" s="181"/>
      <c r="Y86" s="181"/>
      <c r="Z86" s="23"/>
    </row>
    <row r="87" customFormat="false" ht="13.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181"/>
      <c r="N87" s="23"/>
      <c r="O87" s="23"/>
      <c r="P87" s="23"/>
      <c r="Q87" s="23"/>
      <c r="R87" s="23"/>
      <c r="S87" s="23"/>
      <c r="T87" s="23"/>
      <c r="U87" s="23"/>
      <c r="V87" s="23"/>
      <c r="W87" s="181"/>
      <c r="X87" s="181"/>
      <c r="Y87" s="181"/>
      <c r="Z87" s="23"/>
    </row>
  </sheetData>
  <mergeCells count="19">
    <mergeCell ref="A1:B1"/>
    <mergeCell ref="B7:B8"/>
    <mergeCell ref="C7:C8"/>
    <mergeCell ref="D7:D8"/>
    <mergeCell ref="E7:H7"/>
    <mergeCell ref="I7:M7"/>
    <mergeCell ref="N7:P7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10:A27"/>
    <mergeCell ref="A28:A45"/>
    <mergeCell ref="A46:A63"/>
  </mergeCells>
  <hyperlinks>
    <hyperlink ref="A1" location="Index!A12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11.87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6" min="6" style="36" width="9.62"/>
    <col collapsed="false" customWidth="true" hidden="false" outlineLevel="0" max="7" min="7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42" customFormat="true" ht="15" hidden="false" customHeight="true" outlineLevel="0" collapsed="false">
      <c r="A3" s="207" t="s">
        <v>380</v>
      </c>
      <c r="B3" s="37" t="s">
        <v>381</v>
      </c>
      <c r="C3" s="38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23"/>
      <c r="Q3" s="23"/>
      <c r="R3" s="23"/>
      <c r="S3" s="23"/>
      <c r="T3" s="23"/>
      <c r="U3" s="23"/>
      <c r="V3" s="208"/>
      <c r="W3" s="153"/>
      <c r="X3" s="153"/>
      <c r="Y3" s="23"/>
    </row>
    <row r="4" s="46" customFormat="true" ht="15" hidden="false" customHeight="true" outlineLevel="0" collapsed="false">
      <c r="A4" s="16" t="s">
        <v>116</v>
      </c>
      <c r="B4" s="23" t="s">
        <v>117</v>
      </c>
      <c r="C4" s="20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23"/>
      <c r="R4" s="23"/>
      <c r="S4" s="23"/>
      <c r="T4" s="23"/>
      <c r="U4" s="23"/>
      <c r="V4" s="153"/>
      <c r="W4" s="153"/>
      <c r="X4" s="153"/>
      <c r="Y4" s="23"/>
    </row>
    <row r="5" s="46" customFormat="true" ht="15" hidden="false" customHeight="true" outlineLevel="0" collapsed="false">
      <c r="A5" s="16"/>
      <c r="B5" s="43"/>
      <c r="C5" s="20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23"/>
      <c r="R5" s="23"/>
      <c r="S5" s="23"/>
      <c r="T5" s="23"/>
      <c r="U5" s="23"/>
      <c r="V5" s="153"/>
      <c r="W5" s="153"/>
      <c r="X5" s="153"/>
      <c r="Y5" s="23"/>
    </row>
    <row r="6" s="46" customFormat="true" ht="15" hidden="false" customHeight="true" outlineLevel="0" collapsed="false">
      <c r="A6" s="209"/>
      <c r="B6" s="47"/>
      <c r="C6" s="185"/>
      <c r="D6" s="205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47"/>
      <c r="S6" s="47"/>
      <c r="T6" s="47"/>
      <c r="U6" s="47"/>
      <c r="V6" s="47"/>
      <c r="W6" s="48"/>
      <c r="X6" s="48"/>
      <c r="Y6" s="48"/>
      <c r="Z6" s="23"/>
    </row>
    <row r="7" s="68" customFormat="true" ht="27" hidden="false" customHeight="true" outlineLevel="0" collapsed="false">
      <c r="A7" s="63"/>
      <c r="B7" s="58" t="s">
        <v>326</v>
      </c>
      <c r="C7" s="54" t="s">
        <v>327</v>
      </c>
      <c r="D7" s="189" t="s">
        <v>328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90" t="s">
        <v>329</v>
      </c>
      <c r="R7" s="190"/>
      <c r="S7" s="190"/>
      <c r="T7" s="190"/>
      <c r="U7" s="190"/>
      <c r="V7" s="190"/>
      <c r="W7" s="191"/>
      <c r="X7" s="191"/>
      <c r="Y7" s="192"/>
      <c r="Z7" s="23"/>
    </row>
    <row r="8" s="62" customFormat="true" ht="22.5" hidden="false" customHeight="true" outlineLevel="0" collapsed="false">
      <c r="A8" s="50"/>
      <c r="B8" s="58"/>
      <c r="C8" s="54"/>
      <c r="D8" s="162" t="s">
        <v>264</v>
      </c>
      <c r="E8" s="193" t="s">
        <v>265</v>
      </c>
      <c r="F8" s="193"/>
      <c r="G8" s="193"/>
      <c r="H8" s="193"/>
      <c r="I8" s="194" t="s">
        <v>266</v>
      </c>
      <c r="J8" s="194"/>
      <c r="K8" s="194"/>
      <c r="L8" s="194"/>
      <c r="M8" s="194"/>
      <c r="N8" s="195" t="s">
        <v>267</v>
      </c>
      <c r="O8" s="195"/>
      <c r="P8" s="195"/>
      <c r="Q8" s="57" t="s">
        <v>264</v>
      </c>
      <c r="R8" s="64" t="s">
        <v>268</v>
      </c>
      <c r="S8" s="64" t="s">
        <v>269</v>
      </c>
      <c r="T8" s="64" t="s">
        <v>270</v>
      </c>
      <c r="U8" s="64" t="s">
        <v>271</v>
      </c>
      <c r="V8" s="196" t="s">
        <v>272</v>
      </c>
      <c r="W8" s="197" t="s">
        <v>273</v>
      </c>
      <c r="X8" s="198" t="s">
        <v>274</v>
      </c>
      <c r="Y8" s="165" t="s">
        <v>275</v>
      </c>
      <c r="Z8" s="23"/>
    </row>
    <row r="9" s="68" customFormat="true" ht="48.75" hidden="false" customHeight="true" outlineLevel="0" collapsed="false">
      <c r="A9" s="63"/>
      <c r="B9" s="58"/>
      <c r="C9" s="54"/>
      <c r="D9" s="162"/>
      <c r="E9" s="60" t="s">
        <v>264</v>
      </c>
      <c r="F9" s="64" t="s">
        <v>276</v>
      </c>
      <c r="G9" s="64" t="s">
        <v>277</v>
      </c>
      <c r="H9" s="65" t="s">
        <v>278</v>
      </c>
      <c r="I9" s="58" t="s">
        <v>264</v>
      </c>
      <c r="J9" s="64" t="s">
        <v>279</v>
      </c>
      <c r="K9" s="64" t="s">
        <v>280</v>
      </c>
      <c r="L9" s="64" t="s">
        <v>281</v>
      </c>
      <c r="M9" s="233" t="s">
        <v>282</v>
      </c>
      <c r="N9" s="167" t="s">
        <v>264</v>
      </c>
      <c r="O9" s="64" t="s">
        <v>283</v>
      </c>
      <c r="P9" s="67" t="s">
        <v>284</v>
      </c>
      <c r="Q9" s="57"/>
      <c r="R9" s="64"/>
      <c r="S9" s="64"/>
      <c r="T9" s="64"/>
      <c r="U9" s="64"/>
      <c r="V9" s="196"/>
      <c r="W9" s="197"/>
      <c r="X9" s="198"/>
      <c r="Y9" s="165"/>
      <c r="Z9" s="23"/>
    </row>
    <row r="10" s="68" customFormat="true" ht="48.75" hidden="false" customHeight="true" outlineLevel="0" collapsed="false">
      <c r="A10" s="63"/>
      <c r="B10" s="69" t="s">
        <v>285</v>
      </c>
      <c r="C10" s="70" t="s">
        <v>286</v>
      </c>
      <c r="D10" s="71" t="s">
        <v>287</v>
      </c>
      <c r="E10" s="72" t="s">
        <v>287</v>
      </c>
      <c r="F10" s="73" t="s">
        <v>288</v>
      </c>
      <c r="G10" s="73" t="s">
        <v>289</v>
      </c>
      <c r="H10" s="72" t="s">
        <v>290</v>
      </c>
      <c r="I10" s="73" t="s">
        <v>287</v>
      </c>
      <c r="J10" s="73" t="s">
        <v>291</v>
      </c>
      <c r="K10" s="73" t="s">
        <v>292</v>
      </c>
      <c r="L10" s="73" t="s">
        <v>293</v>
      </c>
      <c r="M10" s="73"/>
      <c r="N10" s="75" t="s">
        <v>287</v>
      </c>
      <c r="O10" s="73" t="s">
        <v>294</v>
      </c>
      <c r="P10" s="76" t="s">
        <v>295</v>
      </c>
      <c r="Q10" s="77" t="s">
        <v>287</v>
      </c>
      <c r="R10" s="73" t="s">
        <v>296</v>
      </c>
      <c r="S10" s="73" t="s">
        <v>297</v>
      </c>
      <c r="T10" s="73" t="s">
        <v>298</v>
      </c>
      <c r="U10" s="73" t="s">
        <v>299</v>
      </c>
      <c r="V10" s="73" t="s">
        <v>300</v>
      </c>
      <c r="W10" s="169" t="s">
        <v>301</v>
      </c>
      <c r="X10" s="170" t="s">
        <v>302</v>
      </c>
      <c r="Y10" s="200"/>
      <c r="Z10" s="23"/>
    </row>
    <row r="11" customFormat="false" ht="27.75" hidden="false" customHeight="true" outlineLevel="0" collapsed="false">
      <c r="A11" s="82" t="s">
        <v>303</v>
      </c>
      <c r="B11" s="83" t="s">
        <v>304</v>
      </c>
      <c r="C11" s="84" t="n">
        <v>4098</v>
      </c>
      <c r="D11" s="85" t="n">
        <v>2946</v>
      </c>
      <c r="E11" s="86" t="n">
        <v>1283</v>
      </c>
      <c r="F11" s="86" t="n">
        <v>1243</v>
      </c>
      <c r="G11" s="86" t="n">
        <v>22</v>
      </c>
      <c r="H11" s="87" t="n">
        <v>18</v>
      </c>
      <c r="I11" s="86" t="n">
        <v>1558</v>
      </c>
      <c r="J11" s="86" t="n">
        <v>711</v>
      </c>
      <c r="K11" s="86" t="n">
        <v>537</v>
      </c>
      <c r="L11" s="86" t="n">
        <v>306</v>
      </c>
      <c r="M11" s="86" t="n">
        <v>4</v>
      </c>
      <c r="N11" s="89" t="n">
        <v>105</v>
      </c>
      <c r="O11" s="86" t="n">
        <v>52</v>
      </c>
      <c r="P11" s="90" t="n">
        <v>53</v>
      </c>
      <c r="Q11" s="91" t="n">
        <v>884</v>
      </c>
      <c r="R11" s="92" t="n">
        <v>133</v>
      </c>
      <c r="S11" s="92" t="n">
        <v>317</v>
      </c>
      <c r="T11" s="92" t="n">
        <v>252</v>
      </c>
      <c r="U11" s="92" t="n">
        <v>144</v>
      </c>
      <c r="V11" s="92" t="n">
        <v>13</v>
      </c>
      <c r="W11" s="211" t="n">
        <v>15</v>
      </c>
      <c r="X11" s="212" t="n">
        <v>10</v>
      </c>
      <c r="Y11" s="213" t="n">
        <v>268</v>
      </c>
      <c r="Z11" s="23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</row>
    <row r="12" customFormat="false" ht="12" hidden="false" customHeight="true" outlineLevel="0" collapsed="false">
      <c r="A12" s="82"/>
      <c r="B12" s="98" t="s">
        <v>305</v>
      </c>
      <c r="C12" s="99" t="n">
        <v>210</v>
      </c>
      <c r="D12" s="100" t="n">
        <v>4</v>
      </c>
      <c r="E12" s="101" t="n">
        <v>4</v>
      </c>
      <c r="F12" s="101" t="n">
        <v>3</v>
      </c>
      <c r="G12" s="101" t="n">
        <v>1</v>
      </c>
      <c r="H12" s="102" t="n">
        <v>0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  <c r="N12" s="104" t="n">
        <v>0</v>
      </c>
      <c r="O12" s="101" t="n">
        <v>0</v>
      </c>
      <c r="P12" s="105" t="n">
        <v>0</v>
      </c>
      <c r="Q12" s="106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215" t="n">
        <v>0</v>
      </c>
      <c r="X12" s="191" t="n">
        <v>0</v>
      </c>
      <c r="Y12" s="192" t="n">
        <v>206</v>
      </c>
      <c r="Z12" s="23"/>
    </row>
    <row r="13" customFormat="false" ht="12" hidden="false" customHeight="true" outlineLevel="0" collapsed="false">
      <c r="A13" s="82"/>
      <c r="B13" s="98" t="s">
        <v>306</v>
      </c>
      <c r="C13" s="99" t="n">
        <v>170</v>
      </c>
      <c r="D13" s="100" t="n">
        <v>116</v>
      </c>
      <c r="E13" s="101" t="n">
        <v>116</v>
      </c>
      <c r="F13" s="101" t="n">
        <v>108</v>
      </c>
      <c r="G13" s="101" t="n">
        <v>2</v>
      </c>
      <c r="H13" s="102" t="n">
        <v>6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04" t="n">
        <v>0</v>
      </c>
      <c r="O13" s="101" t="n">
        <v>0</v>
      </c>
      <c r="P13" s="105" t="n">
        <v>0</v>
      </c>
      <c r="Q13" s="106" t="n">
        <v>1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215" t="n">
        <v>1</v>
      </c>
      <c r="X13" s="191" t="n">
        <v>0</v>
      </c>
      <c r="Y13" s="192" t="n">
        <v>53</v>
      </c>
      <c r="Z13" s="23"/>
    </row>
    <row r="14" customFormat="false" ht="12" hidden="false" customHeight="true" outlineLevel="0" collapsed="false">
      <c r="A14" s="82"/>
      <c r="B14" s="98" t="s">
        <v>307</v>
      </c>
      <c r="C14" s="99" t="n">
        <v>113</v>
      </c>
      <c r="D14" s="100" t="n">
        <v>112</v>
      </c>
      <c r="E14" s="101" t="n">
        <v>106</v>
      </c>
      <c r="F14" s="101" t="n">
        <v>103</v>
      </c>
      <c r="G14" s="101" t="n">
        <v>0</v>
      </c>
      <c r="H14" s="102" t="n">
        <v>3</v>
      </c>
      <c r="I14" s="101" t="n">
        <v>3</v>
      </c>
      <c r="J14" s="101" t="n">
        <v>3</v>
      </c>
      <c r="K14" s="101" t="n">
        <v>0</v>
      </c>
      <c r="L14" s="101" t="n">
        <v>0</v>
      </c>
      <c r="M14" s="101" t="n">
        <v>0</v>
      </c>
      <c r="N14" s="104" t="n">
        <v>3</v>
      </c>
      <c r="O14" s="101" t="n">
        <v>3</v>
      </c>
      <c r="P14" s="105" t="n">
        <v>0</v>
      </c>
      <c r="Q14" s="106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215" t="n">
        <v>0</v>
      </c>
      <c r="X14" s="191" t="n">
        <v>0</v>
      </c>
      <c r="Y14" s="192" t="n">
        <v>1</v>
      </c>
      <c r="Z14" s="23"/>
    </row>
    <row r="15" customFormat="false" ht="12" hidden="false" customHeight="true" outlineLevel="0" collapsed="false">
      <c r="A15" s="82"/>
      <c r="B15" s="98" t="s">
        <v>308</v>
      </c>
      <c r="C15" s="99" t="n">
        <v>89</v>
      </c>
      <c r="D15" s="100" t="n">
        <v>86</v>
      </c>
      <c r="E15" s="101" t="n">
        <v>74</v>
      </c>
      <c r="F15" s="101" t="n">
        <v>72</v>
      </c>
      <c r="G15" s="101" t="n">
        <v>1</v>
      </c>
      <c r="H15" s="102" t="n">
        <v>1</v>
      </c>
      <c r="I15" s="101" t="n">
        <v>11</v>
      </c>
      <c r="J15" s="101" t="n">
        <v>11</v>
      </c>
      <c r="K15" s="101" t="n">
        <v>0</v>
      </c>
      <c r="L15" s="101" t="n">
        <v>0</v>
      </c>
      <c r="M15" s="101" t="n">
        <v>0</v>
      </c>
      <c r="N15" s="104" t="n">
        <v>1</v>
      </c>
      <c r="O15" s="101" t="n">
        <v>1</v>
      </c>
      <c r="P15" s="105" t="n">
        <v>0</v>
      </c>
      <c r="Q15" s="106" t="n">
        <v>2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215" t="n">
        <v>1</v>
      </c>
      <c r="X15" s="191" t="n">
        <v>1</v>
      </c>
      <c r="Y15" s="192" t="n">
        <v>1</v>
      </c>
      <c r="Z15" s="23"/>
    </row>
    <row r="16" customFormat="false" ht="12" hidden="false" customHeight="true" outlineLevel="0" collapsed="false">
      <c r="A16" s="82"/>
      <c r="B16" s="110" t="s">
        <v>309</v>
      </c>
      <c r="C16" s="111" t="n">
        <v>122</v>
      </c>
      <c r="D16" s="112" t="n">
        <v>118</v>
      </c>
      <c r="E16" s="113" t="n">
        <v>86</v>
      </c>
      <c r="F16" s="113" t="n">
        <v>84</v>
      </c>
      <c r="G16" s="113" t="n">
        <v>0</v>
      </c>
      <c r="H16" s="114" t="n">
        <v>2</v>
      </c>
      <c r="I16" s="113" t="n">
        <v>30</v>
      </c>
      <c r="J16" s="113" t="n">
        <v>27</v>
      </c>
      <c r="K16" s="113" t="n">
        <v>3</v>
      </c>
      <c r="L16" s="113" t="n">
        <v>0</v>
      </c>
      <c r="M16" s="113" t="n">
        <v>0</v>
      </c>
      <c r="N16" s="116" t="n">
        <v>2</v>
      </c>
      <c r="O16" s="113" t="n">
        <v>2</v>
      </c>
      <c r="P16" s="117" t="n">
        <v>0</v>
      </c>
      <c r="Q16" s="118" t="n">
        <v>3</v>
      </c>
      <c r="R16" s="113" t="n">
        <v>1</v>
      </c>
      <c r="S16" s="113" t="n">
        <v>0</v>
      </c>
      <c r="T16" s="113" t="n">
        <v>0</v>
      </c>
      <c r="U16" s="113" t="n">
        <v>2</v>
      </c>
      <c r="V16" s="113" t="n">
        <v>0</v>
      </c>
      <c r="W16" s="217" t="n">
        <v>0</v>
      </c>
      <c r="X16" s="218" t="n">
        <v>0</v>
      </c>
      <c r="Y16" s="213" t="n">
        <v>1</v>
      </c>
      <c r="Z16" s="23"/>
    </row>
    <row r="17" customFormat="false" ht="12" hidden="false" customHeight="true" outlineLevel="0" collapsed="false">
      <c r="A17" s="82"/>
      <c r="B17" s="98" t="s">
        <v>310</v>
      </c>
      <c r="C17" s="99" t="n">
        <v>193</v>
      </c>
      <c r="D17" s="100" t="n">
        <v>186</v>
      </c>
      <c r="E17" s="101" t="n">
        <v>111</v>
      </c>
      <c r="F17" s="101" t="n">
        <v>108</v>
      </c>
      <c r="G17" s="101" t="n">
        <v>2</v>
      </c>
      <c r="H17" s="102" t="n">
        <v>1</v>
      </c>
      <c r="I17" s="101" t="n">
        <v>70</v>
      </c>
      <c r="J17" s="101" t="n">
        <v>58</v>
      </c>
      <c r="K17" s="101" t="n">
        <v>11</v>
      </c>
      <c r="L17" s="101" t="n">
        <v>1</v>
      </c>
      <c r="M17" s="101" t="n">
        <v>0</v>
      </c>
      <c r="N17" s="104" t="n">
        <v>5</v>
      </c>
      <c r="O17" s="101" t="n">
        <v>2</v>
      </c>
      <c r="P17" s="105" t="n">
        <v>3</v>
      </c>
      <c r="Q17" s="106" t="n">
        <v>5</v>
      </c>
      <c r="R17" s="101" t="n">
        <v>2</v>
      </c>
      <c r="S17" s="101" t="n">
        <v>0</v>
      </c>
      <c r="T17" s="101" t="n">
        <v>0</v>
      </c>
      <c r="U17" s="101" t="n">
        <v>1</v>
      </c>
      <c r="V17" s="101" t="n">
        <v>0</v>
      </c>
      <c r="W17" s="215" t="n">
        <v>0</v>
      </c>
      <c r="X17" s="191" t="n">
        <v>2</v>
      </c>
      <c r="Y17" s="192" t="n">
        <v>2</v>
      </c>
      <c r="Z17" s="23"/>
    </row>
    <row r="18" customFormat="false" ht="12" hidden="false" customHeight="true" outlineLevel="0" collapsed="false">
      <c r="A18" s="82"/>
      <c r="B18" s="98" t="s">
        <v>311</v>
      </c>
      <c r="C18" s="99" t="n">
        <v>271</v>
      </c>
      <c r="D18" s="100" t="n">
        <v>261</v>
      </c>
      <c r="E18" s="101" t="n">
        <v>150</v>
      </c>
      <c r="F18" s="101" t="n">
        <v>148</v>
      </c>
      <c r="G18" s="101" t="n">
        <v>1</v>
      </c>
      <c r="H18" s="102" t="n">
        <v>1</v>
      </c>
      <c r="I18" s="101" t="n">
        <v>105</v>
      </c>
      <c r="J18" s="101" t="n">
        <v>89</v>
      </c>
      <c r="K18" s="101" t="n">
        <v>12</v>
      </c>
      <c r="L18" s="101" t="n">
        <v>4</v>
      </c>
      <c r="M18" s="101" t="n">
        <v>0</v>
      </c>
      <c r="N18" s="104" t="n">
        <v>6</v>
      </c>
      <c r="O18" s="101" t="n">
        <v>3</v>
      </c>
      <c r="P18" s="105" t="n">
        <v>3</v>
      </c>
      <c r="Q18" s="106" t="n">
        <v>9</v>
      </c>
      <c r="R18" s="101" t="n">
        <v>1</v>
      </c>
      <c r="S18" s="101" t="n">
        <v>0</v>
      </c>
      <c r="T18" s="101" t="n">
        <v>0</v>
      </c>
      <c r="U18" s="101" t="n">
        <v>3</v>
      </c>
      <c r="V18" s="101" t="n">
        <v>0</v>
      </c>
      <c r="W18" s="215" t="n">
        <v>3</v>
      </c>
      <c r="X18" s="191" t="n">
        <v>2</v>
      </c>
      <c r="Y18" s="192" t="n">
        <v>1</v>
      </c>
      <c r="Z18" s="23"/>
    </row>
    <row r="19" customFormat="false" ht="12" hidden="false" customHeight="true" outlineLevel="0" collapsed="false">
      <c r="A19" s="82"/>
      <c r="B19" s="98" t="s">
        <v>312</v>
      </c>
      <c r="C19" s="99" t="n">
        <v>227</v>
      </c>
      <c r="D19" s="100" t="n">
        <v>212</v>
      </c>
      <c r="E19" s="101" t="n">
        <v>116</v>
      </c>
      <c r="F19" s="101" t="n">
        <v>116</v>
      </c>
      <c r="G19" s="101" t="n">
        <v>0</v>
      </c>
      <c r="H19" s="102" t="n">
        <v>0</v>
      </c>
      <c r="I19" s="101" t="n">
        <v>91</v>
      </c>
      <c r="J19" s="101" t="n">
        <v>66</v>
      </c>
      <c r="K19" s="101" t="n">
        <v>16</v>
      </c>
      <c r="L19" s="101" t="n">
        <v>9</v>
      </c>
      <c r="M19" s="101" t="n">
        <v>0</v>
      </c>
      <c r="N19" s="104" t="n">
        <v>5</v>
      </c>
      <c r="O19" s="101" t="n">
        <v>5</v>
      </c>
      <c r="P19" s="105" t="n">
        <v>0</v>
      </c>
      <c r="Q19" s="106" t="n">
        <v>15</v>
      </c>
      <c r="R19" s="101" t="n">
        <v>6</v>
      </c>
      <c r="S19" s="101" t="n">
        <v>0</v>
      </c>
      <c r="T19" s="101" t="n">
        <v>0</v>
      </c>
      <c r="U19" s="101" t="n">
        <v>5</v>
      </c>
      <c r="V19" s="101" t="n">
        <v>0</v>
      </c>
      <c r="W19" s="215" t="n">
        <v>4</v>
      </c>
      <c r="X19" s="191" t="n">
        <v>0</v>
      </c>
      <c r="Y19" s="192" t="n">
        <v>0</v>
      </c>
      <c r="Z19" s="23"/>
    </row>
    <row r="20" customFormat="false" ht="12" hidden="false" customHeight="true" outlineLevel="0" collapsed="false">
      <c r="A20" s="82"/>
      <c r="B20" s="98" t="s">
        <v>313</v>
      </c>
      <c r="C20" s="99" t="n">
        <v>210</v>
      </c>
      <c r="D20" s="100" t="n">
        <v>192</v>
      </c>
      <c r="E20" s="101" t="n">
        <v>71</v>
      </c>
      <c r="F20" s="101" t="n">
        <v>68</v>
      </c>
      <c r="G20" s="101" t="n">
        <v>2</v>
      </c>
      <c r="H20" s="102" t="n">
        <v>1</v>
      </c>
      <c r="I20" s="101" t="n">
        <v>113</v>
      </c>
      <c r="J20" s="101" t="n">
        <v>68</v>
      </c>
      <c r="K20" s="101" t="n">
        <v>34</v>
      </c>
      <c r="L20" s="101" t="n">
        <v>11</v>
      </c>
      <c r="M20" s="101" t="n">
        <v>0</v>
      </c>
      <c r="N20" s="104" t="n">
        <v>8</v>
      </c>
      <c r="O20" s="101" t="n">
        <v>6</v>
      </c>
      <c r="P20" s="105" t="n">
        <v>2</v>
      </c>
      <c r="Q20" s="106" t="n">
        <v>17</v>
      </c>
      <c r="R20" s="101" t="n">
        <v>4</v>
      </c>
      <c r="S20" s="101" t="n">
        <v>2</v>
      </c>
      <c r="T20" s="101" t="n">
        <v>1</v>
      </c>
      <c r="U20" s="101" t="n">
        <v>5</v>
      </c>
      <c r="V20" s="101" t="n">
        <v>0</v>
      </c>
      <c r="W20" s="215" t="n">
        <v>2</v>
      </c>
      <c r="X20" s="191" t="n">
        <v>3</v>
      </c>
      <c r="Y20" s="192" t="n">
        <v>1</v>
      </c>
      <c r="Z20" s="23"/>
    </row>
    <row r="21" customFormat="false" ht="12" hidden="false" customHeight="true" outlineLevel="0" collapsed="false">
      <c r="A21" s="82"/>
      <c r="B21" s="110" t="s">
        <v>314</v>
      </c>
      <c r="C21" s="111" t="n">
        <v>257</v>
      </c>
      <c r="D21" s="112" t="n">
        <v>230</v>
      </c>
      <c r="E21" s="113" t="n">
        <v>78</v>
      </c>
      <c r="F21" s="113" t="n">
        <v>75</v>
      </c>
      <c r="G21" s="113" t="n">
        <v>0</v>
      </c>
      <c r="H21" s="114" t="n">
        <v>3</v>
      </c>
      <c r="I21" s="113" t="n">
        <v>142</v>
      </c>
      <c r="J21" s="113" t="n">
        <v>67</v>
      </c>
      <c r="K21" s="113" t="n">
        <v>39</v>
      </c>
      <c r="L21" s="113" t="n">
        <v>35</v>
      </c>
      <c r="M21" s="113" t="n">
        <v>1</v>
      </c>
      <c r="N21" s="116" t="n">
        <v>10</v>
      </c>
      <c r="O21" s="113" t="n">
        <v>5</v>
      </c>
      <c r="P21" s="117" t="n">
        <v>5</v>
      </c>
      <c r="Q21" s="118" t="n">
        <v>27</v>
      </c>
      <c r="R21" s="113" t="n">
        <v>14</v>
      </c>
      <c r="S21" s="113" t="n">
        <v>6</v>
      </c>
      <c r="T21" s="113" t="n">
        <v>0</v>
      </c>
      <c r="U21" s="113" t="n">
        <v>4</v>
      </c>
      <c r="V21" s="113" t="n">
        <v>1</v>
      </c>
      <c r="W21" s="217" t="n">
        <v>0</v>
      </c>
      <c r="X21" s="218" t="n">
        <v>2</v>
      </c>
      <c r="Y21" s="213" t="n">
        <v>0</v>
      </c>
      <c r="Z21" s="23"/>
    </row>
    <row r="22" customFormat="false" ht="12" hidden="false" customHeight="true" outlineLevel="0" collapsed="false">
      <c r="A22" s="82"/>
      <c r="B22" s="98" t="s">
        <v>315</v>
      </c>
      <c r="C22" s="99" t="n">
        <v>286</v>
      </c>
      <c r="D22" s="100" t="n">
        <v>224</v>
      </c>
      <c r="E22" s="101" t="n">
        <v>60</v>
      </c>
      <c r="F22" s="101" t="n">
        <v>58</v>
      </c>
      <c r="G22" s="101" t="n">
        <v>2</v>
      </c>
      <c r="H22" s="102" t="n">
        <v>0</v>
      </c>
      <c r="I22" s="101" t="n">
        <v>152</v>
      </c>
      <c r="J22" s="101" t="n">
        <v>68</v>
      </c>
      <c r="K22" s="101" t="n">
        <v>44</v>
      </c>
      <c r="L22" s="101" t="n">
        <v>40</v>
      </c>
      <c r="M22" s="101" t="n">
        <v>0</v>
      </c>
      <c r="N22" s="104" t="n">
        <v>12</v>
      </c>
      <c r="O22" s="101" t="n">
        <v>5</v>
      </c>
      <c r="P22" s="105" t="n">
        <v>7</v>
      </c>
      <c r="Q22" s="106" t="n">
        <v>62</v>
      </c>
      <c r="R22" s="101" t="n">
        <v>12</v>
      </c>
      <c r="S22" s="101" t="n">
        <v>16</v>
      </c>
      <c r="T22" s="101" t="n">
        <v>2</v>
      </c>
      <c r="U22" s="101" t="n">
        <v>27</v>
      </c>
      <c r="V22" s="101" t="n">
        <v>3</v>
      </c>
      <c r="W22" s="215" t="n">
        <v>2</v>
      </c>
      <c r="X22" s="191" t="n">
        <v>0</v>
      </c>
      <c r="Y22" s="192" t="n">
        <v>0</v>
      </c>
      <c r="Z22" s="23"/>
    </row>
    <row r="23" customFormat="false" ht="12" hidden="false" customHeight="true" outlineLevel="0" collapsed="false">
      <c r="A23" s="82"/>
      <c r="B23" s="98" t="s">
        <v>316</v>
      </c>
      <c r="C23" s="99" t="n">
        <v>440</v>
      </c>
      <c r="D23" s="100" t="n">
        <v>328</v>
      </c>
      <c r="E23" s="101" t="n">
        <v>95</v>
      </c>
      <c r="F23" s="101" t="n">
        <v>93</v>
      </c>
      <c r="G23" s="101" t="n">
        <v>2</v>
      </c>
      <c r="H23" s="102" t="n">
        <v>0</v>
      </c>
      <c r="I23" s="101" t="n">
        <v>225</v>
      </c>
      <c r="J23" s="101" t="n">
        <v>69</v>
      </c>
      <c r="K23" s="101" t="n">
        <v>86</v>
      </c>
      <c r="L23" s="101" t="n">
        <v>70</v>
      </c>
      <c r="M23" s="101" t="n">
        <v>0</v>
      </c>
      <c r="N23" s="104" t="n">
        <v>8</v>
      </c>
      <c r="O23" s="101" t="n">
        <v>2</v>
      </c>
      <c r="P23" s="105" t="n">
        <v>6</v>
      </c>
      <c r="Q23" s="106" t="n">
        <v>112</v>
      </c>
      <c r="R23" s="101" t="n">
        <v>30</v>
      </c>
      <c r="S23" s="101" t="n">
        <v>39</v>
      </c>
      <c r="T23" s="101" t="n">
        <v>10</v>
      </c>
      <c r="U23" s="101" t="n">
        <v>32</v>
      </c>
      <c r="V23" s="101" t="n">
        <v>1</v>
      </c>
      <c r="W23" s="215" t="n">
        <v>0</v>
      </c>
      <c r="X23" s="191" t="n">
        <v>0</v>
      </c>
      <c r="Y23" s="192" t="n">
        <v>0</v>
      </c>
      <c r="Z23" s="23"/>
    </row>
    <row r="24" customFormat="false" ht="12" hidden="false" customHeight="true" outlineLevel="0" collapsed="false">
      <c r="A24" s="82"/>
      <c r="B24" s="98" t="s">
        <v>317</v>
      </c>
      <c r="C24" s="99" t="n">
        <v>395</v>
      </c>
      <c r="D24" s="100" t="n">
        <v>287</v>
      </c>
      <c r="E24" s="101" t="n">
        <v>84</v>
      </c>
      <c r="F24" s="101" t="n">
        <v>79</v>
      </c>
      <c r="G24" s="101" t="n">
        <v>5</v>
      </c>
      <c r="H24" s="102" t="n">
        <v>0</v>
      </c>
      <c r="I24" s="101" t="n">
        <v>191</v>
      </c>
      <c r="J24" s="101" t="n">
        <v>68</v>
      </c>
      <c r="K24" s="101" t="n">
        <v>72</v>
      </c>
      <c r="L24" s="101" t="n">
        <v>51</v>
      </c>
      <c r="M24" s="101" t="n">
        <v>0</v>
      </c>
      <c r="N24" s="104" t="n">
        <v>12</v>
      </c>
      <c r="O24" s="101" t="n">
        <v>6</v>
      </c>
      <c r="P24" s="105" t="n">
        <v>6</v>
      </c>
      <c r="Q24" s="106" t="n">
        <v>107</v>
      </c>
      <c r="R24" s="101" t="n">
        <v>21</v>
      </c>
      <c r="S24" s="101" t="n">
        <v>48</v>
      </c>
      <c r="T24" s="101" t="n">
        <v>17</v>
      </c>
      <c r="U24" s="101" t="n">
        <v>17</v>
      </c>
      <c r="V24" s="101" t="n">
        <v>3</v>
      </c>
      <c r="W24" s="215" t="n">
        <v>1</v>
      </c>
      <c r="X24" s="191" t="n">
        <v>0</v>
      </c>
      <c r="Y24" s="192" t="n">
        <v>1</v>
      </c>
      <c r="Z24" s="23"/>
    </row>
    <row r="25" customFormat="false" ht="12" hidden="false" customHeight="true" outlineLevel="0" collapsed="false">
      <c r="A25" s="82"/>
      <c r="B25" s="98" t="s">
        <v>318</v>
      </c>
      <c r="C25" s="99" t="n">
        <v>444</v>
      </c>
      <c r="D25" s="100" t="n">
        <v>277</v>
      </c>
      <c r="E25" s="101" t="n">
        <v>70</v>
      </c>
      <c r="F25" s="101" t="n">
        <v>70</v>
      </c>
      <c r="G25" s="101" t="n">
        <v>0</v>
      </c>
      <c r="H25" s="102" t="n">
        <v>0</v>
      </c>
      <c r="I25" s="101" t="n">
        <v>194</v>
      </c>
      <c r="J25" s="101" t="n">
        <v>61</v>
      </c>
      <c r="K25" s="101" t="n">
        <v>99</v>
      </c>
      <c r="L25" s="101" t="n">
        <v>33</v>
      </c>
      <c r="M25" s="101" t="n">
        <v>1</v>
      </c>
      <c r="N25" s="104" t="n">
        <v>13</v>
      </c>
      <c r="O25" s="101" t="n">
        <v>6</v>
      </c>
      <c r="P25" s="105" t="n">
        <v>7</v>
      </c>
      <c r="Q25" s="106" t="n">
        <v>166</v>
      </c>
      <c r="R25" s="101" t="n">
        <v>18</v>
      </c>
      <c r="S25" s="101" t="n">
        <v>68</v>
      </c>
      <c r="T25" s="101" t="n">
        <v>57</v>
      </c>
      <c r="U25" s="101" t="n">
        <v>19</v>
      </c>
      <c r="V25" s="101" t="n">
        <v>3</v>
      </c>
      <c r="W25" s="215" t="n">
        <v>1</v>
      </c>
      <c r="X25" s="191" t="n">
        <v>0</v>
      </c>
      <c r="Y25" s="192" t="n">
        <v>1</v>
      </c>
      <c r="Z25" s="23"/>
    </row>
    <row r="26" customFormat="false" ht="12" hidden="false" customHeight="true" outlineLevel="0" collapsed="false">
      <c r="A26" s="82"/>
      <c r="B26" s="123" t="s">
        <v>319</v>
      </c>
      <c r="C26" s="111" t="n">
        <v>340</v>
      </c>
      <c r="D26" s="112" t="n">
        <v>195</v>
      </c>
      <c r="E26" s="113" t="n">
        <v>39</v>
      </c>
      <c r="F26" s="113" t="n">
        <v>38</v>
      </c>
      <c r="G26" s="113" t="n">
        <v>1</v>
      </c>
      <c r="H26" s="114" t="n">
        <v>0</v>
      </c>
      <c r="I26" s="113" t="n">
        <v>147</v>
      </c>
      <c r="J26" s="113" t="n">
        <v>38</v>
      </c>
      <c r="K26" s="113" t="n">
        <v>77</v>
      </c>
      <c r="L26" s="113" t="n">
        <v>31</v>
      </c>
      <c r="M26" s="113" t="n">
        <v>1</v>
      </c>
      <c r="N26" s="116" t="n">
        <v>9</v>
      </c>
      <c r="O26" s="113" t="n">
        <v>2</v>
      </c>
      <c r="P26" s="117" t="n">
        <v>7</v>
      </c>
      <c r="Q26" s="118" t="n">
        <v>145</v>
      </c>
      <c r="R26" s="113" t="n">
        <v>14</v>
      </c>
      <c r="S26" s="113" t="n">
        <v>59</v>
      </c>
      <c r="T26" s="113" t="n">
        <v>59</v>
      </c>
      <c r="U26" s="113" t="n">
        <v>11</v>
      </c>
      <c r="V26" s="113" t="n">
        <v>2</v>
      </c>
      <c r="W26" s="217" t="n">
        <v>0</v>
      </c>
      <c r="X26" s="218" t="n">
        <v>0</v>
      </c>
      <c r="Y26" s="213" t="n">
        <v>0</v>
      </c>
      <c r="Z26" s="23"/>
    </row>
    <row r="27" customFormat="false" ht="12" hidden="false" customHeight="true" outlineLevel="0" collapsed="false">
      <c r="A27" s="82"/>
      <c r="B27" s="124" t="s">
        <v>320</v>
      </c>
      <c r="C27" s="99" t="n">
        <v>225</v>
      </c>
      <c r="D27" s="100" t="n">
        <v>89</v>
      </c>
      <c r="E27" s="101" t="n">
        <v>20</v>
      </c>
      <c r="F27" s="101" t="n">
        <v>18</v>
      </c>
      <c r="G27" s="101" t="n">
        <v>2</v>
      </c>
      <c r="H27" s="102" t="n">
        <v>0</v>
      </c>
      <c r="I27" s="101" t="n">
        <v>62</v>
      </c>
      <c r="J27" s="101" t="n">
        <v>14</v>
      </c>
      <c r="K27" s="101" t="n">
        <v>30</v>
      </c>
      <c r="L27" s="101" t="n">
        <v>17</v>
      </c>
      <c r="M27" s="101" t="n">
        <v>1</v>
      </c>
      <c r="N27" s="104" t="n">
        <v>7</v>
      </c>
      <c r="O27" s="101" t="n">
        <v>4</v>
      </c>
      <c r="P27" s="105" t="n">
        <v>3</v>
      </c>
      <c r="Q27" s="106" t="n">
        <v>136</v>
      </c>
      <c r="R27" s="101" t="n">
        <v>8</v>
      </c>
      <c r="S27" s="101" t="n">
        <v>53</v>
      </c>
      <c r="T27" s="101" t="n">
        <v>67</v>
      </c>
      <c r="U27" s="101" t="n">
        <v>8</v>
      </c>
      <c r="V27" s="101" t="n">
        <v>0</v>
      </c>
      <c r="W27" s="215" t="n">
        <v>0</v>
      </c>
      <c r="X27" s="191" t="n">
        <v>0</v>
      </c>
      <c r="Y27" s="192" t="n">
        <v>0</v>
      </c>
      <c r="Z27" s="23"/>
    </row>
    <row r="28" customFormat="false" ht="12.75" hidden="false" customHeight="true" outlineLevel="0" collapsed="false">
      <c r="A28" s="82"/>
      <c r="B28" s="125" t="s">
        <v>321</v>
      </c>
      <c r="C28" s="126" t="n">
        <v>106</v>
      </c>
      <c r="D28" s="127" t="n">
        <v>29</v>
      </c>
      <c r="E28" s="128" t="n">
        <v>3</v>
      </c>
      <c r="F28" s="128" t="n">
        <v>2</v>
      </c>
      <c r="G28" s="128" t="n">
        <v>1</v>
      </c>
      <c r="H28" s="129" t="n">
        <v>0</v>
      </c>
      <c r="I28" s="128" t="n">
        <v>22</v>
      </c>
      <c r="J28" s="128" t="n">
        <v>4</v>
      </c>
      <c r="K28" s="128" t="n">
        <v>14</v>
      </c>
      <c r="L28" s="128" t="n">
        <v>4</v>
      </c>
      <c r="M28" s="128" t="n">
        <v>0</v>
      </c>
      <c r="N28" s="131" t="n">
        <v>4</v>
      </c>
      <c r="O28" s="128" t="n">
        <v>0</v>
      </c>
      <c r="P28" s="132" t="n">
        <v>4</v>
      </c>
      <c r="Q28" s="133" t="n">
        <v>77</v>
      </c>
      <c r="R28" s="128" t="n">
        <v>2</v>
      </c>
      <c r="S28" s="128" t="n">
        <v>26</v>
      </c>
      <c r="T28" s="128" t="n">
        <v>39</v>
      </c>
      <c r="U28" s="128" t="n">
        <v>10</v>
      </c>
      <c r="V28" s="128" t="n">
        <v>0</v>
      </c>
      <c r="W28" s="178" t="n">
        <v>0</v>
      </c>
      <c r="X28" s="179" t="n">
        <v>0</v>
      </c>
      <c r="Y28" s="192" t="n">
        <v>0</v>
      </c>
      <c r="Z28" s="23"/>
    </row>
    <row r="29" customFormat="false" ht="27.75" hidden="false" customHeight="true" outlineLevel="0" collapsed="false">
      <c r="A29" s="82" t="s">
        <v>322</v>
      </c>
      <c r="B29" s="83" t="s">
        <v>304</v>
      </c>
      <c r="C29" s="84" t="n">
        <v>1728</v>
      </c>
      <c r="D29" s="85" t="n">
        <v>1226</v>
      </c>
      <c r="E29" s="92" t="n">
        <v>613</v>
      </c>
      <c r="F29" s="92" t="n">
        <v>596</v>
      </c>
      <c r="G29" s="92" t="n">
        <v>10</v>
      </c>
      <c r="H29" s="136" t="n">
        <v>7</v>
      </c>
      <c r="I29" s="92" t="n">
        <v>565</v>
      </c>
      <c r="J29" s="92" t="n">
        <v>244</v>
      </c>
      <c r="K29" s="92" t="n">
        <v>193</v>
      </c>
      <c r="L29" s="92" t="n">
        <v>128</v>
      </c>
      <c r="M29" s="92" t="n">
        <v>0</v>
      </c>
      <c r="N29" s="138" t="n">
        <v>48</v>
      </c>
      <c r="O29" s="92" t="n">
        <v>25</v>
      </c>
      <c r="P29" s="139" t="n">
        <v>23</v>
      </c>
      <c r="Q29" s="91" t="n">
        <v>362</v>
      </c>
      <c r="R29" s="92" t="n">
        <v>55</v>
      </c>
      <c r="S29" s="92" t="n">
        <v>127</v>
      </c>
      <c r="T29" s="92" t="n">
        <v>106</v>
      </c>
      <c r="U29" s="92" t="n">
        <v>59</v>
      </c>
      <c r="V29" s="92" t="n">
        <v>6</v>
      </c>
      <c r="W29" s="220" t="n">
        <v>5</v>
      </c>
      <c r="X29" s="221" t="n">
        <v>4</v>
      </c>
      <c r="Y29" s="222" t="n">
        <v>140</v>
      </c>
      <c r="Z29" s="23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</row>
    <row r="30" customFormat="false" ht="12" hidden="false" customHeight="true" outlineLevel="0" collapsed="false">
      <c r="A30" s="82"/>
      <c r="B30" s="98" t="s">
        <v>305</v>
      </c>
      <c r="C30" s="99" t="n">
        <v>101</v>
      </c>
      <c r="D30" s="100" t="n">
        <v>0</v>
      </c>
      <c r="E30" s="101" t="n">
        <v>0</v>
      </c>
      <c r="F30" s="101" t="n">
        <v>0</v>
      </c>
      <c r="G30" s="101" t="n">
        <v>0</v>
      </c>
      <c r="H30" s="102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4" t="n">
        <v>0</v>
      </c>
      <c r="O30" s="101" t="n">
        <v>0</v>
      </c>
      <c r="P30" s="105" t="n">
        <v>0</v>
      </c>
      <c r="Q30" s="106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223" t="n">
        <v>0</v>
      </c>
      <c r="X30" s="191" t="n">
        <v>0</v>
      </c>
      <c r="Y30" s="224" t="n">
        <v>101</v>
      </c>
      <c r="Z30" s="23"/>
    </row>
    <row r="31" customFormat="false" ht="12" hidden="false" customHeight="true" outlineLevel="0" collapsed="false">
      <c r="A31" s="82"/>
      <c r="B31" s="98" t="s">
        <v>306</v>
      </c>
      <c r="C31" s="99" t="n">
        <v>87</v>
      </c>
      <c r="D31" s="100" t="n">
        <v>54</v>
      </c>
      <c r="E31" s="101" t="n">
        <v>54</v>
      </c>
      <c r="F31" s="101" t="n">
        <v>50</v>
      </c>
      <c r="G31" s="101" t="n">
        <v>2</v>
      </c>
      <c r="H31" s="102" t="n">
        <v>2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4" t="n">
        <v>0</v>
      </c>
      <c r="O31" s="101" t="n">
        <v>0</v>
      </c>
      <c r="P31" s="105" t="n">
        <v>0</v>
      </c>
      <c r="Q31" s="106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215" t="n">
        <v>0</v>
      </c>
      <c r="X31" s="191" t="n">
        <v>0</v>
      </c>
      <c r="Y31" s="192" t="n">
        <v>33</v>
      </c>
      <c r="Z31" s="23"/>
    </row>
    <row r="32" customFormat="false" ht="12" hidden="false" customHeight="true" outlineLevel="0" collapsed="false">
      <c r="A32" s="82"/>
      <c r="B32" s="98" t="s">
        <v>307</v>
      </c>
      <c r="C32" s="99" t="n">
        <v>55</v>
      </c>
      <c r="D32" s="100" t="n">
        <v>54</v>
      </c>
      <c r="E32" s="101" t="n">
        <v>52</v>
      </c>
      <c r="F32" s="101" t="n">
        <v>50</v>
      </c>
      <c r="G32" s="101" t="n">
        <v>0</v>
      </c>
      <c r="H32" s="102" t="n">
        <v>2</v>
      </c>
      <c r="I32" s="101" t="n">
        <v>2</v>
      </c>
      <c r="J32" s="101" t="n">
        <v>2</v>
      </c>
      <c r="K32" s="101" t="n">
        <v>0</v>
      </c>
      <c r="L32" s="101" t="n">
        <v>0</v>
      </c>
      <c r="M32" s="101" t="n">
        <v>0</v>
      </c>
      <c r="N32" s="104" t="n">
        <v>0</v>
      </c>
      <c r="O32" s="101" t="n">
        <v>0</v>
      </c>
      <c r="P32" s="105" t="n">
        <v>0</v>
      </c>
      <c r="Q32" s="106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215" t="n">
        <v>0</v>
      </c>
      <c r="X32" s="191" t="n">
        <v>0</v>
      </c>
      <c r="Y32" s="192" t="n">
        <v>1</v>
      </c>
      <c r="Z32" s="23"/>
    </row>
    <row r="33" customFormat="false" ht="12" hidden="false" customHeight="true" outlineLevel="0" collapsed="false">
      <c r="A33" s="82"/>
      <c r="B33" s="98" t="s">
        <v>308</v>
      </c>
      <c r="C33" s="99" t="n">
        <v>32</v>
      </c>
      <c r="D33" s="100" t="n">
        <v>31</v>
      </c>
      <c r="E33" s="101" t="n">
        <v>24</v>
      </c>
      <c r="F33" s="101" t="n">
        <v>24</v>
      </c>
      <c r="G33" s="101" t="n">
        <v>0</v>
      </c>
      <c r="H33" s="102" t="n">
        <v>0</v>
      </c>
      <c r="I33" s="101" t="n">
        <v>6</v>
      </c>
      <c r="J33" s="101" t="n">
        <v>6</v>
      </c>
      <c r="K33" s="101" t="n">
        <v>0</v>
      </c>
      <c r="L33" s="101" t="n">
        <v>0</v>
      </c>
      <c r="M33" s="101" t="n">
        <v>0</v>
      </c>
      <c r="N33" s="104" t="n">
        <v>1</v>
      </c>
      <c r="O33" s="101" t="n">
        <v>1</v>
      </c>
      <c r="P33" s="105" t="n">
        <v>0</v>
      </c>
      <c r="Q33" s="106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215" t="n">
        <v>0</v>
      </c>
      <c r="X33" s="191" t="n">
        <v>0</v>
      </c>
      <c r="Y33" s="192" t="n">
        <v>1</v>
      </c>
      <c r="Z33" s="23"/>
    </row>
    <row r="34" customFormat="false" ht="12" hidden="false" customHeight="true" outlineLevel="0" collapsed="false">
      <c r="A34" s="82"/>
      <c r="B34" s="110" t="s">
        <v>309</v>
      </c>
      <c r="C34" s="111" t="n">
        <v>45</v>
      </c>
      <c r="D34" s="112" t="n">
        <v>44</v>
      </c>
      <c r="E34" s="113" t="n">
        <v>36</v>
      </c>
      <c r="F34" s="113" t="n">
        <v>35</v>
      </c>
      <c r="G34" s="113" t="n">
        <v>0</v>
      </c>
      <c r="H34" s="114" t="n">
        <v>1</v>
      </c>
      <c r="I34" s="113" t="n">
        <v>8</v>
      </c>
      <c r="J34" s="113" t="n">
        <v>8</v>
      </c>
      <c r="K34" s="113" t="n">
        <v>0</v>
      </c>
      <c r="L34" s="113" t="n">
        <v>0</v>
      </c>
      <c r="M34" s="113" t="n">
        <v>0</v>
      </c>
      <c r="N34" s="116" t="n">
        <v>0</v>
      </c>
      <c r="O34" s="113" t="n">
        <v>0</v>
      </c>
      <c r="P34" s="117" t="n">
        <v>0</v>
      </c>
      <c r="Q34" s="118" t="n">
        <v>1</v>
      </c>
      <c r="R34" s="113" t="n">
        <v>1</v>
      </c>
      <c r="S34" s="113" t="n">
        <v>0</v>
      </c>
      <c r="T34" s="113" t="n">
        <v>0</v>
      </c>
      <c r="U34" s="113" t="n">
        <v>0</v>
      </c>
      <c r="V34" s="113" t="n">
        <v>0</v>
      </c>
      <c r="W34" s="215" t="n">
        <v>0</v>
      </c>
      <c r="X34" s="218" t="n">
        <v>0</v>
      </c>
      <c r="Y34" s="213" t="n">
        <v>0</v>
      </c>
      <c r="Z34" s="23"/>
    </row>
    <row r="35" customFormat="false" ht="12" hidden="false" customHeight="true" outlineLevel="0" collapsed="false">
      <c r="A35" s="82"/>
      <c r="B35" s="98" t="s">
        <v>310</v>
      </c>
      <c r="C35" s="99" t="n">
        <v>73</v>
      </c>
      <c r="D35" s="100" t="n">
        <v>71</v>
      </c>
      <c r="E35" s="101" t="n">
        <v>47</v>
      </c>
      <c r="F35" s="101" t="n">
        <v>46</v>
      </c>
      <c r="G35" s="101" t="n">
        <v>1</v>
      </c>
      <c r="H35" s="102" t="n">
        <v>0</v>
      </c>
      <c r="I35" s="101" t="n">
        <v>23</v>
      </c>
      <c r="J35" s="101" t="n">
        <v>19</v>
      </c>
      <c r="K35" s="101" t="n">
        <v>3</v>
      </c>
      <c r="L35" s="101" t="n">
        <v>1</v>
      </c>
      <c r="M35" s="101" t="n">
        <v>0</v>
      </c>
      <c r="N35" s="104" t="n">
        <v>1</v>
      </c>
      <c r="O35" s="101" t="n">
        <v>0</v>
      </c>
      <c r="P35" s="105" t="n">
        <v>1</v>
      </c>
      <c r="Q35" s="106" t="n">
        <v>1</v>
      </c>
      <c r="R35" s="101" t="n">
        <v>1</v>
      </c>
      <c r="S35" s="101" t="n">
        <v>0</v>
      </c>
      <c r="T35" s="101" t="n">
        <v>0</v>
      </c>
      <c r="U35" s="101" t="n">
        <v>0</v>
      </c>
      <c r="V35" s="101" t="n">
        <v>0</v>
      </c>
      <c r="W35" s="223" t="n">
        <v>0</v>
      </c>
      <c r="X35" s="191" t="n">
        <v>0</v>
      </c>
      <c r="Y35" s="192" t="n">
        <v>1</v>
      </c>
      <c r="Z35" s="23"/>
    </row>
    <row r="36" customFormat="false" ht="12" hidden="false" customHeight="true" outlineLevel="0" collapsed="false">
      <c r="A36" s="82"/>
      <c r="B36" s="98" t="s">
        <v>311</v>
      </c>
      <c r="C36" s="99" t="n">
        <v>104</v>
      </c>
      <c r="D36" s="100" t="n">
        <v>100</v>
      </c>
      <c r="E36" s="101" t="n">
        <v>60</v>
      </c>
      <c r="F36" s="101" t="n">
        <v>59</v>
      </c>
      <c r="G36" s="101" t="n">
        <v>1</v>
      </c>
      <c r="H36" s="102" t="n">
        <v>0</v>
      </c>
      <c r="I36" s="101" t="n">
        <v>36</v>
      </c>
      <c r="J36" s="101" t="n">
        <v>30</v>
      </c>
      <c r="K36" s="101" t="n">
        <v>5</v>
      </c>
      <c r="L36" s="101" t="n">
        <v>1</v>
      </c>
      <c r="M36" s="101" t="n">
        <v>0</v>
      </c>
      <c r="N36" s="104" t="n">
        <v>4</v>
      </c>
      <c r="O36" s="101" t="n">
        <v>1</v>
      </c>
      <c r="P36" s="105" t="n">
        <v>3</v>
      </c>
      <c r="Q36" s="106" t="n">
        <v>3</v>
      </c>
      <c r="R36" s="101" t="n">
        <v>0</v>
      </c>
      <c r="S36" s="101" t="n">
        <v>0</v>
      </c>
      <c r="T36" s="101" t="n">
        <v>0</v>
      </c>
      <c r="U36" s="101" t="n">
        <v>1</v>
      </c>
      <c r="V36" s="101" t="n">
        <v>0</v>
      </c>
      <c r="W36" s="215" t="n">
        <v>0</v>
      </c>
      <c r="X36" s="191" t="n">
        <v>2</v>
      </c>
      <c r="Y36" s="192" t="n">
        <v>1</v>
      </c>
      <c r="Z36" s="23"/>
    </row>
    <row r="37" customFormat="false" ht="12" hidden="false" customHeight="true" outlineLevel="0" collapsed="false">
      <c r="A37" s="82"/>
      <c r="B37" s="98" t="s">
        <v>312</v>
      </c>
      <c r="C37" s="99" t="n">
        <v>81</v>
      </c>
      <c r="D37" s="100" t="n">
        <v>75</v>
      </c>
      <c r="E37" s="101" t="n">
        <v>49</v>
      </c>
      <c r="F37" s="101" t="n">
        <v>49</v>
      </c>
      <c r="G37" s="101" t="n">
        <v>0</v>
      </c>
      <c r="H37" s="102" t="n">
        <v>0</v>
      </c>
      <c r="I37" s="101" t="n">
        <v>24</v>
      </c>
      <c r="J37" s="101" t="n">
        <v>15</v>
      </c>
      <c r="K37" s="101" t="n">
        <v>5</v>
      </c>
      <c r="L37" s="101" t="n">
        <v>4</v>
      </c>
      <c r="M37" s="101" t="n">
        <v>0</v>
      </c>
      <c r="N37" s="104" t="n">
        <v>2</v>
      </c>
      <c r="O37" s="101" t="n">
        <v>2</v>
      </c>
      <c r="P37" s="105" t="n">
        <v>0</v>
      </c>
      <c r="Q37" s="106" t="n">
        <v>6</v>
      </c>
      <c r="R37" s="101" t="n">
        <v>2</v>
      </c>
      <c r="S37" s="101" t="n">
        <v>0</v>
      </c>
      <c r="T37" s="101" t="n">
        <v>0</v>
      </c>
      <c r="U37" s="101" t="n">
        <v>3</v>
      </c>
      <c r="V37" s="101" t="n">
        <v>0</v>
      </c>
      <c r="W37" s="215" t="n">
        <v>1</v>
      </c>
      <c r="X37" s="191" t="n">
        <v>0</v>
      </c>
      <c r="Y37" s="192" t="n">
        <v>0</v>
      </c>
      <c r="Z37" s="23"/>
    </row>
    <row r="38" customFormat="false" ht="12" hidden="false" customHeight="true" outlineLevel="0" collapsed="false">
      <c r="A38" s="82"/>
      <c r="B38" s="98" t="s">
        <v>313</v>
      </c>
      <c r="C38" s="99" t="n">
        <v>76</v>
      </c>
      <c r="D38" s="100" t="n">
        <v>69</v>
      </c>
      <c r="E38" s="101" t="n">
        <v>34</v>
      </c>
      <c r="F38" s="101" t="n">
        <v>34</v>
      </c>
      <c r="G38" s="101" t="n">
        <v>0</v>
      </c>
      <c r="H38" s="102" t="n">
        <v>0</v>
      </c>
      <c r="I38" s="101" t="n">
        <v>33</v>
      </c>
      <c r="J38" s="101" t="n">
        <v>19</v>
      </c>
      <c r="K38" s="101" t="n">
        <v>10</v>
      </c>
      <c r="L38" s="101" t="n">
        <v>4</v>
      </c>
      <c r="M38" s="101" t="n">
        <v>0</v>
      </c>
      <c r="N38" s="104" t="n">
        <v>2</v>
      </c>
      <c r="O38" s="101" t="n">
        <v>2</v>
      </c>
      <c r="P38" s="105" t="n">
        <v>0</v>
      </c>
      <c r="Q38" s="106" t="n">
        <v>6</v>
      </c>
      <c r="R38" s="101" t="n">
        <v>1</v>
      </c>
      <c r="S38" s="101" t="n">
        <v>1</v>
      </c>
      <c r="T38" s="101" t="n">
        <v>1</v>
      </c>
      <c r="U38" s="101" t="n">
        <v>1</v>
      </c>
      <c r="V38" s="101" t="n">
        <v>0</v>
      </c>
      <c r="W38" s="215" t="n">
        <v>1</v>
      </c>
      <c r="X38" s="191" t="n">
        <v>1</v>
      </c>
      <c r="Y38" s="192" t="n">
        <v>1</v>
      </c>
      <c r="Z38" s="23"/>
    </row>
    <row r="39" customFormat="false" ht="12" hidden="false" customHeight="true" outlineLevel="0" collapsed="false">
      <c r="A39" s="82"/>
      <c r="B39" s="110" t="s">
        <v>314</v>
      </c>
      <c r="C39" s="111" t="n">
        <v>97</v>
      </c>
      <c r="D39" s="112" t="n">
        <v>86</v>
      </c>
      <c r="E39" s="113" t="n">
        <v>35</v>
      </c>
      <c r="F39" s="113" t="n">
        <v>33</v>
      </c>
      <c r="G39" s="113" t="n">
        <v>0</v>
      </c>
      <c r="H39" s="114" t="n">
        <v>2</v>
      </c>
      <c r="I39" s="113" t="n">
        <v>45</v>
      </c>
      <c r="J39" s="113" t="n">
        <v>18</v>
      </c>
      <c r="K39" s="113" t="n">
        <v>11</v>
      </c>
      <c r="L39" s="113" t="n">
        <v>16</v>
      </c>
      <c r="M39" s="113" t="n">
        <v>0</v>
      </c>
      <c r="N39" s="116" t="n">
        <v>6</v>
      </c>
      <c r="O39" s="113" t="n">
        <v>4</v>
      </c>
      <c r="P39" s="117" t="n">
        <v>2</v>
      </c>
      <c r="Q39" s="118" t="n">
        <v>11</v>
      </c>
      <c r="R39" s="113" t="n">
        <v>7</v>
      </c>
      <c r="S39" s="113" t="n">
        <v>0</v>
      </c>
      <c r="T39" s="113" t="n">
        <v>0</v>
      </c>
      <c r="U39" s="113" t="n">
        <v>3</v>
      </c>
      <c r="V39" s="113" t="n">
        <v>0</v>
      </c>
      <c r="W39" s="217" t="n">
        <v>0</v>
      </c>
      <c r="X39" s="218" t="n">
        <v>1</v>
      </c>
      <c r="Y39" s="213" t="n">
        <v>0</v>
      </c>
      <c r="Z39" s="23"/>
    </row>
    <row r="40" customFormat="false" ht="12" hidden="false" customHeight="true" outlineLevel="0" collapsed="false">
      <c r="A40" s="82"/>
      <c r="B40" s="98" t="s">
        <v>315</v>
      </c>
      <c r="C40" s="99" t="n">
        <v>116</v>
      </c>
      <c r="D40" s="100" t="n">
        <v>93</v>
      </c>
      <c r="E40" s="101" t="n">
        <v>34</v>
      </c>
      <c r="F40" s="101" t="n">
        <v>33</v>
      </c>
      <c r="G40" s="101" t="n">
        <v>1</v>
      </c>
      <c r="H40" s="102" t="n">
        <v>0</v>
      </c>
      <c r="I40" s="101" t="n">
        <v>52</v>
      </c>
      <c r="J40" s="101" t="n">
        <v>20</v>
      </c>
      <c r="K40" s="101" t="n">
        <v>13</v>
      </c>
      <c r="L40" s="101" t="n">
        <v>19</v>
      </c>
      <c r="M40" s="101" t="n">
        <v>0</v>
      </c>
      <c r="N40" s="104" t="n">
        <v>7</v>
      </c>
      <c r="O40" s="101" t="n">
        <v>2</v>
      </c>
      <c r="P40" s="105" t="n">
        <v>5</v>
      </c>
      <c r="Q40" s="106" t="n">
        <v>23</v>
      </c>
      <c r="R40" s="101" t="n">
        <v>5</v>
      </c>
      <c r="S40" s="101" t="n">
        <v>3</v>
      </c>
      <c r="T40" s="101" t="n">
        <v>0</v>
      </c>
      <c r="U40" s="101" t="n">
        <v>13</v>
      </c>
      <c r="V40" s="101" t="n">
        <v>1</v>
      </c>
      <c r="W40" s="215" t="n">
        <v>1</v>
      </c>
      <c r="X40" s="191" t="n">
        <v>0</v>
      </c>
      <c r="Y40" s="192" t="n">
        <v>0</v>
      </c>
      <c r="Z40" s="23"/>
    </row>
    <row r="41" customFormat="false" ht="12" hidden="false" customHeight="true" outlineLevel="0" collapsed="false">
      <c r="A41" s="82"/>
      <c r="B41" s="98" t="s">
        <v>316</v>
      </c>
      <c r="C41" s="99" t="n">
        <v>187</v>
      </c>
      <c r="D41" s="100" t="n">
        <v>138</v>
      </c>
      <c r="E41" s="101" t="n">
        <v>61</v>
      </c>
      <c r="F41" s="101" t="n">
        <v>60</v>
      </c>
      <c r="G41" s="101" t="n">
        <v>1</v>
      </c>
      <c r="H41" s="102" t="n">
        <v>0</v>
      </c>
      <c r="I41" s="101" t="n">
        <v>76</v>
      </c>
      <c r="J41" s="101" t="n">
        <v>26</v>
      </c>
      <c r="K41" s="101" t="n">
        <v>26</v>
      </c>
      <c r="L41" s="101" t="n">
        <v>24</v>
      </c>
      <c r="M41" s="101" t="n">
        <v>0</v>
      </c>
      <c r="N41" s="104" t="n">
        <v>1</v>
      </c>
      <c r="O41" s="101" t="n">
        <v>1</v>
      </c>
      <c r="P41" s="105" t="n">
        <v>0</v>
      </c>
      <c r="Q41" s="106" t="n">
        <v>49</v>
      </c>
      <c r="R41" s="101" t="n">
        <v>11</v>
      </c>
      <c r="S41" s="101" t="n">
        <v>15</v>
      </c>
      <c r="T41" s="101" t="n">
        <v>4</v>
      </c>
      <c r="U41" s="101" t="n">
        <v>19</v>
      </c>
      <c r="V41" s="101" t="n">
        <v>0</v>
      </c>
      <c r="W41" s="215" t="n">
        <v>0</v>
      </c>
      <c r="X41" s="191" t="n">
        <v>0</v>
      </c>
      <c r="Y41" s="192" t="n">
        <v>0</v>
      </c>
      <c r="Z41" s="23"/>
    </row>
    <row r="42" customFormat="false" ht="12" hidden="false" customHeight="true" outlineLevel="0" collapsed="false">
      <c r="A42" s="82"/>
      <c r="B42" s="98" t="s">
        <v>317</v>
      </c>
      <c r="C42" s="99" t="n">
        <v>167</v>
      </c>
      <c r="D42" s="100" t="n">
        <v>124</v>
      </c>
      <c r="E42" s="101" t="n">
        <v>49</v>
      </c>
      <c r="F42" s="101" t="n">
        <v>47</v>
      </c>
      <c r="G42" s="101" t="n">
        <v>2</v>
      </c>
      <c r="H42" s="102" t="n">
        <v>0</v>
      </c>
      <c r="I42" s="101" t="n">
        <v>70</v>
      </c>
      <c r="J42" s="101" t="n">
        <v>28</v>
      </c>
      <c r="K42" s="101" t="n">
        <v>24</v>
      </c>
      <c r="L42" s="101" t="n">
        <v>18</v>
      </c>
      <c r="M42" s="101" t="n">
        <v>0</v>
      </c>
      <c r="N42" s="104" t="n">
        <v>5</v>
      </c>
      <c r="O42" s="101" t="n">
        <v>3</v>
      </c>
      <c r="P42" s="105" t="n">
        <v>2</v>
      </c>
      <c r="Q42" s="106" t="n">
        <v>42</v>
      </c>
      <c r="R42" s="101" t="n">
        <v>6</v>
      </c>
      <c r="S42" s="101" t="n">
        <v>15</v>
      </c>
      <c r="T42" s="101" t="n">
        <v>12</v>
      </c>
      <c r="U42" s="101" t="n">
        <v>6</v>
      </c>
      <c r="V42" s="101" t="n">
        <v>2</v>
      </c>
      <c r="W42" s="215" t="n">
        <v>1</v>
      </c>
      <c r="X42" s="191" t="n">
        <v>0</v>
      </c>
      <c r="Y42" s="192" t="n">
        <v>1</v>
      </c>
      <c r="Z42" s="23"/>
    </row>
    <row r="43" customFormat="false" ht="12" hidden="false" customHeight="true" outlineLevel="0" collapsed="false">
      <c r="A43" s="82"/>
      <c r="B43" s="98" t="s">
        <v>318</v>
      </c>
      <c r="C43" s="99" t="n">
        <v>202</v>
      </c>
      <c r="D43" s="100" t="n">
        <v>134</v>
      </c>
      <c r="E43" s="101" t="n">
        <v>43</v>
      </c>
      <c r="F43" s="101" t="n">
        <v>43</v>
      </c>
      <c r="G43" s="101" t="n">
        <v>0</v>
      </c>
      <c r="H43" s="102" t="n">
        <v>0</v>
      </c>
      <c r="I43" s="101" t="n">
        <v>84</v>
      </c>
      <c r="J43" s="101" t="n">
        <v>26</v>
      </c>
      <c r="K43" s="101" t="n">
        <v>41</v>
      </c>
      <c r="L43" s="101" t="n">
        <v>17</v>
      </c>
      <c r="M43" s="101" t="n">
        <v>0</v>
      </c>
      <c r="N43" s="104" t="n">
        <v>7</v>
      </c>
      <c r="O43" s="101" t="n">
        <v>4</v>
      </c>
      <c r="P43" s="105" t="n">
        <v>3</v>
      </c>
      <c r="Q43" s="106" t="n">
        <v>68</v>
      </c>
      <c r="R43" s="101" t="n">
        <v>7</v>
      </c>
      <c r="S43" s="101" t="n">
        <v>27</v>
      </c>
      <c r="T43" s="101" t="n">
        <v>25</v>
      </c>
      <c r="U43" s="101" t="n">
        <v>7</v>
      </c>
      <c r="V43" s="101" t="n">
        <v>1</v>
      </c>
      <c r="W43" s="215" t="n">
        <v>1</v>
      </c>
      <c r="X43" s="191" t="n">
        <v>0</v>
      </c>
      <c r="Y43" s="192" t="n">
        <v>0</v>
      </c>
      <c r="Z43" s="23"/>
    </row>
    <row r="44" customFormat="false" ht="12" hidden="false" customHeight="true" outlineLevel="0" collapsed="false">
      <c r="A44" s="82"/>
      <c r="B44" s="123" t="s">
        <v>319</v>
      </c>
      <c r="C44" s="111" t="n">
        <v>163</v>
      </c>
      <c r="D44" s="112" t="n">
        <v>93</v>
      </c>
      <c r="E44" s="113" t="n">
        <v>20</v>
      </c>
      <c r="F44" s="113" t="n">
        <v>20</v>
      </c>
      <c r="G44" s="113" t="n">
        <v>0</v>
      </c>
      <c r="H44" s="114" t="n">
        <v>0</v>
      </c>
      <c r="I44" s="113" t="n">
        <v>69</v>
      </c>
      <c r="J44" s="113" t="n">
        <v>21</v>
      </c>
      <c r="K44" s="113" t="n">
        <v>36</v>
      </c>
      <c r="L44" s="113" t="n">
        <v>12</v>
      </c>
      <c r="M44" s="113" t="n">
        <v>0</v>
      </c>
      <c r="N44" s="116" t="n">
        <v>4</v>
      </c>
      <c r="O44" s="113" t="n">
        <v>1</v>
      </c>
      <c r="P44" s="117" t="n">
        <v>3</v>
      </c>
      <c r="Q44" s="118" t="n">
        <v>70</v>
      </c>
      <c r="R44" s="113" t="n">
        <v>9</v>
      </c>
      <c r="S44" s="113" t="n">
        <v>29</v>
      </c>
      <c r="T44" s="113" t="n">
        <v>28</v>
      </c>
      <c r="U44" s="113" t="n">
        <v>2</v>
      </c>
      <c r="V44" s="113" t="n">
        <v>2</v>
      </c>
      <c r="W44" s="217" t="n">
        <v>0</v>
      </c>
      <c r="X44" s="218" t="n">
        <v>0</v>
      </c>
      <c r="Y44" s="192" t="n">
        <v>0</v>
      </c>
      <c r="Z44" s="23"/>
    </row>
    <row r="45" customFormat="false" ht="12" hidden="false" customHeight="true" outlineLevel="0" collapsed="false">
      <c r="A45" s="82"/>
      <c r="B45" s="124" t="s">
        <v>320</v>
      </c>
      <c r="C45" s="99" t="n">
        <v>103</v>
      </c>
      <c r="D45" s="100" t="n">
        <v>46</v>
      </c>
      <c r="E45" s="101" t="n">
        <v>12</v>
      </c>
      <c r="F45" s="101" t="n">
        <v>11</v>
      </c>
      <c r="G45" s="101" t="n">
        <v>1</v>
      </c>
      <c r="H45" s="102" t="n">
        <v>0</v>
      </c>
      <c r="I45" s="101" t="n">
        <v>29</v>
      </c>
      <c r="J45" s="101" t="n">
        <v>6</v>
      </c>
      <c r="K45" s="101" t="n">
        <v>13</v>
      </c>
      <c r="L45" s="101" t="n">
        <v>10</v>
      </c>
      <c r="M45" s="101" t="n">
        <v>0</v>
      </c>
      <c r="N45" s="104" t="n">
        <v>5</v>
      </c>
      <c r="O45" s="101" t="n">
        <v>4</v>
      </c>
      <c r="P45" s="105" t="n">
        <v>1</v>
      </c>
      <c r="Q45" s="106" t="n">
        <v>57</v>
      </c>
      <c r="R45" s="101" t="n">
        <v>5</v>
      </c>
      <c r="S45" s="101" t="n">
        <v>27</v>
      </c>
      <c r="T45" s="101" t="n">
        <v>24</v>
      </c>
      <c r="U45" s="101" t="n">
        <v>1</v>
      </c>
      <c r="V45" s="101" t="n">
        <v>0</v>
      </c>
      <c r="W45" s="215" t="n">
        <v>0</v>
      </c>
      <c r="X45" s="191" t="n">
        <v>0</v>
      </c>
      <c r="Y45" s="224" t="n">
        <v>0</v>
      </c>
      <c r="Z45" s="23"/>
    </row>
    <row r="46" customFormat="false" ht="12" hidden="false" customHeight="true" outlineLevel="0" collapsed="false">
      <c r="A46" s="82"/>
      <c r="B46" s="125" t="s">
        <v>321</v>
      </c>
      <c r="C46" s="126" t="n">
        <v>39</v>
      </c>
      <c r="D46" s="127" t="n">
        <v>14</v>
      </c>
      <c r="E46" s="128" t="n">
        <v>3</v>
      </c>
      <c r="F46" s="128" t="n">
        <v>2</v>
      </c>
      <c r="G46" s="128" t="n">
        <v>1</v>
      </c>
      <c r="H46" s="129" t="n">
        <v>0</v>
      </c>
      <c r="I46" s="128" t="n">
        <v>8</v>
      </c>
      <c r="J46" s="128" t="n">
        <v>0</v>
      </c>
      <c r="K46" s="128" t="n">
        <v>6</v>
      </c>
      <c r="L46" s="128" t="n">
        <v>2</v>
      </c>
      <c r="M46" s="128" t="n">
        <v>0</v>
      </c>
      <c r="N46" s="131" t="n">
        <v>3</v>
      </c>
      <c r="O46" s="128" t="n">
        <v>0</v>
      </c>
      <c r="P46" s="132" t="n">
        <v>3</v>
      </c>
      <c r="Q46" s="133" t="n">
        <v>25</v>
      </c>
      <c r="R46" s="128" t="n">
        <v>0</v>
      </c>
      <c r="S46" s="128" t="n">
        <v>10</v>
      </c>
      <c r="T46" s="128" t="n">
        <v>12</v>
      </c>
      <c r="U46" s="128" t="n">
        <v>3</v>
      </c>
      <c r="V46" s="128" t="n">
        <v>0</v>
      </c>
      <c r="W46" s="178" t="n">
        <v>0</v>
      </c>
      <c r="X46" s="225" t="n">
        <v>0</v>
      </c>
      <c r="Y46" s="180" t="n">
        <v>0</v>
      </c>
      <c r="Z46" s="23"/>
    </row>
    <row r="47" customFormat="false" ht="27.75" hidden="false" customHeight="true" outlineLevel="0" collapsed="false">
      <c r="A47" s="147" t="s">
        <v>323</v>
      </c>
      <c r="B47" s="148" t="s">
        <v>304</v>
      </c>
      <c r="C47" s="149" t="n">
        <v>2370</v>
      </c>
      <c r="D47" s="150" t="n">
        <v>1720</v>
      </c>
      <c r="E47" s="86" t="n">
        <v>670</v>
      </c>
      <c r="F47" s="86" t="n">
        <v>647</v>
      </c>
      <c r="G47" s="86" t="n">
        <v>12</v>
      </c>
      <c r="H47" s="87" t="n">
        <v>11</v>
      </c>
      <c r="I47" s="86" t="n">
        <v>993</v>
      </c>
      <c r="J47" s="86" t="n">
        <v>467</v>
      </c>
      <c r="K47" s="86" t="n">
        <v>344</v>
      </c>
      <c r="L47" s="86" t="n">
        <v>178</v>
      </c>
      <c r="M47" s="86" t="n">
        <v>4</v>
      </c>
      <c r="N47" s="89" t="n">
        <v>57</v>
      </c>
      <c r="O47" s="86" t="n">
        <v>27</v>
      </c>
      <c r="P47" s="90" t="n">
        <v>30</v>
      </c>
      <c r="Q47" s="151" t="n">
        <v>522</v>
      </c>
      <c r="R47" s="86" t="n">
        <v>78</v>
      </c>
      <c r="S47" s="86" t="n">
        <v>190</v>
      </c>
      <c r="T47" s="86" t="n">
        <v>146</v>
      </c>
      <c r="U47" s="86" t="n">
        <v>85</v>
      </c>
      <c r="V47" s="86" t="n">
        <v>7</v>
      </c>
      <c r="W47" s="217" t="n">
        <v>10</v>
      </c>
      <c r="X47" s="218" t="n">
        <v>6</v>
      </c>
      <c r="Y47" s="213" t="n">
        <v>128</v>
      </c>
      <c r="Z47" s="23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</row>
    <row r="48" customFormat="false" ht="12" hidden="false" customHeight="true" outlineLevel="0" collapsed="false">
      <c r="A48" s="147"/>
      <c r="B48" s="98" t="s">
        <v>305</v>
      </c>
      <c r="C48" s="99" t="n">
        <v>109</v>
      </c>
      <c r="D48" s="100" t="n">
        <v>4</v>
      </c>
      <c r="E48" s="101" t="n">
        <v>4</v>
      </c>
      <c r="F48" s="101" t="n">
        <v>3</v>
      </c>
      <c r="G48" s="101" t="n">
        <v>1</v>
      </c>
      <c r="H48" s="102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4" t="n">
        <v>0</v>
      </c>
      <c r="O48" s="101" t="n">
        <v>0</v>
      </c>
      <c r="P48" s="105" t="n">
        <v>0</v>
      </c>
      <c r="Q48" s="106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223" t="n">
        <v>0</v>
      </c>
      <c r="X48" s="191" t="n">
        <v>0</v>
      </c>
      <c r="Y48" s="192" t="n">
        <v>105</v>
      </c>
      <c r="Z48" s="23"/>
    </row>
    <row r="49" customFormat="false" ht="12" hidden="false" customHeight="true" outlineLevel="0" collapsed="false">
      <c r="A49" s="147"/>
      <c r="B49" s="98" t="s">
        <v>306</v>
      </c>
      <c r="C49" s="99" t="n">
        <v>83</v>
      </c>
      <c r="D49" s="100" t="n">
        <v>62</v>
      </c>
      <c r="E49" s="101" t="n">
        <v>62</v>
      </c>
      <c r="F49" s="101" t="n">
        <v>58</v>
      </c>
      <c r="G49" s="101" t="n">
        <v>0</v>
      </c>
      <c r="H49" s="102" t="n">
        <v>4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4" t="n">
        <v>0</v>
      </c>
      <c r="O49" s="101" t="n">
        <v>0</v>
      </c>
      <c r="P49" s="105" t="n">
        <v>0</v>
      </c>
      <c r="Q49" s="106" t="n">
        <v>1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215" t="n">
        <v>1</v>
      </c>
      <c r="X49" s="191" t="n">
        <v>0</v>
      </c>
      <c r="Y49" s="192" t="n">
        <v>20</v>
      </c>
      <c r="Z49" s="23"/>
    </row>
    <row r="50" customFormat="false" ht="12" hidden="false" customHeight="true" outlineLevel="0" collapsed="false">
      <c r="A50" s="147"/>
      <c r="B50" s="98" t="s">
        <v>307</v>
      </c>
      <c r="C50" s="99" t="n">
        <v>58</v>
      </c>
      <c r="D50" s="100" t="n">
        <v>58</v>
      </c>
      <c r="E50" s="101" t="n">
        <v>54</v>
      </c>
      <c r="F50" s="101" t="n">
        <v>53</v>
      </c>
      <c r="G50" s="101" t="n">
        <v>0</v>
      </c>
      <c r="H50" s="102" t="n">
        <v>1</v>
      </c>
      <c r="I50" s="101" t="n">
        <v>1</v>
      </c>
      <c r="J50" s="101" t="n">
        <v>1</v>
      </c>
      <c r="K50" s="101" t="n">
        <v>0</v>
      </c>
      <c r="L50" s="101" t="n">
        <v>0</v>
      </c>
      <c r="M50" s="101" t="n">
        <v>0</v>
      </c>
      <c r="N50" s="104" t="n">
        <v>3</v>
      </c>
      <c r="O50" s="101" t="n">
        <v>3</v>
      </c>
      <c r="P50" s="105" t="n">
        <v>0</v>
      </c>
      <c r="Q50" s="106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215" t="n">
        <v>0</v>
      </c>
      <c r="X50" s="191" t="n">
        <v>0</v>
      </c>
      <c r="Y50" s="192" t="n">
        <v>0</v>
      </c>
      <c r="Z50" s="23"/>
    </row>
    <row r="51" customFormat="false" ht="12" hidden="false" customHeight="true" outlineLevel="0" collapsed="false">
      <c r="A51" s="147"/>
      <c r="B51" s="98" t="s">
        <v>308</v>
      </c>
      <c r="C51" s="99" t="n">
        <v>57</v>
      </c>
      <c r="D51" s="100" t="n">
        <v>55</v>
      </c>
      <c r="E51" s="101" t="n">
        <v>50</v>
      </c>
      <c r="F51" s="101" t="n">
        <v>48</v>
      </c>
      <c r="G51" s="101" t="n">
        <v>1</v>
      </c>
      <c r="H51" s="102" t="n">
        <v>1</v>
      </c>
      <c r="I51" s="101" t="n">
        <v>5</v>
      </c>
      <c r="J51" s="101" t="n">
        <v>5</v>
      </c>
      <c r="K51" s="101" t="n">
        <v>0</v>
      </c>
      <c r="L51" s="101" t="n">
        <v>0</v>
      </c>
      <c r="M51" s="101" t="n">
        <v>0</v>
      </c>
      <c r="N51" s="104" t="n">
        <v>0</v>
      </c>
      <c r="O51" s="101" t="n">
        <v>0</v>
      </c>
      <c r="P51" s="105" t="n">
        <v>0</v>
      </c>
      <c r="Q51" s="106" t="n">
        <v>2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215" t="n">
        <v>1</v>
      </c>
      <c r="X51" s="191" t="n">
        <v>1</v>
      </c>
      <c r="Y51" s="192" t="n">
        <v>0</v>
      </c>
      <c r="Z51" s="23"/>
    </row>
    <row r="52" customFormat="false" ht="12" hidden="false" customHeight="true" outlineLevel="0" collapsed="false">
      <c r="A52" s="147"/>
      <c r="B52" s="110" t="s">
        <v>309</v>
      </c>
      <c r="C52" s="111" t="n">
        <v>77</v>
      </c>
      <c r="D52" s="112" t="n">
        <v>74</v>
      </c>
      <c r="E52" s="113" t="n">
        <v>50</v>
      </c>
      <c r="F52" s="113" t="n">
        <v>49</v>
      </c>
      <c r="G52" s="113" t="n">
        <v>0</v>
      </c>
      <c r="H52" s="114" t="n">
        <v>1</v>
      </c>
      <c r="I52" s="113" t="n">
        <v>22</v>
      </c>
      <c r="J52" s="113" t="n">
        <v>19</v>
      </c>
      <c r="K52" s="113" t="n">
        <v>3</v>
      </c>
      <c r="L52" s="113" t="n">
        <v>0</v>
      </c>
      <c r="M52" s="113" t="n">
        <v>0</v>
      </c>
      <c r="N52" s="116" t="n">
        <v>2</v>
      </c>
      <c r="O52" s="113" t="n">
        <v>2</v>
      </c>
      <c r="P52" s="117" t="n">
        <v>0</v>
      </c>
      <c r="Q52" s="118" t="n">
        <v>2</v>
      </c>
      <c r="R52" s="113" t="n">
        <v>0</v>
      </c>
      <c r="S52" s="113" t="n">
        <v>0</v>
      </c>
      <c r="T52" s="113" t="n">
        <v>0</v>
      </c>
      <c r="U52" s="113" t="n">
        <v>2</v>
      </c>
      <c r="V52" s="113" t="n">
        <v>0</v>
      </c>
      <c r="W52" s="215" t="n">
        <v>0</v>
      </c>
      <c r="X52" s="191" t="n">
        <v>0</v>
      </c>
      <c r="Y52" s="192" t="n">
        <v>1</v>
      </c>
      <c r="Z52" s="23"/>
    </row>
    <row r="53" customFormat="false" ht="12" hidden="false" customHeight="true" outlineLevel="0" collapsed="false">
      <c r="A53" s="147"/>
      <c r="B53" s="98" t="s">
        <v>310</v>
      </c>
      <c r="C53" s="99" t="n">
        <v>120</v>
      </c>
      <c r="D53" s="100" t="n">
        <v>115</v>
      </c>
      <c r="E53" s="101" t="n">
        <v>64</v>
      </c>
      <c r="F53" s="101" t="n">
        <v>62</v>
      </c>
      <c r="G53" s="101" t="n">
        <v>1</v>
      </c>
      <c r="H53" s="102" t="n">
        <v>1</v>
      </c>
      <c r="I53" s="101" t="n">
        <v>47</v>
      </c>
      <c r="J53" s="101" t="n">
        <v>39</v>
      </c>
      <c r="K53" s="101" t="n">
        <v>8</v>
      </c>
      <c r="L53" s="101" t="n">
        <v>0</v>
      </c>
      <c r="M53" s="101" t="n">
        <v>0</v>
      </c>
      <c r="N53" s="104" t="n">
        <v>4</v>
      </c>
      <c r="O53" s="101" t="n">
        <v>2</v>
      </c>
      <c r="P53" s="105" t="n">
        <v>2</v>
      </c>
      <c r="Q53" s="106" t="n">
        <v>4</v>
      </c>
      <c r="R53" s="101" t="n">
        <v>1</v>
      </c>
      <c r="S53" s="101" t="n">
        <v>0</v>
      </c>
      <c r="T53" s="101" t="n">
        <v>0</v>
      </c>
      <c r="U53" s="101" t="n">
        <v>1</v>
      </c>
      <c r="V53" s="101" t="n">
        <v>0</v>
      </c>
      <c r="W53" s="223" t="n">
        <v>0</v>
      </c>
      <c r="X53" s="226" t="n">
        <v>2</v>
      </c>
      <c r="Y53" s="224" t="n">
        <v>1</v>
      </c>
      <c r="Z53" s="23"/>
    </row>
    <row r="54" customFormat="false" ht="12" hidden="false" customHeight="true" outlineLevel="0" collapsed="false">
      <c r="A54" s="147"/>
      <c r="B54" s="98" t="s">
        <v>311</v>
      </c>
      <c r="C54" s="99" t="n">
        <v>167</v>
      </c>
      <c r="D54" s="100" t="n">
        <v>161</v>
      </c>
      <c r="E54" s="101" t="n">
        <v>90</v>
      </c>
      <c r="F54" s="101" t="n">
        <v>89</v>
      </c>
      <c r="G54" s="101" t="n">
        <v>0</v>
      </c>
      <c r="H54" s="102" t="n">
        <v>1</v>
      </c>
      <c r="I54" s="101" t="n">
        <v>69</v>
      </c>
      <c r="J54" s="101" t="n">
        <v>59</v>
      </c>
      <c r="K54" s="101" t="n">
        <v>7</v>
      </c>
      <c r="L54" s="101" t="n">
        <v>3</v>
      </c>
      <c r="M54" s="101" t="n">
        <v>0</v>
      </c>
      <c r="N54" s="104" t="n">
        <v>2</v>
      </c>
      <c r="O54" s="101" t="n">
        <v>2</v>
      </c>
      <c r="P54" s="105" t="n">
        <v>0</v>
      </c>
      <c r="Q54" s="106" t="n">
        <v>6</v>
      </c>
      <c r="R54" s="101" t="n">
        <v>1</v>
      </c>
      <c r="S54" s="101" t="n">
        <v>0</v>
      </c>
      <c r="T54" s="101" t="n">
        <v>0</v>
      </c>
      <c r="U54" s="101" t="n">
        <v>2</v>
      </c>
      <c r="V54" s="101" t="n">
        <v>0</v>
      </c>
      <c r="W54" s="215" t="n">
        <v>3</v>
      </c>
      <c r="X54" s="191" t="n">
        <v>0</v>
      </c>
      <c r="Y54" s="192" t="n">
        <v>0</v>
      </c>
      <c r="Z54" s="23"/>
    </row>
    <row r="55" customFormat="false" ht="12" hidden="false" customHeight="true" outlineLevel="0" collapsed="false">
      <c r="A55" s="147"/>
      <c r="B55" s="98" t="s">
        <v>312</v>
      </c>
      <c r="C55" s="99" t="n">
        <v>146</v>
      </c>
      <c r="D55" s="100" t="n">
        <v>137</v>
      </c>
      <c r="E55" s="101" t="n">
        <v>67</v>
      </c>
      <c r="F55" s="101" t="n">
        <v>67</v>
      </c>
      <c r="G55" s="101" t="n">
        <v>0</v>
      </c>
      <c r="H55" s="102" t="n">
        <v>0</v>
      </c>
      <c r="I55" s="101" t="n">
        <v>67</v>
      </c>
      <c r="J55" s="101" t="n">
        <v>51</v>
      </c>
      <c r="K55" s="101" t="n">
        <v>11</v>
      </c>
      <c r="L55" s="101" t="n">
        <v>5</v>
      </c>
      <c r="M55" s="101" t="n">
        <v>0</v>
      </c>
      <c r="N55" s="104" t="n">
        <v>3</v>
      </c>
      <c r="O55" s="101" t="n">
        <v>3</v>
      </c>
      <c r="P55" s="105" t="n">
        <v>0</v>
      </c>
      <c r="Q55" s="106" t="n">
        <v>9</v>
      </c>
      <c r="R55" s="101" t="n">
        <v>4</v>
      </c>
      <c r="S55" s="101" t="n">
        <v>0</v>
      </c>
      <c r="T55" s="101" t="n">
        <v>0</v>
      </c>
      <c r="U55" s="101" t="n">
        <v>2</v>
      </c>
      <c r="V55" s="101" t="n">
        <v>0</v>
      </c>
      <c r="W55" s="215" t="n">
        <v>3</v>
      </c>
      <c r="X55" s="191" t="n">
        <v>0</v>
      </c>
      <c r="Y55" s="192" t="n">
        <v>0</v>
      </c>
      <c r="Z55" s="23"/>
    </row>
    <row r="56" customFormat="false" ht="12" hidden="false" customHeight="true" outlineLevel="0" collapsed="false">
      <c r="A56" s="147"/>
      <c r="B56" s="98" t="s">
        <v>313</v>
      </c>
      <c r="C56" s="99" t="n">
        <v>134</v>
      </c>
      <c r="D56" s="100" t="n">
        <v>123</v>
      </c>
      <c r="E56" s="101" t="n">
        <v>37</v>
      </c>
      <c r="F56" s="101" t="n">
        <v>34</v>
      </c>
      <c r="G56" s="101" t="n">
        <v>2</v>
      </c>
      <c r="H56" s="102" t="n">
        <v>1</v>
      </c>
      <c r="I56" s="101" t="n">
        <v>80</v>
      </c>
      <c r="J56" s="101" t="n">
        <v>49</v>
      </c>
      <c r="K56" s="101" t="n">
        <v>24</v>
      </c>
      <c r="L56" s="101" t="n">
        <v>7</v>
      </c>
      <c r="M56" s="101" t="n">
        <v>0</v>
      </c>
      <c r="N56" s="104" t="n">
        <v>6</v>
      </c>
      <c r="O56" s="101" t="n">
        <v>4</v>
      </c>
      <c r="P56" s="105" t="n">
        <v>2</v>
      </c>
      <c r="Q56" s="106" t="n">
        <v>11</v>
      </c>
      <c r="R56" s="101" t="n">
        <v>3</v>
      </c>
      <c r="S56" s="101" t="n">
        <v>1</v>
      </c>
      <c r="T56" s="101" t="n">
        <v>0</v>
      </c>
      <c r="U56" s="101" t="n">
        <v>4</v>
      </c>
      <c r="V56" s="101" t="n">
        <v>0</v>
      </c>
      <c r="W56" s="215" t="n">
        <v>1</v>
      </c>
      <c r="X56" s="191" t="n">
        <v>2</v>
      </c>
      <c r="Y56" s="192" t="n">
        <v>0</v>
      </c>
      <c r="Z56" s="23"/>
    </row>
    <row r="57" customFormat="false" ht="12" hidden="false" customHeight="true" outlineLevel="0" collapsed="false">
      <c r="A57" s="147"/>
      <c r="B57" s="110" t="s">
        <v>314</v>
      </c>
      <c r="C57" s="111" t="n">
        <v>160</v>
      </c>
      <c r="D57" s="112" t="n">
        <v>144</v>
      </c>
      <c r="E57" s="113" t="n">
        <v>43</v>
      </c>
      <c r="F57" s="113" t="n">
        <v>42</v>
      </c>
      <c r="G57" s="113" t="n">
        <v>0</v>
      </c>
      <c r="H57" s="114" t="n">
        <v>1</v>
      </c>
      <c r="I57" s="113" t="n">
        <v>97</v>
      </c>
      <c r="J57" s="113" t="n">
        <v>49</v>
      </c>
      <c r="K57" s="113" t="n">
        <v>28</v>
      </c>
      <c r="L57" s="113" t="n">
        <v>19</v>
      </c>
      <c r="M57" s="113" t="n">
        <v>1</v>
      </c>
      <c r="N57" s="116" t="n">
        <v>4</v>
      </c>
      <c r="O57" s="113" t="n">
        <v>1</v>
      </c>
      <c r="P57" s="117" t="n">
        <v>3</v>
      </c>
      <c r="Q57" s="118" t="n">
        <v>16</v>
      </c>
      <c r="R57" s="113" t="n">
        <v>7</v>
      </c>
      <c r="S57" s="113" t="n">
        <v>6</v>
      </c>
      <c r="T57" s="113" t="n">
        <v>0</v>
      </c>
      <c r="U57" s="113" t="n">
        <v>1</v>
      </c>
      <c r="V57" s="113" t="n">
        <v>1</v>
      </c>
      <c r="W57" s="217" t="n">
        <v>0</v>
      </c>
      <c r="X57" s="191" t="n">
        <v>1</v>
      </c>
      <c r="Y57" s="213" t="n">
        <v>0</v>
      </c>
      <c r="Z57" s="23"/>
    </row>
    <row r="58" customFormat="false" ht="12" hidden="false" customHeight="true" outlineLevel="0" collapsed="false">
      <c r="A58" s="147"/>
      <c r="B58" s="98" t="s">
        <v>315</v>
      </c>
      <c r="C58" s="99" t="n">
        <v>170</v>
      </c>
      <c r="D58" s="100" t="n">
        <v>131</v>
      </c>
      <c r="E58" s="101" t="n">
        <v>26</v>
      </c>
      <c r="F58" s="101" t="n">
        <v>25</v>
      </c>
      <c r="G58" s="101" t="n">
        <v>1</v>
      </c>
      <c r="H58" s="102" t="n">
        <v>0</v>
      </c>
      <c r="I58" s="101" t="n">
        <v>100</v>
      </c>
      <c r="J58" s="101" t="n">
        <v>48</v>
      </c>
      <c r="K58" s="101" t="n">
        <v>31</v>
      </c>
      <c r="L58" s="101" t="n">
        <v>21</v>
      </c>
      <c r="M58" s="101" t="n">
        <v>0</v>
      </c>
      <c r="N58" s="104" t="n">
        <v>5</v>
      </c>
      <c r="O58" s="101" t="n">
        <v>3</v>
      </c>
      <c r="P58" s="105" t="n">
        <v>2</v>
      </c>
      <c r="Q58" s="106" t="n">
        <v>39</v>
      </c>
      <c r="R58" s="101" t="n">
        <v>7</v>
      </c>
      <c r="S58" s="101" t="n">
        <v>13</v>
      </c>
      <c r="T58" s="101" t="n">
        <v>2</v>
      </c>
      <c r="U58" s="101" t="n">
        <v>14</v>
      </c>
      <c r="V58" s="101" t="n">
        <v>2</v>
      </c>
      <c r="W58" s="215" t="n">
        <v>1</v>
      </c>
      <c r="X58" s="226" t="n">
        <v>0</v>
      </c>
      <c r="Y58" s="192" t="n">
        <v>0</v>
      </c>
      <c r="Z58" s="23"/>
    </row>
    <row r="59" customFormat="false" ht="12" hidden="false" customHeight="true" outlineLevel="0" collapsed="false">
      <c r="A59" s="147"/>
      <c r="B59" s="98" t="s">
        <v>316</v>
      </c>
      <c r="C59" s="99" t="n">
        <v>253</v>
      </c>
      <c r="D59" s="100" t="n">
        <v>190</v>
      </c>
      <c r="E59" s="101" t="n">
        <v>34</v>
      </c>
      <c r="F59" s="101" t="n">
        <v>33</v>
      </c>
      <c r="G59" s="101" t="n">
        <v>1</v>
      </c>
      <c r="H59" s="102" t="n">
        <v>0</v>
      </c>
      <c r="I59" s="101" t="n">
        <v>149</v>
      </c>
      <c r="J59" s="101" t="n">
        <v>43</v>
      </c>
      <c r="K59" s="101" t="n">
        <v>60</v>
      </c>
      <c r="L59" s="101" t="n">
        <v>46</v>
      </c>
      <c r="M59" s="101" t="n">
        <v>0</v>
      </c>
      <c r="N59" s="104" t="n">
        <v>7</v>
      </c>
      <c r="O59" s="101" t="n">
        <v>1</v>
      </c>
      <c r="P59" s="105" t="n">
        <v>6</v>
      </c>
      <c r="Q59" s="106" t="n">
        <v>63</v>
      </c>
      <c r="R59" s="101" t="n">
        <v>19</v>
      </c>
      <c r="S59" s="101" t="n">
        <v>24</v>
      </c>
      <c r="T59" s="101" t="n">
        <v>6</v>
      </c>
      <c r="U59" s="101" t="n">
        <v>13</v>
      </c>
      <c r="V59" s="101" t="n">
        <v>1</v>
      </c>
      <c r="W59" s="215" t="n">
        <v>0</v>
      </c>
      <c r="X59" s="191" t="n">
        <v>0</v>
      </c>
      <c r="Y59" s="192" t="n">
        <v>0</v>
      </c>
      <c r="Z59" s="23"/>
    </row>
    <row r="60" customFormat="false" ht="12" hidden="false" customHeight="true" outlineLevel="0" collapsed="false">
      <c r="A60" s="147"/>
      <c r="B60" s="98" t="s">
        <v>317</v>
      </c>
      <c r="C60" s="99" t="n">
        <v>228</v>
      </c>
      <c r="D60" s="100" t="n">
        <v>163</v>
      </c>
      <c r="E60" s="101" t="n">
        <v>35</v>
      </c>
      <c r="F60" s="101" t="n">
        <v>32</v>
      </c>
      <c r="G60" s="101" t="n">
        <v>3</v>
      </c>
      <c r="H60" s="102" t="n">
        <v>0</v>
      </c>
      <c r="I60" s="101" t="n">
        <v>121</v>
      </c>
      <c r="J60" s="101" t="n">
        <v>40</v>
      </c>
      <c r="K60" s="101" t="n">
        <v>48</v>
      </c>
      <c r="L60" s="101" t="n">
        <v>33</v>
      </c>
      <c r="M60" s="101" t="n">
        <v>0</v>
      </c>
      <c r="N60" s="104" t="n">
        <v>7</v>
      </c>
      <c r="O60" s="101" t="n">
        <v>3</v>
      </c>
      <c r="P60" s="105" t="n">
        <v>4</v>
      </c>
      <c r="Q60" s="106" t="n">
        <v>65</v>
      </c>
      <c r="R60" s="101" t="n">
        <v>15</v>
      </c>
      <c r="S60" s="101" t="n">
        <v>33</v>
      </c>
      <c r="T60" s="101" t="n">
        <v>5</v>
      </c>
      <c r="U60" s="101" t="n">
        <v>11</v>
      </c>
      <c r="V60" s="101" t="n">
        <v>1</v>
      </c>
      <c r="W60" s="215" t="n">
        <v>0</v>
      </c>
      <c r="X60" s="191" t="n">
        <v>0</v>
      </c>
      <c r="Y60" s="192" t="n">
        <v>0</v>
      </c>
      <c r="Z60" s="23"/>
    </row>
    <row r="61" customFormat="false" ht="12" hidden="false" customHeight="true" outlineLevel="0" collapsed="false">
      <c r="A61" s="147"/>
      <c r="B61" s="98" t="s">
        <v>318</v>
      </c>
      <c r="C61" s="99" t="n">
        <v>242</v>
      </c>
      <c r="D61" s="100" t="n">
        <v>143</v>
      </c>
      <c r="E61" s="101" t="n">
        <v>27</v>
      </c>
      <c r="F61" s="101" t="n">
        <v>27</v>
      </c>
      <c r="G61" s="101" t="n">
        <v>0</v>
      </c>
      <c r="H61" s="102" t="n">
        <v>0</v>
      </c>
      <c r="I61" s="101" t="n">
        <v>110</v>
      </c>
      <c r="J61" s="101" t="n">
        <v>35</v>
      </c>
      <c r="K61" s="101" t="n">
        <v>58</v>
      </c>
      <c r="L61" s="101" t="n">
        <v>16</v>
      </c>
      <c r="M61" s="101" t="n">
        <v>1</v>
      </c>
      <c r="N61" s="104" t="n">
        <v>6</v>
      </c>
      <c r="O61" s="101" t="n">
        <v>2</v>
      </c>
      <c r="P61" s="105" t="n">
        <v>4</v>
      </c>
      <c r="Q61" s="106" t="n">
        <v>98</v>
      </c>
      <c r="R61" s="101" t="n">
        <v>11</v>
      </c>
      <c r="S61" s="101" t="n">
        <v>41</v>
      </c>
      <c r="T61" s="101" t="n">
        <v>32</v>
      </c>
      <c r="U61" s="101" t="n">
        <v>12</v>
      </c>
      <c r="V61" s="101" t="n">
        <v>2</v>
      </c>
      <c r="W61" s="215" t="n">
        <v>0</v>
      </c>
      <c r="X61" s="191" t="n">
        <v>0</v>
      </c>
      <c r="Y61" s="192" t="n">
        <v>1</v>
      </c>
      <c r="Z61" s="23"/>
    </row>
    <row r="62" customFormat="false" ht="12" hidden="false" customHeight="true" outlineLevel="0" collapsed="false">
      <c r="A62" s="147"/>
      <c r="B62" s="123" t="s">
        <v>319</v>
      </c>
      <c r="C62" s="111" t="n">
        <v>177</v>
      </c>
      <c r="D62" s="112" t="n">
        <v>102</v>
      </c>
      <c r="E62" s="113" t="n">
        <v>19</v>
      </c>
      <c r="F62" s="113" t="n">
        <v>18</v>
      </c>
      <c r="G62" s="113" t="n">
        <v>1</v>
      </c>
      <c r="H62" s="114" t="n">
        <v>0</v>
      </c>
      <c r="I62" s="113" t="n">
        <v>78</v>
      </c>
      <c r="J62" s="113" t="n">
        <v>17</v>
      </c>
      <c r="K62" s="113" t="n">
        <v>41</v>
      </c>
      <c r="L62" s="113" t="n">
        <v>19</v>
      </c>
      <c r="M62" s="113" t="n">
        <v>1</v>
      </c>
      <c r="N62" s="116" t="n">
        <v>5</v>
      </c>
      <c r="O62" s="113" t="n">
        <v>1</v>
      </c>
      <c r="P62" s="117" t="n">
        <v>4</v>
      </c>
      <c r="Q62" s="118" t="n">
        <v>75</v>
      </c>
      <c r="R62" s="113" t="n">
        <v>5</v>
      </c>
      <c r="S62" s="113" t="n">
        <v>30</v>
      </c>
      <c r="T62" s="113" t="n">
        <v>31</v>
      </c>
      <c r="U62" s="113" t="n">
        <v>9</v>
      </c>
      <c r="V62" s="113" t="n">
        <v>0</v>
      </c>
      <c r="W62" s="217" t="n">
        <v>0</v>
      </c>
      <c r="X62" s="218" t="n">
        <v>0</v>
      </c>
      <c r="Y62" s="192" t="n">
        <v>0</v>
      </c>
      <c r="Z62" s="23"/>
    </row>
    <row r="63" customFormat="false" ht="12" hidden="false" customHeight="true" outlineLevel="0" collapsed="false">
      <c r="A63" s="147"/>
      <c r="B63" s="124" t="s">
        <v>320</v>
      </c>
      <c r="C63" s="99" t="n">
        <v>122</v>
      </c>
      <c r="D63" s="100" t="n">
        <v>43</v>
      </c>
      <c r="E63" s="101" t="n">
        <v>8</v>
      </c>
      <c r="F63" s="101" t="n">
        <v>7</v>
      </c>
      <c r="G63" s="101" t="n">
        <v>1</v>
      </c>
      <c r="H63" s="102" t="n">
        <v>0</v>
      </c>
      <c r="I63" s="101" t="n">
        <v>33</v>
      </c>
      <c r="J63" s="101" t="n">
        <v>8</v>
      </c>
      <c r="K63" s="101" t="n">
        <v>17</v>
      </c>
      <c r="L63" s="101" t="n">
        <v>7</v>
      </c>
      <c r="M63" s="101" t="n">
        <v>1</v>
      </c>
      <c r="N63" s="104" t="n">
        <v>2</v>
      </c>
      <c r="O63" s="101" t="n">
        <v>0</v>
      </c>
      <c r="P63" s="105" t="n">
        <v>2</v>
      </c>
      <c r="Q63" s="106" t="n">
        <v>79</v>
      </c>
      <c r="R63" s="101" t="n">
        <v>3</v>
      </c>
      <c r="S63" s="101" t="n">
        <v>26</v>
      </c>
      <c r="T63" s="101" t="n">
        <v>43</v>
      </c>
      <c r="U63" s="101" t="n">
        <v>7</v>
      </c>
      <c r="V63" s="101" t="n">
        <v>0</v>
      </c>
      <c r="W63" s="215" t="n">
        <v>0</v>
      </c>
      <c r="X63" s="191" t="n">
        <v>0</v>
      </c>
      <c r="Y63" s="224" t="n">
        <v>0</v>
      </c>
      <c r="Z63" s="23"/>
    </row>
    <row r="64" customFormat="false" ht="12" hidden="false" customHeight="true" outlineLevel="0" collapsed="false">
      <c r="A64" s="147"/>
      <c r="B64" s="125" t="s">
        <v>321</v>
      </c>
      <c r="C64" s="126" t="n">
        <v>67</v>
      </c>
      <c r="D64" s="127" t="n">
        <v>15</v>
      </c>
      <c r="E64" s="128" t="n">
        <v>0</v>
      </c>
      <c r="F64" s="128" t="n">
        <v>0</v>
      </c>
      <c r="G64" s="128" t="n">
        <v>0</v>
      </c>
      <c r="H64" s="129" t="n">
        <v>0</v>
      </c>
      <c r="I64" s="128" t="n">
        <v>14</v>
      </c>
      <c r="J64" s="128" t="n">
        <v>4</v>
      </c>
      <c r="K64" s="128" t="n">
        <v>8</v>
      </c>
      <c r="L64" s="128" t="n">
        <v>2</v>
      </c>
      <c r="M64" s="128" t="n">
        <v>0</v>
      </c>
      <c r="N64" s="131" t="n">
        <v>1</v>
      </c>
      <c r="O64" s="128" t="n">
        <v>0</v>
      </c>
      <c r="P64" s="132" t="n">
        <v>1</v>
      </c>
      <c r="Q64" s="133" t="n">
        <v>52</v>
      </c>
      <c r="R64" s="128" t="n">
        <v>2</v>
      </c>
      <c r="S64" s="128" t="n">
        <v>16</v>
      </c>
      <c r="T64" s="128" t="n">
        <v>27</v>
      </c>
      <c r="U64" s="128" t="n">
        <v>7</v>
      </c>
      <c r="V64" s="128" t="n">
        <v>0</v>
      </c>
      <c r="W64" s="178" t="n">
        <v>0</v>
      </c>
      <c r="X64" s="179" t="n">
        <v>0</v>
      </c>
      <c r="Y64" s="180" t="n">
        <v>0</v>
      </c>
      <c r="Z64" s="23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153"/>
      <c r="X65" s="153"/>
      <c r="Y65" s="153"/>
      <c r="Z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153"/>
      <c r="X66" s="153"/>
      <c r="Y66" s="153"/>
      <c r="Z66" s="23"/>
    </row>
    <row r="67" customFormat="false" ht="11.25" hidden="false" customHeight="false" outlineLevel="0" collapsed="false">
      <c r="D67" s="36"/>
    </row>
    <row r="68" customFormat="false" ht="11.25" hidden="false" customHeight="false" outlineLevel="0" collapsed="false">
      <c r="D68" s="36"/>
    </row>
    <row r="69" customFormat="false" ht="11.25" hidden="false" customHeight="false" outlineLevel="0" collapsed="false">
      <c r="D69" s="36"/>
    </row>
  </sheetData>
  <mergeCells count="21">
    <mergeCell ref="A1:B1"/>
    <mergeCell ref="B7:B9"/>
    <mergeCell ref="C7:C9"/>
    <mergeCell ref="D7:P7"/>
    <mergeCell ref="Q7:V7"/>
    <mergeCell ref="D8:D9"/>
    <mergeCell ref="E8:H8"/>
    <mergeCell ref="I8:M8"/>
    <mergeCell ref="N8:P8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11:A28"/>
    <mergeCell ref="A29:A46"/>
    <mergeCell ref="A47:A64"/>
  </mergeCells>
  <hyperlinks>
    <hyperlink ref="A1" location="Index!A90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13.12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6" min="6" style="36" width="9.62"/>
    <col collapsed="false" customWidth="true" hidden="false" outlineLevel="0" max="7" min="7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42" customFormat="true" ht="15" hidden="false" customHeight="true" outlineLevel="0" collapsed="false">
      <c r="A3" s="23" t="str">
        <f aca="false">Index!A94</f>
        <v>表 X-46</v>
      </c>
      <c r="B3" s="37" t="s">
        <v>382</v>
      </c>
      <c r="C3" s="38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23"/>
      <c r="Q3" s="23"/>
      <c r="R3" s="23"/>
      <c r="S3" s="23"/>
      <c r="T3" s="23"/>
      <c r="U3" s="23"/>
      <c r="V3" s="208"/>
      <c r="W3" s="153"/>
      <c r="X3" s="153"/>
      <c r="Y3" s="23"/>
      <c r="Z3" s="23"/>
      <c r="AA3" s="23"/>
      <c r="AB3" s="23"/>
      <c r="AC3" s="23"/>
    </row>
    <row r="4" s="46" customFormat="true" ht="15" hidden="false" customHeight="true" outlineLevel="0" collapsed="false">
      <c r="A4" s="23" t="str">
        <f aca="false">Index!A95</f>
        <v>Table X-46</v>
      </c>
      <c r="B4" s="23" t="s">
        <v>121</v>
      </c>
      <c r="C4" s="20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23"/>
      <c r="R4" s="23"/>
      <c r="S4" s="23"/>
      <c r="T4" s="23"/>
      <c r="U4" s="23"/>
      <c r="V4" s="153"/>
      <c r="W4" s="153"/>
      <c r="X4" s="153"/>
      <c r="Y4" s="23"/>
      <c r="Z4" s="23"/>
      <c r="AA4" s="23"/>
      <c r="AB4" s="23"/>
      <c r="AC4" s="23"/>
    </row>
    <row r="5" s="46" customFormat="true" ht="15" hidden="false" customHeight="true" outlineLevel="0" collapsed="false">
      <c r="A5" s="158"/>
      <c r="B5" s="43"/>
      <c r="C5" s="20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23"/>
      <c r="R5" s="23"/>
      <c r="S5" s="23"/>
      <c r="T5" s="23"/>
      <c r="U5" s="23"/>
      <c r="V5" s="153"/>
      <c r="W5" s="153"/>
      <c r="X5" s="153"/>
      <c r="Y5" s="23"/>
      <c r="Z5" s="23"/>
      <c r="AA5" s="23"/>
      <c r="AB5" s="23"/>
      <c r="AC5" s="23"/>
    </row>
    <row r="6" s="49" customFormat="true" ht="1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8"/>
      <c r="X6" s="48"/>
      <c r="Y6" s="48"/>
      <c r="Z6" s="23"/>
      <c r="AA6" s="23"/>
      <c r="AB6" s="23"/>
      <c r="AC6" s="23"/>
      <c r="AD6" s="23"/>
    </row>
    <row r="7" s="62" customFormat="true" ht="22.5" hidden="false" customHeight="true" outlineLevel="0" collapsed="false">
      <c r="A7" s="50"/>
      <c r="B7" s="51"/>
      <c r="C7" s="52"/>
      <c r="D7" s="162" t="s">
        <v>264</v>
      </c>
      <c r="E7" s="54" t="s">
        <v>265</v>
      </c>
      <c r="F7" s="54"/>
      <c r="G7" s="54"/>
      <c r="H7" s="54"/>
      <c r="I7" s="55" t="s">
        <v>266</v>
      </c>
      <c r="J7" s="55"/>
      <c r="K7" s="55"/>
      <c r="L7" s="55"/>
      <c r="M7" s="55"/>
      <c r="N7" s="56" t="s">
        <v>267</v>
      </c>
      <c r="O7" s="56"/>
      <c r="P7" s="56"/>
      <c r="Q7" s="57" t="s">
        <v>264</v>
      </c>
      <c r="R7" s="58" t="s">
        <v>268</v>
      </c>
      <c r="S7" s="58" t="s">
        <v>269</v>
      </c>
      <c r="T7" s="58" t="s">
        <v>270</v>
      </c>
      <c r="U7" s="58" t="s">
        <v>271</v>
      </c>
      <c r="V7" s="59" t="s">
        <v>272</v>
      </c>
      <c r="W7" s="163" t="s">
        <v>273</v>
      </c>
      <c r="X7" s="164" t="s">
        <v>274</v>
      </c>
      <c r="Y7" s="165" t="s">
        <v>275</v>
      </c>
      <c r="Z7" s="23"/>
      <c r="AA7" s="23"/>
      <c r="AB7" s="23"/>
      <c r="AC7" s="23"/>
      <c r="AD7" s="23"/>
    </row>
    <row r="8" s="68" customFormat="true" ht="44.25" hidden="false" customHeight="true" outlineLevel="0" collapsed="false">
      <c r="A8" s="63"/>
      <c r="B8" s="51"/>
      <c r="C8" s="52"/>
      <c r="D8" s="162"/>
      <c r="E8" s="60" t="s">
        <v>264</v>
      </c>
      <c r="F8" s="64" t="s">
        <v>276</v>
      </c>
      <c r="G8" s="64" t="s">
        <v>277</v>
      </c>
      <c r="H8" s="65" t="s">
        <v>278</v>
      </c>
      <c r="I8" s="58" t="s">
        <v>264</v>
      </c>
      <c r="J8" s="64" t="s">
        <v>279</v>
      </c>
      <c r="K8" s="64" t="s">
        <v>280</v>
      </c>
      <c r="L8" s="64" t="s">
        <v>281</v>
      </c>
      <c r="M8" s="233" t="s">
        <v>282</v>
      </c>
      <c r="N8" s="167" t="s">
        <v>264</v>
      </c>
      <c r="O8" s="64" t="s">
        <v>283</v>
      </c>
      <c r="P8" s="67" t="s">
        <v>284</v>
      </c>
      <c r="Q8" s="57"/>
      <c r="R8" s="58"/>
      <c r="S8" s="58"/>
      <c r="T8" s="58"/>
      <c r="U8" s="58"/>
      <c r="V8" s="59"/>
      <c r="W8" s="163"/>
      <c r="X8" s="164"/>
      <c r="Y8" s="165"/>
      <c r="Z8" s="23"/>
      <c r="AA8" s="23"/>
      <c r="AB8" s="23"/>
      <c r="AC8" s="23"/>
      <c r="AD8" s="23"/>
    </row>
    <row r="9" s="68" customFormat="true" ht="48.75" hidden="false" customHeight="true" outlineLevel="0" collapsed="false">
      <c r="A9" s="63"/>
      <c r="B9" s="69" t="s">
        <v>285</v>
      </c>
      <c r="C9" s="70" t="s">
        <v>286</v>
      </c>
      <c r="D9" s="71" t="s">
        <v>287</v>
      </c>
      <c r="E9" s="72" t="s">
        <v>287</v>
      </c>
      <c r="F9" s="73" t="s">
        <v>288</v>
      </c>
      <c r="G9" s="73" t="s">
        <v>289</v>
      </c>
      <c r="H9" s="72" t="s">
        <v>290</v>
      </c>
      <c r="I9" s="73" t="s">
        <v>287</v>
      </c>
      <c r="J9" s="73" t="s">
        <v>291</v>
      </c>
      <c r="K9" s="73" t="s">
        <v>292</v>
      </c>
      <c r="L9" s="73" t="s">
        <v>293</v>
      </c>
      <c r="M9" s="73"/>
      <c r="N9" s="75" t="s">
        <v>287</v>
      </c>
      <c r="O9" s="73" t="s">
        <v>294</v>
      </c>
      <c r="P9" s="76" t="s">
        <v>295</v>
      </c>
      <c r="Q9" s="77" t="s">
        <v>287</v>
      </c>
      <c r="R9" s="73" t="s">
        <v>296</v>
      </c>
      <c r="S9" s="73" t="s">
        <v>297</v>
      </c>
      <c r="T9" s="73" t="s">
        <v>298</v>
      </c>
      <c r="U9" s="73" t="s">
        <v>299</v>
      </c>
      <c r="V9" s="73" t="s">
        <v>300</v>
      </c>
      <c r="W9" s="169" t="s">
        <v>301</v>
      </c>
      <c r="X9" s="170" t="s">
        <v>302</v>
      </c>
      <c r="Y9" s="200"/>
      <c r="Z9" s="23"/>
      <c r="AA9" s="23"/>
      <c r="AB9" s="23"/>
      <c r="AC9" s="23"/>
      <c r="AD9" s="23"/>
    </row>
    <row r="10" customFormat="false" ht="30" hidden="false" customHeight="true" outlineLevel="0" collapsed="false">
      <c r="A10" s="82" t="s">
        <v>303</v>
      </c>
      <c r="B10" s="83" t="s">
        <v>304</v>
      </c>
      <c r="C10" s="84" t="n">
        <v>4098</v>
      </c>
      <c r="D10" s="85" t="n">
        <v>2783</v>
      </c>
      <c r="E10" s="86" t="n">
        <v>643</v>
      </c>
      <c r="F10" s="86" t="n">
        <v>551</v>
      </c>
      <c r="G10" s="86" t="n">
        <v>22</v>
      </c>
      <c r="H10" s="87" t="n">
        <v>70</v>
      </c>
      <c r="I10" s="86" t="n">
        <v>1994</v>
      </c>
      <c r="J10" s="86" t="n">
        <v>1091</v>
      </c>
      <c r="K10" s="86" t="n">
        <v>768</v>
      </c>
      <c r="L10" s="86" t="n">
        <v>134</v>
      </c>
      <c r="M10" s="86" t="n">
        <v>1</v>
      </c>
      <c r="N10" s="89" t="n">
        <v>146</v>
      </c>
      <c r="O10" s="86" t="n">
        <v>92</v>
      </c>
      <c r="P10" s="90" t="n">
        <v>54</v>
      </c>
      <c r="Q10" s="91" t="n">
        <v>1268</v>
      </c>
      <c r="R10" s="92" t="n">
        <v>303</v>
      </c>
      <c r="S10" s="92" t="n">
        <v>440</v>
      </c>
      <c r="T10" s="92" t="n">
        <v>253</v>
      </c>
      <c r="U10" s="92" t="n">
        <v>251</v>
      </c>
      <c r="V10" s="92" t="n">
        <v>20</v>
      </c>
      <c r="W10" s="211" t="n">
        <v>0</v>
      </c>
      <c r="X10" s="212" t="n">
        <v>1</v>
      </c>
      <c r="Y10" s="213" t="n">
        <v>47</v>
      </c>
      <c r="Z10" s="23"/>
      <c r="AA10" s="23"/>
      <c r="AB10" s="23"/>
      <c r="AC10" s="23"/>
      <c r="AD10" s="23"/>
    </row>
    <row r="11" customFormat="false" ht="12" hidden="false" customHeight="true" outlineLevel="0" collapsed="false">
      <c r="A11" s="82"/>
      <c r="B11" s="98" t="s">
        <v>305</v>
      </c>
      <c r="C11" s="99" t="n">
        <v>210</v>
      </c>
      <c r="D11" s="100" t="n">
        <v>163</v>
      </c>
      <c r="E11" s="101" t="n">
        <v>152</v>
      </c>
      <c r="F11" s="101" t="n">
        <v>124</v>
      </c>
      <c r="G11" s="101" t="n">
        <v>4</v>
      </c>
      <c r="H11" s="102" t="n">
        <v>24</v>
      </c>
      <c r="I11" s="101" t="n">
        <v>6</v>
      </c>
      <c r="J11" s="101" t="n">
        <v>6</v>
      </c>
      <c r="K11" s="101" t="n">
        <v>0</v>
      </c>
      <c r="L11" s="101" t="n">
        <v>0</v>
      </c>
      <c r="M11" s="101" t="n">
        <v>0</v>
      </c>
      <c r="N11" s="104" t="n">
        <v>5</v>
      </c>
      <c r="O11" s="101" t="n">
        <v>5</v>
      </c>
      <c r="P11" s="105" t="n">
        <v>0</v>
      </c>
      <c r="Q11" s="106" t="n">
        <v>0</v>
      </c>
      <c r="R11" s="101" t="n">
        <v>0</v>
      </c>
      <c r="S11" s="101" t="n">
        <v>0</v>
      </c>
      <c r="T11" s="101" t="n">
        <v>0</v>
      </c>
      <c r="U11" s="101" t="n">
        <v>0</v>
      </c>
      <c r="V11" s="101" t="n">
        <v>0</v>
      </c>
      <c r="W11" s="215" t="n">
        <v>0</v>
      </c>
      <c r="X11" s="191" t="n">
        <v>0</v>
      </c>
      <c r="Y11" s="192" t="n">
        <v>47</v>
      </c>
      <c r="Z11" s="23"/>
      <c r="AA11" s="23"/>
      <c r="AB11" s="23"/>
      <c r="AC11" s="23"/>
      <c r="AD11" s="23"/>
    </row>
    <row r="12" customFormat="false" ht="12" hidden="false" customHeight="true" outlineLevel="0" collapsed="false">
      <c r="A12" s="82"/>
      <c r="B12" s="98" t="s">
        <v>306</v>
      </c>
      <c r="C12" s="99" t="n">
        <v>170</v>
      </c>
      <c r="D12" s="100" t="n">
        <v>170</v>
      </c>
      <c r="E12" s="101" t="n">
        <v>136</v>
      </c>
      <c r="F12" s="101" t="n">
        <v>109</v>
      </c>
      <c r="G12" s="101" t="n">
        <v>4</v>
      </c>
      <c r="H12" s="102" t="n">
        <v>23</v>
      </c>
      <c r="I12" s="101" t="n">
        <v>26</v>
      </c>
      <c r="J12" s="101" t="n">
        <v>25</v>
      </c>
      <c r="K12" s="101" t="n">
        <v>1</v>
      </c>
      <c r="L12" s="101" t="n">
        <v>0</v>
      </c>
      <c r="M12" s="101" t="n">
        <v>0</v>
      </c>
      <c r="N12" s="104" t="n">
        <v>8</v>
      </c>
      <c r="O12" s="101" t="n">
        <v>8</v>
      </c>
      <c r="P12" s="105" t="n">
        <v>0</v>
      </c>
      <c r="Q12" s="106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215" t="n">
        <v>0</v>
      </c>
      <c r="X12" s="191" t="n">
        <v>0</v>
      </c>
      <c r="Y12" s="192" t="n">
        <v>0</v>
      </c>
      <c r="Z12" s="23"/>
      <c r="AA12" s="23"/>
      <c r="AB12" s="23"/>
      <c r="AC12" s="23"/>
      <c r="AD12" s="23"/>
    </row>
    <row r="13" customFormat="false" ht="12" hidden="false" customHeight="true" outlineLevel="0" collapsed="false">
      <c r="A13" s="82"/>
      <c r="B13" s="98" t="s">
        <v>307</v>
      </c>
      <c r="C13" s="99" t="n">
        <v>113</v>
      </c>
      <c r="D13" s="100" t="n">
        <v>113</v>
      </c>
      <c r="E13" s="101" t="n">
        <v>72</v>
      </c>
      <c r="F13" s="101" t="n">
        <v>59</v>
      </c>
      <c r="G13" s="101" t="n">
        <v>5</v>
      </c>
      <c r="H13" s="102" t="n">
        <v>8</v>
      </c>
      <c r="I13" s="101" t="n">
        <v>35</v>
      </c>
      <c r="J13" s="101" t="n">
        <v>30</v>
      </c>
      <c r="K13" s="101" t="n">
        <v>5</v>
      </c>
      <c r="L13" s="101" t="n">
        <v>0</v>
      </c>
      <c r="M13" s="101" t="n">
        <v>0</v>
      </c>
      <c r="N13" s="104" t="n">
        <v>6</v>
      </c>
      <c r="O13" s="101" t="n">
        <v>6</v>
      </c>
      <c r="P13" s="105" t="n">
        <v>0</v>
      </c>
      <c r="Q13" s="106" t="n">
        <v>0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215" t="n">
        <v>0</v>
      </c>
      <c r="X13" s="191" t="n">
        <v>0</v>
      </c>
      <c r="Y13" s="192" t="n">
        <v>0</v>
      </c>
      <c r="Z13" s="23"/>
      <c r="AA13" s="23"/>
      <c r="AB13" s="23"/>
      <c r="AC13" s="23"/>
      <c r="AD13" s="23"/>
    </row>
    <row r="14" customFormat="false" ht="12" hidden="false" customHeight="true" outlineLevel="0" collapsed="false">
      <c r="A14" s="82"/>
      <c r="B14" s="98" t="s">
        <v>308</v>
      </c>
      <c r="C14" s="99" t="n">
        <v>89</v>
      </c>
      <c r="D14" s="100" t="n">
        <v>88</v>
      </c>
      <c r="E14" s="101" t="n">
        <v>32</v>
      </c>
      <c r="F14" s="101" t="n">
        <v>24</v>
      </c>
      <c r="G14" s="101" t="n">
        <v>2</v>
      </c>
      <c r="H14" s="102" t="n">
        <v>6</v>
      </c>
      <c r="I14" s="101" t="n">
        <v>52</v>
      </c>
      <c r="J14" s="101" t="n">
        <v>50</v>
      </c>
      <c r="K14" s="101" t="n">
        <v>2</v>
      </c>
      <c r="L14" s="101" t="n">
        <v>0</v>
      </c>
      <c r="M14" s="101" t="n">
        <v>0</v>
      </c>
      <c r="N14" s="104" t="n">
        <v>4</v>
      </c>
      <c r="O14" s="101" t="n">
        <v>3</v>
      </c>
      <c r="P14" s="105" t="n">
        <v>1</v>
      </c>
      <c r="Q14" s="106" t="n">
        <v>1</v>
      </c>
      <c r="R14" s="101" t="n">
        <v>0</v>
      </c>
      <c r="S14" s="101" t="n">
        <v>0</v>
      </c>
      <c r="T14" s="101" t="n">
        <v>0</v>
      </c>
      <c r="U14" s="101" t="n">
        <v>1</v>
      </c>
      <c r="V14" s="101" t="n">
        <v>0</v>
      </c>
      <c r="W14" s="215" t="n">
        <v>0</v>
      </c>
      <c r="X14" s="191" t="n">
        <v>0</v>
      </c>
      <c r="Y14" s="192" t="n">
        <v>0</v>
      </c>
      <c r="Z14" s="23"/>
      <c r="AA14" s="23"/>
      <c r="AB14" s="23"/>
      <c r="AC14" s="23"/>
      <c r="AD14" s="23"/>
    </row>
    <row r="15" customFormat="false" ht="12" hidden="false" customHeight="true" outlineLevel="0" collapsed="false">
      <c r="A15" s="82"/>
      <c r="B15" s="110" t="s">
        <v>309</v>
      </c>
      <c r="C15" s="111" t="n">
        <v>122</v>
      </c>
      <c r="D15" s="112" t="n">
        <v>119</v>
      </c>
      <c r="E15" s="113" t="n">
        <v>27</v>
      </c>
      <c r="F15" s="113" t="n">
        <v>22</v>
      </c>
      <c r="G15" s="113" t="n">
        <v>1</v>
      </c>
      <c r="H15" s="114" t="n">
        <v>4</v>
      </c>
      <c r="I15" s="113" t="n">
        <v>87</v>
      </c>
      <c r="J15" s="113" t="n">
        <v>79</v>
      </c>
      <c r="K15" s="113" t="n">
        <v>8</v>
      </c>
      <c r="L15" s="113" t="n">
        <v>0</v>
      </c>
      <c r="M15" s="113" t="n">
        <v>0</v>
      </c>
      <c r="N15" s="116" t="n">
        <v>5</v>
      </c>
      <c r="O15" s="113" t="n">
        <v>4</v>
      </c>
      <c r="P15" s="117" t="n">
        <v>1</v>
      </c>
      <c r="Q15" s="118" t="n">
        <v>3</v>
      </c>
      <c r="R15" s="113" t="n">
        <v>1</v>
      </c>
      <c r="S15" s="113" t="n">
        <v>0</v>
      </c>
      <c r="T15" s="113" t="n">
        <v>0</v>
      </c>
      <c r="U15" s="113" t="n">
        <v>2</v>
      </c>
      <c r="V15" s="113" t="n">
        <v>0</v>
      </c>
      <c r="W15" s="217" t="n">
        <v>0</v>
      </c>
      <c r="X15" s="218" t="n">
        <v>0</v>
      </c>
      <c r="Y15" s="213" t="n">
        <v>0</v>
      </c>
      <c r="Z15" s="23"/>
      <c r="AA15" s="23"/>
      <c r="AB15" s="23"/>
      <c r="AC15" s="23"/>
      <c r="AD15" s="23"/>
    </row>
    <row r="16" customFormat="false" ht="12" hidden="false" customHeight="true" outlineLevel="0" collapsed="false">
      <c r="A16" s="82"/>
      <c r="B16" s="98" t="s">
        <v>310</v>
      </c>
      <c r="C16" s="99" t="n">
        <v>193</v>
      </c>
      <c r="D16" s="100" t="n">
        <v>187</v>
      </c>
      <c r="E16" s="101" t="n">
        <v>25</v>
      </c>
      <c r="F16" s="101" t="n">
        <v>22</v>
      </c>
      <c r="G16" s="101" t="n">
        <v>1</v>
      </c>
      <c r="H16" s="102" t="n">
        <v>2</v>
      </c>
      <c r="I16" s="101" t="n">
        <v>154</v>
      </c>
      <c r="J16" s="101" t="n">
        <v>125</v>
      </c>
      <c r="K16" s="101" t="n">
        <v>26</v>
      </c>
      <c r="L16" s="101" t="n">
        <v>3</v>
      </c>
      <c r="M16" s="101" t="n">
        <v>0</v>
      </c>
      <c r="N16" s="104" t="n">
        <v>8</v>
      </c>
      <c r="O16" s="101" t="n">
        <v>6</v>
      </c>
      <c r="P16" s="105" t="n">
        <v>2</v>
      </c>
      <c r="Q16" s="106" t="n">
        <v>6</v>
      </c>
      <c r="R16" s="101" t="n">
        <v>2</v>
      </c>
      <c r="S16" s="101" t="n">
        <v>1</v>
      </c>
      <c r="T16" s="101" t="n">
        <v>0</v>
      </c>
      <c r="U16" s="101" t="n">
        <v>3</v>
      </c>
      <c r="V16" s="101" t="n">
        <v>0</v>
      </c>
      <c r="W16" s="215" t="n">
        <v>0</v>
      </c>
      <c r="X16" s="191" t="n">
        <v>0</v>
      </c>
      <c r="Y16" s="192" t="n">
        <v>0</v>
      </c>
      <c r="Z16" s="23"/>
      <c r="AA16" s="23"/>
      <c r="AB16" s="23"/>
      <c r="AC16" s="23"/>
      <c r="AD16" s="23"/>
    </row>
    <row r="17" customFormat="false" ht="12" hidden="false" customHeight="true" outlineLevel="0" collapsed="false">
      <c r="A17" s="82"/>
      <c r="B17" s="98" t="s">
        <v>311</v>
      </c>
      <c r="C17" s="99" t="n">
        <v>271</v>
      </c>
      <c r="D17" s="100" t="n">
        <v>260</v>
      </c>
      <c r="E17" s="101" t="n">
        <v>37</v>
      </c>
      <c r="F17" s="101" t="n">
        <v>34</v>
      </c>
      <c r="G17" s="101" t="n">
        <v>1</v>
      </c>
      <c r="H17" s="102" t="n">
        <v>2</v>
      </c>
      <c r="I17" s="101" t="n">
        <v>209</v>
      </c>
      <c r="J17" s="101" t="n">
        <v>160</v>
      </c>
      <c r="K17" s="101" t="n">
        <v>48</v>
      </c>
      <c r="L17" s="101" t="n">
        <v>1</v>
      </c>
      <c r="M17" s="101" t="n">
        <v>0</v>
      </c>
      <c r="N17" s="104" t="n">
        <v>14</v>
      </c>
      <c r="O17" s="101" t="n">
        <v>8</v>
      </c>
      <c r="P17" s="105" t="n">
        <v>6</v>
      </c>
      <c r="Q17" s="106" t="n">
        <v>11</v>
      </c>
      <c r="R17" s="101" t="n">
        <v>6</v>
      </c>
      <c r="S17" s="101" t="n">
        <v>0</v>
      </c>
      <c r="T17" s="101" t="n">
        <v>0</v>
      </c>
      <c r="U17" s="101" t="n">
        <v>5</v>
      </c>
      <c r="V17" s="101" t="n">
        <v>0</v>
      </c>
      <c r="W17" s="215" t="n">
        <v>0</v>
      </c>
      <c r="X17" s="191" t="n">
        <v>0</v>
      </c>
      <c r="Y17" s="192" t="n">
        <v>0</v>
      </c>
      <c r="Z17" s="23"/>
      <c r="AA17" s="23"/>
      <c r="AB17" s="23"/>
      <c r="AC17" s="23"/>
      <c r="AD17" s="23"/>
    </row>
    <row r="18" customFormat="false" ht="12" hidden="false" customHeight="true" outlineLevel="0" collapsed="false">
      <c r="A18" s="82"/>
      <c r="B18" s="98" t="s">
        <v>312</v>
      </c>
      <c r="C18" s="99" t="n">
        <v>227</v>
      </c>
      <c r="D18" s="100" t="n">
        <v>208</v>
      </c>
      <c r="E18" s="101" t="n">
        <v>19</v>
      </c>
      <c r="F18" s="101" t="n">
        <v>19</v>
      </c>
      <c r="G18" s="101" t="n">
        <v>0</v>
      </c>
      <c r="H18" s="102" t="n">
        <v>0</v>
      </c>
      <c r="I18" s="101" t="n">
        <v>183</v>
      </c>
      <c r="J18" s="101" t="n">
        <v>114</v>
      </c>
      <c r="K18" s="101" t="n">
        <v>63</v>
      </c>
      <c r="L18" s="101" t="n">
        <v>6</v>
      </c>
      <c r="M18" s="101" t="n">
        <v>0</v>
      </c>
      <c r="N18" s="104" t="n">
        <v>6</v>
      </c>
      <c r="O18" s="101" t="n">
        <v>3</v>
      </c>
      <c r="P18" s="105" t="n">
        <v>3</v>
      </c>
      <c r="Q18" s="106" t="n">
        <v>19</v>
      </c>
      <c r="R18" s="101" t="n">
        <v>12</v>
      </c>
      <c r="S18" s="101" t="n">
        <v>0</v>
      </c>
      <c r="T18" s="101" t="n">
        <v>0</v>
      </c>
      <c r="U18" s="101" t="n">
        <v>6</v>
      </c>
      <c r="V18" s="101" t="n">
        <v>0</v>
      </c>
      <c r="W18" s="215" t="n">
        <v>0</v>
      </c>
      <c r="X18" s="191" t="n">
        <v>1</v>
      </c>
      <c r="Y18" s="192" t="n">
        <v>0</v>
      </c>
      <c r="Z18" s="23"/>
      <c r="AA18" s="23"/>
      <c r="AB18" s="23"/>
      <c r="AC18" s="23"/>
      <c r="AD18" s="23"/>
    </row>
    <row r="19" customFormat="false" ht="12" hidden="false" customHeight="true" outlineLevel="0" collapsed="false">
      <c r="A19" s="82"/>
      <c r="B19" s="98" t="s">
        <v>313</v>
      </c>
      <c r="C19" s="99" t="n">
        <v>210</v>
      </c>
      <c r="D19" s="100" t="n">
        <v>185</v>
      </c>
      <c r="E19" s="101" t="n">
        <v>10</v>
      </c>
      <c r="F19" s="101" t="n">
        <v>9</v>
      </c>
      <c r="G19" s="101" t="n">
        <v>0</v>
      </c>
      <c r="H19" s="102" t="n">
        <v>1</v>
      </c>
      <c r="I19" s="101" t="n">
        <v>167</v>
      </c>
      <c r="J19" s="101" t="n">
        <v>91</v>
      </c>
      <c r="K19" s="101" t="n">
        <v>72</v>
      </c>
      <c r="L19" s="101" t="n">
        <v>4</v>
      </c>
      <c r="M19" s="101" t="n">
        <v>0</v>
      </c>
      <c r="N19" s="104" t="n">
        <v>8</v>
      </c>
      <c r="O19" s="101" t="n">
        <v>6</v>
      </c>
      <c r="P19" s="105" t="n">
        <v>2</v>
      </c>
      <c r="Q19" s="106" t="n">
        <v>25</v>
      </c>
      <c r="R19" s="101" t="n">
        <v>11</v>
      </c>
      <c r="S19" s="101" t="n">
        <v>2</v>
      </c>
      <c r="T19" s="101" t="n">
        <v>1</v>
      </c>
      <c r="U19" s="101" t="n">
        <v>10</v>
      </c>
      <c r="V19" s="101" t="n">
        <v>1</v>
      </c>
      <c r="W19" s="215" t="n">
        <v>0</v>
      </c>
      <c r="X19" s="191" t="n">
        <v>0</v>
      </c>
      <c r="Y19" s="192" t="n">
        <v>0</v>
      </c>
      <c r="Z19" s="23"/>
      <c r="AA19" s="23"/>
      <c r="AB19" s="23"/>
      <c r="AC19" s="23"/>
      <c r="AD19" s="23"/>
    </row>
    <row r="20" customFormat="false" ht="12" hidden="false" customHeight="true" outlineLevel="0" collapsed="false">
      <c r="A20" s="82"/>
      <c r="B20" s="110" t="s">
        <v>314</v>
      </c>
      <c r="C20" s="111" t="n">
        <v>257</v>
      </c>
      <c r="D20" s="112" t="n">
        <v>198</v>
      </c>
      <c r="E20" s="113" t="n">
        <v>8</v>
      </c>
      <c r="F20" s="113" t="n">
        <v>8</v>
      </c>
      <c r="G20" s="113" t="n">
        <v>0</v>
      </c>
      <c r="H20" s="114" t="n">
        <v>0</v>
      </c>
      <c r="I20" s="113" t="n">
        <v>182</v>
      </c>
      <c r="J20" s="113" t="n">
        <v>89</v>
      </c>
      <c r="K20" s="113" t="n">
        <v>78</v>
      </c>
      <c r="L20" s="113" t="n">
        <v>15</v>
      </c>
      <c r="M20" s="113" t="n">
        <v>0</v>
      </c>
      <c r="N20" s="116" t="n">
        <v>8</v>
      </c>
      <c r="O20" s="113" t="n">
        <v>6</v>
      </c>
      <c r="P20" s="117" t="n">
        <v>2</v>
      </c>
      <c r="Q20" s="118" t="n">
        <v>59</v>
      </c>
      <c r="R20" s="113" t="n">
        <v>34</v>
      </c>
      <c r="S20" s="113" t="n">
        <v>11</v>
      </c>
      <c r="T20" s="113" t="n">
        <v>0</v>
      </c>
      <c r="U20" s="113" t="n">
        <v>14</v>
      </c>
      <c r="V20" s="113" t="n">
        <v>0</v>
      </c>
      <c r="W20" s="217" t="n">
        <v>0</v>
      </c>
      <c r="X20" s="218" t="n">
        <v>0</v>
      </c>
      <c r="Y20" s="213" t="n">
        <v>0</v>
      </c>
      <c r="Z20" s="23"/>
      <c r="AA20" s="23"/>
      <c r="AB20" s="23"/>
      <c r="AC20" s="23"/>
      <c r="AD20" s="23"/>
    </row>
    <row r="21" customFormat="false" ht="12" hidden="false" customHeight="true" outlineLevel="0" collapsed="false">
      <c r="A21" s="82"/>
      <c r="B21" s="98" t="s">
        <v>315</v>
      </c>
      <c r="C21" s="99" t="n">
        <v>286</v>
      </c>
      <c r="D21" s="100" t="n">
        <v>190</v>
      </c>
      <c r="E21" s="101" t="n">
        <v>13</v>
      </c>
      <c r="F21" s="101" t="n">
        <v>12</v>
      </c>
      <c r="G21" s="101" t="n">
        <v>1</v>
      </c>
      <c r="H21" s="102" t="n">
        <v>0</v>
      </c>
      <c r="I21" s="101" t="n">
        <v>165</v>
      </c>
      <c r="J21" s="101" t="n">
        <v>82</v>
      </c>
      <c r="K21" s="101" t="n">
        <v>69</v>
      </c>
      <c r="L21" s="101" t="n">
        <v>14</v>
      </c>
      <c r="M21" s="101" t="n">
        <v>0</v>
      </c>
      <c r="N21" s="104" t="n">
        <v>12</v>
      </c>
      <c r="O21" s="101" t="n">
        <v>3</v>
      </c>
      <c r="P21" s="105" t="n">
        <v>9</v>
      </c>
      <c r="Q21" s="106" t="n">
        <v>96</v>
      </c>
      <c r="R21" s="101" t="n">
        <v>40</v>
      </c>
      <c r="S21" s="101" t="n">
        <v>22</v>
      </c>
      <c r="T21" s="101" t="n">
        <v>2</v>
      </c>
      <c r="U21" s="101" t="n">
        <v>29</v>
      </c>
      <c r="V21" s="101" t="n">
        <v>3</v>
      </c>
      <c r="W21" s="215" t="n">
        <v>0</v>
      </c>
      <c r="X21" s="191" t="n">
        <v>0</v>
      </c>
      <c r="Y21" s="192" t="n">
        <v>0</v>
      </c>
      <c r="Z21" s="23"/>
      <c r="AA21" s="23"/>
      <c r="AB21" s="23"/>
      <c r="AC21" s="23"/>
      <c r="AD21" s="23"/>
    </row>
    <row r="22" customFormat="false" ht="12" hidden="false" customHeight="true" outlineLevel="0" collapsed="false">
      <c r="A22" s="82"/>
      <c r="B22" s="98" t="s">
        <v>316</v>
      </c>
      <c r="C22" s="99" t="n">
        <v>440</v>
      </c>
      <c r="D22" s="100" t="n">
        <v>236</v>
      </c>
      <c r="E22" s="101" t="n">
        <v>26</v>
      </c>
      <c r="F22" s="101" t="n">
        <v>26</v>
      </c>
      <c r="G22" s="101" t="n">
        <v>0</v>
      </c>
      <c r="H22" s="102" t="n">
        <v>0</v>
      </c>
      <c r="I22" s="101" t="n">
        <v>198</v>
      </c>
      <c r="J22" s="101" t="n">
        <v>69</v>
      </c>
      <c r="K22" s="101" t="n">
        <v>106</v>
      </c>
      <c r="L22" s="101" t="n">
        <v>22</v>
      </c>
      <c r="M22" s="101" t="n">
        <v>1</v>
      </c>
      <c r="N22" s="104" t="n">
        <v>12</v>
      </c>
      <c r="O22" s="101" t="n">
        <v>7</v>
      </c>
      <c r="P22" s="105" t="n">
        <v>5</v>
      </c>
      <c r="Q22" s="106" t="n">
        <v>204</v>
      </c>
      <c r="R22" s="101" t="n">
        <v>75</v>
      </c>
      <c r="S22" s="101" t="n">
        <v>61</v>
      </c>
      <c r="T22" s="101" t="n">
        <v>10</v>
      </c>
      <c r="U22" s="101" t="n">
        <v>55</v>
      </c>
      <c r="V22" s="101" t="n">
        <v>3</v>
      </c>
      <c r="W22" s="215" t="n">
        <v>0</v>
      </c>
      <c r="X22" s="191" t="n">
        <v>0</v>
      </c>
      <c r="Y22" s="192" t="n">
        <v>0</v>
      </c>
      <c r="Z22" s="23"/>
      <c r="AA22" s="23"/>
      <c r="AB22" s="23"/>
      <c r="AC22" s="23"/>
      <c r="AD22" s="23"/>
    </row>
    <row r="23" customFormat="false" ht="12" hidden="false" customHeight="true" outlineLevel="0" collapsed="false">
      <c r="A23" s="82"/>
      <c r="B23" s="98" t="s">
        <v>317</v>
      </c>
      <c r="C23" s="99" t="n">
        <v>395</v>
      </c>
      <c r="D23" s="100" t="n">
        <v>227</v>
      </c>
      <c r="E23" s="101" t="n">
        <v>27</v>
      </c>
      <c r="F23" s="101" t="n">
        <v>26</v>
      </c>
      <c r="G23" s="101" t="n">
        <v>1</v>
      </c>
      <c r="H23" s="102" t="n">
        <v>0</v>
      </c>
      <c r="I23" s="101" t="n">
        <v>185</v>
      </c>
      <c r="J23" s="101" t="n">
        <v>61</v>
      </c>
      <c r="K23" s="101" t="n">
        <v>97</v>
      </c>
      <c r="L23" s="101" t="n">
        <v>27</v>
      </c>
      <c r="M23" s="101" t="n">
        <v>0</v>
      </c>
      <c r="N23" s="104" t="n">
        <v>15</v>
      </c>
      <c r="O23" s="101" t="n">
        <v>12</v>
      </c>
      <c r="P23" s="105" t="n">
        <v>3</v>
      </c>
      <c r="Q23" s="106" t="n">
        <v>168</v>
      </c>
      <c r="R23" s="101" t="n">
        <v>44</v>
      </c>
      <c r="S23" s="101" t="n">
        <v>69</v>
      </c>
      <c r="T23" s="101" t="n">
        <v>17</v>
      </c>
      <c r="U23" s="101" t="n">
        <v>31</v>
      </c>
      <c r="V23" s="101" t="n">
        <v>7</v>
      </c>
      <c r="W23" s="215" t="n">
        <v>0</v>
      </c>
      <c r="X23" s="191" t="n">
        <v>0</v>
      </c>
      <c r="Y23" s="192" t="n">
        <v>0</v>
      </c>
      <c r="Z23" s="23"/>
      <c r="AA23" s="23"/>
      <c r="AB23" s="23"/>
      <c r="AC23" s="23"/>
      <c r="AD23" s="23"/>
    </row>
    <row r="24" customFormat="false" ht="12" hidden="false" customHeight="true" outlineLevel="0" collapsed="false">
      <c r="A24" s="82"/>
      <c r="B24" s="98" t="s">
        <v>318</v>
      </c>
      <c r="C24" s="99" t="n">
        <v>444</v>
      </c>
      <c r="D24" s="100" t="n">
        <v>225</v>
      </c>
      <c r="E24" s="101" t="n">
        <v>35</v>
      </c>
      <c r="F24" s="101" t="n">
        <v>34</v>
      </c>
      <c r="G24" s="101" t="n">
        <v>1</v>
      </c>
      <c r="H24" s="102" t="n">
        <v>0</v>
      </c>
      <c r="I24" s="101" t="n">
        <v>171</v>
      </c>
      <c r="J24" s="101" t="n">
        <v>64</v>
      </c>
      <c r="K24" s="101" t="n">
        <v>88</v>
      </c>
      <c r="L24" s="101" t="n">
        <v>19</v>
      </c>
      <c r="M24" s="101" t="n">
        <v>0</v>
      </c>
      <c r="N24" s="104" t="n">
        <v>19</v>
      </c>
      <c r="O24" s="101" t="n">
        <v>10</v>
      </c>
      <c r="P24" s="105" t="n">
        <v>9</v>
      </c>
      <c r="Q24" s="106" t="n">
        <v>219</v>
      </c>
      <c r="R24" s="101" t="n">
        <v>29</v>
      </c>
      <c r="S24" s="101" t="n">
        <v>97</v>
      </c>
      <c r="T24" s="101" t="n">
        <v>57</v>
      </c>
      <c r="U24" s="101" t="n">
        <v>33</v>
      </c>
      <c r="V24" s="101" t="n">
        <v>3</v>
      </c>
      <c r="W24" s="215" t="n">
        <v>0</v>
      </c>
      <c r="X24" s="191" t="n">
        <v>0</v>
      </c>
      <c r="Y24" s="192" t="n">
        <v>0</v>
      </c>
      <c r="Z24" s="23"/>
      <c r="AA24" s="23"/>
      <c r="AB24" s="23"/>
      <c r="AC24" s="23"/>
      <c r="AD24" s="23"/>
    </row>
    <row r="25" customFormat="false" ht="12" hidden="false" customHeight="true" outlineLevel="0" collapsed="false">
      <c r="A25" s="82"/>
      <c r="B25" s="123" t="s">
        <v>319</v>
      </c>
      <c r="C25" s="111" t="n">
        <v>340</v>
      </c>
      <c r="D25" s="112" t="n">
        <v>134</v>
      </c>
      <c r="E25" s="113" t="n">
        <v>17</v>
      </c>
      <c r="F25" s="113" t="n">
        <v>16</v>
      </c>
      <c r="G25" s="113" t="n">
        <v>1</v>
      </c>
      <c r="H25" s="114" t="n">
        <v>0</v>
      </c>
      <c r="I25" s="113" t="n">
        <v>113</v>
      </c>
      <c r="J25" s="113" t="n">
        <v>31</v>
      </c>
      <c r="K25" s="113" t="n">
        <v>68</v>
      </c>
      <c r="L25" s="113" t="n">
        <v>14</v>
      </c>
      <c r="M25" s="113" t="n">
        <v>0</v>
      </c>
      <c r="N25" s="116" t="n">
        <v>4</v>
      </c>
      <c r="O25" s="113" t="n">
        <v>2</v>
      </c>
      <c r="P25" s="117" t="n">
        <v>2</v>
      </c>
      <c r="Q25" s="118" t="n">
        <v>206</v>
      </c>
      <c r="R25" s="113" t="n">
        <v>29</v>
      </c>
      <c r="S25" s="113" t="n">
        <v>84</v>
      </c>
      <c r="T25" s="113" t="n">
        <v>60</v>
      </c>
      <c r="U25" s="113" t="n">
        <v>30</v>
      </c>
      <c r="V25" s="113" t="n">
        <v>3</v>
      </c>
      <c r="W25" s="217" t="n">
        <v>0</v>
      </c>
      <c r="X25" s="218" t="n">
        <v>0</v>
      </c>
      <c r="Y25" s="213" t="n">
        <v>0</v>
      </c>
      <c r="Z25" s="23"/>
      <c r="AA25" s="23"/>
      <c r="AB25" s="23"/>
      <c r="AC25" s="23"/>
      <c r="AD25" s="23"/>
    </row>
    <row r="26" customFormat="false" ht="12" hidden="false" customHeight="true" outlineLevel="0" collapsed="false">
      <c r="A26" s="82"/>
      <c r="B26" s="124" t="s">
        <v>320</v>
      </c>
      <c r="C26" s="99" t="n">
        <v>225</v>
      </c>
      <c r="D26" s="100" t="n">
        <v>55</v>
      </c>
      <c r="E26" s="101" t="n">
        <v>6</v>
      </c>
      <c r="F26" s="101" t="n">
        <v>6</v>
      </c>
      <c r="G26" s="101" t="n">
        <v>0</v>
      </c>
      <c r="H26" s="102" t="n">
        <v>0</v>
      </c>
      <c r="I26" s="101" t="n">
        <v>41</v>
      </c>
      <c r="J26" s="101" t="n">
        <v>11</v>
      </c>
      <c r="K26" s="101" t="n">
        <v>25</v>
      </c>
      <c r="L26" s="101" t="n">
        <v>5</v>
      </c>
      <c r="M26" s="101" t="n">
        <v>0</v>
      </c>
      <c r="N26" s="104" t="n">
        <v>8</v>
      </c>
      <c r="O26" s="101" t="n">
        <v>3</v>
      </c>
      <c r="P26" s="105" t="n">
        <v>5</v>
      </c>
      <c r="Q26" s="106" t="n">
        <v>170</v>
      </c>
      <c r="R26" s="101" t="n">
        <v>18</v>
      </c>
      <c r="S26" s="101" t="n">
        <v>63</v>
      </c>
      <c r="T26" s="101" t="n">
        <v>67</v>
      </c>
      <c r="U26" s="101" t="n">
        <v>22</v>
      </c>
      <c r="V26" s="101" t="n">
        <v>0</v>
      </c>
      <c r="W26" s="215" t="n">
        <v>0</v>
      </c>
      <c r="X26" s="191" t="n">
        <v>0</v>
      </c>
      <c r="Y26" s="192" t="n">
        <v>0</v>
      </c>
      <c r="Z26" s="23"/>
      <c r="AA26" s="23"/>
      <c r="AB26" s="23"/>
      <c r="AC26" s="23"/>
      <c r="AD26" s="23"/>
    </row>
    <row r="27" customFormat="false" ht="12" hidden="false" customHeight="true" outlineLevel="0" collapsed="false">
      <c r="A27" s="82"/>
      <c r="B27" s="125" t="s">
        <v>321</v>
      </c>
      <c r="C27" s="126" t="n">
        <v>106</v>
      </c>
      <c r="D27" s="127" t="n">
        <v>25</v>
      </c>
      <c r="E27" s="128" t="n">
        <v>1</v>
      </c>
      <c r="F27" s="128" t="n">
        <v>1</v>
      </c>
      <c r="G27" s="128" t="n">
        <v>0</v>
      </c>
      <c r="H27" s="129" t="n">
        <v>0</v>
      </c>
      <c r="I27" s="128" t="n">
        <v>20</v>
      </c>
      <c r="J27" s="128" t="n">
        <v>4</v>
      </c>
      <c r="K27" s="128" t="n">
        <v>12</v>
      </c>
      <c r="L27" s="128" t="n">
        <v>4</v>
      </c>
      <c r="M27" s="128" t="n">
        <v>0</v>
      </c>
      <c r="N27" s="131" t="n">
        <v>4</v>
      </c>
      <c r="O27" s="128" t="n">
        <v>0</v>
      </c>
      <c r="P27" s="132" t="n">
        <v>4</v>
      </c>
      <c r="Q27" s="133" t="n">
        <v>81</v>
      </c>
      <c r="R27" s="128" t="n">
        <v>2</v>
      </c>
      <c r="S27" s="128" t="n">
        <v>30</v>
      </c>
      <c r="T27" s="128" t="n">
        <v>39</v>
      </c>
      <c r="U27" s="128" t="n">
        <v>10</v>
      </c>
      <c r="V27" s="128" t="n">
        <v>0</v>
      </c>
      <c r="W27" s="178" t="n">
        <v>0</v>
      </c>
      <c r="X27" s="179" t="n">
        <v>0</v>
      </c>
      <c r="Y27" s="192" t="n">
        <v>0</v>
      </c>
      <c r="Z27" s="23"/>
      <c r="AA27" s="23"/>
      <c r="AB27" s="23"/>
      <c r="AC27" s="23"/>
      <c r="AD27" s="23"/>
    </row>
    <row r="28" customFormat="false" ht="30" hidden="false" customHeight="true" outlineLevel="0" collapsed="false">
      <c r="A28" s="82" t="s">
        <v>322</v>
      </c>
      <c r="B28" s="83" t="s">
        <v>304</v>
      </c>
      <c r="C28" s="84" t="n">
        <v>1728</v>
      </c>
      <c r="D28" s="85" t="n">
        <v>1169</v>
      </c>
      <c r="E28" s="92" t="n">
        <v>343</v>
      </c>
      <c r="F28" s="92" t="n">
        <v>307</v>
      </c>
      <c r="G28" s="92" t="n">
        <v>12</v>
      </c>
      <c r="H28" s="136" t="n">
        <v>24</v>
      </c>
      <c r="I28" s="92" t="n">
        <v>739</v>
      </c>
      <c r="J28" s="92" t="n">
        <v>422</v>
      </c>
      <c r="K28" s="92" t="n">
        <v>266</v>
      </c>
      <c r="L28" s="92" t="n">
        <v>50</v>
      </c>
      <c r="M28" s="92" t="n">
        <v>1</v>
      </c>
      <c r="N28" s="138" t="n">
        <v>87</v>
      </c>
      <c r="O28" s="92" t="n">
        <v>56</v>
      </c>
      <c r="P28" s="139" t="n">
        <v>31</v>
      </c>
      <c r="Q28" s="91" t="n">
        <v>530</v>
      </c>
      <c r="R28" s="92" t="n">
        <v>128</v>
      </c>
      <c r="S28" s="92" t="n">
        <v>183</v>
      </c>
      <c r="T28" s="92" t="n">
        <v>106</v>
      </c>
      <c r="U28" s="92" t="n">
        <v>101</v>
      </c>
      <c r="V28" s="92" t="n">
        <v>11</v>
      </c>
      <c r="W28" s="220" t="n">
        <v>0</v>
      </c>
      <c r="X28" s="221" t="n">
        <v>1</v>
      </c>
      <c r="Y28" s="222" t="n">
        <v>29</v>
      </c>
      <c r="Z28" s="23"/>
      <c r="AA28" s="23"/>
      <c r="AB28" s="23"/>
      <c r="AC28" s="23"/>
      <c r="AD28" s="23"/>
    </row>
    <row r="29" customFormat="false" ht="12" hidden="false" customHeight="true" outlineLevel="0" collapsed="false">
      <c r="A29" s="82"/>
      <c r="B29" s="98" t="s">
        <v>305</v>
      </c>
      <c r="C29" s="99" t="n">
        <v>101</v>
      </c>
      <c r="D29" s="100" t="n">
        <v>72</v>
      </c>
      <c r="E29" s="101" t="n">
        <v>66</v>
      </c>
      <c r="F29" s="101" t="n">
        <v>56</v>
      </c>
      <c r="G29" s="101" t="n">
        <v>3</v>
      </c>
      <c r="H29" s="102" t="n">
        <v>7</v>
      </c>
      <c r="I29" s="101" t="n">
        <v>4</v>
      </c>
      <c r="J29" s="101" t="n">
        <v>4</v>
      </c>
      <c r="K29" s="101" t="n">
        <v>0</v>
      </c>
      <c r="L29" s="101" t="n">
        <v>0</v>
      </c>
      <c r="M29" s="101" t="n">
        <v>0</v>
      </c>
      <c r="N29" s="104" t="n">
        <v>2</v>
      </c>
      <c r="O29" s="101" t="n">
        <v>2</v>
      </c>
      <c r="P29" s="105" t="n">
        <v>0</v>
      </c>
      <c r="Q29" s="106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223" t="n">
        <v>0</v>
      </c>
      <c r="X29" s="191" t="n">
        <v>0</v>
      </c>
      <c r="Y29" s="224" t="n">
        <v>29</v>
      </c>
      <c r="Z29" s="23"/>
      <c r="AA29" s="23"/>
      <c r="AB29" s="23"/>
      <c r="AC29" s="23"/>
      <c r="AD29" s="23"/>
    </row>
    <row r="30" customFormat="false" ht="12" hidden="false" customHeight="true" outlineLevel="0" collapsed="false">
      <c r="A30" s="82"/>
      <c r="B30" s="98" t="s">
        <v>306</v>
      </c>
      <c r="C30" s="99" t="n">
        <v>87</v>
      </c>
      <c r="D30" s="100" t="n">
        <v>87</v>
      </c>
      <c r="E30" s="101" t="n">
        <v>69</v>
      </c>
      <c r="F30" s="101" t="n">
        <v>55</v>
      </c>
      <c r="G30" s="101" t="n">
        <v>3</v>
      </c>
      <c r="H30" s="102" t="n">
        <v>11</v>
      </c>
      <c r="I30" s="101" t="n">
        <v>12</v>
      </c>
      <c r="J30" s="101" t="n">
        <v>12</v>
      </c>
      <c r="K30" s="101" t="n">
        <v>0</v>
      </c>
      <c r="L30" s="101" t="n">
        <v>0</v>
      </c>
      <c r="M30" s="101" t="n">
        <v>0</v>
      </c>
      <c r="N30" s="104" t="n">
        <v>6</v>
      </c>
      <c r="O30" s="101" t="n">
        <v>6</v>
      </c>
      <c r="P30" s="105" t="n">
        <v>0</v>
      </c>
      <c r="Q30" s="106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215" t="n">
        <v>0</v>
      </c>
      <c r="X30" s="191" t="n">
        <v>0</v>
      </c>
      <c r="Y30" s="192" t="n">
        <v>0</v>
      </c>
      <c r="Z30" s="23"/>
      <c r="AA30" s="23"/>
      <c r="AB30" s="23"/>
      <c r="AC30" s="23"/>
      <c r="AD30" s="23"/>
    </row>
    <row r="31" customFormat="false" ht="12" hidden="false" customHeight="true" outlineLevel="0" collapsed="false">
      <c r="A31" s="82"/>
      <c r="B31" s="98" t="s">
        <v>307</v>
      </c>
      <c r="C31" s="99" t="n">
        <v>55</v>
      </c>
      <c r="D31" s="100" t="n">
        <v>55</v>
      </c>
      <c r="E31" s="101" t="n">
        <v>34</v>
      </c>
      <c r="F31" s="101" t="n">
        <v>30</v>
      </c>
      <c r="G31" s="101" t="n">
        <v>1</v>
      </c>
      <c r="H31" s="102" t="n">
        <v>3</v>
      </c>
      <c r="I31" s="101" t="n">
        <v>18</v>
      </c>
      <c r="J31" s="101" t="n">
        <v>15</v>
      </c>
      <c r="K31" s="101" t="n">
        <v>3</v>
      </c>
      <c r="L31" s="101" t="n">
        <v>0</v>
      </c>
      <c r="M31" s="101" t="n">
        <v>0</v>
      </c>
      <c r="N31" s="104" t="n">
        <v>3</v>
      </c>
      <c r="O31" s="101" t="n">
        <v>3</v>
      </c>
      <c r="P31" s="105" t="n">
        <v>0</v>
      </c>
      <c r="Q31" s="106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215" t="n">
        <v>0</v>
      </c>
      <c r="X31" s="191" t="n">
        <v>0</v>
      </c>
      <c r="Y31" s="192" t="n">
        <v>0</v>
      </c>
      <c r="Z31" s="23"/>
      <c r="AA31" s="23"/>
      <c r="AB31" s="23"/>
      <c r="AC31" s="23"/>
      <c r="AD31" s="23"/>
    </row>
    <row r="32" customFormat="false" ht="12" hidden="false" customHeight="true" outlineLevel="0" collapsed="false">
      <c r="A32" s="82"/>
      <c r="B32" s="98" t="s">
        <v>308</v>
      </c>
      <c r="C32" s="99" t="n">
        <v>32</v>
      </c>
      <c r="D32" s="100" t="n">
        <v>32</v>
      </c>
      <c r="E32" s="101" t="n">
        <v>14</v>
      </c>
      <c r="F32" s="101" t="n">
        <v>10</v>
      </c>
      <c r="G32" s="101" t="n">
        <v>2</v>
      </c>
      <c r="H32" s="102" t="n">
        <v>2</v>
      </c>
      <c r="I32" s="101" t="n">
        <v>14</v>
      </c>
      <c r="J32" s="101" t="n">
        <v>13</v>
      </c>
      <c r="K32" s="101" t="n">
        <v>1</v>
      </c>
      <c r="L32" s="101" t="n">
        <v>0</v>
      </c>
      <c r="M32" s="101" t="n">
        <v>0</v>
      </c>
      <c r="N32" s="104" t="n">
        <v>4</v>
      </c>
      <c r="O32" s="101" t="n">
        <v>3</v>
      </c>
      <c r="P32" s="105" t="n">
        <v>1</v>
      </c>
      <c r="Q32" s="106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215" t="n">
        <v>0</v>
      </c>
      <c r="X32" s="191" t="n">
        <v>0</v>
      </c>
      <c r="Y32" s="192" t="n">
        <v>0</v>
      </c>
      <c r="Z32" s="23"/>
      <c r="AA32" s="23"/>
      <c r="AB32" s="23"/>
      <c r="AC32" s="23"/>
      <c r="AD32" s="23"/>
    </row>
    <row r="33" customFormat="false" ht="12" hidden="false" customHeight="true" outlineLevel="0" collapsed="false">
      <c r="A33" s="82"/>
      <c r="B33" s="110" t="s">
        <v>309</v>
      </c>
      <c r="C33" s="111" t="n">
        <v>45</v>
      </c>
      <c r="D33" s="112" t="n">
        <v>45</v>
      </c>
      <c r="E33" s="113" t="n">
        <v>13</v>
      </c>
      <c r="F33" s="113" t="n">
        <v>13</v>
      </c>
      <c r="G33" s="113" t="n">
        <v>0</v>
      </c>
      <c r="H33" s="114" t="n">
        <v>0</v>
      </c>
      <c r="I33" s="113" t="n">
        <v>29</v>
      </c>
      <c r="J33" s="113" t="n">
        <v>26</v>
      </c>
      <c r="K33" s="113" t="n">
        <v>3</v>
      </c>
      <c r="L33" s="113" t="n">
        <v>0</v>
      </c>
      <c r="M33" s="113" t="n">
        <v>0</v>
      </c>
      <c r="N33" s="116" t="n">
        <v>3</v>
      </c>
      <c r="O33" s="113" t="n">
        <v>3</v>
      </c>
      <c r="P33" s="117" t="n">
        <v>0</v>
      </c>
      <c r="Q33" s="118" t="n">
        <v>0</v>
      </c>
      <c r="R33" s="113" t="n">
        <v>0</v>
      </c>
      <c r="S33" s="113" t="n">
        <v>0</v>
      </c>
      <c r="T33" s="113" t="n">
        <v>0</v>
      </c>
      <c r="U33" s="113" t="n">
        <v>0</v>
      </c>
      <c r="V33" s="113" t="n">
        <v>0</v>
      </c>
      <c r="W33" s="215" t="n">
        <v>0</v>
      </c>
      <c r="X33" s="218" t="n">
        <v>0</v>
      </c>
      <c r="Y33" s="213" t="n">
        <v>0</v>
      </c>
      <c r="Z33" s="23"/>
      <c r="AA33" s="23"/>
      <c r="AB33" s="23"/>
      <c r="AC33" s="23"/>
      <c r="AD33" s="23"/>
    </row>
    <row r="34" customFormat="false" ht="12" hidden="false" customHeight="true" outlineLevel="0" collapsed="false">
      <c r="A34" s="82"/>
      <c r="B34" s="98" t="s">
        <v>310</v>
      </c>
      <c r="C34" s="99" t="n">
        <v>73</v>
      </c>
      <c r="D34" s="100" t="n">
        <v>71</v>
      </c>
      <c r="E34" s="101" t="n">
        <v>15</v>
      </c>
      <c r="F34" s="101" t="n">
        <v>14</v>
      </c>
      <c r="G34" s="101" t="n">
        <v>0</v>
      </c>
      <c r="H34" s="102" t="n">
        <v>1</v>
      </c>
      <c r="I34" s="101" t="n">
        <v>53</v>
      </c>
      <c r="J34" s="101" t="n">
        <v>43</v>
      </c>
      <c r="K34" s="101" t="n">
        <v>9</v>
      </c>
      <c r="L34" s="101" t="n">
        <v>1</v>
      </c>
      <c r="M34" s="101" t="n">
        <v>0</v>
      </c>
      <c r="N34" s="104" t="n">
        <v>3</v>
      </c>
      <c r="O34" s="101" t="n">
        <v>2</v>
      </c>
      <c r="P34" s="105" t="n">
        <v>1</v>
      </c>
      <c r="Q34" s="106" t="n">
        <v>2</v>
      </c>
      <c r="R34" s="101" t="n">
        <v>2</v>
      </c>
      <c r="S34" s="101" t="n">
        <v>0</v>
      </c>
      <c r="T34" s="101" t="n">
        <v>0</v>
      </c>
      <c r="U34" s="101" t="n">
        <v>0</v>
      </c>
      <c r="V34" s="101" t="n">
        <v>0</v>
      </c>
      <c r="W34" s="223" t="n">
        <v>0</v>
      </c>
      <c r="X34" s="191" t="n">
        <v>0</v>
      </c>
      <c r="Y34" s="192" t="n">
        <v>0</v>
      </c>
      <c r="Z34" s="23"/>
      <c r="AA34" s="23"/>
      <c r="AB34" s="23"/>
      <c r="AC34" s="23"/>
      <c r="AD34" s="23"/>
    </row>
    <row r="35" customFormat="false" ht="12" hidden="false" customHeight="true" outlineLevel="0" collapsed="false">
      <c r="A35" s="82"/>
      <c r="B35" s="98" t="s">
        <v>311</v>
      </c>
      <c r="C35" s="99" t="n">
        <v>104</v>
      </c>
      <c r="D35" s="100" t="n">
        <v>99</v>
      </c>
      <c r="E35" s="101" t="n">
        <v>18</v>
      </c>
      <c r="F35" s="101" t="n">
        <v>18</v>
      </c>
      <c r="G35" s="101" t="n">
        <v>0</v>
      </c>
      <c r="H35" s="102" t="n">
        <v>0</v>
      </c>
      <c r="I35" s="101" t="n">
        <v>75</v>
      </c>
      <c r="J35" s="101" t="n">
        <v>63</v>
      </c>
      <c r="K35" s="101" t="n">
        <v>12</v>
      </c>
      <c r="L35" s="101" t="n">
        <v>0</v>
      </c>
      <c r="M35" s="101" t="n">
        <v>0</v>
      </c>
      <c r="N35" s="104" t="n">
        <v>6</v>
      </c>
      <c r="O35" s="101" t="n">
        <v>4</v>
      </c>
      <c r="P35" s="105" t="n">
        <v>2</v>
      </c>
      <c r="Q35" s="106" t="n">
        <v>5</v>
      </c>
      <c r="R35" s="101" t="n">
        <v>3</v>
      </c>
      <c r="S35" s="101" t="n">
        <v>0</v>
      </c>
      <c r="T35" s="101" t="n">
        <v>0</v>
      </c>
      <c r="U35" s="101" t="n">
        <v>2</v>
      </c>
      <c r="V35" s="101" t="n">
        <v>0</v>
      </c>
      <c r="W35" s="215" t="n">
        <v>0</v>
      </c>
      <c r="X35" s="191" t="n">
        <v>0</v>
      </c>
      <c r="Y35" s="192" t="n">
        <v>0</v>
      </c>
      <c r="Z35" s="23"/>
      <c r="AA35" s="23"/>
      <c r="AB35" s="23"/>
      <c r="AC35" s="23"/>
      <c r="AD35" s="23"/>
    </row>
    <row r="36" customFormat="false" ht="12" hidden="false" customHeight="true" outlineLevel="0" collapsed="false">
      <c r="A36" s="82"/>
      <c r="B36" s="98" t="s">
        <v>312</v>
      </c>
      <c r="C36" s="99" t="n">
        <v>81</v>
      </c>
      <c r="D36" s="100" t="n">
        <v>71</v>
      </c>
      <c r="E36" s="101" t="n">
        <v>11</v>
      </c>
      <c r="F36" s="101" t="n">
        <v>11</v>
      </c>
      <c r="G36" s="101" t="n">
        <v>0</v>
      </c>
      <c r="H36" s="102" t="n">
        <v>0</v>
      </c>
      <c r="I36" s="101" t="n">
        <v>57</v>
      </c>
      <c r="J36" s="101" t="n">
        <v>40</v>
      </c>
      <c r="K36" s="101" t="n">
        <v>15</v>
      </c>
      <c r="L36" s="101" t="n">
        <v>2</v>
      </c>
      <c r="M36" s="101" t="n">
        <v>0</v>
      </c>
      <c r="N36" s="104" t="n">
        <v>3</v>
      </c>
      <c r="O36" s="101" t="n">
        <v>2</v>
      </c>
      <c r="P36" s="105" t="n">
        <v>1</v>
      </c>
      <c r="Q36" s="106" t="n">
        <v>10</v>
      </c>
      <c r="R36" s="101" t="n">
        <v>5</v>
      </c>
      <c r="S36" s="101" t="n">
        <v>0</v>
      </c>
      <c r="T36" s="101" t="n">
        <v>0</v>
      </c>
      <c r="U36" s="101" t="n">
        <v>4</v>
      </c>
      <c r="V36" s="101" t="n">
        <v>0</v>
      </c>
      <c r="W36" s="215" t="n">
        <v>0</v>
      </c>
      <c r="X36" s="191" t="n">
        <v>1</v>
      </c>
      <c r="Y36" s="192" t="n">
        <v>0</v>
      </c>
      <c r="Z36" s="23"/>
      <c r="AA36" s="23"/>
      <c r="AB36" s="23"/>
      <c r="AC36" s="23"/>
      <c r="AD36" s="23"/>
    </row>
    <row r="37" customFormat="false" ht="12" hidden="false" customHeight="true" outlineLevel="0" collapsed="false">
      <c r="A37" s="82"/>
      <c r="B37" s="98" t="s">
        <v>313</v>
      </c>
      <c r="C37" s="99" t="n">
        <v>76</v>
      </c>
      <c r="D37" s="100" t="n">
        <v>67</v>
      </c>
      <c r="E37" s="101" t="n">
        <v>7</v>
      </c>
      <c r="F37" s="101" t="n">
        <v>7</v>
      </c>
      <c r="G37" s="101" t="n">
        <v>0</v>
      </c>
      <c r="H37" s="102" t="n">
        <v>0</v>
      </c>
      <c r="I37" s="101" t="n">
        <v>58</v>
      </c>
      <c r="J37" s="101" t="n">
        <v>30</v>
      </c>
      <c r="K37" s="101" t="n">
        <v>27</v>
      </c>
      <c r="L37" s="101" t="n">
        <v>1</v>
      </c>
      <c r="M37" s="101" t="n">
        <v>0</v>
      </c>
      <c r="N37" s="104" t="n">
        <v>2</v>
      </c>
      <c r="O37" s="101" t="n">
        <v>2</v>
      </c>
      <c r="P37" s="105" t="n">
        <v>0</v>
      </c>
      <c r="Q37" s="106" t="n">
        <v>9</v>
      </c>
      <c r="R37" s="101" t="n">
        <v>4</v>
      </c>
      <c r="S37" s="101" t="n">
        <v>0</v>
      </c>
      <c r="T37" s="101" t="n">
        <v>1</v>
      </c>
      <c r="U37" s="101" t="n">
        <v>4</v>
      </c>
      <c r="V37" s="101" t="n">
        <v>0</v>
      </c>
      <c r="W37" s="215" t="n">
        <v>0</v>
      </c>
      <c r="X37" s="191" t="n">
        <v>0</v>
      </c>
      <c r="Y37" s="192" t="n">
        <v>0</v>
      </c>
      <c r="Z37" s="23"/>
      <c r="AA37" s="23"/>
      <c r="AB37" s="23"/>
      <c r="AC37" s="23"/>
      <c r="AD37" s="23"/>
    </row>
    <row r="38" customFormat="false" ht="12" hidden="false" customHeight="true" outlineLevel="0" collapsed="false">
      <c r="A38" s="82"/>
      <c r="B38" s="110" t="s">
        <v>314</v>
      </c>
      <c r="C38" s="111" t="n">
        <v>97</v>
      </c>
      <c r="D38" s="112" t="n">
        <v>73</v>
      </c>
      <c r="E38" s="113" t="n">
        <v>5</v>
      </c>
      <c r="F38" s="113" t="n">
        <v>5</v>
      </c>
      <c r="G38" s="113" t="n">
        <v>0</v>
      </c>
      <c r="H38" s="114" t="n">
        <v>0</v>
      </c>
      <c r="I38" s="113" t="n">
        <v>65</v>
      </c>
      <c r="J38" s="113" t="n">
        <v>37</v>
      </c>
      <c r="K38" s="113" t="n">
        <v>21</v>
      </c>
      <c r="L38" s="113" t="n">
        <v>7</v>
      </c>
      <c r="M38" s="113" t="n">
        <v>0</v>
      </c>
      <c r="N38" s="116" t="n">
        <v>3</v>
      </c>
      <c r="O38" s="113" t="n">
        <v>2</v>
      </c>
      <c r="P38" s="117" t="n">
        <v>1</v>
      </c>
      <c r="Q38" s="118" t="n">
        <v>24</v>
      </c>
      <c r="R38" s="113" t="n">
        <v>16</v>
      </c>
      <c r="S38" s="113" t="n">
        <v>2</v>
      </c>
      <c r="T38" s="113" t="n">
        <v>0</v>
      </c>
      <c r="U38" s="113" t="n">
        <v>6</v>
      </c>
      <c r="V38" s="113" t="n">
        <v>0</v>
      </c>
      <c r="W38" s="217" t="n">
        <v>0</v>
      </c>
      <c r="X38" s="218" t="n">
        <v>0</v>
      </c>
      <c r="Y38" s="213" t="n">
        <v>0</v>
      </c>
      <c r="Z38" s="23"/>
      <c r="AA38" s="23"/>
      <c r="AB38" s="23"/>
      <c r="AC38" s="23"/>
      <c r="AD38" s="23"/>
    </row>
    <row r="39" customFormat="false" ht="12" hidden="false" customHeight="true" outlineLevel="0" collapsed="false">
      <c r="A39" s="82"/>
      <c r="B39" s="98" t="s">
        <v>315</v>
      </c>
      <c r="C39" s="99" t="n">
        <v>116</v>
      </c>
      <c r="D39" s="100" t="n">
        <v>78</v>
      </c>
      <c r="E39" s="101" t="n">
        <v>9</v>
      </c>
      <c r="F39" s="101" t="n">
        <v>8</v>
      </c>
      <c r="G39" s="101" t="n">
        <v>1</v>
      </c>
      <c r="H39" s="102" t="n">
        <v>0</v>
      </c>
      <c r="I39" s="101" t="n">
        <v>58</v>
      </c>
      <c r="J39" s="101" t="n">
        <v>28</v>
      </c>
      <c r="K39" s="101" t="n">
        <v>24</v>
      </c>
      <c r="L39" s="101" t="n">
        <v>6</v>
      </c>
      <c r="M39" s="101" t="n">
        <v>0</v>
      </c>
      <c r="N39" s="104" t="n">
        <v>11</v>
      </c>
      <c r="O39" s="101" t="n">
        <v>3</v>
      </c>
      <c r="P39" s="105" t="n">
        <v>8</v>
      </c>
      <c r="Q39" s="106" t="n">
        <v>38</v>
      </c>
      <c r="R39" s="101" t="n">
        <v>16</v>
      </c>
      <c r="S39" s="101" t="n">
        <v>5</v>
      </c>
      <c r="T39" s="101" t="n">
        <v>0</v>
      </c>
      <c r="U39" s="101" t="n">
        <v>16</v>
      </c>
      <c r="V39" s="101" t="n">
        <v>1</v>
      </c>
      <c r="W39" s="215" t="n">
        <v>0</v>
      </c>
      <c r="X39" s="191" t="n">
        <v>0</v>
      </c>
      <c r="Y39" s="192" t="n">
        <v>0</v>
      </c>
      <c r="Z39" s="23"/>
      <c r="AA39" s="23"/>
      <c r="AB39" s="23"/>
      <c r="AC39" s="23"/>
      <c r="AD39" s="23"/>
    </row>
    <row r="40" customFormat="false" ht="12" hidden="false" customHeight="true" outlineLevel="0" collapsed="false">
      <c r="A40" s="82"/>
      <c r="B40" s="98" t="s">
        <v>316</v>
      </c>
      <c r="C40" s="99" t="n">
        <v>187</v>
      </c>
      <c r="D40" s="100" t="n">
        <v>105</v>
      </c>
      <c r="E40" s="101" t="n">
        <v>21</v>
      </c>
      <c r="F40" s="101" t="n">
        <v>21</v>
      </c>
      <c r="G40" s="101" t="n">
        <v>0</v>
      </c>
      <c r="H40" s="102" t="n">
        <v>0</v>
      </c>
      <c r="I40" s="101" t="n">
        <v>79</v>
      </c>
      <c r="J40" s="101" t="n">
        <v>32</v>
      </c>
      <c r="K40" s="101" t="n">
        <v>40</v>
      </c>
      <c r="L40" s="101" t="n">
        <v>6</v>
      </c>
      <c r="M40" s="101" t="n">
        <v>1</v>
      </c>
      <c r="N40" s="104" t="n">
        <v>5</v>
      </c>
      <c r="O40" s="101" t="n">
        <v>4</v>
      </c>
      <c r="P40" s="105" t="n">
        <v>1</v>
      </c>
      <c r="Q40" s="106" t="n">
        <v>82</v>
      </c>
      <c r="R40" s="101" t="n">
        <v>29</v>
      </c>
      <c r="S40" s="101" t="n">
        <v>24</v>
      </c>
      <c r="T40" s="101" t="n">
        <v>4</v>
      </c>
      <c r="U40" s="101" t="n">
        <v>25</v>
      </c>
      <c r="V40" s="101" t="n">
        <v>0</v>
      </c>
      <c r="W40" s="215" t="n">
        <v>0</v>
      </c>
      <c r="X40" s="191" t="n">
        <v>0</v>
      </c>
      <c r="Y40" s="192" t="n">
        <v>0</v>
      </c>
      <c r="Z40" s="23"/>
      <c r="AA40" s="23"/>
      <c r="AB40" s="23"/>
      <c r="AC40" s="23"/>
      <c r="AD40" s="23"/>
    </row>
    <row r="41" customFormat="false" ht="12" hidden="false" customHeight="true" outlineLevel="0" collapsed="false">
      <c r="A41" s="82"/>
      <c r="B41" s="98" t="s">
        <v>317</v>
      </c>
      <c r="C41" s="99" t="n">
        <v>167</v>
      </c>
      <c r="D41" s="100" t="n">
        <v>97</v>
      </c>
      <c r="E41" s="101" t="n">
        <v>22</v>
      </c>
      <c r="F41" s="101" t="n">
        <v>22</v>
      </c>
      <c r="G41" s="101" t="n">
        <v>0</v>
      </c>
      <c r="H41" s="102" t="n">
        <v>0</v>
      </c>
      <c r="I41" s="101" t="n">
        <v>66</v>
      </c>
      <c r="J41" s="101" t="n">
        <v>26</v>
      </c>
      <c r="K41" s="101" t="n">
        <v>33</v>
      </c>
      <c r="L41" s="101" t="n">
        <v>7</v>
      </c>
      <c r="M41" s="101" t="n">
        <v>0</v>
      </c>
      <c r="N41" s="104" t="n">
        <v>9</v>
      </c>
      <c r="O41" s="101" t="n">
        <v>8</v>
      </c>
      <c r="P41" s="105" t="n">
        <v>1</v>
      </c>
      <c r="Q41" s="106" t="n">
        <v>70</v>
      </c>
      <c r="R41" s="101" t="n">
        <v>17</v>
      </c>
      <c r="S41" s="101" t="n">
        <v>23</v>
      </c>
      <c r="T41" s="101" t="n">
        <v>12</v>
      </c>
      <c r="U41" s="101" t="n">
        <v>13</v>
      </c>
      <c r="V41" s="101" t="n">
        <v>5</v>
      </c>
      <c r="W41" s="215" t="n">
        <v>0</v>
      </c>
      <c r="X41" s="191" t="n">
        <v>0</v>
      </c>
      <c r="Y41" s="192" t="n">
        <v>0</v>
      </c>
      <c r="Z41" s="23"/>
      <c r="AA41" s="23"/>
      <c r="AB41" s="23"/>
      <c r="AC41" s="23"/>
      <c r="AD41" s="23"/>
    </row>
    <row r="42" customFormat="false" ht="12" hidden="false" customHeight="true" outlineLevel="0" collapsed="false">
      <c r="A42" s="82"/>
      <c r="B42" s="98" t="s">
        <v>318</v>
      </c>
      <c r="C42" s="99" t="n">
        <v>202</v>
      </c>
      <c r="D42" s="100" t="n">
        <v>108</v>
      </c>
      <c r="E42" s="101" t="n">
        <v>26</v>
      </c>
      <c r="F42" s="101" t="n">
        <v>25</v>
      </c>
      <c r="G42" s="101" t="n">
        <v>1</v>
      </c>
      <c r="H42" s="102" t="n">
        <v>0</v>
      </c>
      <c r="I42" s="101" t="n">
        <v>70</v>
      </c>
      <c r="J42" s="101" t="n">
        <v>28</v>
      </c>
      <c r="K42" s="101" t="n">
        <v>33</v>
      </c>
      <c r="L42" s="101" t="n">
        <v>9</v>
      </c>
      <c r="M42" s="101" t="n">
        <v>0</v>
      </c>
      <c r="N42" s="104" t="n">
        <v>12</v>
      </c>
      <c r="O42" s="101" t="n">
        <v>7</v>
      </c>
      <c r="P42" s="105" t="n">
        <v>5</v>
      </c>
      <c r="Q42" s="106" t="n">
        <v>94</v>
      </c>
      <c r="R42" s="101" t="n">
        <v>11</v>
      </c>
      <c r="S42" s="101" t="n">
        <v>42</v>
      </c>
      <c r="T42" s="101" t="n">
        <v>26</v>
      </c>
      <c r="U42" s="101" t="n">
        <v>13</v>
      </c>
      <c r="V42" s="101" t="n">
        <v>2</v>
      </c>
      <c r="W42" s="215" t="n">
        <v>0</v>
      </c>
      <c r="X42" s="191" t="n">
        <v>0</v>
      </c>
      <c r="Y42" s="192" t="n">
        <v>0</v>
      </c>
      <c r="Z42" s="23"/>
      <c r="AA42" s="23"/>
      <c r="AB42" s="23"/>
      <c r="AC42" s="23"/>
      <c r="AD42" s="23"/>
    </row>
    <row r="43" customFormat="false" ht="12" hidden="false" customHeight="true" outlineLevel="0" collapsed="false">
      <c r="A43" s="82"/>
      <c r="B43" s="123" t="s">
        <v>319</v>
      </c>
      <c r="C43" s="111" t="n">
        <v>163</v>
      </c>
      <c r="D43" s="112" t="n">
        <v>70</v>
      </c>
      <c r="E43" s="113" t="n">
        <v>9</v>
      </c>
      <c r="F43" s="113" t="n">
        <v>8</v>
      </c>
      <c r="G43" s="113" t="n">
        <v>1</v>
      </c>
      <c r="H43" s="114" t="n">
        <v>0</v>
      </c>
      <c r="I43" s="113" t="n">
        <v>57</v>
      </c>
      <c r="J43" s="113" t="n">
        <v>16</v>
      </c>
      <c r="K43" s="113" t="n">
        <v>33</v>
      </c>
      <c r="L43" s="113" t="n">
        <v>8</v>
      </c>
      <c r="M43" s="113" t="n">
        <v>0</v>
      </c>
      <c r="N43" s="116" t="n">
        <v>4</v>
      </c>
      <c r="O43" s="113" t="n">
        <v>2</v>
      </c>
      <c r="P43" s="117" t="n">
        <v>2</v>
      </c>
      <c r="Q43" s="118" t="n">
        <v>93</v>
      </c>
      <c r="R43" s="113" t="n">
        <v>12</v>
      </c>
      <c r="S43" s="113" t="n">
        <v>42</v>
      </c>
      <c r="T43" s="113" t="n">
        <v>28</v>
      </c>
      <c r="U43" s="113" t="n">
        <v>8</v>
      </c>
      <c r="V43" s="113" t="n">
        <v>3</v>
      </c>
      <c r="W43" s="217" t="n">
        <v>0</v>
      </c>
      <c r="X43" s="218" t="n">
        <v>0</v>
      </c>
      <c r="Y43" s="192" t="n">
        <v>0</v>
      </c>
      <c r="Z43" s="23"/>
      <c r="AA43" s="23"/>
      <c r="AB43" s="23"/>
      <c r="AC43" s="23"/>
      <c r="AD43" s="23"/>
    </row>
    <row r="44" customFormat="false" ht="12" hidden="false" customHeight="true" outlineLevel="0" collapsed="false">
      <c r="A44" s="82"/>
      <c r="B44" s="124" t="s">
        <v>320</v>
      </c>
      <c r="C44" s="99" t="n">
        <v>103</v>
      </c>
      <c r="D44" s="100" t="n">
        <v>28</v>
      </c>
      <c r="E44" s="101" t="n">
        <v>3</v>
      </c>
      <c r="F44" s="101" t="n">
        <v>3</v>
      </c>
      <c r="G44" s="101" t="n">
        <v>0</v>
      </c>
      <c r="H44" s="102" t="n">
        <v>0</v>
      </c>
      <c r="I44" s="101" t="n">
        <v>18</v>
      </c>
      <c r="J44" s="101" t="n">
        <v>7</v>
      </c>
      <c r="K44" s="101" t="n">
        <v>9</v>
      </c>
      <c r="L44" s="101" t="n">
        <v>2</v>
      </c>
      <c r="M44" s="101" t="n">
        <v>0</v>
      </c>
      <c r="N44" s="104" t="n">
        <v>7</v>
      </c>
      <c r="O44" s="101" t="n">
        <v>3</v>
      </c>
      <c r="P44" s="105" t="n">
        <v>4</v>
      </c>
      <c r="Q44" s="106" t="n">
        <v>75</v>
      </c>
      <c r="R44" s="101" t="n">
        <v>12</v>
      </c>
      <c r="S44" s="101" t="n">
        <v>33</v>
      </c>
      <c r="T44" s="101" t="n">
        <v>23</v>
      </c>
      <c r="U44" s="101" t="n">
        <v>7</v>
      </c>
      <c r="V44" s="101" t="n">
        <v>0</v>
      </c>
      <c r="W44" s="215" t="n">
        <v>0</v>
      </c>
      <c r="X44" s="191" t="n">
        <v>0</v>
      </c>
      <c r="Y44" s="224" t="n">
        <v>0</v>
      </c>
      <c r="Z44" s="23"/>
      <c r="AA44" s="23"/>
      <c r="AB44" s="23"/>
      <c r="AC44" s="23"/>
      <c r="AD44" s="23"/>
    </row>
    <row r="45" customFormat="false" ht="12" hidden="false" customHeight="true" outlineLevel="0" collapsed="false">
      <c r="A45" s="82"/>
      <c r="B45" s="125" t="s">
        <v>321</v>
      </c>
      <c r="C45" s="126" t="n">
        <v>39</v>
      </c>
      <c r="D45" s="127" t="n">
        <v>11</v>
      </c>
      <c r="E45" s="128" t="n">
        <v>1</v>
      </c>
      <c r="F45" s="128" t="n">
        <v>1</v>
      </c>
      <c r="G45" s="128" t="n">
        <v>0</v>
      </c>
      <c r="H45" s="129" t="n">
        <v>0</v>
      </c>
      <c r="I45" s="128" t="n">
        <v>6</v>
      </c>
      <c r="J45" s="128" t="n">
        <v>2</v>
      </c>
      <c r="K45" s="128" t="n">
        <v>3</v>
      </c>
      <c r="L45" s="128" t="n">
        <v>1</v>
      </c>
      <c r="M45" s="128" t="n">
        <v>0</v>
      </c>
      <c r="N45" s="131" t="n">
        <v>4</v>
      </c>
      <c r="O45" s="128" t="n">
        <v>0</v>
      </c>
      <c r="P45" s="132" t="n">
        <v>4</v>
      </c>
      <c r="Q45" s="133" t="n">
        <v>28</v>
      </c>
      <c r="R45" s="128" t="n">
        <v>1</v>
      </c>
      <c r="S45" s="128" t="n">
        <v>12</v>
      </c>
      <c r="T45" s="128" t="n">
        <v>12</v>
      </c>
      <c r="U45" s="128" t="n">
        <v>3</v>
      </c>
      <c r="V45" s="128" t="n">
        <v>0</v>
      </c>
      <c r="W45" s="178" t="n">
        <v>0</v>
      </c>
      <c r="X45" s="225" t="n">
        <v>0</v>
      </c>
      <c r="Y45" s="180" t="n">
        <v>0</v>
      </c>
      <c r="Z45" s="23"/>
      <c r="AA45" s="23"/>
      <c r="AB45" s="23"/>
      <c r="AC45" s="23"/>
      <c r="AD45" s="23"/>
    </row>
    <row r="46" customFormat="false" ht="30" hidden="false" customHeight="true" outlineLevel="0" collapsed="false">
      <c r="A46" s="147" t="s">
        <v>323</v>
      </c>
      <c r="B46" s="148" t="s">
        <v>304</v>
      </c>
      <c r="C46" s="149" t="n">
        <v>2370</v>
      </c>
      <c r="D46" s="150" t="n">
        <v>1614</v>
      </c>
      <c r="E46" s="86" t="n">
        <v>300</v>
      </c>
      <c r="F46" s="86" t="n">
        <v>244</v>
      </c>
      <c r="G46" s="86" t="n">
        <v>10</v>
      </c>
      <c r="H46" s="87" t="n">
        <v>46</v>
      </c>
      <c r="I46" s="86" t="n">
        <v>1255</v>
      </c>
      <c r="J46" s="86" t="n">
        <v>669</v>
      </c>
      <c r="K46" s="86" t="n">
        <v>502</v>
      </c>
      <c r="L46" s="86" t="n">
        <v>84</v>
      </c>
      <c r="M46" s="86" t="n">
        <v>0</v>
      </c>
      <c r="N46" s="89" t="n">
        <v>59</v>
      </c>
      <c r="O46" s="86" t="n">
        <v>36</v>
      </c>
      <c r="P46" s="90" t="n">
        <v>23</v>
      </c>
      <c r="Q46" s="151" t="n">
        <v>738</v>
      </c>
      <c r="R46" s="86" t="n">
        <v>175</v>
      </c>
      <c r="S46" s="86" t="n">
        <v>257</v>
      </c>
      <c r="T46" s="86" t="n">
        <v>147</v>
      </c>
      <c r="U46" s="86" t="n">
        <v>150</v>
      </c>
      <c r="V46" s="86" t="n">
        <v>9</v>
      </c>
      <c r="W46" s="217" t="n">
        <v>0</v>
      </c>
      <c r="X46" s="218" t="n">
        <v>0</v>
      </c>
      <c r="Y46" s="213" t="n">
        <v>18</v>
      </c>
      <c r="Z46" s="23"/>
      <c r="AA46" s="23"/>
      <c r="AB46" s="23"/>
      <c r="AC46" s="23"/>
      <c r="AD46" s="23"/>
    </row>
    <row r="47" customFormat="false" ht="12" hidden="false" customHeight="true" outlineLevel="0" collapsed="false">
      <c r="A47" s="147"/>
      <c r="B47" s="98" t="s">
        <v>305</v>
      </c>
      <c r="C47" s="99" t="n">
        <v>109</v>
      </c>
      <c r="D47" s="100" t="n">
        <v>91</v>
      </c>
      <c r="E47" s="101" t="n">
        <v>86</v>
      </c>
      <c r="F47" s="101" t="n">
        <v>68</v>
      </c>
      <c r="G47" s="101" t="n">
        <v>1</v>
      </c>
      <c r="H47" s="102" t="n">
        <v>17</v>
      </c>
      <c r="I47" s="101" t="n">
        <v>2</v>
      </c>
      <c r="J47" s="101" t="n">
        <v>2</v>
      </c>
      <c r="K47" s="101" t="n">
        <v>0</v>
      </c>
      <c r="L47" s="101" t="n">
        <v>0</v>
      </c>
      <c r="M47" s="101" t="n">
        <v>0</v>
      </c>
      <c r="N47" s="104" t="n">
        <v>3</v>
      </c>
      <c r="O47" s="101" t="n">
        <v>3</v>
      </c>
      <c r="P47" s="105" t="n">
        <v>0</v>
      </c>
      <c r="Q47" s="106" t="n">
        <v>0</v>
      </c>
      <c r="R47" s="101" t="n">
        <v>0</v>
      </c>
      <c r="S47" s="101" t="n">
        <v>0</v>
      </c>
      <c r="T47" s="101" t="n">
        <v>0</v>
      </c>
      <c r="U47" s="101" t="n">
        <v>0</v>
      </c>
      <c r="V47" s="101" t="n">
        <v>0</v>
      </c>
      <c r="W47" s="223" t="n">
        <v>0</v>
      </c>
      <c r="X47" s="191" t="n">
        <v>0</v>
      </c>
      <c r="Y47" s="192" t="n">
        <v>18</v>
      </c>
      <c r="Z47" s="23"/>
      <c r="AA47" s="23"/>
      <c r="AB47" s="23"/>
      <c r="AC47" s="23"/>
      <c r="AD47" s="23"/>
    </row>
    <row r="48" customFormat="false" ht="12" hidden="false" customHeight="true" outlineLevel="0" collapsed="false">
      <c r="A48" s="147"/>
      <c r="B48" s="98" t="s">
        <v>306</v>
      </c>
      <c r="C48" s="99" t="n">
        <v>83</v>
      </c>
      <c r="D48" s="100" t="n">
        <v>83</v>
      </c>
      <c r="E48" s="101" t="n">
        <v>67</v>
      </c>
      <c r="F48" s="101" t="n">
        <v>54</v>
      </c>
      <c r="G48" s="101" t="n">
        <v>1</v>
      </c>
      <c r="H48" s="102" t="n">
        <v>12</v>
      </c>
      <c r="I48" s="101" t="n">
        <v>14</v>
      </c>
      <c r="J48" s="101" t="n">
        <v>13</v>
      </c>
      <c r="K48" s="101" t="n">
        <v>1</v>
      </c>
      <c r="L48" s="101" t="n">
        <v>0</v>
      </c>
      <c r="M48" s="101" t="n">
        <v>0</v>
      </c>
      <c r="N48" s="104" t="n">
        <v>2</v>
      </c>
      <c r="O48" s="101" t="n">
        <v>2</v>
      </c>
      <c r="P48" s="105" t="n">
        <v>0</v>
      </c>
      <c r="Q48" s="106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215" t="n">
        <v>0</v>
      </c>
      <c r="X48" s="191" t="n">
        <v>0</v>
      </c>
      <c r="Y48" s="192" t="n">
        <v>0</v>
      </c>
      <c r="Z48" s="23"/>
      <c r="AA48" s="23"/>
      <c r="AB48" s="23"/>
      <c r="AC48" s="23"/>
      <c r="AD48" s="23"/>
    </row>
    <row r="49" customFormat="false" ht="12" hidden="false" customHeight="true" outlineLevel="0" collapsed="false">
      <c r="A49" s="147"/>
      <c r="B49" s="98" t="s">
        <v>307</v>
      </c>
      <c r="C49" s="99" t="n">
        <v>58</v>
      </c>
      <c r="D49" s="100" t="n">
        <v>58</v>
      </c>
      <c r="E49" s="101" t="n">
        <v>38</v>
      </c>
      <c r="F49" s="101" t="n">
        <v>29</v>
      </c>
      <c r="G49" s="101" t="n">
        <v>4</v>
      </c>
      <c r="H49" s="102" t="n">
        <v>5</v>
      </c>
      <c r="I49" s="101" t="n">
        <v>17</v>
      </c>
      <c r="J49" s="101" t="n">
        <v>15</v>
      </c>
      <c r="K49" s="101" t="n">
        <v>2</v>
      </c>
      <c r="L49" s="101" t="n">
        <v>0</v>
      </c>
      <c r="M49" s="101" t="n">
        <v>0</v>
      </c>
      <c r="N49" s="104" t="n">
        <v>3</v>
      </c>
      <c r="O49" s="101" t="n">
        <v>3</v>
      </c>
      <c r="P49" s="105" t="n">
        <v>0</v>
      </c>
      <c r="Q49" s="106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215" t="n">
        <v>0</v>
      </c>
      <c r="X49" s="191" t="n">
        <v>0</v>
      </c>
      <c r="Y49" s="192" t="n">
        <v>0</v>
      </c>
      <c r="Z49" s="23"/>
      <c r="AA49" s="23"/>
      <c r="AB49" s="23"/>
      <c r="AC49" s="23"/>
      <c r="AD49" s="23"/>
    </row>
    <row r="50" customFormat="false" ht="12" hidden="false" customHeight="true" outlineLevel="0" collapsed="false">
      <c r="A50" s="147"/>
      <c r="B50" s="98" t="s">
        <v>308</v>
      </c>
      <c r="C50" s="99" t="n">
        <v>57</v>
      </c>
      <c r="D50" s="100" t="n">
        <v>56</v>
      </c>
      <c r="E50" s="101" t="n">
        <v>18</v>
      </c>
      <c r="F50" s="101" t="n">
        <v>14</v>
      </c>
      <c r="G50" s="101" t="n">
        <v>0</v>
      </c>
      <c r="H50" s="102" t="n">
        <v>4</v>
      </c>
      <c r="I50" s="101" t="n">
        <v>38</v>
      </c>
      <c r="J50" s="101" t="n">
        <v>37</v>
      </c>
      <c r="K50" s="101" t="n">
        <v>1</v>
      </c>
      <c r="L50" s="101" t="n">
        <v>0</v>
      </c>
      <c r="M50" s="101" t="n">
        <v>0</v>
      </c>
      <c r="N50" s="104" t="n">
        <v>0</v>
      </c>
      <c r="O50" s="101" t="n">
        <v>0</v>
      </c>
      <c r="P50" s="105" t="n">
        <v>0</v>
      </c>
      <c r="Q50" s="106" t="n">
        <v>1</v>
      </c>
      <c r="R50" s="101" t="n">
        <v>0</v>
      </c>
      <c r="S50" s="101" t="n">
        <v>0</v>
      </c>
      <c r="T50" s="101" t="n">
        <v>0</v>
      </c>
      <c r="U50" s="101" t="n">
        <v>1</v>
      </c>
      <c r="V50" s="101" t="n">
        <v>0</v>
      </c>
      <c r="W50" s="215" t="n">
        <v>0</v>
      </c>
      <c r="X50" s="191" t="n">
        <v>0</v>
      </c>
      <c r="Y50" s="192" t="n">
        <v>0</v>
      </c>
      <c r="Z50" s="23"/>
      <c r="AA50" s="23"/>
      <c r="AB50" s="23"/>
      <c r="AC50" s="23"/>
      <c r="AD50" s="23"/>
    </row>
    <row r="51" customFormat="false" ht="12" hidden="false" customHeight="true" outlineLevel="0" collapsed="false">
      <c r="A51" s="147"/>
      <c r="B51" s="110" t="s">
        <v>309</v>
      </c>
      <c r="C51" s="111" t="n">
        <v>77</v>
      </c>
      <c r="D51" s="112" t="n">
        <v>74</v>
      </c>
      <c r="E51" s="113" t="n">
        <v>14</v>
      </c>
      <c r="F51" s="113" t="n">
        <v>9</v>
      </c>
      <c r="G51" s="113" t="n">
        <v>1</v>
      </c>
      <c r="H51" s="114" t="n">
        <v>4</v>
      </c>
      <c r="I51" s="113" t="n">
        <v>58</v>
      </c>
      <c r="J51" s="113" t="n">
        <v>53</v>
      </c>
      <c r="K51" s="113" t="n">
        <v>5</v>
      </c>
      <c r="L51" s="113" t="n">
        <v>0</v>
      </c>
      <c r="M51" s="113" t="n">
        <v>0</v>
      </c>
      <c r="N51" s="116" t="n">
        <v>2</v>
      </c>
      <c r="O51" s="113" t="n">
        <v>1</v>
      </c>
      <c r="P51" s="117" t="n">
        <v>1</v>
      </c>
      <c r="Q51" s="118" t="n">
        <v>3</v>
      </c>
      <c r="R51" s="113" t="n">
        <v>1</v>
      </c>
      <c r="S51" s="113" t="n">
        <v>0</v>
      </c>
      <c r="T51" s="113" t="n">
        <v>0</v>
      </c>
      <c r="U51" s="113" t="n">
        <v>2</v>
      </c>
      <c r="V51" s="113" t="n">
        <v>0</v>
      </c>
      <c r="W51" s="215" t="n">
        <v>0</v>
      </c>
      <c r="X51" s="191" t="n">
        <v>0</v>
      </c>
      <c r="Y51" s="192" t="n">
        <v>0</v>
      </c>
      <c r="Z51" s="23"/>
      <c r="AA51" s="23"/>
      <c r="AB51" s="23"/>
      <c r="AC51" s="23"/>
      <c r="AD51" s="23"/>
    </row>
    <row r="52" customFormat="false" ht="12" hidden="false" customHeight="true" outlineLevel="0" collapsed="false">
      <c r="A52" s="147"/>
      <c r="B52" s="98" t="s">
        <v>310</v>
      </c>
      <c r="C52" s="99" t="n">
        <v>120</v>
      </c>
      <c r="D52" s="100" t="n">
        <v>116</v>
      </c>
      <c r="E52" s="101" t="n">
        <v>10</v>
      </c>
      <c r="F52" s="101" t="n">
        <v>8</v>
      </c>
      <c r="G52" s="101" t="n">
        <v>1</v>
      </c>
      <c r="H52" s="102" t="n">
        <v>1</v>
      </c>
      <c r="I52" s="101" t="n">
        <v>101</v>
      </c>
      <c r="J52" s="101" t="n">
        <v>82</v>
      </c>
      <c r="K52" s="101" t="n">
        <v>17</v>
      </c>
      <c r="L52" s="101" t="n">
        <v>2</v>
      </c>
      <c r="M52" s="101" t="n">
        <v>0</v>
      </c>
      <c r="N52" s="104" t="n">
        <v>5</v>
      </c>
      <c r="O52" s="101" t="n">
        <v>4</v>
      </c>
      <c r="P52" s="105" t="n">
        <v>1</v>
      </c>
      <c r="Q52" s="106" t="n">
        <v>4</v>
      </c>
      <c r="R52" s="101" t="n">
        <v>0</v>
      </c>
      <c r="S52" s="101" t="n">
        <v>1</v>
      </c>
      <c r="T52" s="101" t="n">
        <v>0</v>
      </c>
      <c r="U52" s="101" t="n">
        <v>3</v>
      </c>
      <c r="V52" s="101" t="n">
        <v>0</v>
      </c>
      <c r="W52" s="223" t="n">
        <v>0</v>
      </c>
      <c r="X52" s="226" t="n">
        <v>0</v>
      </c>
      <c r="Y52" s="224" t="n">
        <v>0</v>
      </c>
      <c r="Z52" s="23"/>
      <c r="AA52" s="23"/>
      <c r="AB52" s="23"/>
      <c r="AC52" s="23"/>
      <c r="AD52" s="23"/>
    </row>
    <row r="53" customFormat="false" ht="12" hidden="false" customHeight="true" outlineLevel="0" collapsed="false">
      <c r="A53" s="147"/>
      <c r="B53" s="98" t="s">
        <v>311</v>
      </c>
      <c r="C53" s="99" t="n">
        <v>167</v>
      </c>
      <c r="D53" s="100" t="n">
        <v>161</v>
      </c>
      <c r="E53" s="101" t="n">
        <v>19</v>
      </c>
      <c r="F53" s="101" t="n">
        <v>16</v>
      </c>
      <c r="G53" s="101" t="n">
        <v>1</v>
      </c>
      <c r="H53" s="102" t="n">
        <v>2</v>
      </c>
      <c r="I53" s="101" t="n">
        <v>134</v>
      </c>
      <c r="J53" s="101" t="n">
        <v>97</v>
      </c>
      <c r="K53" s="101" t="n">
        <v>36</v>
      </c>
      <c r="L53" s="101" t="n">
        <v>1</v>
      </c>
      <c r="M53" s="101" t="n">
        <v>0</v>
      </c>
      <c r="N53" s="104" t="n">
        <v>8</v>
      </c>
      <c r="O53" s="101" t="n">
        <v>4</v>
      </c>
      <c r="P53" s="105" t="n">
        <v>4</v>
      </c>
      <c r="Q53" s="106" t="n">
        <v>6</v>
      </c>
      <c r="R53" s="101" t="n">
        <v>3</v>
      </c>
      <c r="S53" s="101" t="n">
        <v>0</v>
      </c>
      <c r="T53" s="101" t="n">
        <v>0</v>
      </c>
      <c r="U53" s="101" t="n">
        <v>3</v>
      </c>
      <c r="V53" s="101" t="n">
        <v>0</v>
      </c>
      <c r="W53" s="215" t="n">
        <v>0</v>
      </c>
      <c r="X53" s="191" t="n">
        <v>0</v>
      </c>
      <c r="Y53" s="192" t="n">
        <v>0</v>
      </c>
      <c r="Z53" s="23"/>
      <c r="AA53" s="23"/>
      <c r="AB53" s="23"/>
      <c r="AC53" s="23"/>
      <c r="AD53" s="23"/>
    </row>
    <row r="54" customFormat="false" ht="12" hidden="false" customHeight="true" outlineLevel="0" collapsed="false">
      <c r="A54" s="147"/>
      <c r="B54" s="98" t="s">
        <v>312</v>
      </c>
      <c r="C54" s="99" t="n">
        <v>146</v>
      </c>
      <c r="D54" s="100" t="n">
        <v>137</v>
      </c>
      <c r="E54" s="101" t="n">
        <v>8</v>
      </c>
      <c r="F54" s="101" t="n">
        <v>8</v>
      </c>
      <c r="G54" s="101" t="n">
        <v>0</v>
      </c>
      <c r="H54" s="102" t="n">
        <v>0</v>
      </c>
      <c r="I54" s="101" t="n">
        <v>126</v>
      </c>
      <c r="J54" s="101" t="n">
        <v>74</v>
      </c>
      <c r="K54" s="101" t="n">
        <v>48</v>
      </c>
      <c r="L54" s="101" t="n">
        <v>4</v>
      </c>
      <c r="M54" s="101" t="n">
        <v>0</v>
      </c>
      <c r="N54" s="104" t="n">
        <v>3</v>
      </c>
      <c r="O54" s="101" t="n">
        <v>1</v>
      </c>
      <c r="P54" s="105" t="n">
        <v>2</v>
      </c>
      <c r="Q54" s="106" t="n">
        <v>9</v>
      </c>
      <c r="R54" s="101" t="n">
        <v>7</v>
      </c>
      <c r="S54" s="101" t="n">
        <v>0</v>
      </c>
      <c r="T54" s="101" t="n">
        <v>0</v>
      </c>
      <c r="U54" s="101" t="n">
        <v>2</v>
      </c>
      <c r="V54" s="101" t="n">
        <v>0</v>
      </c>
      <c r="W54" s="215" t="n">
        <v>0</v>
      </c>
      <c r="X54" s="191" t="n">
        <v>0</v>
      </c>
      <c r="Y54" s="192" t="n">
        <v>0</v>
      </c>
      <c r="Z54" s="23"/>
      <c r="AA54" s="23"/>
      <c r="AB54" s="23"/>
      <c r="AC54" s="23"/>
      <c r="AD54" s="23"/>
    </row>
    <row r="55" customFormat="false" ht="12" hidden="false" customHeight="true" outlineLevel="0" collapsed="false">
      <c r="A55" s="147"/>
      <c r="B55" s="98" t="s">
        <v>313</v>
      </c>
      <c r="C55" s="99" t="n">
        <v>134</v>
      </c>
      <c r="D55" s="100" t="n">
        <v>118</v>
      </c>
      <c r="E55" s="101" t="n">
        <v>3</v>
      </c>
      <c r="F55" s="101" t="n">
        <v>2</v>
      </c>
      <c r="G55" s="101" t="n">
        <v>0</v>
      </c>
      <c r="H55" s="102" t="n">
        <v>1</v>
      </c>
      <c r="I55" s="101" t="n">
        <v>109</v>
      </c>
      <c r="J55" s="101" t="n">
        <v>61</v>
      </c>
      <c r="K55" s="101" t="n">
        <v>45</v>
      </c>
      <c r="L55" s="101" t="n">
        <v>3</v>
      </c>
      <c r="M55" s="101" t="n">
        <v>0</v>
      </c>
      <c r="N55" s="104" t="n">
        <v>6</v>
      </c>
      <c r="O55" s="101" t="n">
        <v>4</v>
      </c>
      <c r="P55" s="105" t="n">
        <v>2</v>
      </c>
      <c r="Q55" s="106" t="n">
        <v>16</v>
      </c>
      <c r="R55" s="101" t="n">
        <v>7</v>
      </c>
      <c r="S55" s="101" t="n">
        <v>2</v>
      </c>
      <c r="T55" s="101" t="n">
        <v>0</v>
      </c>
      <c r="U55" s="101" t="n">
        <v>6</v>
      </c>
      <c r="V55" s="101" t="n">
        <v>1</v>
      </c>
      <c r="W55" s="215" t="n">
        <v>0</v>
      </c>
      <c r="X55" s="191" t="n">
        <v>0</v>
      </c>
      <c r="Y55" s="192" t="n">
        <v>0</v>
      </c>
      <c r="Z55" s="23"/>
      <c r="AA55" s="23"/>
      <c r="AB55" s="23"/>
      <c r="AC55" s="23"/>
      <c r="AD55" s="23"/>
    </row>
    <row r="56" customFormat="false" ht="12" hidden="false" customHeight="true" outlineLevel="0" collapsed="false">
      <c r="A56" s="147"/>
      <c r="B56" s="110" t="s">
        <v>314</v>
      </c>
      <c r="C56" s="111" t="n">
        <v>160</v>
      </c>
      <c r="D56" s="112" t="n">
        <v>125</v>
      </c>
      <c r="E56" s="113" t="n">
        <v>3</v>
      </c>
      <c r="F56" s="113" t="n">
        <v>3</v>
      </c>
      <c r="G56" s="113" t="n">
        <v>0</v>
      </c>
      <c r="H56" s="114" t="n">
        <v>0</v>
      </c>
      <c r="I56" s="113" t="n">
        <v>117</v>
      </c>
      <c r="J56" s="113" t="n">
        <v>52</v>
      </c>
      <c r="K56" s="113" t="n">
        <v>57</v>
      </c>
      <c r="L56" s="113" t="n">
        <v>8</v>
      </c>
      <c r="M56" s="113" t="n">
        <v>0</v>
      </c>
      <c r="N56" s="116" t="n">
        <v>5</v>
      </c>
      <c r="O56" s="113" t="n">
        <v>4</v>
      </c>
      <c r="P56" s="117" t="n">
        <v>1</v>
      </c>
      <c r="Q56" s="118" t="n">
        <v>35</v>
      </c>
      <c r="R56" s="113" t="n">
        <v>18</v>
      </c>
      <c r="S56" s="113" t="n">
        <v>9</v>
      </c>
      <c r="T56" s="113" t="n">
        <v>0</v>
      </c>
      <c r="U56" s="113" t="n">
        <v>8</v>
      </c>
      <c r="V56" s="113" t="n">
        <v>0</v>
      </c>
      <c r="W56" s="217" t="n">
        <v>0</v>
      </c>
      <c r="X56" s="191" t="n">
        <v>0</v>
      </c>
      <c r="Y56" s="213" t="n">
        <v>0</v>
      </c>
      <c r="Z56" s="23"/>
      <c r="AA56" s="23"/>
      <c r="AB56" s="23"/>
      <c r="AC56" s="23"/>
      <c r="AD56" s="23"/>
    </row>
    <row r="57" customFormat="false" ht="12" hidden="false" customHeight="true" outlineLevel="0" collapsed="false">
      <c r="A57" s="147"/>
      <c r="B57" s="98" t="s">
        <v>315</v>
      </c>
      <c r="C57" s="99" t="n">
        <v>170</v>
      </c>
      <c r="D57" s="100" t="n">
        <v>112</v>
      </c>
      <c r="E57" s="101" t="n">
        <v>4</v>
      </c>
      <c r="F57" s="101" t="n">
        <v>4</v>
      </c>
      <c r="G57" s="101" t="n">
        <v>0</v>
      </c>
      <c r="H57" s="102" t="n">
        <v>0</v>
      </c>
      <c r="I57" s="101" t="n">
        <v>107</v>
      </c>
      <c r="J57" s="101" t="n">
        <v>54</v>
      </c>
      <c r="K57" s="101" t="n">
        <v>45</v>
      </c>
      <c r="L57" s="101" t="n">
        <v>8</v>
      </c>
      <c r="M57" s="101" t="n">
        <v>0</v>
      </c>
      <c r="N57" s="104" t="n">
        <v>1</v>
      </c>
      <c r="O57" s="101" t="n">
        <v>0</v>
      </c>
      <c r="P57" s="105" t="n">
        <v>1</v>
      </c>
      <c r="Q57" s="106" t="n">
        <v>58</v>
      </c>
      <c r="R57" s="101" t="n">
        <v>24</v>
      </c>
      <c r="S57" s="101" t="n">
        <v>17</v>
      </c>
      <c r="T57" s="101" t="n">
        <v>2</v>
      </c>
      <c r="U57" s="101" t="n">
        <v>13</v>
      </c>
      <c r="V57" s="101" t="n">
        <v>2</v>
      </c>
      <c r="W57" s="215" t="n">
        <v>0</v>
      </c>
      <c r="X57" s="226" t="n">
        <v>0</v>
      </c>
      <c r="Y57" s="192" t="n">
        <v>0</v>
      </c>
      <c r="Z57" s="23"/>
      <c r="AA57" s="23"/>
      <c r="AB57" s="23"/>
      <c r="AC57" s="23"/>
      <c r="AD57" s="23"/>
    </row>
    <row r="58" customFormat="false" ht="12" hidden="false" customHeight="true" outlineLevel="0" collapsed="false">
      <c r="A58" s="147"/>
      <c r="B58" s="98" t="s">
        <v>316</v>
      </c>
      <c r="C58" s="99" t="n">
        <v>253</v>
      </c>
      <c r="D58" s="100" t="n">
        <v>131</v>
      </c>
      <c r="E58" s="101" t="n">
        <v>5</v>
      </c>
      <c r="F58" s="101" t="n">
        <v>5</v>
      </c>
      <c r="G58" s="101" t="n">
        <v>0</v>
      </c>
      <c r="H58" s="102" t="n">
        <v>0</v>
      </c>
      <c r="I58" s="101" t="n">
        <v>119</v>
      </c>
      <c r="J58" s="101" t="n">
        <v>37</v>
      </c>
      <c r="K58" s="101" t="n">
        <v>66</v>
      </c>
      <c r="L58" s="101" t="n">
        <v>16</v>
      </c>
      <c r="M58" s="101" t="n">
        <v>0</v>
      </c>
      <c r="N58" s="104" t="n">
        <v>7</v>
      </c>
      <c r="O58" s="101" t="n">
        <v>3</v>
      </c>
      <c r="P58" s="105" t="n">
        <v>4</v>
      </c>
      <c r="Q58" s="106" t="n">
        <v>122</v>
      </c>
      <c r="R58" s="101" t="n">
        <v>46</v>
      </c>
      <c r="S58" s="101" t="n">
        <v>37</v>
      </c>
      <c r="T58" s="101" t="n">
        <v>6</v>
      </c>
      <c r="U58" s="101" t="n">
        <v>30</v>
      </c>
      <c r="V58" s="101" t="n">
        <v>3</v>
      </c>
      <c r="W58" s="215" t="n">
        <v>0</v>
      </c>
      <c r="X58" s="191" t="n">
        <v>0</v>
      </c>
      <c r="Y58" s="192" t="n">
        <v>0</v>
      </c>
      <c r="Z58" s="23"/>
      <c r="AA58" s="23"/>
      <c r="AB58" s="23"/>
      <c r="AC58" s="23"/>
      <c r="AD58" s="23"/>
    </row>
    <row r="59" customFormat="false" ht="12" hidden="false" customHeight="true" outlineLevel="0" collapsed="false">
      <c r="A59" s="147"/>
      <c r="B59" s="98" t="s">
        <v>317</v>
      </c>
      <c r="C59" s="99" t="n">
        <v>228</v>
      </c>
      <c r="D59" s="100" t="n">
        <v>130</v>
      </c>
      <c r="E59" s="101" t="n">
        <v>5</v>
      </c>
      <c r="F59" s="101" t="n">
        <v>4</v>
      </c>
      <c r="G59" s="101" t="n">
        <v>1</v>
      </c>
      <c r="H59" s="102" t="n">
        <v>0</v>
      </c>
      <c r="I59" s="101" t="n">
        <v>119</v>
      </c>
      <c r="J59" s="101" t="n">
        <v>35</v>
      </c>
      <c r="K59" s="101" t="n">
        <v>64</v>
      </c>
      <c r="L59" s="101" t="n">
        <v>20</v>
      </c>
      <c r="M59" s="101" t="n">
        <v>0</v>
      </c>
      <c r="N59" s="104" t="n">
        <v>6</v>
      </c>
      <c r="O59" s="101" t="n">
        <v>4</v>
      </c>
      <c r="P59" s="105" t="n">
        <v>2</v>
      </c>
      <c r="Q59" s="106" t="n">
        <v>98</v>
      </c>
      <c r="R59" s="101" t="n">
        <v>27</v>
      </c>
      <c r="S59" s="101" t="n">
        <v>46</v>
      </c>
      <c r="T59" s="101" t="n">
        <v>5</v>
      </c>
      <c r="U59" s="101" t="n">
        <v>18</v>
      </c>
      <c r="V59" s="101" t="n">
        <v>2</v>
      </c>
      <c r="W59" s="215" t="n">
        <v>0</v>
      </c>
      <c r="X59" s="191" t="n">
        <v>0</v>
      </c>
      <c r="Y59" s="192" t="n">
        <v>0</v>
      </c>
      <c r="Z59" s="23"/>
      <c r="AA59" s="23"/>
      <c r="AB59" s="23"/>
      <c r="AC59" s="23"/>
      <c r="AD59" s="23"/>
    </row>
    <row r="60" customFormat="false" ht="12" hidden="false" customHeight="true" outlineLevel="0" collapsed="false">
      <c r="A60" s="147"/>
      <c r="B60" s="98" t="s">
        <v>318</v>
      </c>
      <c r="C60" s="99" t="n">
        <v>242</v>
      </c>
      <c r="D60" s="100" t="n">
        <v>117</v>
      </c>
      <c r="E60" s="101" t="n">
        <v>9</v>
      </c>
      <c r="F60" s="101" t="n">
        <v>9</v>
      </c>
      <c r="G60" s="101" t="n">
        <v>0</v>
      </c>
      <c r="H60" s="102" t="n">
        <v>0</v>
      </c>
      <c r="I60" s="101" t="n">
        <v>101</v>
      </c>
      <c r="J60" s="101" t="n">
        <v>36</v>
      </c>
      <c r="K60" s="101" t="n">
        <v>55</v>
      </c>
      <c r="L60" s="101" t="n">
        <v>10</v>
      </c>
      <c r="M60" s="101" t="n">
        <v>0</v>
      </c>
      <c r="N60" s="104" t="n">
        <v>7</v>
      </c>
      <c r="O60" s="101" t="n">
        <v>3</v>
      </c>
      <c r="P60" s="105" t="n">
        <v>4</v>
      </c>
      <c r="Q60" s="106" t="n">
        <v>125</v>
      </c>
      <c r="R60" s="101" t="n">
        <v>18</v>
      </c>
      <c r="S60" s="101" t="n">
        <v>55</v>
      </c>
      <c r="T60" s="101" t="n">
        <v>31</v>
      </c>
      <c r="U60" s="101" t="n">
        <v>20</v>
      </c>
      <c r="V60" s="101" t="n">
        <v>1</v>
      </c>
      <c r="W60" s="215" t="n">
        <v>0</v>
      </c>
      <c r="X60" s="191" t="n">
        <v>0</v>
      </c>
      <c r="Y60" s="192" t="n">
        <v>0</v>
      </c>
      <c r="Z60" s="23"/>
      <c r="AA60" s="23"/>
      <c r="AB60" s="23"/>
      <c r="AC60" s="23"/>
      <c r="AD60" s="23"/>
    </row>
    <row r="61" customFormat="false" ht="12" hidden="false" customHeight="true" outlineLevel="0" collapsed="false">
      <c r="A61" s="147"/>
      <c r="B61" s="123" t="s">
        <v>319</v>
      </c>
      <c r="C61" s="111" t="n">
        <v>177</v>
      </c>
      <c r="D61" s="112" t="n">
        <v>64</v>
      </c>
      <c r="E61" s="113" t="n">
        <v>8</v>
      </c>
      <c r="F61" s="113" t="n">
        <v>8</v>
      </c>
      <c r="G61" s="113" t="n">
        <v>0</v>
      </c>
      <c r="H61" s="114" t="n">
        <v>0</v>
      </c>
      <c r="I61" s="113" t="n">
        <v>56</v>
      </c>
      <c r="J61" s="113" t="n">
        <v>15</v>
      </c>
      <c r="K61" s="113" t="n">
        <v>35</v>
      </c>
      <c r="L61" s="113" t="n">
        <v>6</v>
      </c>
      <c r="M61" s="113" t="n">
        <v>0</v>
      </c>
      <c r="N61" s="116" t="n">
        <v>0</v>
      </c>
      <c r="O61" s="113" t="n">
        <v>0</v>
      </c>
      <c r="P61" s="117" t="n">
        <v>0</v>
      </c>
      <c r="Q61" s="118" t="n">
        <v>113</v>
      </c>
      <c r="R61" s="113" t="n">
        <v>17</v>
      </c>
      <c r="S61" s="113" t="n">
        <v>42</v>
      </c>
      <c r="T61" s="113" t="n">
        <v>32</v>
      </c>
      <c r="U61" s="113" t="n">
        <v>22</v>
      </c>
      <c r="V61" s="113" t="n">
        <v>0</v>
      </c>
      <c r="W61" s="217" t="n">
        <v>0</v>
      </c>
      <c r="X61" s="218" t="n">
        <v>0</v>
      </c>
      <c r="Y61" s="192" t="n">
        <v>0</v>
      </c>
      <c r="Z61" s="23"/>
      <c r="AA61" s="23"/>
      <c r="AB61" s="23"/>
      <c r="AC61" s="23"/>
      <c r="AD61" s="23"/>
    </row>
    <row r="62" customFormat="false" ht="12" hidden="false" customHeight="true" outlineLevel="0" collapsed="false">
      <c r="A62" s="147"/>
      <c r="B62" s="124" t="s">
        <v>320</v>
      </c>
      <c r="C62" s="99" t="n">
        <v>122</v>
      </c>
      <c r="D62" s="100" t="n">
        <v>27</v>
      </c>
      <c r="E62" s="101" t="n">
        <v>3</v>
      </c>
      <c r="F62" s="101" t="n">
        <v>3</v>
      </c>
      <c r="G62" s="101" t="n">
        <v>0</v>
      </c>
      <c r="H62" s="102" t="n">
        <v>0</v>
      </c>
      <c r="I62" s="101" t="n">
        <v>23</v>
      </c>
      <c r="J62" s="101" t="n">
        <v>4</v>
      </c>
      <c r="K62" s="101" t="n">
        <v>16</v>
      </c>
      <c r="L62" s="101" t="n">
        <v>3</v>
      </c>
      <c r="M62" s="101" t="n">
        <v>0</v>
      </c>
      <c r="N62" s="104" t="n">
        <v>1</v>
      </c>
      <c r="O62" s="101" t="n">
        <v>0</v>
      </c>
      <c r="P62" s="105" t="n">
        <v>1</v>
      </c>
      <c r="Q62" s="106" t="n">
        <v>95</v>
      </c>
      <c r="R62" s="101" t="n">
        <v>6</v>
      </c>
      <c r="S62" s="101" t="n">
        <v>30</v>
      </c>
      <c r="T62" s="101" t="n">
        <v>44</v>
      </c>
      <c r="U62" s="101" t="n">
        <v>15</v>
      </c>
      <c r="V62" s="101" t="n">
        <v>0</v>
      </c>
      <c r="W62" s="215" t="n">
        <v>0</v>
      </c>
      <c r="X62" s="191" t="n">
        <v>0</v>
      </c>
      <c r="Y62" s="224" t="n">
        <v>0</v>
      </c>
      <c r="Z62" s="23"/>
      <c r="AA62" s="23"/>
      <c r="AB62" s="23"/>
      <c r="AC62" s="23"/>
      <c r="AD62" s="23"/>
    </row>
    <row r="63" customFormat="false" ht="12" hidden="false" customHeight="true" outlineLevel="0" collapsed="false">
      <c r="A63" s="147"/>
      <c r="B63" s="125" t="s">
        <v>321</v>
      </c>
      <c r="C63" s="126" t="n">
        <v>67</v>
      </c>
      <c r="D63" s="127" t="n">
        <v>14</v>
      </c>
      <c r="E63" s="128" t="n">
        <v>0</v>
      </c>
      <c r="F63" s="128" t="n">
        <v>0</v>
      </c>
      <c r="G63" s="128" t="n">
        <v>0</v>
      </c>
      <c r="H63" s="129" t="n">
        <v>0</v>
      </c>
      <c r="I63" s="128" t="n">
        <v>14</v>
      </c>
      <c r="J63" s="128" t="n">
        <v>2</v>
      </c>
      <c r="K63" s="128" t="n">
        <v>9</v>
      </c>
      <c r="L63" s="128" t="n">
        <v>3</v>
      </c>
      <c r="M63" s="128" t="n">
        <v>0</v>
      </c>
      <c r="N63" s="131" t="n">
        <v>0</v>
      </c>
      <c r="O63" s="128" t="n">
        <v>0</v>
      </c>
      <c r="P63" s="132" t="n">
        <v>0</v>
      </c>
      <c r="Q63" s="133" t="n">
        <v>53</v>
      </c>
      <c r="R63" s="128" t="n">
        <v>1</v>
      </c>
      <c r="S63" s="128" t="n">
        <v>18</v>
      </c>
      <c r="T63" s="128" t="n">
        <v>27</v>
      </c>
      <c r="U63" s="128" t="n">
        <v>7</v>
      </c>
      <c r="V63" s="128" t="n">
        <v>0</v>
      </c>
      <c r="W63" s="178" t="n">
        <v>0</v>
      </c>
      <c r="X63" s="179" t="n">
        <v>0</v>
      </c>
      <c r="Y63" s="180" t="n">
        <v>0</v>
      </c>
      <c r="Z63" s="23"/>
      <c r="AA63" s="23"/>
      <c r="AB63" s="23"/>
      <c r="AC63" s="23"/>
      <c r="AD63" s="23"/>
    </row>
    <row r="64" customFormat="false" ht="13.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153"/>
      <c r="X64" s="153"/>
      <c r="Y64" s="153"/>
      <c r="Z64" s="23"/>
      <c r="AA64" s="23"/>
      <c r="AB64" s="23"/>
      <c r="AC64" s="23"/>
      <c r="AD64" s="23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153"/>
      <c r="X65" s="153"/>
      <c r="Y65" s="153"/>
      <c r="Z65" s="23"/>
      <c r="AA65" s="23"/>
      <c r="AB65" s="23"/>
      <c r="AC65" s="23"/>
      <c r="AD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153"/>
      <c r="X66" s="153"/>
      <c r="Y66" s="153"/>
      <c r="Z66" s="23"/>
      <c r="AA66" s="23"/>
      <c r="AB66" s="23"/>
      <c r="AC66" s="23"/>
      <c r="AD66" s="23"/>
    </row>
    <row r="67" customFormat="false" ht="11.25" hidden="false" customHeight="false" outlineLevel="0" collapsed="false">
      <c r="D67" s="36"/>
    </row>
    <row r="68" customFormat="false" ht="11.25" hidden="false" customHeight="false" outlineLevel="0" collapsed="false">
      <c r="D68" s="36"/>
    </row>
  </sheetData>
  <mergeCells count="19">
    <mergeCell ref="A1:B1"/>
    <mergeCell ref="B7:B8"/>
    <mergeCell ref="C7:C8"/>
    <mergeCell ref="D7:D8"/>
    <mergeCell ref="E7:H7"/>
    <mergeCell ref="I7:M7"/>
    <mergeCell ref="N7:P7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10:A27"/>
    <mergeCell ref="A28:A45"/>
    <mergeCell ref="A46:A63"/>
  </mergeCells>
  <hyperlinks>
    <hyperlink ref="A1" location="Index!A96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12.7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6" min="6" style="36" width="9.62"/>
    <col collapsed="false" customWidth="true" hidden="false" outlineLevel="0" max="7" min="7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42" customFormat="true" ht="15" hidden="false" customHeight="true" outlineLevel="0" collapsed="false">
      <c r="A3" s="23" t="str">
        <f aca="false">Index!A97</f>
        <v>表 X-47</v>
      </c>
      <c r="B3" s="37" t="s">
        <v>383</v>
      </c>
      <c r="C3" s="38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23"/>
      <c r="Q3" s="23"/>
      <c r="R3" s="23"/>
      <c r="S3" s="23"/>
      <c r="T3" s="23"/>
      <c r="U3" s="23"/>
      <c r="V3" s="208"/>
      <c r="W3" s="153"/>
      <c r="X3" s="153"/>
      <c r="Y3" s="23"/>
      <c r="Z3" s="23"/>
    </row>
    <row r="4" s="46" customFormat="true" ht="15" hidden="false" customHeight="true" outlineLevel="0" collapsed="false">
      <c r="A4" s="23" t="str">
        <f aca="false">Index!A98</f>
        <v>Table X-47</v>
      </c>
      <c r="B4" s="23" t="s">
        <v>125</v>
      </c>
      <c r="C4" s="20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23"/>
      <c r="R4" s="23"/>
      <c r="S4" s="23"/>
      <c r="T4" s="23"/>
      <c r="U4" s="23"/>
      <c r="V4" s="153"/>
      <c r="W4" s="153"/>
      <c r="X4" s="153"/>
      <c r="Y4" s="23"/>
      <c r="Z4" s="23"/>
    </row>
    <row r="5" s="46" customFormat="true" ht="15" hidden="false" customHeight="true" outlineLevel="0" collapsed="false">
      <c r="A5" s="158"/>
      <c r="B5" s="43"/>
      <c r="C5" s="20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23"/>
      <c r="R5" s="23"/>
      <c r="S5" s="23"/>
      <c r="T5" s="23"/>
      <c r="U5" s="23"/>
      <c r="V5" s="153"/>
      <c r="W5" s="153"/>
      <c r="X5" s="153"/>
      <c r="Y5" s="23"/>
      <c r="Z5" s="23"/>
    </row>
    <row r="6" s="46" customFormat="true" ht="15" hidden="false" customHeight="true" outlineLevel="0" collapsed="false">
      <c r="A6" s="264"/>
      <c r="B6" s="185"/>
      <c r="C6" s="205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47"/>
      <c r="R6" s="47"/>
      <c r="S6" s="47"/>
      <c r="T6" s="47"/>
      <c r="U6" s="47"/>
      <c r="V6" s="48"/>
      <c r="W6" s="48"/>
      <c r="X6" s="48"/>
      <c r="Y6" s="47"/>
      <c r="Z6" s="23"/>
    </row>
    <row r="7" s="68" customFormat="true" ht="27" hidden="false" customHeight="true" outlineLevel="0" collapsed="false">
      <c r="A7" s="63"/>
      <c r="B7" s="58" t="s">
        <v>326</v>
      </c>
      <c r="C7" s="54" t="s">
        <v>327</v>
      </c>
      <c r="D7" s="189" t="s">
        <v>328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90" t="s">
        <v>329</v>
      </c>
      <c r="R7" s="190"/>
      <c r="S7" s="190"/>
      <c r="T7" s="190"/>
      <c r="U7" s="190"/>
      <c r="V7" s="190"/>
      <c r="W7" s="191"/>
      <c r="X7" s="191"/>
      <c r="Y7" s="192"/>
      <c r="Z7" s="23"/>
      <c r="AA7" s="23"/>
    </row>
    <row r="8" s="62" customFormat="true" ht="22.5" hidden="false" customHeight="true" outlineLevel="0" collapsed="false">
      <c r="A8" s="50"/>
      <c r="B8" s="58"/>
      <c r="C8" s="54"/>
      <c r="D8" s="162" t="s">
        <v>264</v>
      </c>
      <c r="E8" s="193" t="s">
        <v>265</v>
      </c>
      <c r="F8" s="193"/>
      <c r="G8" s="193"/>
      <c r="H8" s="193"/>
      <c r="I8" s="194" t="s">
        <v>266</v>
      </c>
      <c r="J8" s="194"/>
      <c r="K8" s="194"/>
      <c r="L8" s="194"/>
      <c r="M8" s="194"/>
      <c r="N8" s="195" t="s">
        <v>267</v>
      </c>
      <c r="O8" s="195"/>
      <c r="P8" s="195"/>
      <c r="Q8" s="57" t="s">
        <v>264</v>
      </c>
      <c r="R8" s="64" t="s">
        <v>268</v>
      </c>
      <c r="S8" s="64" t="s">
        <v>269</v>
      </c>
      <c r="T8" s="64" t="s">
        <v>270</v>
      </c>
      <c r="U8" s="64" t="s">
        <v>271</v>
      </c>
      <c r="V8" s="196" t="s">
        <v>272</v>
      </c>
      <c r="W8" s="197" t="s">
        <v>273</v>
      </c>
      <c r="X8" s="198" t="s">
        <v>274</v>
      </c>
      <c r="Y8" s="165" t="s">
        <v>275</v>
      </c>
      <c r="Z8" s="23"/>
      <c r="AA8" s="23"/>
    </row>
    <row r="9" s="68" customFormat="true" ht="48.75" hidden="false" customHeight="true" outlineLevel="0" collapsed="false">
      <c r="A9" s="63"/>
      <c r="B9" s="58"/>
      <c r="C9" s="54"/>
      <c r="D9" s="162"/>
      <c r="E9" s="60" t="s">
        <v>264</v>
      </c>
      <c r="F9" s="64" t="s">
        <v>276</v>
      </c>
      <c r="G9" s="64" t="s">
        <v>277</v>
      </c>
      <c r="H9" s="65" t="s">
        <v>278</v>
      </c>
      <c r="I9" s="58" t="s">
        <v>264</v>
      </c>
      <c r="J9" s="64" t="s">
        <v>279</v>
      </c>
      <c r="K9" s="64" t="s">
        <v>280</v>
      </c>
      <c r="L9" s="64" t="s">
        <v>281</v>
      </c>
      <c r="M9" s="233" t="s">
        <v>282</v>
      </c>
      <c r="N9" s="167" t="s">
        <v>264</v>
      </c>
      <c r="O9" s="64" t="s">
        <v>283</v>
      </c>
      <c r="P9" s="67" t="s">
        <v>284</v>
      </c>
      <c r="Q9" s="57"/>
      <c r="R9" s="64"/>
      <c r="S9" s="64"/>
      <c r="T9" s="64"/>
      <c r="U9" s="64"/>
      <c r="V9" s="196"/>
      <c r="W9" s="197"/>
      <c r="X9" s="198"/>
      <c r="Y9" s="165"/>
      <c r="Z9" s="23"/>
      <c r="AA9" s="23"/>
    </row>
    <row r="10" s="68" customFormat="true" ht="48.75" hidden="false" customHeight="true" outlineLevel="0" collapsed="false">
      <c r="A10" s="63"/>
      <c r="B10" s="69" t="s">
        <v>285</v>
      </c>
      <c r="C10" s="70" t="s">
        <v>286</v>
      </c>
      <c r="D10" s="71" t="s">
        <v>287</v>
      </c>
      <c r="E10" s="72" t="s">
        <v>287</v>
      </c>
      <c r="F10" s="73" t="s">
        <v>288</v>
      </c>
      <c r="G10" s="73" t="s">
        <v>289</v>
      </c>
      <c r="H10" s="72" t="s">
        <v>290</v>
      </c>
      <c r="I10" s="73" t="s">
        <v>287</v>
      </c>
      <c r="J10" s="73" t="s">
        <v>291</v>
      </c>
      <c r="K10" s="73" t="s">
        <v>292</v>
      </c>
      <c r="L10" s="73" t="s">
        <v>293</v>
      </c>
      <c r="M10" s="73"/>
      <c r="N10" s="75" t="s">
        <v>287</v>
      </c>
      <c r="O10" s="73" t="s">
        <v>294</v>
      </c>
      <c r="P10" s="76" t="s">
        <v>295</v>
      </c>
      <c r="Q10" s="77" t="s">
        <v>287</v>
      </c>
      <c r="R10" s="73" t="s">
        <v>296</v>
      </c>
      <c r="S10" s="73" t="s">
        <v>297</v>
      </c>
      <c r="T10" s="73" t="s">
        <v>298</v>
      </c>
      <c r="U10" s="73" t="s">
        <v>299</v>
      </c>
      <c r="V10" s="73" t="s">
        <v>300</v>
      </c>
      <c r="W10" s="169" t="s">
        <v>301</v>
      </c>
      <c r="X10" s="170" t="s">
        <v>302</v>
      </c>
      <c r="Y10" s="200"/>
      <c r="Z10" s="23"/>
      <c r="AA10" s="23"/>
    </row>
    <row r="11" customFormat="false" ht="27.75" hidden="false" customHeight="true" outlineLevel="0" collapsed="false">
      <c r="A11" s="82" t="s">
        <v>303</v>
      </c>
      <c r="B11" s="83" t="s">
        <v>304</v>
      </c>
      <c r="C11" s="84" t="n">
        <v>4098</v>
      </c>
      <c r="D11" s="85" t="n">
        <v>2603</v>
      </c>
      <c r="E11" s="86" t="n">
        <v>527</v>
      </c>
      <c r="F11" s="86" t="n">
        <v>475</v>
      </c>
      <c r="G11" s="86" t="n">
        <v>28</v>
      </c>
      <c r="H11" s="87" t="n">
        <v>24</v>
      </c>
      <c r="I11" s="86" t="n">
        <v>1926</v>
      </c>
      <c r="J11" s="86" t="n">
        <v>1106</v>
      </c>
      <c r="K11" s="86" t="n">
        <v>554</v>
      </c>
      <c r="L11" s="86" t="n">
        <v>264</v>
      </c>
      <c r="M11" s="86" t="n">
        <v>2</v>
      </c>
      <c r="N11" s="89" t="n">
        <v>150</v>
      </c>
      <c r="O11" s="86" t="n">
        <v>98</v>
      </c>
      <c r="P11" s="90" t="n">
        <v>52</v>
      </c>
      <c r="Q11" s="91" t="n">
        <v>1196</v>
      </c>
      <c r="R11" s="92" t="n">
        <v>72</v>
      </c>
      <c r="S11" s="92" t="n">
        <v>397</v>
      </c>
      <c r="T11" s="92" t="n">
        <v>254</v>
      </c>
      <c r="U11" s="92" t="n">
        <v>458</v>
      </c>
      <c r="V11" s="92" t="n">
        <v>15</v>
      </c>
      <c r="W11" s="211" t="n">
        <v>0</v>
      </c>
      <c r="X11" s="212" t="n">
        <v>0</v>
      </c>
      <c r="Y11" s="213" t="n">
        <v>299</v>
      </c>
      <c r="Z11" s="23"/>
      <c r="AA11" s="23"/>
    </row>
    <row r="12" customFormat="false" ht="12" hidden="false" customHeight="true" outlineLevel="0" collapsed="false">
      <c r="A12" s="82"/>
      <c r="B12" s="98" t="s">
        <v>305</v>
      </c>
      <c r="C12" s="99" t="n">
        <v>210</v>
      </c>
      <c r="D12" s="100" t="n">
        <v>3</v>
      </c>
      <c r="E12" s="101" t="n">
        <v>3</v>
      </c>
      <c r="F12" s="101" t="n">
        <v>1</v>
      </c>
      <c r="G12" s="101" t="n">
        <v>0</v>
      </c>
      <c r="H12" s="102" t="n">
        <v>2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  <c r="N12" s="104" t="n">
        <v>0</v>
      </c>
      <c r="O12" s="101" t="n">
        <v>0</v>
      </c>
      <c r="P12" s="105" t="n">
        <v>0</v>
      </c>
      <c r="Q12" s="106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215" t="n">
        <v>0</v>
      </c>
      <c r="X12" s="191" t="n">
        <v>0</v>
      </c>
      <c r="Y12" s="192" t="n">
        <v>207</v>
      </c>
      <c r="Z12" s="23"/>
      <c r="AA12" s="23"/>
    </row>
    <row r="13" customFormat="false" ht="12" hidden="false" customHeight="true" outlineLevel="0" collapsed="false">
      <c r="A13" s="82"/>
      <c r="B13" s="98" t="s">
        <v>306</v>
      </c>
      <c r="C13" s="99" t="n">
        <v>170</v>
      </c>
      <c r="D13" s="100" t="n">
        <v>83</v>
      </c>
      <c r="E13" s="101" t="n">
        <v>75</v>
      </c>
      <c r="F13" s="101" t="n">
        <v>69</v>
      </c>
      <c r="G13" s="101" t="n">
        <v>2</v>
      </c>
      <c r="H13" s="102" t="n">
        <v>4</v>
      </c>
      <c r="I13" s="101" t="n">
        <v>4</v>
      </c>
      <c r="J13" s="101" t="n">
        <v>4</v>
      </c>
      <c r="K13" s="101" t="n">
        <v>0</v>
      </c>
      <c r="L13" s="101" t="n">
        <v>0</v>
      </c>
      <c r="M13" s="101" t="n">
        <v>0</v>
      </c>
      <c r="N13" s="104" t="n">
        <v>4</v>
      </c>
      <c r="O13" s="101" t="n">
        <v>4</v>
      </c>
      <c r="P13" s="105" t="n">
        <v>0</v>
      </c>
      <c r="Q13" s="106" t="n">
        <v>0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215" t="n">
        <v>0</v>
      </c>
      <c r="X13" s="191" t="n">
        <v>0</v>
      </c>
      <c r="Y13" s="192" t="n">
        <v>87</v>
      </c>
      <c r="Z13" s="23"/>
      <c r="AA13" s="23"/>
    </row>
    <row r="14" customFormat="false" ht="12" hidden="false" customHeight="true" outlineLevel="0" collapsed="false">
      <c r="A14" s="82"/>
      <c r="B14" s="98" t="s">
        <v>307</v>
      </c>
      <c r="C14" s="99" t="n">
        <v>113</v>
      </c>
      <c r="D14" s="100" t="n">
        <v>112</v>
      </c>
      <c r="E14" s="101" t="n">
        <v>76</v>
      </c>
      <c r="F14" s="101" t="n">
        <v>64</v>
      </c>
      <c r="G14" s="101" t="n">
        <v>4</v>
      </c>
      <c r="H14" s="102" t="n">
        <v>8</v>
      </c>
      <c r="I14" s="101" t="n">
        <v>20</v>
      </c>
      <c r="J14" s="101" t="n">
        <v>20</v>
      </c>
      <c r="K14" s="101" t="n">
        <v>0</v>
      </c>
      <c r="L14" s="101" t="n">
        <v>0</v>
      </c>
      <c r="M14" s="101" t="n">
        <v>0</v>
      </c>
      <c r="N14" s="104" t="n">
        <v>16</v>
      </c>
      <c r="O14" s="101" t="n">
        <v>15</v>
      </c>
      <c r="P14" s="105" t="n">
        <v>1</v>
      </c>
      <c r="Q14" s="106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215" t="n">
        <v>0</v>
      </c>
      <c r="X14" s="191" t="n">
        <v>0</v>
      </c>
      <c r="Y14" s="192" t="n">
        <v>1</v>
      </c>
      <c r="Z14" s="23"/>
      <c r="AA14" s="23"/>
    </row>
    <row r="15" customFormat="false" ht="12" hidden="false" customHeight="true" outlineLevel="0" collapsed="false">
      <c r="A15" s="82"/>
      <c r="B15" s="98" t="s">
        <v>308</v>
      </c>
      <c r="C15" s="99" t="n">
        <v>89</v>
      </c>
      <c r="D15" s="100" t="n">
        <v>88</v>
      </c>
      <c r="E15" s="101" t="n">
        <v>49</v>
      </c>
      <c r="F15" s="101" t="n">
        <v>40</v>
      </c>
      <c r="G15" s="101" t="n">
        <v>5</v>
      </c>
      <c r="H15" s="102" t="n">
        <v>4</v>
      </c>
      <c r="I15" s="101" t="n">
        <v>36</v>
      </c>
      <c r="J15" s="101" t="n">
        <v>34</v>
      </c>
      <c r="K15" s="101" t="n">
        <v>2</v>
      </c>
      <c r="L15" s="101" t="n">
        <v>0</v>
      </c>
      <c r="M15" s="101" t="n">
        <v>0</v>
      </c>
      <c r="N15" s="104" t="n">
        <v>3</v>
      </c>
      <c r="O15" s="101" t="n">
        <v>3</v>
      </c>
      <c r="P15" s="105" t="n">
        <v>0</v>
      </c>
      <c r="Q15" s="106" t="n">
        <v>1</v>
      </c>
      <c r="R15" s="101" t="n">
        <v>0</v>
      </c>
      <c r="S15" s="101" t="n">
        <v>0</v>
      </c>
      <c r="T15" s="101" t="n">
        <v>0</v>
      </c>
      <c r="U15" s="101" t="n">
        <v>1</v>
      </c>
      <c r="V15" s="101" t="n">
        <v>0</v>
      </c>
      <c r="W15" s="215" t="n">
        <v>0</v>
      </c>
      <c r="X15" s="191" t="n">
        <v>0</v>
      </c>
      <c r="Y15" s="192" t="n">
        <v>0</v>
      </c>
      <c r="Z15" s="23"/>
      <c r="AA15" s="23"/>
    </row>
    <row r="16" customFormat="false" ht="12" hidden="false" customHeight="true" outlineLevel="0" collapsed="false">
      <c r="A16" s="82"/>
      <c r="B16" s="110" t="s">
        <v>309</v>
      </c>
      <c r="C16" s="111" t="n">
        <v>122</v>
      </c>
      <c r="D16" s="112" t="n">
        <v>120</v>
      </c>
      <c r="E16" s="113" t="n">
        <v>33</v>
      </c>
      <c r="F16" s="113" t="n">
        <v>29</v>
      </c>
      <c r="G16" s="113" t="n">
        <v>2</v>
      </c>
      <c r="H16" s="114" t="n">
        <v>2</v>
      </c>
      <c r="I16" s="113" t="n">
        <v>75</v>
      </c>
      <c r="J16" s="113" t="n">
        <v>70</v>
      </c>
      <c r="K16" s="113" t="n">
        <v>4</v>
      </c>
      <c r="L16" s="113" t="n">
        <v>1</v>
      </c>
      <c r="M16" s="113" t="n">
        <v>0</v>
      </c>
      <c r="N16" s="116" t="n">
        <v>12</v>
      </c>
      <c r="O16" s="113" t="n">
        <v>11</v>
      </c>
      <c r="P16" s="117" t="n">
        <v>1</v>
      </c>
      <c r="Q16" s="118" t="n">
        <v>2</v>
      </c>
      <c r="R16" s="113" t="n">
        <v>0</v>
      </c>
      <c r="S16" s="113" t="n">
        <v>0</v>
      </c>
      <c r="T16" s="113" t="n">
        <v>0</v>
      </c>
      <c r="U16" s="113" t="n">
        <v>2</v>
      </c>
      <c r="V16" s="113" t="n">
        <v>0</v>
      </c>
      <c r="W16" s="217" t="n">
        <v>0</v>
      </c>
      <c r="X16" s="218" t="n">
        <v>0</v>
      </c>
      <c r="Y16" s="213" t="n">
        <v>0</v>
      </c>
      <c r="Z16" s="23"/>
      <c r="AA16" s="23"/>
    </row>
    <row r="17" customFormat="false" ht="12" hidden="false" customHeight="true" outlineLevel="0" collapsed="false">
      <c r="A17" s="82"/>
      <c r="B17" s="98" t="s">
        <v>310</v>
      </c>
      <c r="C17" s="99" t="n">
        <v>193</v>
      </c>
      <c r="D17" s="100" t="n">
        <v>184</v>
      </c>
      <c r="E17" s="101" t="n">
        <v>38</v>
      </c>
      <c r="F17" s="101" t="n">
        <v>36</v>
      </c>
      <c r="G17" s="101" t="n">
        <v>1</v>
      </c>
      <c r="H17" s="102" t="n">
        <v>1</v>
      </c>
      <c r="I17" s="101" t="n">
        <v>137</v>
      </c>
      <c r="J17" s="101" t="n">
        <v>121</v>
      </c>
      <c r="K17" s="101" t="n">
        <v>15</v>
      </c>
      <c r="L17" s="101" t="n">
        <v>1</v>
      </c>
      <c r="M17" s="101" t="n">
        <v>0</v>
      </c>
      <c r="N17" s="104" t="n">
        <v>9</v>
      </c>
      <c r="O17" s="101" t="n">
        <v>6</v>
      </c>
      <c r="P17" s="105" t="n">
        <v>3</v>
      </c>
      <c r="Q17" s="106" t="n">
        <v>9</v>
      </c>
      <c r="R17" s="101" t="n">
        <v>1</v>
      </c>
      <c r="S17" s="101" t="n">
        <v>0</v>
      </c>
      <c r="T17" s="101" t="n">
        <v>0</v>
      </c>
      <c r="U17" s="101" t="n">
        <v>8</v>
      </c>
      <c r="V17" s="101" t="n">
        <v>0</v>
      </c>
      <c r="W17" s="215" t="n">
        <v>0</v>
      </c>
      <c r="X17" s="191" t="n">
        <v>0</v>
      </c>
      <c r="Y17" s="192" t="n">
        <v>0</v>
      </c>
      <c r="Z17" s="23"/>
      <c r="AA17" s="23"/>
    </row>
    <row r="18" customFormat="false" ht="12" hidden="false" customHeight="true" outlineLevel="0" collapsed="false">
      <c r="A18" s="82"/>
      <c r="B18" s="98" t="s">
        <v>311</v>
      </c>
      <c r="C18" s="99" t="n">
        <v>271</v>
      </c>
      <c r="D18" s="100" t="n">
        <v>259</v>
      </c>
      <c r="E18" s="101" t="n">
        <v>47</v>
      </c>
      <c r="F18" s="101" t="n">
        <v>44</v>
      </c>
      <c r="G18" s="101" t="n">
        <v>2</v>
      </c>
      <c r="H18" s="102" t="n">
        <v>1</v>
      </c>
      <c r="I18" s="101" t="n">
        <v>200</v>
      </c>
      <c r="J18" s="101" t="n">
        <v>161</v>
      </c>
      <c r="K18" s="101" t="n">
        <v>36</v>
      </c>
      <c r="L18" s="101" t="n">
        <v>3</v>
      </c>
      <c r="M18" s="101" t="n">
        <v>0</v>
      </c>
      <c r="N18" s="104" t="n">
        <v>12</v>
      </c>
      <c r="O18" s="101" t="n">
        <v>5</v>
      </c>
      <c r="P18" s="105" t="n">
        <v>7</v>
      </c>
      <c r="Q18" s="106" t="n">
        <v>12</v>
      </c>
      <c r="R18" s="101" t="n">
        <v>0</v>
      </c>
      <c r="S18" s="101" t="n">
        <v>0</v>
      </c>
      <c r="T18" s="101" t="n">
        <v>0</v>
      </c>
      <c r="U18" s="101" t="n">
        <v>12</v>
      </c>
      <c r="V18" s="101" t="n">
        <v>0</v>
      </c>
      <c r="W18" s="215" t="n">
        <v>0</v>
      </c>
      <c r="X18" s="191" t="n">
        <v>0</v>
      </c>
      <c r="Y18" s="192" t="n">
        <v>0</v>
      </c>
      <c r="Z18" s="23"/>
      <c r="AA18" s="23"/>
    </row>
    <row r="19" customFormat="false" ht="12" hidden="false" customHeight="true" outlineLevel="0" collapsed="false">
      <c r="A19" s="82"/>
      <c r="B19" s="98" t="s">
        <v>312</v>
      </c>
      <c r="C19" s="99" t="n">
        <v>227</v>
      </c>
      <c r="D19" s="100" t="n">
        <v>210</v>
      </c>
      <c r="E19" s="101" t="n">
        <v>32</v>
      </c>
      <c r="F19" s="101" t="n">
        <v>30</v>
      </c>
      <c r="G19" s="101" t="n">
        <v>2</v>
      </c>
      <c r="H19" s="102" t="n">
        <v>0</v>
      </c>
      <c r="I19" s="101" t="n">
        <v>171</v>
      </c>
      <c r="J19" s="101" t="n">
        <v>123</v>
      </c>
      <c r="K19" s="101" t="n">
        <v>38</v>
      </c>
      <c r="L19" s="101" t="n">
        <v>10</v>
      </c>
      <c r="M19" s="101" t="n">
        <v>0</v>
      </c>
      <c r="N19" s="104" t="n">
        <v>7</v>
      </c>
      <c r="O19" s="101" t="n">
        <v>5</v>
      </c>
      <c r="P19" s="105" t="n">
        <v>2</v>
      </c>
      <c r="Q19" s="106" t="n">
        <v>16</v>
      </c>
      <c r="R19" s="101" t="n">
        <v>3</v>
      </c>
      <c r="S19" s="101" t="n">
        <v>0</v>
      </c>
      <c r="T19" s="101" t="n">
        <v>0</v>
      </c>
      <c r="U19" s="101" t="n">
        <v>13</v>
      </c>
      <c r="V19" s="101" t="n">
        <v>0</v>
      </c>
      <c r="W19" s="215" t="n">
        <v>0</v>
      </c>
      <c r="X19" s="191" t="n">
        <v>0</v>
      </c>
      <c r="Y19" s="192" t="n">
        <v>1</v>
      </c>
      <c r="Z19" s="23"/>
      <c r="AA19" s="23"/>
    </row>
    <row r="20" customFormat="false" ht="12" hidden="false" customHeight="true" outlineLevel="0" collapsed="false">
      <c r="A20" s="82"/>
      <c r="B20" s="98" t="s">
        <v>313</v>
      </c>
      <c r="C20" s="99" t="n">
        <v>210</v>
      </c>
      <c r="D20" s="100" t="n">
        <v>188</v>
      </c>
      <c r="E20" s="101" t="n">
        <v>24</v>
      </c>
      <c r="F20" s="101" t="n">
        <v>22</v>
      </c>
      <c r="G20" s="101" t="n">
        <v>1</v>
      </c>
      <c r="H20" s="102" t="n">
        <v>1</v>
      </c>
      <c r="I20" s="101" t="n">
        <v>155</v>
      </c>
      <c r="J20" s="101" t="n">
        <v>100</v>
      </c>
      <c r="K20" s="101" t="n">
        <v>47</v>
      </c>
      <c r="L20" s="101" t="n">
        <v>8</v>
      </c>
      <c r="M20" s="101" t="n">
        <v>0</v>
      </c>
      <c r="N20" s="104" t="n">
        <v>9</v>
      </c>
      <c r="O20" s="101" t="n">
        <v>6</v>
      </c>
      <c r="P20" s="105" t="n">
        <v>3</v>
      </c>
      <c r="Q20" s="106" t="n">
        <v>22</v>
      </c>
      <c r="R20" s="101" t="n">
        <v>3</v>
      </c>
      <c r="S20" s="101" t="n">
        <v>2</v>
      </c>
      <c r="T20" s="101" t="n">
        <v>1</v>
      </c>
      <c r="U20" s="101" t="n">
        <v>15</v>
      </c>
      <c r="V20" s="101" t="n">
        <v>1</v>
      </c>
      <c r="W20" s="215" t="n">
        <v>0</v>
      </c>
      <c r="X20" s="191" t="n">
        <v>0</v>
      </c>
      <c r="Y20" s="192" t="n">
        <v>0</v>
      </c>
      <c r="Z20" s="23"/>
      <c r="AA20" s="23"/>
    </row>
    <row r="21" customFormat="false" ht="12" hidden="false" customHeight="true" outlineLevel="0" collapsed="false">
      <c r="A21" s="82"/>
      <c r="B21" s="110" t="s">
        <v>314</v>
      </c>
      <c r="C21" s="111" t="n">
        <v>257</v>
      </c>
      <c r="D21" s="112" t="n">
        <v>215</v>
      </c>
      <c r="E21" s="113" t="n">
        <v>11</v>
      </c>
      <c r="F21" s="113" t="n">
        <v>10</v>
      </c>
      <c r="G21" s="113" t="n">
        <v>1</v>
      </c>
      <c r="H21" s="114" t="n">
        <v>0</v>
      </c>
      <c r="I21" s="113" t="n">
        <v>194</v>
      </c>
      <c r="J21" s="113" t="n">
        <v>114</v>
      </c>
      <c r="K21" s="113" t="n">
        <v>48</v>
      </c>
      <c r="L21" s="113" t="n">
        <v>32</v>
      </c>
      <c r="M21" s="113" t="n">
        <v>0</v>
      </c>
      <c r="N21" s="116" t="n">
        <v>10</v>
      </c>
      <c r="O21" s="113" t="n">
        <v>4</v>
      </c>
      <c r="P21" s="117" t="n">
        <v>6</v>
      </c>
      <c r="Q21" s="118" t="n">
        <v>42</v>
      </c>
      <c r="R21" s="113" t="n">
        <v>6</v>
      </c>
      <c r="S21" s="113" t="n">
        <v>9</v>
      </c>
      <c r="T21" s="113" t="n">
        <v>0</v>
      </c>
      <c r="U21" s="113" t="n">
        <v>27</v>
      </c>
      <c r="V21" s="113" t="n">
        <v>0</v>
      </c>
      <c r="W21" s="217" t="n">
        <v>0</v>
      </c>
      <c r="X21" s="218" t="n">
        <v>0</v>
      </c>
      <c r="Y21" s="213" t="n">
        <v>0</v>
      </c>
      <c r="Z21" s="23"/>
      <c r="AA21" s="23"/>
    </row>
    <row r="22" customFormat="false" ht="12" hidden="false" customHeight="true" outlineLevel="0" collapsed="false">
      <c r="A22" s="82"/>
      <c r="B22" s="98" t="s">
        <v>315</v>
      </c>
      <c r="C22" s="99" t="n">
        <v>286</v>
      </c>
      <c r="D22" s="100" t="n">
        <v>206</v>
      </c>
      <c r="E22" s="101" t="n">
        <v>17</v>
      </c>
      <c r="F22" s="101" t="n">
        <v>16</v>
      </c>
      <c r="G22" s="101" t="n">
        <v>1</v>
      </c>
      <c r="H22" s="102" t="n">
        <v>0</v>
      </c>
      <c r="I22" s="101" t="n">
        <v>175</v>
      </c>
      <c r="J22" s="101" t="n">
        <v>84</v>
      </c>
      <c r="K22" s="101" t="n">
        <v>55</v>
      </c>
      <c r="L22" s="101" t="n">
        <v>36</v>
      </c>
      <c r="M22" s="101" t="n">
        <v>0</v>
      </c>
      <c r="N22" s="104" t="n">
        <v>14</v>
      </c>
      <c r="O22" s="101" t="n">
        <v>10</v>
      </c>
      <c r="P22" s="105" t="n">
        <v>4</v>
      </c>
      <c r="Q22" s="106" t="n">
        <v>80</v>
      </c>
      <c r="R22" s="101" t="n">
        <v>9</v>
      </c>
      <c r="S22" s="101" t="n">
        <v>20</v>
      </c>
      <c r="T22" s="101" t="n">
        <v>2</v>
      </c>
      <c r="U22" s="101" t="n">
        <v>47</v>
      </c>
      <c r="V22" s="101" t="n">
        <v>2</v>
      </c>
      <c r="W22" s="215" t="n">
        <v>0</v>
      </c>
      <c r="X22" s="191" t="n">
        <v>0</v>
      </c>
      <c r="Y22" s="192" t="n">
        <v>0</v>
      </c>
      <c r="Z22" s="23"/>
      <c r="AA22" s="23"/>
    </row>
    <row r="23" customFormat="false" ht="12" hidden="false" customHeight="true" outlineLevel="0" collapsed="false">
      <c r="A23" s="82"/>
      <c r="B23" s="98" t="s">
        <v>316</v>
      </c>
      <c r="C23" s="99" t="n">
        <v>440</v>
      </c>
      <c r="D23" s="100" t="n">
        <v>279</v>
      </c>
      <c r="E23" s="101" t="n">
        <v>31</v>
      </c>
      <c r="F23" s="101" t="n">
        <v>29</v>
      </c>
      <c r="G23" s="101" t="n">
        <v>2</v>
      </c>
      <c r="H23" s="102" t="n">
        <v>0</v>
      </c>
      <c r="I23" s="101" t="n">
        <v>235</v>
      </c>
      <c r="J23" s="101" t="n">
        <v>88</v>
      </c>
      <c r="K23" s="101" t="n">
        <v>81</v>
      </c>
      <c r="L23" s="101" t="n">
        <v>66</v>
      </c>
      <c r="M23" s="101" t="n">
        <v>0</v>
      </c>
      <c r="N23" s="104" t="n">
        <v>13</v>
      </c>
      <c r="O23" s="101" t="n">
        <v>7</v>
      </c>
      <c r="P23" s="105" t="n">
        <v>6</v>
      </c>
      <c r="Q23" s="106" t="n">
        <v>161</v>
      </c>
      <c r="R23" s="101" t="n">
        <v>15</v>
      </c>
      <c r="S23" s="101" t="n">
        <v>54</v>
      </c>
      <c r="T23" s="101" t="n">
        <v>10</v>
      </c>
      <c r="U23" s="101" t="n">
        <v>81</v>
      </c>
      <c r="V23" s="101" t="n">
        <v>1</v>
      </c>
      <c r="W23" s="215" t="n">
        <v>0</v>
      </c>
      <c r="X23" s="191" t="n">
        <v>0</v>
      </c>
      <c r="Y23" s="192" t="n">
        <v>0</v>
      </c>
      <c r="Z23" s="23"/>
      <c r="AA23" s="23"/>
    </row>
    <row r="24" customFormat="false" ht="12" hidden="false" customHeight="true" outlineLevel="0" collapsed="false">
      <c r="A24" s="82"/>
      <c r="B24" s="98" t="s">
        <v>317</v>
      </c>
      <c r="C24" s="99" t="n">
        <v>395</v>
      </c>
      <c r="D24" s="100" t="n">
        <v>232</v>
      </c>
      <c r="E24" s="101" t="n">
        <v>31</v>
      </c>
      <c r="F24" s="101" t="n">
        <v>30</v>
      </c>
      <c r="G24" s="101" t="n">
        <v>1</v>
      </c>
      <c r="H24" s="102" t="n">
        <v>0</v>
      </c>
      <c r="I24" s="101" t="n">
        <v>189</v>
      </c>
      <c r="J24" s="101" t="n">
        <v>71</v>
      </c>
      <c r="K24" s="101" t="n">
        <v>77</v>
      </c>
      <c r="L24" s="101" t="n">
        <v>41</v>
      </c>
      <c r="M24" s="101" t="n">
        <v>0</v>
      </c>
      <c r="N24" s="104" t="n">
        <v>12</v>
      </c>
      <c r="O24" s="101" t="n">
        <v>9</v>
      </c>
      <c r="P24" s="105" t="n">
        <v>3</v>
      </c>
      <c r="Q24" s="106" t="n">
        <v>163</v>
      </c>
      <c r="R24" s="101" t="n">
        <v>13</v>
      </c>
      <c r="S24" s="101" t="n">
        <v>59</v>
      </c>
      <c r="T24" s="101" t="n">
        <v>17</v>
      </c>
      <c r="U24" s="101" t="n">
        <v>69</v>
      </c>
      <c r="V24" s="101" t="n">
        <v>5</v>
      </c>
      <c r="W24" s="215" t="n">
        <v>0</v>
      </c>
      <c r="X24" s="191" t="n">
        <v>0</v>
      </c>
      <c r="Y24" s="192" t="n">
        <v>0</v>
      </c>
      <c r="Z24" s="23"/>
      <c r="AA24" s="23"/>
    </row>
    <row r="25" customFormat="false" ht="12" hidden="false" customHeight="true" outlineLevel="0" collapsed="false">
      <c r="A25" s="82"/>
      <c r="B25" s="98" t="s">
        <v>318</v>
      </c>
      <c r="C25" s="99" t="n">
        <v>444</v>
      </c>
      <c r="D25" s="100" t="n">
        <v>201</v>
      </c>
      <c r="E25" s="101" t="n">
        <v>27</v>
      </c>
      <c r="F25" s="101" t="n">
        <v>25</v>
      </c>
      <c r="G25" s="101" t="n">
        <v>2</v>
      </c>
      <c r="H25" s="102" t="n">
        <v>0</v>
      </c>
      <c r="I25" s="101" t="n">
        <v>158</v>
      </c>
      <c r="J25" s="101" t="n">
        <v>59</v>
      </c>
      <c r="K25" s="101" t="n">
        <v>75</v>
      </c>
      <c r="L25" s="101" t="n">
        <v>24</v>
      </c>
      <c r="M25" s="101" t="n">
        <v>0</v>
      </c>
      <c r="N25" s="104" t="n">
        <v>16</v>
      </c>
      <c r="O25" s="101" t="n">
        <v>8</v>
      </c>
      <c r="P25" s="105" t="n">
        <v>8</v>
      </c>
      <c r="Q25" s="106" t="n">
        <v>242</v>
      </c>
      <c r="R25" s="101" t="n">
        <v>15</v>
      </c>
      <c r="S25" s="101" t="n">
        <v>92</v>
      </c>
      <c r="T25" s="101" t="n">
        <v>58</v>
      </c>
      <c r="U25" s="101" t="n">
        <v>74</v>
      </c>
      <c r="V25" s="101" t="n">
        <v>3</v>
      </c>
      <c r="W25" s="215" t="n">
        <v>0</v>
      </c>
      <c r="X25" s="191" t="n">
        <v>0</v>
      </c>
      <c r="Y25" s="192" t="n">
        <v>1</v>
      </c>
      <c r="Z25" s="23"/>
      <c r="AA25" s="23"/>
    </row>
    <row r="26" customFormat="false" ht="12" hidden="false" customHeight="true" outlineLevel="0" collapsed="false">
      <c r="A26" s="82"/>
      <c r="B26" s="123" t="s">
        <v>319</v>
      </c>
      <c r="C26" s="111" t="n">
        <v>340</v>
      </c>
      <c r="D26" s="112" t="n">
        <v>136</v>
      </c>
      <c r="E26" s="113" t="n">
        <v>17</v>
      </c>
      <c r="F26" s="113" t="n">
        <v>15</v>
      </c>
      <c r="G26" s="113" t="n">
        <v>1</v>
      </c>
      <c r="H26" s="114" t="n">
        <v>1</v>
      </c>
      <c r="I26" s="113" t="n">
        <v>113</v>
      </c>
      <c r="J26" s="113" t="n">
        <v>38</v>
      </c>
      <c r="K26" s="113" t="n">
        <v>48</v>
      </c>
      <c r="L26" s="113" t="n">
        <v>26</v>
      </c>
      <c r="M26" s="113" t="n">
        <v>1</v>
      </c>
      <c r="N26" s="116" t="n">
        <v>6</v>
      </c>
      <c r="O26" s="113" t="n">
        <v>4</v>
      </c>
      <c r="P26" s="117" t="n">
        <v>2</v>
      </c>
      <c r="Q26" s="118" t="n">
        <v>203</v>
      </c>
      <c r="R26" s="113" t="n">
        <v>3</v>
      </c>
      <c r="S26" s="113" t="n">
        <v>74</v>
      </c>
      <c r="T26" s="113" t="n">
        <v>60</v>
      </c>
      <c r="U26" s="113" t="n">
        <v>63</v>
      </c>
      <c r="V26" s="113" t="n">
        <v>3</v>
      </c>
      <c r="W26" s="217" t="n">
        <v>0</v>
      </c>
      <c r="X26" s="218" t="n">
        <v>0</v>
      </c>
      <c r="Y26" s="213" t="n">
        <v>1</v>
      </c>
      <c r="Z26" s="23"/>
      <c r="AA26" s="23"/>
    </row>
    <row r="27" customFormat="false" ht="12" hidden="false" customHeight="true" outlineLevel="0" collapsed="false">
      <c r="A27" s="82"/>
      <c r="B27" s="124" t="s">
        <v>320</v>
      </c>
      <c r="C27" s="99" t="n">
        <v>225</v>
      </c>
      <c r="D27" s="100" t="n">
        <v>67</v>
      </c>
      <c r="E27" s="101" t="n">
        <v>12</v>
      </c>
      <c r="F27" s="101" t="n">
        <v>12</v>
      </c>
      <c r="G27" s="101" t="n">
        <v>0</v>
      </c>
      <c r="H27" s="102" t="n">
        <v>0</v>
      </c>
      <c r="I27" s="101" t="n">
        <v>51</v>
      </c>
      <c r="J27" s="101" t="n">
        <v>16</v>
      </c>
      <c r="K27" s="101" t="n">
        <v>20</v>
      </c>
      <c r="L27" s="101" t="n">
        <v>14</v>
      </c>
      <c r="M27" s="101" t="n">
        <v>1</v>
      </c>
      <c r="N27" s="104" t="n">
        <v>4</v>
      </c>
      <c r="O27" s="101" t="n">
        <v>1</v>
      </c>
      <c r="P27" s="105" t="n">
        <v>3</v>
      </c>
      <c r="Q27" s="106" t="n">
        <v>157</v>
      </c>
      <c r="R27" s="101" t="n">
        <v>3</v>
      </c>
      <c r="S27" s="101" t="n">
        <v>58</v>
      </c>
      <c r="T27" s="101" t="n">
        <v>67</v>
      </c>
      <c r="U27" s="101" t="n">
        <v>29</v>
      </c>
      <c r="V27" s="101" t="n">
        <v>0</v>
      </c>
      <c r="W27" s="215" t="n">
        <v>0</v>
      </c>
      <c r="X27" s="191" t="n">
        <v>0</v>
      </c>
      <c r="Y27" s="192" t="n">
        <v>1</v>
      </c>
      <c r="Z27" s="23"/>
      <c r="AA27" s="23"/>
    </row>
    <row r="28" customFormat="false" ht="12.75" hidden="false" customHeight="true" outlineLevel="0" collapsed="false">
      <c r="A28" s="82"/>
      <c r="B28" s="125" t="s">
        <v>321</v>
      </c>
      <c r="C28" s="126" t="n">
        <v>106</v>
      </c>
      <c r="D28" s="127" t="n">
        <v>20</v>
      </c>
      <c r="E28" s="128" t="n">
        <v>4</v>
      </c>
      <c r="F28" s="128" t="n">
        <v>3</v>
      </c>
      <c r="G28" s="128" t="n">
        <v>1</v>
      </c>
      <c r="H28" s="129" t="n">
        <v>0</v>
      </c>
      <c r="I28" s="128" t="n">
        <v>13</v>
      </c>
      <c r="J28" s="128" t="n">
        <v>3</v>
      </c>
      <c r="K28" s="128" t="n">
        <v>8</v>
      </c>
      <c r="L28" s="128" t="n">
        <v>2</v>
      </c>
      <c r="M28" s="128" t="n">
        <v>0</v>
      </c>
      <c r="N28" s="131" t="n">
        <v>3</v>
      </c>
      <c r="O28" s="128" t="n">
        <v>0</v>
      </c>
      <c r="P28" s="132" t="n">
        <v>3</v>
      </c>
      <c r="Q28" s="133" t="n">
        <v>86</v>
      </c>
      <c r="R28" s="128" t="n">
        <v>1</v>
      </c>
      <c r="S28" s="128" t="n">
        <v>29</v>
      </c>
      <c r="T28" s="128" t="n">
        <v>39</v>
      </c>
      <c r="U28" s="128" t="n">
        <v>17</v>
      </c>
      <c r="V28" s="128" t="n">
        <v>0</v>
      </c>
      <c r="W28" s="178" t="n">
        <v>0</v>
      </c>
      <c r="X28" s="179" t="n">
        <v>0</v>
      </c>
      <c r="Y28" s="192" t="n">
        <v>0</v>
      </c>
      <c r="Z28" s="23"/>
      <c r="AA28" s="23"/>
    </row>
    <row r="29" customFormat="false" ht="27.75" hidden="false" customHeight="true" outlineLevel="0" collapsed="false">
      <c r="A29" s="82" t="s">
        <v>322</v>
      </c>
      <c r="B29" s="83" t="s">
        <v>304</v>
      </c>
      <c r="C29" s="84" t="n">
        <v>1728</v>
      </c>
      <c r="D29" s="85" t="n">
        <v>1056</v>
      </c>
      <c r="E29" s="92" t="n">
        <v>279</v>
      </c>
      <c r="F29" s="92" t="n">
        <v>259</v>
      </c>
      <c r="G29" s="92" t="n">
        <v>13</v>
      </c>
      <c r="H29" s="136" t="n">
        <v>7</v>
      </c>
      <c r="I29" s="92" t="n">
        <v>706</v>
      </c>
      <c r="J29" s="92" t="n">
        <v>400</v>
      </c>
      <c r="K29" s="92" t="n">
        <v>200</v>
      </c>
      <c r="L29" s="92" t="n">
        <v>106</v>
      </c>
      <c r="M29" s="92" t="n">
        <v>0</v>
      </c>
      <c r="N29" s="138" t="n">
        <v>71</v>
      </c>
      <c r="O29" s="92" t="n">
        <v>43</v>
      </c>
      <c r="P29" s="139" t="n">
        <v>28</v>
      </c>
      <c r="Q29" s="91" t="n">
        <v>520</v>
      </c>
      <c r="R29" s="92" t="n">
        <v>36</v>
      </c>
      <c r="S29" s="92" t="n">
        <v>163</v>
      </c>
      <c r="T29" s="92" t="n">
        <v>107</v>
      </c>
      <c r="U29" s="92" t="n">
        <v>205</v>
      </c>
      <c r="V29" s="92" t="n">
        <v>9</v>
      </c>
      <c r="W29" s="220" t="n">
        <v>0</v>
      </c>
      <c r="X29" s="221" t="n">
        <v>0</v>
      </c>
      <c r="Y29" s="222" t="n">
        <v>152</v>
      </c>
      <c r="Z29" s="23"/>
      <c r="AA29" s="23"/>
    </row>
    <row r="30" customFormat="false" ht="12" hidden="false" customHeight="true" outlineLevel="0" collapsed="false">
      <c r="A30" s="82"/>
      <c r="B30" s="98" t="s">
        <v>305</v>
      </c>
      <c r="C30" s="99" t="n">
        <v>101</v>
      </c>
      <c r="D30" s="100" t="n">
        <v>0</v>
      </c>
      <c r="E30" s="101" t="n">
        <v>0</v>
      </c>
      <c r="F30" s="101" t="n">
        <v>0</v>
      </c>
      <c r="G30" s="101" t="n">
        <v>0</v>
      </c>
      <c r="H30" s="102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4" t="n">
        <v>0</v>
      </c>
      <c r="O30" s="101" t="n">
        <v>0</v>
      </c>
      <c r="P30" s="105" t="n">
        <v>0</v>
      </c>
      <c r="Q30" s="106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223" t="n">
        <v>0</v>
      </c>
      <c r="X30" s="191" t="n">
        <v>0</v>
      </c>
      <c r="Y30" s="224" t="n">
        <v>101</v>
      </c>
      <c r="Z30" s="23"/>
      <c r="AA30" s="23"/>
    </row>
    <row r="31" customFormat="false" ht="12" hidden="false" customHeight="true" outlineLevel="0" collapsed="false">
      <c r="A31" s="82"/>
      <c r="B31" s="98" t="s">
        <v>306</v>
      </c>
      <c r="C31" s="99" t="n">
        <v>87</v>
      </c>
      <c r="D31" s="100" t="n">
        <v>37</v>
      </c>
      <c r="E31" s="101" t="n">
        <v>32</v>
      </c>
      <c r="F31" s="101" t="n">
        <v>30</v>
      </c>
      <c r="G31" s="101" t="n">
        <v>0</v>
      </c>
      <c r="H31" s="102" t="n">
        <v>2</v>
      </c>
      <c r="I31" s="101" t="n">
        <v>3</v>
      </c>
      <c r="J31" s="101" t="n">
        <v>3</v>
      </c>
      <c r="K31" s="101" t="n">
        <v>0</v>
      </c>
      <c r="L31" s="101" t="n">
        <v>0</v>
      </c>
      <c r="M31" s="101" t="n">
        <v>0</v>
      </c>
      <c r="N31" s="104" t="n">
        <v>2</v>
      </c>
      <c r="O31" s="101" t="n">
        <v>2</v>
      </c>
      <c r="P31" s="105" t="n">
        <v>0</v>
      </c>
      <c r="Q31" s="106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215" t="n">
        <v>0</v>
      </c>
      <c r="X31" s="191" t="n">
        <v>0</v>
      </c>
      <c r="Y31" s="192" t="n">
        <v>50</v>
      </c>
      <c r="Z31" s="23"/>
      <c r="AA31" s="23"/>
    </row>
    <row r="32" customFormat="false" ht="12" hidden="false" customHeight="true" outlineLevel="0" collapsed="false">
      <c r="A32" s="82"/>
      <c r="B32" s="98" t="s">
        <v>307</v>
      </c>
      <c r="C32" s="99" t="n">
        <v>55</v>
      </c>
      <c r="D32" s="100" t="n">
        <v>55</v>
      </c>
      <c r="E32" s="101" t="n">
        <v>36</v>
      </c>
      <c r="F32" s="101" t="n">
        <v>32</v>
      </c>
      <c r="G32" s="101" t="n">
        <v>1</v>
      </c>
      <c r="H32" s="102" t="n">
        <v>3</v>
      </c>
      <c r="I32" s="101" t="n">
        <v>10</v>
      </c>
      <c r="J32" s="101" t="n">
        <v>10</v>
      </c>
      <c r="K32" s="101" t="n">
        <v>0</v>
      </c>
      <c r="L32" s="101" t="n">
        <v>0</v>
      </c>
      <c r="M32" s="101" t="n">
        <v>0</v>
      </c>
      <c r="N32" s="104" t="n">
        <v>9</v>
      </c>
      <c r="O32" s="101" t="n">
        <v>9</v>
      </c>
      <c r="P32" s="105" t="n">
        <v>0</v>
      </c>
      <c r="Q32" s="106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215" t="n">
        <v>0</v>
      </c>
      <c r="X32" s="191" t="n">
        <v>0</v>
      </c>
      <c r="Y32" s="192" t="n">
        <v>0</v>
      </c>
      <c r="Z32" s="23"/>
      <c r="AA32" s="23"/>
    </row>
    <row r="33" customFormat="false" ht="12" hidden="false" customHeight="true" outlineLevel="0" collapsed="false">
      <c r="A33" s="82"/>
      <c r="B33" s="98" t="s">
        <v>308</v>
      </c>
      <c r="C33" s="99" t="n">
        <v>32</v>
      </c>
      <c r="D33" s="100" t="n">
        <v>32</v>
      </c>
      <c r="E33" s="101" t="n">
        <v>21</v>
      </c>
      <c r="F33" s="101" t="n">
        <v>17</v>
      </c>
      <c r="G33" s="101" t="n">
        <v>3</v>
      </c>
      <c r="H33" s="102" t="n">
        <v>1</v>
      </c>
      <c r="I33" s="101" t="n">
        <v>11</v>
      </c>
      <c r="J33" s="101" t="n">
        <v>9</v>
      </c>
      <c r="K33" s="101" t="n">
        <v>2</v>
      </c>
      <c r="L33" s="101" t="n">
        <v>0</v>
      </c>
      <c r="M33" s="101" t="n">
        <v>0</v>
      </c>
      <c r="N33" s="104" t="n">
        <v>0</v>
      </c>
      <c r="O33" s="101" t="n">
        <v>0</v>
      </c>
      <c r="P33" s="105" t="n">
        <v>0</v>
      </c>
      <c r="Q33" s="106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215" t="n">
        <v>0</v>
      </c>
      <c r="X33" s="191" t="n">
        <v>0</v>
      </c>
      <c r="Y33" s="192" t="n">
        <v>0</v>
      </c>
      <c r="Z33" s="23"/>
      <c r="AA33" s="23"/>
    </row>
    <row r="34" customFormat="false" ht="12" hidden="false" customHeight="true" outlineLevel="0" collapsed="false">
      <c r="A34" s="82"/>
      <c r="B34" s="110" t="s">
        <v>309</v>
      </c>
      <c r="C34" s="111" t="n">
        <v>45</v>
      </c>
      <c r="D34" s="112" t="n">
        <v>45</v>
      </c>
      <c r="E34" s="113" t="n">
        <v>17</v>
      </c>
      <c r="F34" s="113" t="n">
        <v>16</v>
      </c>
      <c r="G34" s="113" t="n">
        <v>1</v>
      </c>
      <c r="H34" s="114" t="n">
        <v>0</v>
      </c>
      <c r="I34" s="113" t="n">
        <v>24</v>
      </c>
      <c r="J34" s="113" t="n">
        <v>24</v>
      </c>
      <c r="K34" s="113" t="n">
        <v>0</v>
      </c>
      <c r="L34" s="113" t="n">
        <v>0</v>
      </c>
      <c r="M34" s="113" t="n">
        <v>0</v>
      </c>
      <c r="N34" s="116" t="n">
        <v>4</v>
      </c>
      <c r="O34" s="113" t="n">
        <v>4</v>
      </c>
      <c r="P34" s="117" t="n">
        <v>0</v>
      </c>
      <c r="Q34" s="118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215" t="n">
        <v>0</v>
      </c>
      <c r="X34" s="218" t="n">
        <v>0</v>
      </c>
      <c r="Y34" s="213" t="n">
        <v>0</v>
      </c>
      <c r="Z34" s="23"/>
      <c r="AA34" s="23"/>
    </row>
    <row r="35" customFormat="false" ht="12" hidden="false" customHeight="true" outlineLevel="0" collapsed="false">
      <c r="A35" s="82"/>
      <c r="B35" s="98" t="s">
        <v>310</v>
      </c>
      <c r="C35" s="99" t="n">
        <v>73</v>
      </c>
      <c r="D35" s="100" t="n">
        <v>71</v>
      </c>
      <c r="E35" s="101" t="n">
        <v>19</v>
      </c>
      <c r="F35" s="101" t="n">
        <v>19</v>
      </c>
      <c r="G35" s="101" t="n">
        <v>0</v>
      </c>
      <c r="H35" s="102" t="n">
        <v>0</v>
      </c>
      <c r="I35" s="101" t="n">
        <v>48</v>
      </c>
      <c r="J35" s="101" t="n">
        <v>41</v>
      </c>
      <c r="K35" s="101" t="n">
        <v>6</v>
      </c>
      <c r="L35" s="101" t="n">
        <v>1</v>
      </c>
      <c r="M35" s="101" t="n">
        <v>0</v>
      </c>
      <c r="N35" s="104" t="n">
        <v>4</v>
      </c>
      <c r="O35" s="101" t="n">
        <v>2</v>
      </c>
      <c r="P35" s="105" t="n">
        <v>2</v>
      </c>
      <c r="Q35" s="106" t="n">
        <v>2</v>
      </c>
      <c r="R35" s="101" t="n">
        <v>0</v>
      </c>
      <c r="S35" s="101" t="n">
        <v>0</v>
      </c>
      <c r="T35" s="101" t="n">
        <v>0</v>
      </c>
      <c r="U35" s="101" t="n">
        <v>2</v>
      </c>
      <c r="V35" s="101" t="n">
        <v>0</v>
      </c>
      <c r="W35" s="223" t="n">
        <v>0</v>
      </c>
      <c r="X35" s="191" t="n">
        <v>0</v>
      </c>
      <c r="Y35" s="192" t="n">
        <v>0</v>
      </c>
      <c r="Z35" s="23"/>
      <c r="AA35" s="23"/>
    </row>
    <row r="36" customFormat="false" ht="12" hidden="false" customHeight="true" outlineLevel="0" collapsed="false">
      <c r="A36" s="82"/>
      <c r="B36" s="98" t="s">
        <v>311</v>
      </c>
      <c r="C36" s="99" t="n">
        <v>104</v>
      </c>
      <c r="D36" s="100" t="n">
        <v>98</v>
      </c>
      <c r="E36" s="101" t="n">
        <v>25</v>
      </c>
      <c r="F36" s="101" t="n">
        <v>25</v>
      </c>
      <c r="G36" s="101" t="n">
        <v>0</v>
      </c>
      <c r="H36" s="102" t="n">
        <v>0</v>
      </c>
      <c r="I36" s="101" t="n">
        <v>67</v>
      </c>
      <c r="J36" s="101" t="n">
        <v>51</v>
      </c>
      <c r="K36" s="101" t="n">
        <v>15</v>
      </c>
      <c r="L36" s="101" t="n">
        <v>1</v>
      </c>
      <c r="M36" s="101" t="n">
        <v>0</v>
      </c>
      <c r="N36" s="104" t="n">
        <v>6</v>
      </c>
      <c r="O36" s="101" t="n">
        <v>0</v>
      </c>
      <c r="P36" s="105" t="n">
        <v>6</v>
      </c>
      <c r="Q36" s="106" t="n">
        <v>6</v>
      </c>
      <c r="R36" s="101" t="n">
        <v>0</v>
      </c>
      <c r="S36" s="101" t="n">
        <v>0</v>
      </c>
      <c r="T36" s="101" t="n">
        <v>0</v>
      </c>
      <c r="U36" s="101" t="n">
        <v>6</v>
      </c>
      <c r="V36" s="101" t="n">
        <v>0</v>
      </c>
      <c r="W36" s="215" t="n">
        <v>0</v>
      </c>
      <c r="X36" s="191" t="n">
        <v>0</v>
      </c>
      <c r="Y36" s="192" t="n">
        <v>0</v>
      </c>
      <c r="Z36" s="23"/>
      <c r="AA36" s="23"/>
    </row>
    <row r="37" customFormat="false" ht="12" hidden="false" customHeight="true" outlineLevel="0" collapsed="false">
      <c r="A37" s="82"/>
      <c r="B37" s="98" t="s">
        <v>312</v>
      </c>
      <c r="C37" s="99" t="n">
        <v>81</v>
      </c>
      <c r="D37" s="100" t="n">
        <v>72</v>
      </c>
      <c r="E37" s="101" t="n">
        <v>17</v>
      </c>
      <c r="F37" s="101" t="n">
        <v>16</v>
      </c>
      <c r="G37" s="101" t="n">
        <v>1</v>
      </c>
      <c r="H37" s="102" t="n">
        <v>0</v>
      </c>
      <c r="I37" s="101" t="n">
        <v>52</v>
      </c>
      <c r="J37" s="101" t="n">
        <v>37</v>
      </c>
      <c r="K37" s="101" t="n">
        <v>10</v>
      </c>
      <c r="L37" s="101" t="n">
        <v>5</v>
      </c>
      <c r="M37" s="101" t="n">
        <v>0</v>
      </c>
      <c r="N37" s="104" t="n">
        <v>3</v>
      </c>
      <c r="O37" s="101" t="n">
        <v>2</v>
      </c>
      <c r="P37" s="105" t="n">
        <v>1</v>
      </c>
      <c r="Q37" s="106" t="n">
        <v>8</v>
      </c>
      <c r="R37" s="101" t="n">
        <v>1</v>
      </c>
      <c r="S37" s="101" t="n">
        <v>0</v>
      </c>
      <c r="T37" s="101" t="n">
        <v>0</v>
      </c>
      <c r="U37" s="101" t="n">
        <v>7</v>
      </c>
      <c r="V37" s="101" t="n">
        <v>0</v>
      </c>
      <c r="W37" s="215" t="n">
        <v>0</v>
      </c>
      <c r="X37" s="191" t="n">
        <v>0</v>
      </c>
      <c r="Y37" s="192" t="n">
        <v>1</v>
      </c>
      <c r="Z37" s="23"/>
      <c r="AA37" s="23"/>
    </row>
    <row r="38" customFormat="false" ht="12" hidden="false" customHeight="true" outlineLevel="0" collapsed="false">
      <c r="A38" s="82"/>
      <c r="B38" s="98" t="s">
        <v>313</v>
      </c>
      <c r="C38" s="99" t="n">
        <v>76</v>
      </c>
      <c r="D38" s="100" t="n">
        <v>71</v>
      </c>
      <c r="E38" s="101" t="n">
        <v>13</v>
      </c>
      <c r="F38" s="101" t="n">
        <v>12</v>
      </c>
      <c r="G38" s="101" t="n">
        <v>1</v>
      </c>
      <c r="H38" s="102" t="n">
        <v>0</v>
      </c>
      <c r="I38" s="101" t="n">
        <v>54</v>
      </c>
      <c r="J38" s="101" t="n">
        <v>36</v>
      </c>
      <c r="K38" s="101" t="n">
        <v>15</v>
      </c>
      <c r="L38" s="101" t="n">
        <v>3</v>
      </c>
      <c r="M38" s="101" t="n">
        <v>0</v>
      </c>
      <c r="N38" s="104" t="n">
        <v>4</v>
      </c>
      <c r="O38" s="101" t="n">
        <v>3</v>
      </c>
      <c r="P38" s="105" t="n">
        <v>1</v>
      </c>
      <c r="Q38" s="106" t="n">
        <v>5</v>
      </c>
      <c r="R38" s="101" t="n">
        <v>1</v>
      </c>
      <c r="S38" s="101" t="n">
        <v>0</v>
      </c>
      <c r="T38" s="101" t="n">
        <v>1</v>
      </c>
      <c r="U38" s="101" t="n">
        <v>3</v>
      </c>
      <c r="V38" s="101" t="n">
        <v>0</v>
      </c>
      <c r="W38" s="215" t="n">
        <v>0</v>
      </c>
      <c r="X38" s="191" t="n">
        <v>0</v>
      </c>
      <c r="Y38" s="192" t="n">
        <v>0</v>
      </c>
      <c r="Z38" s="23"/>
      <c r="AA38" s="23"/>
    </row>
    <row r="39" customFormat="false" ht="12" hidden="false" customHeight="true" outlineLevel="0" collapsed="false">
      <c r="A39" s="82"/>
      <c r="B39" s="110" t="s">
        <v>314</v>
      </c>
      <c r="C39" s="111" t="n">
        <v>97</v>
      </c>
      <c r="D39" s="112" t="n">
        <v>83</v>
      </c>
      <c r="E39" s="113" t="n">
        <v>6</v>
      </c>
      <c r="F39" s="113" t="n">
        <v>6</v>
      </c>
      <c r="G39" s="113" t="n">
        <v>0</v>
      </c>
      <c r="H39" s="114" t="n">
        <v>0</v>
      </c>
      <c r="I39" s="113" t="n">
        <v>72</v>
      </c>
      <c r="J39" s="113" t="n">
        <v>44</v>
      </c>
      <c r="K39" s="113" t="n">
        <v>13</v>
      </c>
      <c r="L39" s="113" t="n">
        <v>15</v>
      </c>
      <c r="M39" s="113" t="n">
        <v>0</v>
      </c>
      <c r="N39" s="116" t="n">
        <v>5</v>
      </c>
      <c r="O39" s="113" t="n">
        <v>1</v>
      </c>
      <c r="P39" s="117" t="n">
        <v>4</v>
      </c>
      <c r="Q39" s="118" t="n">
        <v>14</v>
      </c>
      <c r="R39" s="113" t="n">
        <v>3</v>
      </c>
      <c r="S39" s="113" t="n">
        <v>2</v>
      </c>
      <c r="T39" s="113" t="n">
        <v>0</v>
      </c>
      <c r="U39" s="113" t="n">
        <v>9</v>
      </c>
      <c r="V39" s="113" t="n">
        <v>0</v>
      </c>
      <c r="W39" s="217" t="n">
        <v>0</v>
      </c>
      <c r="X39" s="218" t="n">
        <v>0</v>
      </c>
      <c r="Y39" s="213" t="n">
        <v>0</v>
      </c>
      <c r="Z39" s="23"/>
      <c r="AA39" s="23"/>
    </row>
    <row r="40" customFormat="false" ht="12" hidden="false" customHeight="true" outlineLevel="0" collapsed="false">
      <c r="A40" s="82"/>
      <c r="B40" s="98" t="s">
        <v>315</v>
      </c>
      <c r="C40" s="99" t="n">
        <v>116</v>
      </c>
      <c r="D40" s="100" t="n">
        <v>82</v>
      </c>
      <c r="E40" s="101" t="n">
        <v>10</v>
      </c>
      <c r="F40" s="101" t="n">
        <v>10</v>
      </c>
      <c r="G40" s="101" t="n">
        <v>0</v>
      </c>
      <c r="H40" s="102" t="n">
        <v>0</v>
      </c>
      <c r="I40" s="101" t="n">
        <v>64</v>
      </c>
      <c r="J40" s="101" t="n">
        <v>29</v>
      </c>
      <c r="K40" s="101" t="n">
        <v>20</v>
      </c>
      <c r="L40" s="101" t="n">
        <v>15</v>
      </c>
      <c r="M40" s="101" t="n">
        <v>0</v>
      </c>
      <c r="N40" s="104" t="n">
        <v>8</v>
      </c>
      <c r="O40" s="101" t="n">
        <v>5</v>
      </c>
      <c r="P40" s="105" t="n">
        <v>3</v>
      </c>
      <c r="Q40" s="106" t="n">
        <v>34</v>
      </c>
      <c r="R40" s="101" t="n">
        <v>4</v>
      </c>
      <c r="S40" s="101" t="n">
        <v>5</v>
      </c>
      <c r="T40" s="101" t="n">
        <v>0</v>
      </c>
      <c r="U40" s="101" t="n">
        <v>23</v>
      </c>
      <c r="V40" s="101" t="n">
        <v>2</v>
      </c>
      <c r="W40" s="215" t="n">
        <v>0</v>
      </c>
      <c r="X40" s="191" t="n">
        <v>0</v>
      </c>
      <c r="Y40" s="192" t="n">
        <v>0</v>
      </c>
      <c r="Z40" s="23"/>
      <c r="AA40" s="23"/>
    </row>
    <row r="41" customFormat="false" ht="12" hidden="false" customHeight="true" outlineLevel="0" collapsed="false">
      <c r="A41" s="82"/>
      <c r="B41" s="98" t="s">
        <v>316</v>
      </c>
      <c r="C41" s="99" t="n">
        <v>187</v>
      </c>
      <c r="D41" s="100" t="n">
        <v>114</v>
      </c>
      <c r="E41" s="101" t="n">
        <v>27</v>
      </c>
      <c r="F41" s="101" t="n">
        <v>25</v>
      </c>
      <c r="G41" s="101" t="n">
        <v>2</v>
      </c>
      <c r="H41" s="102" t="n">
        <v>0</v>
      </c>
      <c r="I41" s="101" t="n">
        <v>84</v>
      </c>
      <c r="J41" s="101" t="n">
        <v>32</v>
      </c>
      <c r="K41" s="101" t="n">
        <v>30</v>
      </c>
      <c r="L41" s="101" t="n">
        <v>22</v>
      </c>
      <c r="M41" s="101" t="n">
        <v>0</v>
      </c>
      <c r="N41" s="104" t="n">
        <v>3</v>
      </c>
      <c r="O41" s="101" t="n">
        <v>1</v>
      </c>
      <c r="P41" s="105" t="n">
        <v>2</v>
      </c>
      <c r="Q41" s="106" t="n">
        <v>73</v>
      </c>
      <c r="R41" s="101" t="n">
        <v>7</v>
      </c>
      <c r="S41" s="101" t="n">
        <v>21</v>
      </c>
      <c r="T41" s="101" t="n">
        <v>4</v>
      </c>
      <c r="U41" s="101" t="n">
        <v>41</v>
      </c>
      <c r="V41" s="101" t="n">
        <v>0</v>
      </c>
      <c r="W41" s="215" t="n">
        <v>0</v>
      </c>
      <c r="X41" s="191" t="n">
        <v>0</v>
      </c>
      <c r="Y41" s="192" t="n">
        <v>0</v>
      </c>
      <c r="Z41" s="23"/>
      <c r="AA41" s="23"/>
    </row>
    <row r="42" customFormat="false" ht="12" hidden="false" customHeight="true" outlineLevel="0" collapsed="false">
      <c r="A42" s="82"/>
      <c r="B42" s="98" t="s">
        <v>317</v>
      </c>
      <c r="C42" s="99" t="n">
        <v>167</v>
      </c>
      <c r="D42" s="100" t="n">
        <v>93</v>
      </c>
      <c r="E42" s="101" t="n">
        <v>18</v>
      </c>
      <c r="F42" s="101" t="n">
        <v>18</v>
      </c>
      <c r="G42" s="101" t="n">
        <v>0</v>
      </c>
      <c r="H42" s="102" t="n">
        <v>0</v>
      </c>
      <c r="I42" s="101" t="n">
        <v>71</v>
      </c>
      <c r="J42" s="101" t="n">
        <v>28</v>
      </c>
      <c r="K42" s="101" t="n">
        <v>28</v>
      </c>
      <c r="L42" s="101" t="n">
        <v>15</v>
      </c>
      <c r="M42" s="101" t="n">
        <v>0</v>
      </c>
      <c r="N42" s="104" t="n">
        <v>4</v>
      </c>
      <c r="O42" s="101" t="n">
        <v>4</v>
      </c>
      <c r="P42" s="105" t="n">
        <v>0</v>
      </c>
      <c r="Q42" s="106" t="n">
        <v>74</v>
      </c>
      <c r="R42" s="101" t="n">
        <v>5</v>
      </c>
      <c r="S42" s="101" t="n">
        <v>21</v>
      </c>
      <c r="T42" s="101" t="n">
        <v>12</v>
      </c>
      <c r="U42" s="101" t="n">
        <v>33</v>
      </c>
      <c r="V42" s="101" t="n">
        <v>3</v>
      </c>
      <c r="W42" s="215" t="n">
        <v>0</v>
      </c>
      <c r="X42" s="191" t="n">
        <v>0</v>
      </c>
      <c r="Y42" s="192" t="n">
        <v>0</v>
      </c>
      <c r="Z42" s="23"/>
      <c r="AA42" s="23"/>
    </row>
    <row r="43" customFormat="false" ht="12" hidden="false" customHeight="true" outlineLevel="0" collapsed="false">
      <c r="A43" s="82"/>
      <c r="B43" s="98" t="s">
        <v>318</v>
      </c>
      <c r="C43" s="99" t="n">
        <v>202</v>
      </c>
      <c r="D43" s="100" t="n">
        <v>87</v>
      </c>
      <c r="E43" s="101" t="n">
        <v>18</v>
      </c>
      <c r="F43" s="101" t="n">
        <v>16</v>
      </c>
      <c r="G43" s="101" t="n">
        <v>2</v>
      </c>
      <c r="H43" s="102" t="n">
        <v>0</v>
      </c>
      <c r="I43" s="101" t="n">
        <v>60</v>
      </c>
      <c r="J43" s="101" t="n">
        <v>24</v>
      </c>
      <c r="K43" s="101" t="n">
        <v>28</v>
      </c>
      <c r="L43" s="101" t="n">
        <v>8</v>
      </c>
      <c r="M43" s="101" t="n">
        <v>0</v>
      </c>
      <c r="N43" s="104" t="n">
        <v>9</v>
      </c>
      <c r="O43" s="101" t="n">
        <v>5</v>
      </c>
      <c r="P43" s="105" t="n">
        <v>4</v>
      </c>
      <c r="Q43" s="106" t="n">
        <v>115</v>
      </c>
      <c r="R43" s="101" t="n">
        <v>11</v>
      </c>
      <c r="S43" s="101" t="n">
        <v>39</v>
      </c>
      <c r="T43" s="101" t="n">
        <v>26</v>
      </c>
      <c r="U43" s="101" t="n">
        <v>38</v>
      </c>
      <c r="V43" s="101" t="n">
        <v>1</v>
      </c>
      <c r="W43" s="215" t="n">
        <v>0</v>
      </c>
      <c r="X43" s="191" t="n">
        <v>0</v>
      </c>
      <c r="Y43" s="192" t="n">
        <v>0</v>
      </c>
      <c r="Z43" s="23"/>
      <c r="AA43" s="23"/>
    </row>
    <row r="44" customFormat="false" ht="12" hidden="false" customHeight="true" outlineLevel="0" collapsed="false">
      <c r="A44" s="82"/>
      <c r="B44" s="123" t="s">
        <v>319</v>
      </c>
      <c r="C44" s="111" t="n">
        <v>163</v>
      </c>
      <c r="D44" s="112" t="n">
        <v>67</v>
      </c>
      <c r="E44" s="113" t="n">
        <v>12</v>
      </c>
      <c r="F44" s="113" t="n">
        <v>10</v>
      </c>
      <c r="G44" s="113" t="n">
        <v>1</v>
      </c>
      <c r="H44" s="114" t="n">
        <v>1</v>
      </c>
      <c r="I44" s="113" t="n">
        <v>50</v>
      </c>
      <c r="J44" s="113" t="n">
        <v>22</v>
      </c>
      <c r="K44" s="113" t="n">
        <v>18</v>
      </c>
      <c r="L44" s="113" t="n">
        <v>10</v>
      </c>
      <c r="M44" s="113" t="n">
        <v>0</v>
      </c>
      <c r="N44" s="116" t="n">
        <v>5</v>
      </c>
      <c r="O44" s="113" t="n">
        <v>4</v>
      </c>
      <c r="P44" s="117" t="n">
        <v>1</v>
      </c>
      <c r="Q44" s="118" t="n">
        <v>96</v>
      </c>
      <c r="R44" s="113" t="n">
        <v>2</v>
      </c>
      <c r="S44" s="113" t="n">
        <v>35</v>
      </c>
      <c r="T44" s="113" t="n">
        <v>28</v>
      </c>
      <c r="U44" s="113" t="n">
        <v>28</v>
      </c>
      <c r="V44" s="113" t="n">
        <v>3</v>
      </c>
      <c r="W44" s="217" t="n">
        <v>0</v>
      </c>
      <c r="X44" s="218" t="n">
        <v>0</v>
      </c>
      <c r="Y44" s="192" t="n">
        <v>0</v>
      </c>
      <c r="Z44" s="23"/>
      <c r="AA44" s="23"/>
    </row>
    <row r="45" customFormat="false" ht="12" hidden="false" customHeight="true" outlineLevel="0" collapsed="false">
      <c r="A45" s="82"/>
      <c r="B45" s="124" t="s">
        <v>320</v>
      </c>
      <c r="C45" s="99" t="n">
        <v>103</v>
      </c>
      <c r="D45" s="100" t="n">
        <v>41</v>
      </c>
      <c r="E45" s="101" t="n">
        <v>6</v>
      </c>
      <c r="F45" s="101" t="n">
        <v>6</v>
      </c>
      <c r="G45" s="101" t="n">
        <v>0</v>
      </c>
      <c r="H45" s="102" t="n">
        <v>0</v>
      </c>
      <c r="I45" s="101" t="n">
        <v>33</v>
      </c>
      <c r="J45" s="101" t="n">
        <v>10</v>
      </c>
      <c r="K45" s="101" t="n">
        <v>13</v>
      </c>
      <c r="L45" s="101" t="n">
        <v>10</v>
      </c>
      <c r="M45" s="101" t="n">
        <v>0</v>
      </c>
      <c r="N45" s="104" t="n">
        <v>2</v>
      </c>
      <c r="O45" s="101" t="n">
        <v>1</v>
      </c>
      <c r="P45" s="105" t="n">
        <v>1</v>
      </c>
      <c r="Q45" s="106" t="n">
        <v>62</v>
      </c>
      <c r="R45" s="101" t="n">
        <v>2</v>
      </c>
      <c r="S45" s="101" t="n">
        <v>29</v>
      </c>
      <c r="T45" s="101" t="n">
        <v>24</v>
      </c>
      <c r="U45" s="101" t="n">
        <v>7</v>
      </c>
      <c r="V45" s="101" t="n">
        <v>0</v>
      </c>
      <c r="W45" s="215" t="n">
        <v>0</v>
      </c>
      <c r="X45" s="191" t="n">
        <v>0</v>
      </c>
      <c r="Y45" s="224" t="n">
        <v>0</v>
      </c>
      <c r="Z45" s="23"/>
      <c r="AA45" s="23"/>
    </row>
    <row r="46" customFormat="false" ht="12" hidden="false" customHeight="true" outlineLevel="0" collapsed="false">
      <c r="A46" s="82"/>
      <c r="B46" s="125" t="s">
        <v>321</v>
      </c>
      <c r="C46" s="126" t="n">
        <v>39</v>
      </c>
      <c r="D46" s="127" t="n">
        <v>8</v>
      </c>
      <c r="E46" s="128" t="n">
        <v>2</v>
      </c>
      <c r="F46" s="128" t="n">
        <v>1</v>
      </c>
      <c r="G46" s="128" t="n">
        <v>1</v>
      </c>
      <c r="H46" s="129" t="n">
        <v>0</v>
      </c>
      <c r="I46" s="128" t="n">
        <v>3</v>
      </c>
      <c r="J46" s="128" t="n">
        <v>0</v>
      </c>
      <c r="K46" s="128" t="n">
        <v>2</v>
      </c>
      <c r="L46" s="128" t="n">
        <v>1</v>
      </c>
      <c r="M46" s="128" t="n">
        <v>0</v>
      </c>
      <c r="N46" s="131" t="n">
        <v>3</v>
      </c>
      <c r="O46" s="128" t="n">
        <v>0</v>
      </c>
      <c r="P46" s="132" t="n">
        <v>3</v>
      </c>
      <c r="Q46" s="133" t="n">
        <v>31</v>
      </c>
      <c r="R46" s="128" t="n">
        <v>0</v>
      </c>
      <c r="S46" s="128" t="n">
        <v>11</v>
      </c>
      <c r="T46" s="128" t="n">
        <v>12</v>
      </c>
      <c r="U46" s="128" t="n">
        <v>8</v>
      </c>
      <c r="V46" s="128" t="n">
        <v>0</v>
      </c>
      <c r="W46" s="178" t="n">
        <v>0</v>
      </c>
      <c r="X46" s="225" t="n">
        <v>0</v>
      </c>
      <c r="Y46" s="180" t="n">
        <v>0</v>
      </c>
      <c r="Z46" s="23"/>
      <c r="AA46" s="23"/>
    </row>
    <row r="47" customFormat="false" ht="27.75" hidden="false" customHeight="true" outlineLevel="0" collapsed="false">
      <c r="A47" s="147" t="s">
        <v>323</v>
      </c>
      <c r="B47" s="148" t="s">
        <v>304</v>
      </c>
      <c r="C47" s="149" t="n">
        <v>2370</v>
      </c>
      <c r="D47" s="150" t="n">
        <v>1547</v>
      </c>
      <c r="E47" s="86" t="n">
        <v>248</v>
      </c>
      <c r="F47" s="86" t="n">
        <v>216</v>
      </c>
      <c r="G47" s="86" t="n">
        <v>15</v>
      </c>
      <c r="H47" s="87" t="n">
        <v>17</v>
      </c>
      <c r="I47" s="86" t="n">
        <v>1220</v>
      </c>
      <c r="J47" s="86" t="n">
        <v>706</v>
      </c>
      <c r="K47" s="86" t="n">
        <v>354</v>
      </c>
      <c r="L47" s="86" t="n">
        <v>158</v>
      </c>
      <c r="M47" s="86" t="n">
        <v>2</v>
      </c>
      <c r="N47" s="89" t="n">
        <v>79</v>
      </c>
      <c r="O47" s="86" t="n">
        <v>55</v>
      </c>
      <c r="P47" s="90" t="n">
        <v>24</v>
      </c>
      <c r="Q47" s="151" t="n">
        <v>676</v>
      </c>
      <c r="R47" s="86" t="n">
        <v>36</v>
      </c>
      <c r="S47" s="86" t="n">
        <v>234</v>
      </c>
      <c r="T47" s="86" t="n">
        <v>147</v>
      </c>
      <c r="U47" s="86" t="n">
        <v>253</v>
      </c>
      <c r="V47" s="86" t="n">
        <v>6</v>
      </c>
      <c r="W47" s="217" t="n">
        <v>0</v>
      </c>
      <c r="X47" s="218" t="n">
        <v>0</v>
      </c>
      <c r="Y47" s="213" t="n">
        <v>147</v>
      </c>
      <c r="Z47" s="23"/>
      <c r="AA47" s="23"/>
    </row>
    <row r="48" customFormat="false" ht="12" hidden="false" customHeight="true" outlineLevel="0" collapsed="false">
      <c r="A48" s="147"/>
      <c r="B48" s="98" t="s">
        <v>305</v>
      </c>
      <c r="C48" s="99" t="n">
        <v>109</v>
      </c>
      <c r="D48" s="100" t="n">
        <v>3</v>
      </c>
      <c r="E48" s="101" t="n">
        <v>3</v>
      </c>
      <c r="F48" s="101" t="n">
        <v>1</v>
      </c>
      <c r="G48" s="101" t="n">
        <v>0</v>
      </c>
      <c r="H48" s="102" t="n">
        <v>2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4" t="n">
        <v>0</v>
      </c>
      <c r="O48" s="101" t="n">
        <v>0</v>
      </c>
      <c r="P48" s="105" t="n">
        <v>0</v>
      </c>
      <c r="Q48" s="106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223" t="n">
        <v>0</v>
      </c>
      <c r="X48" s="191" t="n">
        <v>0</v>
      </c>
      <c r="Y48" s="192" t="n">
        <v>106</v>
      </c>
      <c r="Z48" s="23"/>
      <c r="AA48" s="23"/>
    </row>
    <row r="49" customFormat="false" ht="12" hidden="false" customHeight="true" outlineLevel="0" collapsed="false">
      <c r="A49" s="147"/>
      <c r="B49" s="98" t="s">
        <v>306</v>
      </c>
      <c r="C49" s="99" t="n">
        <v>83</v>
      </c>
      <c r="D49" s="100" t="n">
        <v>46</v>
      </c>
      <c r="E49" s="101" t="n">
        <v>43</v>
      </c>
      <c r="F49" s="101" t="n">
        <v>39</v>
      </c>
      <c r="G49" s="101" t="n">
        <v>2</v>
      </c>
      <c r="H49" s="102" t="n">
        <v>2</v>
      </c>
      <c r="I49" s="101" t="n">
        <v>1</v>
      </c>
      <c r="J49" s="101" t="n">
        <v>1</v>
      </c>
      <c r="K49" s="101" t="n">
        <v>0</v>
      </c>
      <c r="L49" s="101" t="n">
        <v>0</v>
      </c>
      <c r="M49" s="101" t="n">
        <v>0</v>
      </c>
      <c r="N49" s="104" t="n">
        <v>2</v>
      </c>
      <c r="O49" s="101" t="n">
        <v>2</v>
      </c>
      <c r="P49" s="105" t="n">
        <v>0</v>
      </c>
      <c r="Q49" s="106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215" t="n">
        <v>0</v>
      </c>
      <c r="X49" s="191" t="n">
        <v>0</v>
      </c>
      <c r="Y49" s="192" t="n">
        <v>37</v>
      </c>
      <c r="Z49" s="23"/>
      <c r="AA49" s="23"/>
    </row>
    <row r="50" customFormat="false" ht="12" hidden="false" customHeight="true" outlineLevel="0" collapsed="false">
      <c r="A50" s="147"/>
      <c r="B50" s="98" t="s">
        <v>307</v>
      </c>
      <c r="C50" s="99" t="n">
        <v>58</v>
      </c>
      <c r="D50" s="100" t="n">
        <v>57</v>
      </c>
      <c r="E50" s="101" t="n">
        <v>40</v>
      </c>
      <c r="F50" s="101" t="n">
        <v>32</v>
      </c>
      <c r="G50" s="101" t="n">
        <v>3</v>
      </c>
      <c r="H50" s="102" t="n">
        <v>5</v>
      </c>
      <c r="I50" s="101" t="n">
        <v>10</v>
      </c>
      <c r="J50" s="101" t="n">
        <v>10</v>
      </c>
      <c r="K50" s="101" t="n">
        <v>0</v>
      </c>
      <c r="L50" s="101" t="n">
        <v>0</v>
      </c>
      <c r="M50" s="101" t="n">
        <v>0</v>
      </c>
      <c r="N50" s="104" t="n">
        <v>7</v>
      </c>
      <c r="O50" s="101" t="n">
        <v>6</v>
      </c>
      <c r="P50" s="105" t="n">
        <v>1</v>
      </c>
      <c r="Q50" s="106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215" t="n">
        <v>0</v>
      </c>
      <c r="X50" s="191" t="n">
        <v>0</v>
      </c>
      <c r="Y50" s="192" t="n">
        <v>1</v>
      </c>
      <c r="Z50" s="23"/>
      <c r="AA50" s="23"/>
    </row>
    <row r="51" customFormat="false" ht="12" hidden="false" customHeight="true" outlineLevel="0" collapsed="false">
      <c r="A51" s="147"/>
      <c r="B51" s="98" t="s">
        <v>308</v>
      </c>
      <c r="C51" s="99" t="n">
        <v>57</v>
      </c>
      <c r="D51" s="100" t="n">
        <v>56</v>
      </c>
      <c r="E51" s="101" t="n">
        <v>28</v>
      </c>
      <c r="F51" s="101" t="n">
        <v>23</v>
      </c>
      <c r="G51" s="101" t="n">
        <v>2</v>
      </c>
      <c r="H51" s="102" t="n">
        <v>3</v>
      </c>
      <c r="I51" s="101" t="n">
        <v>25</v>
      </c>
      <c r="J51" s="101" t="n">
        <v>25</v>
      </c>
      <c r="K51" s="101" t="n">
        <v>0</v>
      </c>
      <c r="L51" s="101" t="n">
        <v>0</v>
      </c>
      <c r="M51" s="101" t="n">
        <v>0</v>
      </c>
      <c r="N51" s="104" t="n">
        <v>3</v>
      </c>
      <c r="O51" s="101" t="n">
        <v>3</v>
      </c>
      <c r="P51" s="105" t="n">
        <v>0</v>
      </c>
      <c r="Q51" s="106" t="n">
        <v>1</v>
      </c>
      <c r="R51" s="101" t="n">
        <v>0</v>
      </c>
      <c r="S51" s="101" t="n">
        <v>0</v>
      </c>
      <c r="T51" s="101" t="n">
        <v>0</v>
      </c>
      <c r="U51" s="101" t="n">
        <v>1</v>
      </c>
      <c r="V51" s="101" t="n">
        <v>0</v>
      </c>
      <c r="W51" s="215" t="n">
        <v>0</v>
      </c>
      <c r="X51" s="191" t="n">
        <v>0</v>
      </c>
      <c r="Y51" s="192" t="n">
        <v>0</v>
      </c>
      <c r="Z51" s="23"/>
      <c r="AA51" s="23"/>
    </row>
    <row r="52" customFormat="false" ht="12" hidden="false" customHeight="true" outlineLevel="0" collapsed="false">
      <c r="A52" s="147"/>
      <c r="B52" s="110" t="s">
        <v>309</v>
      </c>
      <c r="C52" s="111" t="n">
        <v>77</v>
      </c>
      <c r="D52" s="112" t="n">
        <v>75</v>
      </c>
      <c r="E52" s="113" t="n">
        <v>16</v>
      </c>
      <c r="F52" s="113" t="n">
        <v>13</v>
      </c>
      <c r="G52" s="113" t="n">
        <v>1</v>
      </c>
      <c r="H52" s="114" t="n">
        <v>2</v>
      </c>
      <c r="I52" s="113" t="n">
        <v>51</v>
      </c>
      <c r="J52" s="113" t="n">
        <v>46</v>
      </c>
      <c r="K52" s="113" t="n">
        <v>4</v>
      </c>
      <c r="L52" s="113" t="n">
        <v>1</v>
      </c>
      <c r="M52" s="113" t="n">
        <v>0</v>
      </c>
      <c r="N52" s="116" t="n">
        <v>8</v>
      </c>
      <c r="O52" s="113" t="n">
        <v>7</v>
      </c>
      <c r="P52" s="117" t="n">
        <v>1</v>
      </c>
      <c r="Q52" s="118" t="n">
        <v>2</v>
      </c>
      <c r="R52" s="113" t="n">
        <v>0</v>
      </c>
      <c r="S52" s="113" t="n">
        <v>0</v>
      </c>
      <c r="T52" s="113" t="n">
        <v>0</v>
      </c>
      <c r="U52" s="113" t="n">
        <v>2</v>
      </c>
      <c r="V52" s="113" t="n">
        <v>0</v>
      </c>
      <c r="W52" s="215" t="n">
        <v>0</v>
      </c>
      <c r="X52" s="191" t="n">
        <v>0</v>
      </c>
      <c r="Y52" s="192" t="n">
        <v>0</v>
      </c>
      <c r="Z52" s="23"/>
      <c r="AA52" s="23"/>
    </row>
    <row r="53" customFormat="false" ht="12" hidden="false" customHeight="true" outlineLevel="0" collapsed="false">
      <c r="A53" s="147"/>
      <c r="B53" s="98" t="s">
        <v>310</v>
      </c>
      <c r="C53" s="99" t="n">
        <v>120</v>
      </c>
      <c r="D53" s="100" t="n">
        <v>113</v>
      </c>
      <c r="E53" s="101" t="n">
        <v>19</v>
      </c>
      <c r="F53" s="101" t="n">
        <v>17</v>
      </c>
      <c r="G53" s="101" t="n">
        <v>1</v>
      </c>
      <c r="H53" s="102" t="n">
        <v>1</v>
      </c>
      <c r="I53" s="101" t="n">
        <v>89</v>
      </c>
      <c r="J53" s="101" t="n">
        <v>80</v>
      </c>
      <c r="K53" s="101" t="n">
        <v>9</v>
      </c>
      <c r="L53" s="101" t="n">
        <v>0</v>
      </c>
      <c r="M53" s="101" t="n">
        <v>0</v>
      </c>
      <c r="N53" s="104" t="n">
        <v>5</v>
      </c>
      <c r="O53" s="101" t="n">
        <v>4</v>
      </c>
      <c r="P53" s="105" t="n">
        <v>1</v>
      </c>
      <c r="Q53" s="106" t="n">
        <v>7</v>
      </c>
      <c r="R53" s="101" t="n">
        <v>1</v>
      </c>
      <c r="S53" s="101" t="n">
        <v>0</v>
      </c>
      <c r="T53" s="101" t="n">
        <v>0</v>
      </c>
      <c r="U53" s="101" t="n">
        <v>6</v>
      </c>
      <c r="V53" s="101" t="n">
        <v>0</v>
      </c>
      <c r="W53" s="223" t="n">
        <v>0</v>
      </c>
      <c r="X53" s="226" t="n">
        <v>0</v>
      </c>
      <c r="Y53" s="224" t="n">
        <v>0</v>
      </c>
      <c r="Z53" s="23"/>
      <c r="AA53" s="23"/>
    </row>
    <row r="54" customFormat="false" ht="12" hidden="false" customHeight="true" outlineLevel="0" collapsed="false">
      <c r="A54" s="147"/>
      <c r="B54" s="98" t="s">
        <v>311</v>
      </c>
      <c r="C54" s="99" t="n">
        <v>167</v>
      </c>
      <c r="D54" s="100" t="n">
        <v>161</v>
      </c>
      <c r="E54" s="101" t="n">
        <v>22</v>
      </c>
      <c r="F54" s="101" t="n">
        <v>19</v>
      </c>
      <c r="G54" s="101" t="n">
        <v>2</v>
      </c>
      <c r="H54" s="102" t="n">
        <v>1</v>
      </c>
      <c r="I54" s="101" t="n">
        <v>133</v>
      </c>
      <c r="J54" s="101" t="n">
        <v>110</v>
      </c>
      <c r="K54" s="101" t="n">
        <v>21</v>
      </c>
      <c r="L54" s="101" t="n">
        <v>2</v>
      </c>
      <c r="M54" s="101" t="n">
        <v>0</v>
      </c>
      <c r="N54" s="104" t="n">
        <v>6</v>
      </c>
      <c r="O54" s="101" t="n">
        <v>5</v>
      </c>
      <c r="P54" s="105" t="n">
        <v>1</v>
      </c>
      <c r="Q54" s="106" t="n">
        <v>6</v>
      </c>
      <c r="R54" s="101" t="n">
        <v>0</v>
      </c>
      <c r="S54" s="101" t="n">
        <v>0</v>
      </c>
      <c r="T54" s="101" t="n">
        <v>0</v>
      </c>
      <c r="U54" s="101" t="n">
        <v>6</v>
      </c>
      <c r="V54" s="101" t="n">
        <v>0</v>
      </c>
      <c r="W54" s="215" t="n">
        <v>0</v>
      </c>
      <c r="X54" s="191" t="n">
        <v>0</v>
      </c>
      <c r="Y54" s="192" t="n">
        <v>0</v>
      </c>
      <c r="Z54" s="23"/>
      <c r="AA54" s="23"/>
    </row>
    <row r="55" customFormat="false" ht="12" hidden="false" customHeight="true" outlineLevel="0" collapsed="false">
      <c r="A55" s="147"/>
      <c r="B55" s="98" t="s">
        <v>312</v>
      </c>
      <c r="C55" s="99" t="n">
        <v>146</v>
      </c>
      <c r="D55" s="100" t="n">
        <v>138</v>
      </c>
      <c r="E55" s="101" t="n">
        <v>15</v>
      </c>
      <c r="F55" s="101" t="n">
        <v>14</v>
      </c>
      <c r="G55" s="101" t="n">
        <v>1</v>
      </c>
      <c r="H55" s="102" t="n">
        <v>0</v>
      </c>
      <c r="I55" s="101" t="n">
        <v>119</v>
      </c>
      <c r="J55" s="101" t="n">
        <v>86</v>
      </c>
      <c r="K55" s="101" t="n">
        <v>28</v>
      </c>
      <c r="L55" s="101" t="n">
        <v>5</v>
      </c>
      <c r="M55" s="101" t="n">
        <v>0</v>
      </c>
      <c r="N55" s="104" t="n">
        <v>4</v>
      </c>
      <c r="O55" s="101" t="n">
        <v>3</v>
      </c>
      <c r="P55" s="105" t="n">
        <v>1</v>
      </c>
      <c r="Q55" s="106" t="n">
        <v>8</v>
      </c>
      <c r="R55" s="101" t="n">
        <v>2</v>
      </c>
      <c r="S55" s="101" t="n">
        <v>0</v>
      </c>
      <c r="T55" s="101" t="n">
        <v>0</v>
      </c>
      <c r="U55" s="101" t="n">
        <v>6</v>
      </c>
      <c r="V55" s="101" t="n">
        <v>0</v>
      </c>
      <c r="W55" s="215" t="n">
        <v>0</v>
      </c>
      <c r="X55" s="191" t="n">
        <v>0</v>
      </c>
      <c r="Y55" s="192" t="n">
        <v>0</v>
      </c>
      <c r="Z55" s="23"/>
      <c r="AA55" s="23"/>
    </row>
    <row r="56" customFormat="false" ht="12" hidden="false" customHeight="true" outlineLevel="0" collapsed="false">
      <c r="A56" s="147"/>
      <c r="B56" s="98" t="s">
        <v>313</v>
      </c>
      <c r="C56" s="99" t="n">
        <v>134</v>
      </c>
      <c r="D56" s="100" t="n">
        <v>117</v>
      </c>
      <c r="E56" s="101" t="n">
        <v>11</v>
      </c>
      <c r="F56" s="101" t="n">
        <v>10</v>
      </c>
      <c r="G56" s="101" t="n">
        <v>0</v>
      </c>
      <c r="H56" s="102" t="n">
        <v>1</v>
      </c>
      <c r="I56" s="101" t="n">
        <v>101</v>
      </c>
      <c r="J56" s="101" t="n">
        <v>64</v>
      </c>
      <c r="K56" s="101" t="n">
        <v>32</v>
      </c>
      <c r="L56" s="101" t="n">
        <v>5</v>
      </c>
      <c r="M56" s="101" t="n">
        <v>0</v>
      </c>
      <c r="N56" s="104" t="n">
        <v>5</v>
      </c>
      <c r="O56" s="101" t="n">
        <v>3</v>
      </c>
      <c r="P56" s="105" t="n">
        <v>2</v>
      </c>
      <c r="Q56" s="106" t="n">
        <v>17</v>
      </c>
      <c r="R56" s="101" t="n">
        <v>2</v>
      </c>
      <c r="S56" s="101" t="n">
        <v>2</v>
      </c>
      <c r="T56" s="101" t="n">
        <v>0</v>
      </c>
      <c r="U56" s="101" t="n">
        <v>12</v>
      </c>
      <c r="V56" s="101" t="n">
        <v>1</v>
      </c>
      <c r="W56" s="215" t="n">
        <v>0</v>
      </c>
      <c r="X56" s="191" t="n">
        <v>0</v>
      </c>
      <c r="Y56" s="192" t="n">
        <v>0</v>
      </c>
      <c r="Z56" s="23"/>
      <c r="AA56" s="23"/>
    </row>
    <row r="57" customFormat="false" ht="12" hidden="false" customHeight="true" outlineLevel="0" collapsed="false">
      <c r="A57" s="147"/>
      <c r="B57" s="110" t="s">
        <v>314</v>
      </c>
      <c r="C57" s="111" t="n">
        <v>160</v>
      </c>
      <c r="D57" s="112" t="n">
        <v>132</v>
      </c>
      <c r="E57" s="113" t="n">
        <v>5</v>
      </c>
      <c r="F57" s="113" t="n">
        <v>4</v>
      </c>
      <c r="G57" s="113" t="n">
        <v>1</v>
      </c>
      <c r="H57" s="114" t="n">
        <v>0</v>
      </c>
      <c r="I57" s="113" t="n">
        <v>122</v>
      </c>
      <c r="J57" s="113" t="n">
        <v>70</v>
      </c>
      <c r="K57" s="113" t="n">
        <v>35</v>
      </c>
      <c r="L57" s="113" t="n">
        <v>17</v>
      </c>
      <c r="M57" s="113" t="n">
        <v>0</v>
      </c>
      <c r="N57" s="116" t="n">
        <v>5</v>
      </c>
      <c r="O57" s="113" t="n">
        <v>3</v>
      </c>
      <c r="P57" s="117" t="n">
        <v>2</v>
      </c>
      <c r="Q57" s="118" t="n">
        <v>28</v>
      </c>
      <c r="R57" s="113" t="n">
        <v>3</v>
      </c>
      <c r="S57" s="113" t="n">
        <v>7</v>
      </c>
      <c r="T57" s="113" t="n">
        <v>0</v>
      </c>
      <c r="U57" s="113" t="n">
        <v>18</v>
      </c>
      <c r="V57" s="113" t="n">
        <v>0</v>
      </c>
      <c r="W57" s="217" t="n">
        <v>0</v>
      </c>
      <c r="X57" s="191" t="n">
        <v>0</v>
      </c>
      <c r="Y57" s="213" t="n">
        <v>0</v>
      </c>
      <c r="Z57" s="23"/>
      <c r="AA57" s="23"/>
    </row>
    <row r="58" customFormat="false" ht="12" hidden="false" customHeight="true" outlineLevel="0" collapsed="false">
      <c r="A58" s="147"/>
      <c r="B58" s="98" t="s">
        <v>315</v>
      </c>
      <c r="C58" s="99" t="n">
        <v>170</v>
      </c>
      <c r="D58" s="100" t="n">
        <v>124</v>
      </c>
      <c r="E58" s="101" t="n">
        <v>7</v>
      </c>
      <c r="F58" s="101" t="n">
        <v>6</v>
      </c>
      <c r="G58" s="101" t="n">
        <v>1</v>
      </c>
      <c r="H58" s="102" t="n">
        <v>0</v>
      </c>
      <c r="I58" s="101" t="n">
        <v>111</v>
      </c>
      <c r="J58" s="101" t="n">
        <v>55</v>
      </c>
      <c r="K58" s="101" t="n">
        <v>35</v>
      </c>
      <c r="L58" s="101" t="n">
        <v>21</v>
      </c>
      <c r="M58" s="101" t="n">
        <v>0</v>
      </c>
      <c r="N58" s="104" t="n">
        <v>6</v>
      </c>
      <c r="O58" s="101" t="n">
        <v>5</v>
      </c>
      <c r="P58" s="105" t="n">
        <v>1</v>
      </c>
      <c r="Q58" s="106" t="n">
        <v>46</v>
      </c>
      <c r="R58" s="101" t="n">
        <v>5</v>
      </c>
      <c r="S58" s="101" t="n">
        <v>15</v>
      </c>
      <c r="T58" s="101" t="n">
        <v>2</v>
      </c>
      <c r="U58" s="101" t="n">
        <v>24</v>
      </c>
      <c r="V58" s="101" t="n">
        <v>0</v>
      </c>
      <c r="W58" s="215" t="n">
        <v>0</v>
      </c>
      <c r="X58" s="226" t="n">
        <v>0</v>
      </c>
      <c r="Y58" s="192" t="n">
        <v>0</v>
      </c>
      <c r="Z58" s="23"/>
      <c r="AA58" s="23"/>
    </row>
    <row r="59" customFormat="false" ht="12" hidden="false" customHeight="true" outlineLevel="0" collapsed="false">
      <c r="A59" s="147"/>
      <c r="B59" s="98" t="s">
        <v>316</v>
      </c>
      <c r="C59" s="99" t="n">
        <v>253</v>
      </c>
      <c r="D59" s="100" t="n">
        <v>165</v>
      </c>
      <c r="E59" s="101" t="n">
        <v>4</v>
      </c>
      <c r="F59" s="101" t="n">
        <v>4</v>
      </c>
      <c r="G59" s="101" t="n">
        <v>0</v>
      </c>
      <c r="H59" s="102" t="n">
        <v>0</v>
      </c>
      <c r="I59" s="101" t="n">
        <v>151</v>
      </c>
      <c r="J59" s="101" t="n">
        <v>56</v>
      </c>
      <c r="K59" s="101" t="n">
        <v>51</v>
      </c>
      <c r="L59" s="101" t="n">
        <v>44</v>
      </c>
      <c r="M59" s="101" t="n">
        <v>0</v>
      </c>
      <c r="N59" s="104" t="n">
        <v>10</v>
      </c>
      <c r="O59" s="101" t="n">
        <v>6</v>
      </c>
      <c r="P59" s="105" t="n">
        <v>4</v>
      </c>
      <c r="Q59" s="106" t="n">
        <v>88</v>
      </c>
      <c r="R59" s="101" t="n">
        <v>8</v>
      </c>
      <c r="S59" s="101" t="n">
        <v>33</v>
      </c>
      <c r="T59" s="101" t="n">
        <v>6</v>
      </c>
      <c r="U59" s="101" t="n">
        <v>40</v>
      </c>
      <c r="V59" s="101" t="n">
        <v>1</v>
      </c>
      <c r="W59" s="215" t="n">
        <v>0</v>
      </c>
      <c r="X59" s="191" t="n">
        <v>0</v>
      </c>
      <c r="Y59" s="192" t="n">
        <v>0</v>
      </c>
      <c r="Z59" s="23"/>
      <c r="AA59" s="23"/>
    </row>
    <row r="60" customFormat="false" ht="12" hidden="false" customHeight="true" outlineLevel="0" collapsed="false">
      <c r="A60" s="147"/>
      <c r="B60" s="98" t="s">
        <v>317</v>
      </c>
      <c r="C60" s="99" t="n">
        <v>228</v>
      </c>
      <c r="D60" s="100" t="n">
        <v>139</v>
      </c>
      <c r="E60" s="101" t="n">
        <v>13</v>
      </c>
      <c r="F60" s="101" t="n">
        <v>12</v>
      </c>
      <c r="G60" s="101" t="n">
        <v>1</v>
      </c>
      <c r="H60" s="102" t="n">
        <v>0</v>
      </c>
      <c r="I60" s="101" t="n">
        <v>118</v>
      </c>
      <c r="J60" s="101" t="n">
        <v>43</v>
      </c>
      <c r="K60" s="101" t="n">
        <v>49</v>
      </c>
      <c r="L60" s="101" t="n">
        <v>26</v>
      </c>
      <c r="M60" s="101" t="n">
        <v>0</v>
      </c>
      <c r="N60" s="104" t="n">
        <v>8</v>
      </c>
      <c r="O60" s="101" t="n">
        <v>5</v>
      </c>
      <c r="P60" s="105" t="n">
        <v>3</v>
      </c>
      <c r="Q60" s="106" t="n">
        <v>89</v>
      </c>
      <c r="R60" s="101" t="n">
        <v>8</v>
      </c>
      <c r="S60" s="101" t="n">
        <v>38</v>
      </c>
      <c r="T60" s="101" t="n">
        <v>5</v>
      </c>
      <c r="U60" s="101" t="n">
        <v>36</v>
      </c>
      <c r="V60" s="101" t="n">
        <v>2</v>
      </c>
      <c r="W60" s="215" t="n">
        <v>0</v>
      </c>
      <c r="X60" s="191" t="n">
        <v>0</v>
      </c>
      <c r="Y60" s="192" t="n">
        <v>0</v>
      </c>
      <c r="Z60" s="23"/>
      <c r="AA60" s="23"/>
    </row>
    <row r="61" customFormat="false" ht="12" hidden="false" customHeight="true" outlineLevel="0" collapsed="false">
      <c r="A61" s="147"/>
      <c r="B61" s="98" t="s">
        <v>318</v>
      </c>
      <c r="C61" s="99" t="n">
        <v>242</v>
      </c>
      <c r="D61" s="100" t="n">
        <v>114</v>
      </c>
      <c r="E61" s="101" t="n">
        <v>9</v>
      </c>
      <c r="F61" s="101" t="n">
        <v>9</v>
      </c>
      <c r="G61" s="101" t="n">
        <v>0</v>
      </c>
      <c r="H61" s="102" t="n">
        <v>0</v>
      </c>
      <c r="I61" s="101" t="n">
        <v>98</v>
      </c>
      <c r="J61" s="101" t="n">
        <v>35</v>
      </c>
      <c r="K61" s="101" t="n">
        <v>47</v>
      </c>
      <c r="L61" s="101" t="n">
        <v>16</v>
      </c>
      <c r="M61" s="101" t="n">
        <v>0</v>
      </c>
      <c r="N61" s="104" t="n">
        <v>7</v>
      </c>
      <c r="O61" s="101" t="n">
        <v>3</v>
      </c>
      <c r="P61" s="105" t="n">
        <v>4</v>
      </c>
      <c r="Q61" s="106" t="n">
        <v>127</v>
      </c>
      <c r="R61" s="101" t="n">
        <v>4</v>
      </c>
      <c r="S61" s="101" t="n">
        <v>53</v>
      </c>
      <c r="T61" s="101" t="n">
        <v>32</v>
      </c>
      <c r="U61" s="101" t="n">
        <v>36</v>
      </c>
      <c r="V61" s="101" t="n">
        <v>2</v>
      </c>
      <c r="W61" s="215" t="n">
        <v>0</v>
      </c>
      <c r="X61" s="191" t="n">
        <v>0</v>
      </c>
      <c r="Y61" s="192" t="n">
        <v>1</v>
      </c>
      <c r="Z61" s="23"/>
      <c r="AA61" s="23"/>
    </row>
    <row r="62" customFormat="false" ht="12" hidden="false" customHeight="true" outlineLevel="0" collapsed="false">
      <c r="A62" s="147"/>
      <c r="B62" s="123" t="s">
        <v>319</v>
      </c>
      <c r="C62" s="111" t="n">
        <v>177</v>
      </c>
      <c r="D62" s="112" t="n">
        <v>69</v>
      </c>
      <c r="E62" s="113" t="n">
        <v>5</v>
      </c>
      <c r="F62" s="113" t="n">
        <v>5</v>
      </c>
      <c r="G62" s="113" t="n">
        <v>0</v>
      </c>
      <c r="H62" s="114" t="n">
        <v>0</v>
      </c>
      <c r="I62" s="113" t="n">
        <v>63</v>
      </c>
      <c r="J62" s="113" t="n">
        <v>16</v>
      </c>
      <c r="K62" s="113" t="n">
        <v>30</v>
      </c>
      <c r="L62" s="113" t="n">
        <v>16</v>
      </c>
      <c r="M62" s="113" t="n">
        <v>1</v>
      </c>
      <c r="N62" s="116" t="n">
        <v>1</v>
      </c>
      <c r="O62" s="113" t="n">
        <v>0</v>
      </c>
      <c r="P62" s="117" t="n">
        <v>1</v>
      </c>
      <c r="Q62" s="118" t="n">
        <v>107</v>
      </c>
      <c r="R62" s="113" t="n">
        <v>1</v>
      </c>
      <c r="S62" s="113" t="n">
        <v>39</v>
      </c>
      <c r="T62" s="113" t="n">
        <v>32</v>
      </c>
      <c r="U62" s="113" t="n">
        <v>35</v>
      </c>
      <c r="V62" s="113" t="n">
        <v>0</v>
      </c>
      <c r="W62" s="217" t="n">
        <v>0</v>
      </c>
      <c r="X62" s="218" t="n">
        <v>0</v>
      </c>
      <c r="Y62" s="192" t="n">
        <v>1</v>
      </c>
      <c r="Z62" s="23"/>
      <c r="AA62" s="23"/>
    </row>
    <row r="63" customFormat="false" ht="12" hidden="false" customHeight="true" outlineLevel="0" collapsed="false">
      <c r="A63" s="147"/>
      <c r="B63" s="124" t="s">
        <v>320</v>
      </c>
      <c r="C63" s="99" t="n">
        <v>122</v>
      </c>
      <c r="D63" s="100" t="n">
        <v>26</v>
      </c>
      <c r="E63" s="101" t="n">
        <v>6</v>
      </c>
      <c r="F63" s="101" t="n">
        <v>6</v>
      </c>
      <c r="G63" s="101" t="n">
        <v>0</v>
      </c>
      <c r="H63" s="102" t="n">
        <v>0</v>
      </c>
      <c r="I63" s="101" t="n">
        <v>18</v>
      </c>
      <c r="J63" s="101" t="n">
        <v>6</v>
      </c>
      <c r="K63" s="101" t="n">
        <v>7</v>
      </c>
      <c r="L63" s="101" t="n">
        <v>4</v>
      </c>
      <c r="M63" s="101" t="n">
        <v>1</v>
      </c>
      <c r="N63" s="104" t="n">
        <v>2</v>
      </c>
      <c r="O63" s="101" t="n">
        <v>0</v>
      </c>
      <c r="P63" s="105" t="n">
        <v>2</v>
      </c>
      <c r="Q63" s="106" t="n">
        <v>95</v>
      </c>
      <c r="R63" s="101" t="n">
        <v>1</v>
      </c>
      <c r="S63" s="101" t="n">
        <v>29</v>
      </c>
      <c r="T63" s="101" t="n">
        <v>43</v>
      </c>
      <c r="U63" s="101" t="n">
        <v>22</v>
      </c>
      <c r="V63" s="101" t="n">
        <v>0</v>
      </c>
      <c r="W63" s="215" t="n">
        <v>0</v>
      </c>
      <c r="X63" s="191" t="n">
        <v>0</v>
      </c>
      <c r="Y63" s="224" t="n">
        <v>1</v>
      </c>
      <c r="Z63" s="23"/>
      <c r="AA63" s="23"/>
    </row>
    <row r="64" customFormat="false" ht="12" hidden="false" customHeight="true" outlineLevel="0" collapsed="false">
      <c r="A64" s="147"/>
      <c r="B64" s="125" t="s">
        <v>321</v>
      </c>
      <c r="C64" s="126" t="n">
        <v>67</v>
      </c>
      <c r="D64" s="127" t="n">
        <v>12</v>
      </c>
      <c r="E64" s="128" t="n">
        <v>2</v>
      </c>
      <c r="F64" s="128" t="n">
        <v>2</v>
      </c>
      <c r="G64" s="128" t="n">
        <v>0</v>
      </c>
      <c r="H64" s="129" t="n">
        <v>0</v>
      </c>
      <c r="I64" s="128" t="n">
        <v>10</v>
      </c>
      <c r="J64" s="128" t="n">
        <v>3</v>
      </c>
      <c r="K64" s="128" t="n">
        <v>6</v>
      </c>
      <c r="L64" s="128" t="n">
        <v>1</v>
      </c>
      <c r="M64" s="128" t="n">
        <v>0</v>
      </c>
      <c r="N64" s="131" t="n">
        <v>0</v>
      </c>
      <c r="O64" s="128" t="n">
        <v>0</v>
      </c>
      <c r="P64" s="132" t="n">
        <v>0</v>
      </c>
      <c r="Q64" s="133" t="n">
        <v>55</v>
      </c>
      <c r="R64" s="128" t="n">
        <v>1</v>
      </c>
      <c r="S64" s="128" t="n">
        <v>18</v>
      </c>
      <c r="T64" s="128" t="n">
        <v>27</v>
      </c>
      <c r="U64" s="128" t="n">
        <v>9</v>
      </c>
      <c r="V64" s="128" t="n">
        <v>0</v>
      </c>
      <c r="W64" s="178" t="n">
        <v>0</v>
      </c>
      <c r="X64" s="179" t="n">
        <v>0</v>
      </c>
      <c r="Y64" s="180" t="n">
        <v>0</v>
      </c>
      <c r="Z64" s="23"/>
      <c r="AA64" s="23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153"/>
      <c r="X65" s="153"/>
      <c r="Y65" s="153"/>
      <c r="Z65" s="23"/>
      <c r="AA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153"/>
      <c r="X66" s="153"/>
      <c r="Y66" s="153"/>
      <c r="Z66" s="23"/>
      <c r="AA66" s="23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153"/>
      <c r="X67" s="153"/>
      <c r="Y67" s="153"/>
      <c r="Z67" s="23"/>
      <c r="AA67" s="23"/>
    </row>
    <row r="68" customFormat="false" ht="13.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153"/>
      <c r="X68" s="153"/>
      <c r="Y68" s="153"/>
      <c r="Z68" s="23"/>
      <c r="AA68" s="23"/>
    </row>
    <row r="69" customFormat="false" ht="13.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181"/>
      <c r="X69" s="181"/>
      <c r="Y69" s="181"/>
      <c r="Z69" s="23"/>
      <c r="AA69" s="23"/>
    </row>
  </sheetData>
  <mergeCells count="21">
    <mergeCell ref="A1:B1"/>
    <mergeCell ref="B7:B9"/>
    <mergeCell ref="C7:C9"/>
    <mergeCell ref="D7:P7"/>
    <mergeCell ref="Q7:V7"/>
    <mergeCell ref="D8:D9"/>
    <mergeCell ref="E8:H8"/>
    <mergeCell ref="I8:M8"/>
    <mergeCell ref="N8:P8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11:A28"/>
    <mergeCell ref="A29:A46"/>
    <mergeCell ref="A47:A64"/>
  </mergeCells>
  <hyperlinks>
    <hyperlink ref="A1" location="Index!A99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13.12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6" min="6" style="36" width="9.62"/>
    <col collapsed="false" customWidth="true" hidden="false" outlineLevel="0" max="7" min="7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42" customFormat="true" ht="15" hidden="false" customHeight="true" outlineLevel="0" collapsed="false">
      <c r="A3" s="23" t="str">
        <f aca="false">Index!A100</f>
        <v>表 X-48</v>
      </c>
      <c r="B3" s="37" t="s">
        <v>384</v>
      </c>
      <c r="C3" s="38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23"/>
      <c r="Q3" s="23"/>
      <c r="R3" s="23"/>
      <c r="S3" s="23"/>
      <c r="T3" s="23"/>
      <c r="U3" s="23"/>
      <c r="V3" s="208"/>
      <c r="W3" s="153"/>
      <c r="X3" s="153"/>
      <c r="Y3" s="23"/>
      <c r="Z3" s="23"/>
    </row>
    <row r="4" s="46" customFormat="true" ht="15" hidden="false" customHeight="true" outlineLevel="0" collapsed="false">
      <c r="A4" s="23" t="str">
        <f aca="false">Index!A101</f>
        <v>Table X-48</v>
      </c>
      <c r="B4" s="23" t="s">
        <v>129</v>
      </c>
      <c r="C4" s="20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23"/>
      <c r="R4" s="23"/>
      <c r="S4" s="23"/>
      <c r="T4" s="23"/>
      <c r="U4" s="23"/>
      <c r="V4" s="153"/>
      <c r="W4" s="153"/>
      <c r="X4" s="153"/>
      <c r="Y4" s="23"/>
      <c r="Z4" s="23"/>
    </row>
    <row r="5" s="46" customFormat="true" ht="15" hidden="false" customHeight="true" outlineLevel="0" collapsed="false">
      <c r="A5" s="158"/>
      <c r="B5" s="43"/>
      <c r="C5" s="20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23"/>
      <c r="R5" s="23"/>
      <c r="S5" s="23"/>
      <c r="T5" s="23"/>
      <c r="U5" s="23"/>
      <c r="V5" s="153"/>
      <c r="W5" s="153"/>
      <c r="X5" s="153"/>
      <c r="Y5" s="23"/>
      <c r="Z5" s="23"/>
    </row>
    <row r="6" s="46" customFormat="true" ht="15" hidden="false" customHeight="true" outlineLevel="0" collapsed="false">
      <c r="A6" s="264"/>
      <c r="B6" s="185"/>
      <c r="C6" s="205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47"/>
      <c r="R6" s="47"/>
      <c r="S6" s="47"/>
      <c r="T6" s="47"/>
      <c r="U6" s="47"/>
      <c r="V6" s="48"/>
      <c r="W6" s="48"/>
      <c r="X6" s="48"/>
      <c r="Y6" s="47"/>
      <c r="Z6" s="23"/>
    </row>
    <row r="7" s="68" customFormat="true" ht="27" hidden="false" customHeight="true" outlineLevel="0" collapsed="false">
      <c r="A7" s="63"/>
      <c r="B7" s="58" t="s">
        <v>326</v>
      </c>
      <c r="C7" s="54" t="s">
        <v>327</v>
      </c>
      <c r="D7" s="189" t="s">
        <v>328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90" t="s">
        <v>329</v>
      </c>
      <c r="R7" s="190"/>
      <c r="S7" s="190"/>
      <c r="T7" s="190"/>
      <c r="U7" s="190"/>
      <c r="V7" s="190"/>
      <c r="W7" s="191"/>
      <c r="X7" s="191"/>
      <c r="Y7" s="192"/>
      <c r="Z7" s="23"/>
      <c r="AA7" s="23"/>
    </row>
    <row r="8" s="62" customFormat="true" ht="22.5" hidden="false" customHeight="true" outlineLevel="0" collapsed="false">
      <c r="A8" s="50"/>
      <c r="B8" s="58"/>
      <c r="C8" s="54"/>
      <c r="D8" s="162" t="s">
        <v>264</v>
      </c>
      <c r="E8" s="193" t="s">
        <v>265</v>
      </c>
      <c r="F8" s="193"/>
      <c r="G8" s="193"/>
      <c r="H8" s="193"/>
      <c r="I8" s="194" t="s">
        <v>266</v>
      </c>
      <c r="J8" s="194"/>
      <c r="K8" s="194"/>
      <c r="L8" s="194"/>
      <c r="M8" s="194"/>
      <c r="N8" s="195" t="s">
        <v>267</v>
      </c>
      <c r="O8" s="195"/>
      <c r="P8" s="195"/>
      <c r="Q8" s="57" t="s">
        <v>264</v>
      </c>
      <c r="R8" s="64" t="s">
        <v>268</v>
      </c>
      <c r="S8" s="64" t="s">
        <v>269</v>
      </c>
      <c r="T8" s="64" t="s">
        <v>270</v>
      </c>
      <c r="U8" s="64" t="s">
        <v>271</v>
      </c>
      <c r="V8" s="196" t="s">
        <v>272</v>
      </c>
      <c r="W8" s="197" t="s">
        <v>273</v>
      </c>
      <c r="X8" s="198" t="s">
        <v>274</v>
      </c>
      <c r="Y8" s="165" t="s">
        <v>275</v>
      </c>
      <c r="Z8" s="23"/>
      <c r="AA8" s="23"/>
    </row>
    <row r="9" s="68" customFormat="true" ht="48.75" hidden="false" customHeight="true" outlineLevel="0" collapsed="false">
      <c r="A9" s="63"/>
      <c r="B9" s="58"/>
      <c r="C9" s="54"/>
      <c r="D9" s="162"/>
      <c r="E9" s="60" t="s">
        <v>264</v>
      </c>
      <c r="F9" s="64" t="s">
        <v>276</v>
      </c>
      <c r="G9" s="64" t="s">
        <v>277</v>
      </c>
      <c r="H9" s="65" t="s">
        <v>278</v>
      </c>
      <c r="I9" s="58" t="s">
        <v>264</v>
      </c>
      <c r="J9" s="64" t="s">
        <v>279</v>
      </c>
      <c r="K9" s="64" t="s">
        <v>280</v>
      </c>
      <c r="L9" s="64" t="s">
        <v>281</v>
      </c>
      <c r="M9" s="233" t="s">
        <v>282</v>
      </c>
      <c r="N9" s="167" t="s">
        <v>264</v>
      </c>
      <c r="O9" s="64" t="s">
        <v>283</v>
      </c>
      <c r="P9" s="67" t="s">
        <v>284</v>
      </c>
      <c r="Q9" s="57"/>
      <c r="R9" s="64"/>
      <c r="S9" s="64"/>
      <c r="T9" s="64"/>
      <c r="U9" s="64"/>
      <c r="V9" s="196"/>
      <c r="W9" s="197"/>
      <c r="X9" s="198"/>
      <c r="Y9" s="165"/>
      <c r="Z9" s="23"/>
      <c r="AA9" s="23"/>
    </row>
    <row r="10" s="68" customFormat="true" ht="50.25" hidden="false" customHeight="true" outlineLevel="0" collapsed="false">
      <c r="A10" s="63"/>
      <c r="B10" s="69" t="s">
        <v>285</v>
      </c>
      <c r="C10" s="70" t="s">
        <v>286</v>
      </c>
      <c r="D10" s="71" t="s">
        <v>287</v>
      </c>
      <c r="E10" s="72" t="s">
        <v>287</v>
      </c>
      <c r="F10" s="73" t="s">
        <v>288</v>
      </c>
      <c r="G10" s="73" t="s">
        <v>289</v>
      </c>
      <c r="H10" s="72" t="s">
        <v>290</v>
      </c>
      <c r="I10" s="73" t="s">
        <v>287</v>
      </c>
      <c r="J10" s="73" t="s">
        <v>291</v>
      </c>
      <c r="K10" s="73" t="s">
        <v>292</v>
      </c>
      <c r="L10" s="73" t="s">
        <v>293</v>
      </c>
      <c r="M10" s="73"/>
      <c r="N10" s="75" t="s">
        <v>287</v>
      </c>
      <c r="O10" s="73" t="s">
        <v>294</v>
      </c>
      <c r="P10" s="76" t="s">
        <v>295</v>
      </c>
      <c r="Q10" s="77" t="s">
        <v>287</v>
      </c>
      <c r="R10" s="73" t="s">
        <v>296</v>
      </c>
      <c r="S10" s="73" t="s">
        <v>297</v>
      </c>
      <c r="T10" s="73" t="s">
        <v>298</v>
      </c>
      <c r="U10" s="73" t="s">
        <v>299</v>
      </c>
      <c r="V10" s="73" t="s">
        <v>300</v>
      </c>
      <c r="W10" s="169" t="s">
        <v>301</v>
      </c>
      <c r="X10" s="170" t="s">
        <v>302</v>
      </c>
      <c r="Y10" s="200"/>
      <c r="Z10" s="23"/>
      <c r="AA10" s="23"/>
    </row>
    <row r="11" customFormat="false" ht="27.75" hidden="false" customHeight="true" outlineLevel="0" collapsed="false">
      <c r="A11" s="82" t="s">
        <v>303</v>
      </c>
      <c r="B11" s="83" t="s">
        <v>304</v>
      </c>
      <c r="C11" s="84" t="n">
        <v>4098</v>
      </c>
      <c r="D11" s="85" t="n">
        <v>645</v>
      </c>
      <c r="E11" s="86" t="n">
        <v>195</v>
      </c>
      <c r="F11" s="86" t="n">
        <v>174</v>
      </c>
      <c r="G11" s="86" t="n">
        <v>21</v>
      </c>
      <c r="H11" s="87" t="n">
        <v>0</v>
      </c>
      <c r="I11" s="86" t="n">
        <v>349</v>
      </c>
      <c r="J11" s="86" t="n">
        <v>213</v>
      </c>
      <c r="K11" s="86" t="n">
        <v>90</v>
      </c>
      <c r="L11" s="86" t="n">
        <v>45</v>
      </c>
      <c r="M11" s="86" t="n">
        <v>1</v>
      </c>
      <c r="N11" s="89" t="n">
        <v>101</v>
      </c>
      <c r="O11" s="86" t="n">
        <v>80</v>
      </c>
      <c r="P11" s="90" t="n">
        <v>21</v>
      </c>
      <c r="Q11" s="91" t="n">
        <v>0</v>
      </c>
      <c r="R11" s="92" t="n">
        <v>0</v>
      </c>
      <c r="S11" s="92" t="n">
        <v>0</v>
      </c>
      <c r="T11" s="92" t="n">
        <v>0</v>
      </c>
      <c r="U11" s="92" t="n">
        <v>0</v>
      </c>
      <c r="V11" s="92" t="n">
        <v>0</v>
      </c>
      <c r="W11" s="211" t="n">
        <v>0</v>
      </c>
      <c r="X11" s="212" t="n">
        <v>0</v>
      </c>
      <c r="Y11" s="213" t="n">
        <v>3453</v>
      </c>
      <c r="Z11" s="23"/>
      <c r="AA11" s="23"/>
    </row>
    <row r="12" customFormat="false" ht="12" hidden="false" customHeight="true" outlineLevel="0" collapsed="false">
      <c r="A12" s="82"/>
      <c r="B12" s="98" t="s">
        <v>305</v>
      </c>
      <c r="C12" s="99" t="n">
        <v>210</v>
      </c>
      <c r="D12" s="100" t="n">
        <v>0</v>
      </c>
      <c r="E12" s="101" t="n">
        <v>0</v>
      </c>
      <c r="F12" s="101" t="n">
        <v>0</v>
      </c>
      <c r="G12" s="101" t="n">
        <v>0</v>
      </c>
      <c r="H12" s="102" t="n">
        <v>0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  <c r="N12" s="104" t="n">
        <v>0</v>
      </c>
      <c r="O12" s="101" t="n">
        <v>0</v>
      </c>
      <c r="P12" s="105" t="n">
        <v>0</v>
      </c>
      <c r="Q12" s="106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215" t="n">
        <v>0</v>
      </c>
      <c r="X12" s="191" t="n">
        <v>0</v>
      </c>
      <c r="Y12" s="192" t="n">
        <v>210</v>
      </c>
      <c r="Z12" s="23"/>
      <c r="AA12" s="23"/>
    </row>
    <row r="13" customFormat="false" ht="12" hidden="false" customHeight="true" outlineLevel="0" collapsed="false">
      <c r="A13" s="82"/>
      <c r="B13" s="98" t="s">
        <v>306</v>
      </c>
      <c r="C13" s="99" t="n">
        <v>170</v>
      </c>
      <c r="D13" s="100" t="n">
        <v>0</v>
      </c>
      <c r="E13" s="101" t="n">
        <v>0</v>
      </c>
      <c r="F13" s="101" t="n">
        <v>0</v>
      </c>
      <c r="G13" s="101" t="n">
        <v>0</v>
      </c>
      <c r="H13" s="102" t="n">
        <v>0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04" t="n">
        <v>0</v>
      </c>
      <c r="O13" s="101" t="n">
        <v>0</v>
      </c>
      <c r="P13" s="105" t="n">
        <v>0</v>
      </c>
      <c r="Q13" s="106" t="n">
        <v>0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215" t="n">
        <v>0</v>
      </c>
      <c r="X13" s="191" t="n">
        <v>0</v>
      </c>
      <c r="Y13" s="192" t="n">
        <v>170</v>
      </c>
      <c r="Z13" s="23"/>
      <c r="AA13" s="23"/>
    </row>
    <row r="14" customFormat="false" ht="12" hidden="false" customHeight="true" outlineLevel="0" collapsed="false">
      <c r="A14" s="82"/>
      <c r="B14" s="98" t="s">
        <v>307</v>
      </c>
      <c r="C14" s="99" t="n">
        <v>113</v>
      </c>
      <c r="D14" s="100" t="n">
        <v>3</v>
      </c>
      <c r="E14" s="101" t="n">
        <v>3</v>
      </c>
      <c r="F14" s="101" t="n">
        <v>3</v>
      </c>
      <c r="G14" s="101" t="n">
        <v>0</v>
      </c>
      <c r="H14" s="102" t="n">
        <v>0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104" t="n">
        <v>0</v>
      </c>
      <c r="O14" s="101" t="n">
        <v>0</v>
      </c>
      <c r="P14" s="105" t="n">
        <v>0</v>
      </c>
      <c r="Q14" s="106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215" t="n">
        <v>0</v>
      </c>
      <c r="X14" s="191" t="n">
        <v>0</v>
      </c>
      <c r="Y14" s="192" t="n">
        <v>110</v>
      </c>
      <c r="Z14" s="23"/>
      <c r="AA14" s="23"/>
    </row>
    <row r="15" customFormat="false" ht="12" hidden="false" customHeight="true" outlineLevel="0" collapsed="false">
      <c r="A15" s="82"/>
      <c r="B15" s="98" t="s">
        <v>308</v>
      </c>
      <c r="C15" s="99" t="n">
        <v>89</v>
      </c>
      <c r="D15" s="100" t="n">
        <v>9</v>
      </c>
      <c r="E15" s="101" t="n">
        <v>5</v>
      </c>
      <c r="F15" s="101" t="n">
        <v>4</v>
      </c>
      <c r="G15" s="101" t="n">
        <v>1</v>
      </c>
      <c r="H15" s="102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4" t="n">
        <v>4</v>
      </c>
      <c r="O15" s="101" t="n">
        <v>3</v>
      </c>
      <c r="P15" s="105" t="n">
        <v>1</v>
      </c>
      <c r="Q15" s="106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215" t="n">
        <v>0</v>
      </c>
      <c r="X15" s="191" t="n">
        <v>0</v>
      </c>
      <c r="Y15" s="192" t="n">
        <v>80</v>
      </c>
      <c r="Z15" s="23"/>
      <c r="AA15" s="23"/>
    </row>
    <row r="16" customFormat="false" ht="12" hidden="false" customHeight="true" outlineLevel="0" collapsed="false">
      <c r="A16" s="82"/>
      <c r="B16" s="110" t="s">
        <v>309</v>
      </c>
      <c r="C16" s="111" t="n">
        <v>122</v>
      </c>
      <c r="D16" s="112" t="n">
        <v>34</v>
      </c>
      <c r="E16" s="113" t="n">
        <v>24</v>
      </c>
      <c r="F16" s="113" t="n">
        <v>23</v>
      </c>
      <c r="G16" s="113" t="n">
        <v>1</v>
      </c>
      <c r="H16" s="114" t="n">
        <v>0</v>
      </c>
      <c r="I16" s="113" t="n">
        <v>3</v>
      </c>
      <c r="J16" s="113" t="n">
        <v>3</v>
      </c>
      <c r="K16" s="113" t="n">
        <v>0</v>
      </c>
      <c r="L16" s="113" t="n">
        <v>0</v>
      </c>
      <c r="M16" s="113" t="n">
        <v>0</v>
      </c>
      <c r="N16" s="116" t="n">
        <v>7</v>
      </c>
      <c r="O16" s="113" t="n">
        <v>7</v>
      </c>
      <c r="P16" s="117" t="n">
        <v>0</v>
      </c>
      <c r="Q16" s="118" t="n">
        <v>0</v>
      </c>
      <c r="R16" s="113" t="n">
        <v>0</v>
      </c>
      <c r="S16" s="113" t="n">
        <v>0</v>
      </c>
      <c r="T16" s="113" t="n">
        <v>0</v>
      </c>
      <c r="U16" s="113" t="n">
        <v>0</v>
      </c>
      <c r="V16" s="113" t="n">
        <v>0</v>
      </c>
      <c r="W16" s="217" t="n">
        <v>0</v>
      </c>
      <c r="X16" s="218" t="n">
        <v>0</v>
      </c>
      <c r="Y16" s="213" t="n">
        <v>88</v>
      </c>
      <c r="Z16" s="23"/>
      <c r="AA16" s="23"/>
    </row>
    <row r="17" customFormat="false" ht="12" hidden="false" customHeight="true" outlineLevel="0" collapsed="false">
      <c r="A17" s="82"/>
      <c r="B17" s="98" t="s">
        <v>310</v>
      </c>
      <c r="C17" s="99" t="n">
        <v>193</v>
      </c>
      <c r="D17" s="100" t="n">
        <v>61</v>
      </c>
      <c r="E17" s="101" t="n">
        <v>33</v>
      </c>
      <c r="F17" s="101" t="n">
        <v>30</v>
      </c>
      <c r="G17" s="101" t="n">
        <v>3</v>
      </c>
      <c r="H17" s="102" t="n">
        <v>0</v>
      </c>
      <c r="I17" s="101" t="n">
        <v>14</v>
      </c>
      <c r="J17" s="101" t="n">
        <v>13</v>
      </c>
      <c r="K17" s="101" t="n">
        <v>0</v>
      </c>
      <c r="L17" s="101" t="n">
        <v>1</v>
      </c>
      <c r="M17" s="101" t="n">
        <v>0</v>
      </c>
      <c r="N17" s="104" t="n">
        <v>14</v>
      </c>
      <c r="O17" s="101" t="n">
        <v>13</v>
      </c>
      <c r="P17" s="105" t="n">
        <v>1</v>
      </c>
      <c r="Q17" s="106" t="n">
        <v>0</v>
      </c>
      <c r="R17" s="101" t="n">
        <v>0</v>
      </c>
      <c r="S17" s="101" t="n">
        <v>0</v>
      </c>
      <c r="T17" s="101" t="n">
        <v>0</v>
      </c>
      <c r="U17" s="101" t="n">
        <v>0</v>
      </c>
      <c r="V17" s="101" t="n">
        <v>0</v>
      </c>
      <c r="W17" s="215" t="n">
        <v>0</v>
      </c>
      <c r="X17" s="191" t="n">
        <v>0</v>
      </c>
      <c r="Y17" s="192" t="n">
        <v>132</v>
      </c>
      <c r="Z17" s="23"/>
      <c r="AA17" s="23"/>
    </row>
    <row r="18" customFormat="false" ht="12" hidden="false" customHeight="true" outlineLevel="0" collapsed="false">
      <c r="A18" s="82"/>
      <c r="B18" s="98" t="s">
        <v>311</v>
      </c>
      <c r="C18" s="99" t="n">
        <v>271</v>
      </c>
      <c r="D18" s="100" t="n">
        <v>77</v>
      </c>
      <c r="E18" s="101" t="n">
        <v>40</v>
      </c>
      <c r="F18" s="101" t="n">
        <v>34</v>
      </c>
      <c r="G18" s="101" t="n">
        <v>6</v>
      </c>
      <c r="H18" s="102" t="n">
        <v>0</v>
      </c>
      <c r="I18" s="101" t="n">
        <v>25</v>
      </c>
      <c r="J18" s="101" t="n">
        <v>24</v>
      </c>
      <c r="K18" s="101" t="n">
        <v>1</v>
      </c>
      <c r="L18" s="101" t="n">
        <v>0</v>
      </c>
      <c r="M18" s="101" t="n">
        <v>0</v>
      </c>
      <c r="N18" s="104" t="n">
        <v>12</v>
      </c>
      <c r="O18" s="101" t="n">
        <v>12</v>
      </c>
      <c r="P18" s="105" t="n">
        <v>0</v>
      </c>
      <c r="Q18" s="106" t="n">
        <v>0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215" t="n">
        <v>0</v>
      </c>
      <c r="X18" s="191" t="n">
        <v>0</v>
      </c>
      <c r="Y18" s="192" t="n">
        <v>194</v>
      </c>
      <c r="Z18" s="23"/>
      <c r="AA18" s="23"/>
    </row>
    <row r="19" customFormat="false" ht="12" hidden="false" customHeight="true" outlineLevel="0" collapsed="false">
      <c r="A19" s="82"/>
      <c r="B19" s="98" t="s">
        <v>312</v>
      </c>
      <c r="C19" s="99" t="n">
        <v>227</v>
      </c>
      <c r="D19" s="100" t="n">
        <v>51</v>
      </c>
      <c r="E19" s="101" t="n">
        <v>21</v>
      </c>
      <c r="F19" s="101" t="n">
        <v>16</v>
      </c>
      <c r="G19" s="101" t="n">
        <v>5</v>
      </c>
      <c r="H19" s="102" t="n">
        <v>0</v>
      </c>
      <c r="I19" s="101" t="n">
        <v>20</v>
      </c>
      <c r="J19" s="101" t="n">
        <v>12</v>
      </c>
      <c r="K19" s="101" t="n">
        <v>5</v>
      </c>
      <c r="L19" s="101" t="n">
        <v>3</v>
      </c>
      <c r="M19" s="101" t="n">
        <v>0</v>
      </c>
      <c r="N19" s="104" t="n">
        <v>10</v>
      </c>
      <c r="O19" s="101" t="n">
        <v>9</v>
      </c>
      <c r="P19" s="105" t="n">
        <v>1</v>
      </c>
      <c r="Q19" s="106" t="n">
        <v>0</v>
      </c>
      <c r="R19" s="101" t="n">
        <v>0</v>
      </c>
      <c r="S19" s="101" t="n">
        <v>0</v>
      </c>
      <c r="T19" s="101" t="n">
        <v>0</v>
      </c>
      <c r="U19" s="101" t="n">
        <v>0</v>
      </c>
      <c r="V19" s="101" t="n">
        <v>0</v>
      </c>
      <c r="W19" s="215" t="n">
        <v>0</v>
      </c>
      <c r="X19" s="191" t="n">
        <v>0</v>
      </c>
      <c r="Y19" s="192" t="n">
        <v>176</v>
      </c>
      <c r="Z19" s="23"/>
      <c r="AA19" s="23"/>
    </row>
    <row r="20" customFormat="false" ht="12" hidden="false" customHeight="true" outlineLevel="0" collapsed="false">
      <c r="A20" s="82"/>
      <c r="B20" s="98" t="s">
        <v>313</v>
      </c>
      <c r="C20" s="99" t="n">
        <v>210</v>
      </c>
      <c r="D20" s="100" t="n">
        <v>53</v>
      </c>
      <c r="E20" s="101" t="n">
        <v>12</v>
      </c>
      <c r="F20" s="101" t="n">
        <v>10</v>
      </c>
      <c r="G20" s="101" t="n">
        <v>2</v>
      </c>
      <c r="H20" s="102" t="n">
        <v>0</v>
      </c>
      <c r="I20" s="101" t="n">
        <v>34</v>
      </c>
      <c r="J20" s="101" t="n">
        <v>26</v>
      </c>
      <c r="K20" s="101" t="n">
        <v>5</v>
      </c>
      <c r="L20" s="101" t="n">
        <v>3</v>
      </c>
      <c r="M20" s="101" t="n">
        <v>0</v>
      </c>
      <c r="N20" s="104" t="n">
        <v>7</v>
      </c>
      <c r="O20" s="101" t="n">
        <v>5</v>
      </c>
      <c r="P20" s="105" t="n">
        <v>2</v>
      </c>
      <c r="Q20" s="106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215" t="n">
        <v>0</v>
      </c>
      <c r="X20" s="191" t="n">
        <v>0</v>
      </c>
      <c r="Y20" s="192" t="n">
        <v>157</v>
      </c>
      <c r="Z20" s="23"/>
      <c r="AA20" s="23"/>
    </row>
    <row r="21" customFormat="false" ht="12" hidden="false" customHeight="true" outlineLevel="0" collapsed="false">
      <c r="A21" s="82"/>
      <c r="B21" s="110" t="s">
        <v>314</v>
      </c>
      <c r="C21" s="111" t="n">
        <v>257</v>
      </c>
      <c r="D21" s="112" t="n">
        <v>57</v>
      </c>
      <c r="E21" s="113" t="n">
        <v>14</v>
      </c>
      <c r="F21" s="113" t="n">
        <v>13</v>
      </c>
      <c r="G21" s="113" t="n">
        <v>1</v>
      </c>
      <c r="H21" s="114" t="n">
        <v>0</v>
      </c>
      <c r="I21" s="113" t="n">
        <v>35</v>
      </c>
      <c r="J21" s="113" t="n">
        <v>22</v>
      </c>
      <c r="K21" s="113" t="n">
        <v>10</v>
      </c>
      <c r="L21" s="113" t="n">
        <v>3</v>
      </c>
      <c r="M21" s="113" t="n">
        <v>0</v>
      </c>
      <c r="N21" s="116" t="n">
        <v>8</v>
      </c>
      <c r="O21" s="113" t="n">
        <v>8</v>
      </c>
      <c r="P21" s="117" t="n">
        <v>0</v>
      </c>
      <c r="Q21" s="118" t="n">
        <v>0</v>
      </c>
      <c r="R21" s="113" t="n">
        <v>0</v>
      </c>
      <c r="S21" s="113" t="n">
        <v>0</v>
      </c>
      <c r="T21" s="113" t="n">
        <v>0</v>
      </c>
      <c r="U21" s="113" t="n">
        <v>0</v>
      </c>
      <c r="V21" s="113" t="n">
        <v>0</v>
      </c>
      <c r="W21" s="217" t="n">
        <v>0</v>
      </c>
      <c r="X21" s="218" t="n">
        <v>0</v>
      </c>
      <c r="Y21" s="213" t="n">
        <v>200</v>
      </c>
      <c r="Z21" s="23"/>
      <c r="AA21" s="23"/>
    </row>
    <row r="22" customFormat="false" ht="12" hidden="false" customHeight="true" outlineLevel="0" collapsed="false">
      <c r="A22" s="82"/>
      <c r="B22" s="98" t="s">
        <v>315</v>
      </c>
      <c r="C22" s="99" t="n">
        <v>286</v>
      </c>
      <c r="D22" s="100" t="n">
        <v>59</v>
      </c>
      <c r="E22" s="101" t="n">
        <v>12</v>
      </c>
      <c r="F22" s="101" t="n">
        <v>12</v>
      </c>
      <c r="G22" s="101" t="n">
        <v>0</v>
      </c>
      <c r="H22" s="102" t="n">
        <v>0</v>
      </c>
      <c r="I22" s="101" t="n">
        <v>40</v>
      </c>
      <c r="J22" s="101" t="n">
        <v>25</v>
      </c>
      <c r="K22" s="101" t="n">
        <v>8</v>
      </c>
      <c r="L22" s="101" t="n">
        <v>7</v>
      </c>
      <c r="M22" s="101" t="n">
        <v>0</v>
      </c>
      <c r="N22" s="104" t="n">
        <v>7</v>
      </c>
      <c r="O22" s="101" t="n">
        <v>5</v>
      </c>
      <c r="P22" s="105" t="n">
        <v>2</v>
      </c>
      <c r="Q22" s="106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215" t="n">
        <v>0</v>
      </c>
      <c r="X22" s="191" t="n">
        <v>0</v>
      </c>
      <c r="Y22" s="192" t="n">
        <v>227</v>
      </c>
      <c r="Z22" s="23"/>
      <c r="AA22" s="23"/>
    </row>
    <row r="23" customFormat="false" ht="12" hidden="false" customHeight="true" outlineLevel="0" collapsed="false">
      <c r="A23" s="82"/>
      <c r="B23" s="98" t="s">
        <v>316</v>
      </c>
      <c r="C23" s="99" t="n">
        <v>440</v>
      </c>
      <c r="D23" s="100" t="n">
        <v>73</v>
      </c>
      <c r="E23" s="101" t="n">
        <v>7</v>
      </c>
      <c r="F23" s="101" t="n">
        <v>7</v>
      </c>
      <c r="G23" s="101" t="n">
        <v>0</v>
      </c>
      <c r="H23" s="102" t="n">
        <v>0</v>
      </c>
      <c r="I23" s="101" t="n">
        <v>53</v>
      </c>
      <c r="J23" s="101" t="n">
        <v>29</v>
      </c>
      <c r="K23" s="101" t="n">
        <v>12</v>
      </c>
      <c r="L23" s="101" t="n">
        <v>12</v>
      </c>
      <c r="M23" s="101" t="n">
        <v>0</v>
      </c>
      <c r="N23" s="104" t="n">
        <v>13</v>
      </c>
      <c r="O23" s="101" t="n">
        <v>6</v>
      </c>
      <c r="P23" s="105" t="n">
        <v>7</v>
      </c>
      <c r="Q23" s="106" t="n">
        <v>0</v>
      </c>
      <c r="R23" s="101" t="n">
        <v>0</v>
      </c>
      <c r="S23" s="101" t="n">
        <v>0</v>
      </c>
      <c r="T23" s="101" t="n">
        <v>0</v>
      </c>
      <c r="U23" s="101" t="n">
        <v>0</v>
      </c>
      <c r="V23" s="101" t="n">
        <v>0</v>
      </c>
      <c r="W23" s="215" t="n">
        <v>0</v>
      </c>
      <c r="X23" s="191" t="n">
        <v>0</v>
      </c>
      <c r="Y23" s="192" t="n">
        <v>367</v>
      </c>
      <c r="Z23" s="23"/>
      <c r="AA23" s="23"/>
    </row>
    <row r="24" customFormat="false" ht="12" hidden="false" customHeight="true" outlineLevel="0" collapsed="false">
      <c r="A24" s="82"/>
      <c r="B24" s="98" t="s">
        <v>317</v>
      </c>
      <c r="C24" s="99" t="n">
        <v>395</v>
      </c>
      <c r="D24" s="100" t="n">
        <v>55</v>
      </c>
      <c r="E24" s="101" t="n">
        <v>9</v>
      </c>
      <c r="F24" s="101" t="n">
        <v>8</v>
      </c>
      <c r="G24" s="101" t="n">
        <v>1</v>
      </c>
      <c r="H24" s="102" t="n">
        <v>0</v>
      </c>
      <c r="I24" s="101" t="n">
        <v>41</v>
      </c>
      <c r="J24" s="101" t="n">
        <v>26</v>
      </c>
      <c r="K24" s="101" t="n">
        <v>11</v>
      </c>
      <c r="L24" s="101" t="n">
        <v>4</v>
      </c>
      <c r="M24" s="101" t="n">
        <v>0</v>
      </c>
      <c r="N24" s="104" t="n">
        <v>5</v>
      </c>
      <c r="O24" s="101" t="n">
        <v>5</v>
      </c>
      <c r="P24" s="105" t="n">
        <v>0</v>
      </c>
      <c r="Q24" s="106" t="n">
        <v>0</v>
      </c>
      <c r="R24" s="101" t="n">
        <v>0</v>
      </c>
      <c r="S24" s="101" t="n">
        <v>0</v>
      </c>
      <c r="T24" s="101" t="n">
        <v>0</v>
      </c>
      <c r="U24" s="101" t="n">
        <v>0</v>
      </c>
      <c r="V24" s="101" t="n">
        <v>0</v>
      </c>
      <c r="W24" s="215" t="n">
        <v>0</v>
      </c>
      <c r="X24" s="191" t="n">
        <v>0</v>
      </c>
      <c r="Y24" s="192" t="n">
        <v>340</v>
      </c>
      <c r="Z24" s="23"/>
      <c r="AA24" s="23"/>
    </row>
    <row r="25" customFormat="false" ht="12" hidden="false" customHeight="true" outlineLevel="0" collapsed="false">
      <c r="A25" s="82"/>
      <c r="B25" s="98" t="s">
        <v>318</v>
      </c>
      <c r="C25" s="99" t="n">
        <v>444</v>
      </c>
      <c r="D25" s="100" t="n">
        <v>44</v>
      </c>
      <c r="E25" s="101" t="n">
        <v>6</v>
      </c>
      <c r="F25" s="101" t="n">
        <v>5</v>
      </c>
      <c r="G25" s="101" t="n">
        <v>1</v>
      </c>
      <c r="H25" s="102" t="n">
        <v>0</v>
      </c>
      <c r="I25" s="101" t="n">
        <v>33</v>
      </c>
      <c r="J25" s="101" t="n">
        <v>15</v>
      </c>
      <c r="K25" s="101" t="n">
        <v>10</v>
      </c>
      <c r="L25" s="101" t="n">
        <v>8</v>
      </c>
      <c r="M25" s="101" t="n">
        <v>0</v>
      </c>
      <c r="N25" s="104" t="n">
        <v>5</v>
      </c>
      <c r="O25" s="101" t="n">
        <v>3</v>
      </c>
      <c r="P25" s="105" t="n">
        <v>2</v>
      </c>
      <c r="Q25" s="106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215" t="n">
        <v>0</v>
      </c>
      <c r="X25" s="191" t="n">
        <v>0</v>
      </c>
      <c r="Y25" s="192" t="n">
        <v>400</v>
      </c>
      <c r="Z25" s="23"/>
      <c r="AA25" s="23"/>
    </row>
    <row r="26" customFormat="false" ht="12" hidden="false" customHeight="true" outlineLevel="0" collapsed="false">
      <c r="A26" s="82"/>
      <c r="B26" s="123" t="s">
        <v>319</v>
      </c>
      <c r="C26" s="111" t="n">
        <v>340</v>
      </c>
      <c r="D26" s="112" t="n">
        <v>37</v>
      </c>
      <c r="E26" s="113" t="n">
        <v>5</v>
      </c>
      <c r="F26" s="113" t="n">
        <v>5</v>
      </c>
      <c r="G26" s="113" t="n">
        <v>0</v>
      </c>
      <c r="H26" s="114" t="n">
        <v>0</v>
      </c>
      <c r="I26" s="113" t="n">
        <v>31</v>
      </c>
      <c r="J26" s="113" t="n">
        <v>11</v>
      </c>
      <c r="K26" s="113" t="n">
        <v>17</v>
      </c>
      <c r="L26" s="113" t="n">
        <v>3</v>
      </c>
      <c r="M26" s="113" t="n">
        <v>0</v>
      </c>
      <c r="N26" s="116" t="n">
        <v>1</v>
      </c>
      <c r="O26" s="113" t="n">
        <v>1</v>
      </c>
      <c r="P26" s="117" t="n">
        <v>0</v>
      </c>
      <c r="Q26" s="118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3" t="n">
        <v>0</v>
      </c>
      <c r="W26" s="217" t="n">
        <v>0</v>
      </c>
      <c r="X26" s="218" t="n">
        <v>0</v>
      </c>
      <c r="Y26" s="213" t="n">
        <v>303</v>
      </c>
      <c r="Z26" s="23"/>
      <c r="AA26" s="23"/>
    </row>
    <row r="27" customFormat="false" ht="12" hidden="false" customHeight="true" outlineLevel="0" collapsed="false">
      <c r="A27" s="82"/>
      <c r="B27" s="124" t="s">
        <v>320</v>
      </c>
      <c r="C27" s="99" t="n">
        <v>225</v>
      </c>
      <c r="D27" s="100" t="n">
        <v>25</v>
      </c>
      <c r="E27" s="101" t="n">
        <v>4</v>
      </c>
      <c r="F27" s="101" t="n">
        <v>4</v>
      </c>
      <c r="G27" s="101" t="n">
        <v>0</v>
      </c>
      <c r="H27" s="102" t="n">
        <v>0</v>
      </c>
      <c r="I27" s="101" t="n">
        <v>15</v>
      </c>
      <c r="J27" s="101" t="n">
        <v>5</v>
      </c>
      <c r="K27" s="101" t="n">
        <v>9</v>
      </c>
      <c r="L27" s="101" t="n">
        <v>1</v>
      </c>
      <c r="M27" s="101" t="n">
        <v>0</v>
      </c>
      <c r="N27" s="104" t="n">
        <v>6</v>
      </c>
      <c r="O27" s="101" t="n">
        <v>3</v>
      </c>
      <c r="P27" s="105" t="n">
        <v>3</v>
      </c>
      <c r="Q27" s="106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215" t="n">
        <v>0</v>
      </c>
      <c r="X27" s="191" t="n">
        <v>0</v>
      </c>
      <c r="Y27" s="192" t="n">
        <v>200</v>
      </c>
      <c r="Z27" s="23"/>
      <c r="AA27" s="23"/>
    </row>
    <row r="28" customFormat="false" ht="12.75" hidden="false" customHeight="true" outlineLevel="0" collapsed="false">
      <c r="A28" s="82"/>
      <c r="B28" s="125" t="s">
        <v>321</v>
      </c>
      <c r="C28" s="126" t="n">
        <v>106</v>
      </c>
      <c r="D28" s="127" t="n">
        <v>7</v>
      </c>
      <c r="E28" s="128" t="n">
        <v>0</v>
      </c>
      <c r="F28" s="128" t="n">
        <v>0</v>
      </c>
      <c r="G28" s="128" t="n">
        <v>0</v>
      </c>
      <c r="H28" s="129" t="n">
        <v>0</v>
      </c>
      <c r="I28" s="128" t="n">
        <v>5</v>
      </c>
      <c r="J28" s="128" t="n">
        <v>2</v>
      </c>
      <c r="K28" s="128" t="n">
        <v>2</v>
      </c>
      <c r="L28" s="128" t="n">
        <v>0</v>
      </c>
      <c r="M28" s="128" t="n">
        <v>1</v>
      </c>
      <c r="N28" s="131" t="n">
        <v>2</v>
      </c>
      <c r="O28" s="128" t="n">
        <v>0</v>
      </c>
      <c r="P28" s="132" t="n">
        <v>2</v>
      </c>
      <c r="Q28" s="133" t="n">
        <v>0</v>
      </c>
      <c r="R28" s="128" t="n">
        <v>0</v>
      </c>
      <c r="S28" s="128" t="n">
        <v>0</v>
      </c>
      <c r="T28" s="128" t="n">
        <v>0</v>
      </c>
      <c r="U28" s="128" t="n">
        <v>0</v>
      </c>
      <c r="V28" s="128" t="n">
        <v>0</v>
      </c>
      <c r="W28" s="178" t="n">
        <v>0</v>
      </c>
      <c r="X28" s="179" t="n">
        <v>0</v>
      </c>
      <c r="Y28" s="192" t="n">
        <v>99</v>
      </c>
      <c r="Z28" s="23"/>
      <c r="AA28" s="23"/>
    </row>
    <row r="29" customFormat="false" ht="27.75" hidden="false" customHeight="true" outlineLevel="0" collapsed="false">
      <c r="A29" s="82" t="s">
        <v>322</v>
      </c>
      <c r="B29" s="83" t="s">
        <v>304</v>
      </c>
      <c r="C29" s="84" t="n">
        <v>1728</v>
      </c>
      <c r="D29" s="85" t="n">
        <v>305</v>
      </c>
      <c r="E29" s="92" t="n">
        <v>95</v>
      </c>
      <c r="F29" s="92" t="n">
        <v>89</v>
      </c>
      <c r="G29" s="92" t="n">
        <v>6</v>
      </c>
      <c r="H29" s="136" t="n">
        <v>0</v>
      </c>
      <c r="I29" s="92" t="n">
        <v>155</v>
      </c>
      <c r="J29" s="92" t="n">
        <v>91</v>
      </c>
      <c r="K29" s="92" t="n">
        <v>43</v>
      </c>
      <c r="L29" s="92" t="n">
        <v>21</v>
      </c>
      <c r="M29" s="92" t="n">
        <v>0</v>
      </c>
      <c r="N29" s="138" t="n">
        <v>55</v>
      </c>
      <c r="O29" s="92" t="n">
        <v>45</v>
      </c>
      <c r="P29" s="139" t="n">
        <v>10</v>
      </c>
      <c r="Q29" s="91" t="n">
        <v>0</v>
      </c>
      <c r="R29" s="92" t="n">
        <v>0</v>
      </c>
      <c r="S29" s="92" t="n">
        <v>0</v>
      </c>
      <c r="T29" s="92" t="n">
        <v>0</v>
      </c>
      <c r="U29" s="92" t="n">
        <v>0</v>
      </c>
      <c r="V29" s="92" t="n">
        <v>0</v>
      </c>
      <c r="W29" s="220" t="n">
        <v>0</v>
      </c>
      <c r="X29" s="221" t="n">
        <v>0</v>
      </c>
      <c r="Y29" s="222" t="n">
        <v>1423</v>
      </c>
      <c r="Z29" s="23"/>
      <c r="AA29" s="23"/>
    </row>
    <row r="30" customFormat="false" ht="12" hidden="false" customHeight="true" outlineLevel="0" collapsed="false">
      <c r="A30" s="82"/>
      <c r="B30" s="98" t="s">
        <v>305</v>
      </c>
      <c r="C30" s="99" t="n">
        <v>101</v>
      </c>
      <c r="D30" s="100" t="n">
        <v>0</v>
      </c>
      <c r="E30" s="101" t="n">
        <v>0</v>
      </c>
      <c r="F30" s="101" t="n">
        <v>0</v>
      </c>
      <c r="G30" s="101" t="n">
        <v>0</v>
      </c>
      <c r="H30" s="102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4" t="n">
        <v>0</v>
      </c>
      <c r="O30" s="101" t="n">
        <v>0</v>
      </c>
      <c r="P30" s="105" t="n">
        <v>0</v>
      </c>
      <c r="Q30" s="106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223" t="n">
        <v>0</v>
      </c>
      <c r="X30" s="191" t="n">
        <v>0</v>
      </c>
      <c r="Y30" s="224" t="n">
        <v>101</v>
      </c>
      <c r="Z30" s="23"/>
      <c r="AA30" s="23"/>
    </row>
    <row r="31" customFormat="false" ht="12" hidden="false" customHeight="true" outlineLevel="0" collapsed="false">
      <c r="A31" s="82"/>
      <c r="B31" s="98" t="s">
        <v>306</v>
      </c>
      <c r="C31" s="99" t="n">
        <v>87</v>
      </c>
      <c r="D31" s="100" t="n">
        <v>0</v>
      </c>
      <c r="E31" s="101" t="n">
        <v>0</v>
      </c>
      <c r="F31" s="101" t="n">
        <v>0</v>
      </c>
      <c r="G31" s="101" t="n">
        <v>0</v>
      </c>
      <c r="H31" s="102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4" t="n">
        <v>0</v>
      </c>
      <c r="O31" s="101" t="n">
        <v>0</v>
      </c>
      <c r="P31" s="105" t="n">
        <v>0</v>
      </c>
      <c r="Q31" s="106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215" t="n">
        <v>0</v>
      </c>
      <c r="X31" s="191" t="n">
        <v>0</v>
      </c>
      <c r="Y31" s="192" t="n">
        <v>87</v>
      </c>
      <c r="Z31" s="23"/>
      <c r="AA31" s="23"/>
    </row>
    <row r="32" customFormat="false" ht="12" hidden="false" customHeight="true" outlineLevel="0" collapsed="false">
      <c r="A32" s="82"/>
      <c r="B32" s="98" t="s">
        <v>307</v>
      </c>
      <c r="C32" s="99" t="n">
        <v>55</v>
      </c>
      <c r="D32" s="100" t="n">
        <v>1</v>
      </c>
      <c r="E32" s="101" t="n">
        <v>1</v>
      </c>
      <c r="F32" s="101" t="n">
        <v>1</v>
      </c>
      <c r="G32" s="101" t="n">
        <v>0</v>
      </c>
      <c r="H32" s="102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4" t="n">
        <v>0</v>
      </c>
      <c r="O32" s="101" t="n">
        <v>0</v>
      </c>
      <c r="P32" s="105" t="n">
        <v>0</v>
      </c>
      <c r="Q32" s="106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215" t="n">
        <v>0</v>
      </c>
      <c r="X32" s="191" t="n">
        <v>0</v>
      </c>
      <c r="Y32" s="192" t="n">
        <v>54</v>
      </c>
      <c r="Z32" s="23"/>
      <c r="AA32" s="23"/>
    </row>
    <row r="33" customFormat="false" ht="12" hidden="false" customHeight="true" outlineLevel="0" collapsed="false">
      <c r="A33" s="82"/>
      <c r="B33" s="98" t="s">
        <v>308</v>
      </c>
      <c r="C33" s="99" t="n">
        <v>32</v>
      </c>
      <c r="D33" s="100" t="n">
        <v>4</v>
      </c>
      <c r="E33" s="101" t="n">
        <v>2</v>
      </c>
      <c r="F33" s="101" t="n">
        <v>2</v>
      </c>
      <c r="G33" s="101" t="n">
        <v>0</v>
      </c>
      <c r="H33" s="102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4" t="n">
        <v>2</v>
      </c>
      <c r="O33" s="101" t="n">
        <v>2</v>
      </c>
      <c r="P33" s="105" t="n">
        <v>0</v>
      </c>
      <c r="Q33" s="106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215" t="n">
        <v>0</v>
      </c>
      <c r="X33" s="191" t="n">
        <v>0</v>
      </c>
      <c r="Y33" s="192" t="n">
        <v>28</v>
      </c>
      <c r="Z33" s="23"/>
      <c r="AA33" s="23"/>
    </row>
    <row r="34" customFormat="false" ht="12" hidden="false" customHeight="true" outlineLevel="0" collapsed="false">
      <c r="A34" s="82"/>
      <c r="B34" s="110" t="s">
        <v>309</v>
      </c>
      <c r="C34" s="111" t="n">
        <v>45</v>
      </c>
      <c r="D34" s="112" t="n">
        <v>16</v>
      </c>
      <c r="E34" s="113" t="n">
        <v>10</v>
      </c>
      <c r="F34" s="113" t="n">
        <v>10</v>
      </c>
      <c r="G34" s="113" t="n">
        <v>0</v>
      </c>
      <c r="H34" s="114" t="n">
        <v>0</v>
      </c>
      <c r="I34" s="113" t="n">
        <v>1</v>
      </c>
      <c r="J34" s="113" t="n">
        <v>1</v>
      </c>
      <c r="K34" s="113" t="n">
        <v>0</v>
      </c>
      <c r="L34" s="113" t="n">
        <v>0</v>
      </c>
      <c r="M34" s="113" t="n">
        <v>0</v>
      </c>
      <c r="N34" s="116" t="n">
        <v>5</v>
      </c>
      <c r="O34" s="113" t="n">
        <v>5</v>
      </c>
      <c r="P34" s="117" t="n">
        <v>0</v>
      </c>
      <c r="Q34" s="118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215" t="n">
        <v>0</v>
      </c>
      <c r="X34" s="218" t="n">
        <v>0</v>
      </c>
      <c r="Y34" s="213" t="n">
        <v>29</v>
      </c>
      <c r="Z34" s="23"/>
      <c r="AA34" s="23"/>
    </row>
    <row r="35" customFormat="false" ht="12" hidden="false" customHeight="true" outlineLevel="0" collapsed="false">
      <c r="A35" s="82"/>
      <c r="B35" s="98" t="s">
        <v>310</v>
      </c>
      <c r="C35" s="99" t="n">
        <v>73</v>
      </c>
      <c r="D35" s="100" t="n">
        <v>23</v>
      </c>
      <c r="E35" s="101" t="n">
        <v>14</v>
      </c>
      <c r="F35" s="101" t="n">
        <v>14</v>
      </c>
      <c r="G35" s="101" t="n">
        <v>0</v>
      </c>
      <c r="H35" s="102" t="n">
        <v>0</v>
      </c>
      <c r="I35" s="101" t="n">
        <v>3</v>
      </c>
      <c r="J35" s="101" t="n">
        <v>3</v>
      </c>
      <c r="K35" s="101" t="n">
        <v>0</v>
      </c>
      <c r="L35" s="101" t="n">
        <v>0</v>
      </c>
      <c r="M35" s="101" t="n">
        <v>0</v>
      </c>
      <c r="N35" s="104" t="n">
        <v>6</v>
      </c>
      <c r="O35" s="101" t="n">
        <v>5</v>
      </c>
      <c r="P35" s="105" t="n">
        <v>1</v>
      </c>
      <c r="Q35" s="106" t="n">
        <v>0</v>
      </c>
      <c r="R35" s="101" t="n">
        <v>0</v>
      </c>
      <c r="S35" s="101" t="n">
        <v>0</v>
      </c>
      <c r="T35" s="101" t="n">
        <v>0</v>
      </c>
      <c r="U35" s="101" t="n">
        <v>0</v>
      </c>
      <c r="V35" s="101" t="n">
        <v>0</v>
      </c>
      <c r="W35" s="223" t="n">
        <v>0</v>
      </c>
      <c r="X35" s="191" t="n">
        <v>0</v>
      </c>
      <c r="Y35" s="192" t="n">
        <v>50</v>
      </c>
      <c r="Z35" s="23"/>
      <c r="AA35" s="23"/>
    </row>
    <row r="36" customFormat="false" ht="12" hidden="false" customHeight="true" outlineLevel="0" collapsed="false">
      <c r="A36" s="82"/>
      <c r="B36" s="98" t="s">
        <v>311</v>
      </c>
      <c r="C36" s="99" t="n">
        <v>104</v>
      </c>
      <c r="D36" s="100" t="n">
        <v>24</v>
      </c>
      <c r="E36" s="101" t="n">
        <v>13</v>
      </c>
      <c r="F36" s="101" t="n">
        <v>10</v>
      </c>
      <c r="G36" s="101" t="n">
        <v>3</v>
      </c>
      <c r="H36" s="102" t="n">
        <v>0</v>
      </c>
      <c r="I36" s="101" t="n">
        <v>6</v>
      </c>
      <c r="J36" s="101" t="n">
        <v>6</v>
      </c>
      <c r="K36" s="101" t="n">
        <v>0</v>
      </c>
      <c r="L36" s="101" t="n">
        <v>0</v>
      </c>
      <c r="M36" s="101" t="n">
        <v>0</v>
      </c>
      <c r="N36" s="104" t="n">
        <v>5</v>
      </c>
      <c r="O36" s="101" t="n">
        <v>5</v>
      </c>
      <c r="P36" s="105" t="n">
        <v>0</v>
      </c>
      <c r="Q36" s="106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0</v>
      </c>
      <c r="W36" s="215" t="n">
        <v>0</v>
      </c>
      <c r="X36" s="191" t="n">
        <v>0</v>
      </c>
      <c r="Y36" s="192" t="n">
        <v>80</v>
      </c>
      <c r="Z36" s="23"/>
      <c r="AA36" s="23"/>
    </row>
    <row r="37" customFormat="false" ht="12" hidden="false" customHeight="true" outlineLevel="0" collapsed="false">
      <c r="A37" s="82"/>
      <c r="B37" s="98" t="s">
        <v>312</v>
      </c>
      <c r="C37" s="99" t="n">
        <v>81</v>
      </c>
      <c r="D37" s="100" t="n">
        <v>20</v>
      </c>
      <c r="E37" s="101" t="n">
        <v>10</v>
      </c>
      <c r="F37" s="101" t="n">
        <v>8</v>
      </c>
      <c r="G37" s="101" t="n">
        <v>2</v>
      </c>
      <c r="H37" s="102" t="n">
        <v>0</v>
      </c>
      <c r="I37" s="101" t="n">
        <v>6</v>
      </c>
      <c r="J37" s="101" t="n">
        <v>2</v>
      </c>
      <c r="K37" s="101" t="n">
        <v>3</v>
      </c>
      <c r="L37" s="101" t="n">
        <v>1</v>
      </c>
      <c r="M37" s="101" t="n">
        <v>0</v>
      </c>
      <c r="N37" s="104" t="n">
        <v>4</v>
      </c>
      <c r="O37" s="101" t="n">
        <v>4</v>
      </c>
      <c r="P37" s="105" t="n">
        <v>0</v>
      </c>
      <c r="Q37" s="106" t="n">
        <v>0</v>
      </c>
      <c r="R37" s="101" t="n">
        <v>0</v>
      </c>
      <c r="S37" s="101" t="n">
        <v>0</v>
      </c>
      <c r="T37" s="101" t="n">
        <v>0</v>
      </c>
      <c r="U37" s="101" t="n">
        <v>0</v>
      </c>
      <c r="V37" s="101" t="n">
        <v>0</v>
      </c>
      <c r="W37" s="215" t="n">
        <v>0</v>
      </c>
      <c r="X37" s="191" t="n">
        <v>0</v>
      </c>
      <c r="Y37" s="192" t="n">
        <v>61</v>
      </c>
      <c r="Z37" s="23"/>
      <c r="AA37" s="23"/>
    </row>
    <row r="38" customFormat="false" ht="12" hidden="false" customHeight="true" outlineLevel="0" collapsed="false">
      <c r="A38" s="82"/>
      <c r="B38" s="98" t="s">
        <v>313</v>
      </c>
      <c r="C38" s="99" t="n">
        <v>76</v>
      </c>
      <c r="D38" s="100" t="n">
        <v>18</v>
      </c>
      <c r="E38" s="101" t="n">
        <v>5</v>
      </c>
      <c r="F38" s="101" t="n">
        <v>5</v>
      </c>
      <c r="G38" s="101" t="n">
        <v>0</v>
      </c>
      <c r="H38" s="102" t="n">
        <v>0</v>
      </c>
      <c r="I38" s="101" t="n">
        <v>11</v>
      </c>
      <c r="J38" s="101" t="n">
        <v>8</v>
      </c>
      <c r="K38" s="101" t="n">
        <v>2</v>
      </c>
      <c r="L38" s="101" t="n">
        <v>1</v>
      </c>
      <c r="M38" s="101" t="n">
        <v>0</v>
      </c>
      <c r="N38" s="104" t="n">
        <v>2</v>
      </c>
      <c r="O38" s="101" t="n">
        <v>1</v>
      </c>
      <c r="P38" s="105" t="n">
        <v>1</v>
      </c>
      <c r="Q38" s="106" t="n">
        <v>0</v>
      </c>
      <c r="R38" s="101" t="n">
        <v>0</v>
      </c>
      <c r="S38" s="101" t="n">
        <v>0</v>
      </c>
      <c r="T38" s="101" t="n">
        <v>0</v>
      </c>
      <c r="U38" s="101" t="n">
        <v>0</v>
      </c>
      <c r="V38" s="101" t="n">
        <v>0</v>
      </c>
      <c r="W38" s="215" t="n">
        <v>0</v>
      </c>
      <c r="X38" s="191" t="n">
        <v>0</v>
      </c>
      <c r="Y38" s="192" t="n">
        <v>58</v>
      </c>
      <c r="Z38" s="23"/>
      <c r="AA38" s="23"/>
    </row>
    <row r="39" customFormat="false" ht="12" hidden="false" customHeight="true" outlineLevel="0" collapsed="false">
      <c r="A39" s="82"/>
      <c r="B39" s="110" t="s">
        <v>314</v>
      </c>
      <c r="C39" s="111" t="n">
        <v>97</v>
      </c>
      <c r="D39" s="112" t="n">
        <v>30</v>
      </c>
      <c r="E39" s="113" t="n">
        <v>6</v>
      </c>
      <c r="F39" s="113" t="n">
        <v>6</v>
      </c>
      <c r="G39" s="113" t="n">
        <v>0</v>
      </c>
      <c r="H39" s="114" t="n">
        <v>0</v>
      </c>
      <c r="I39" s="113" t="n">
        <v>18</v>
      </c>
      <c r="J39" s="113" t="n">
        <v>13</v>
      </c>
      <c r="K39" s="113" t="n">
        <v>4</v>
      </c>
      <c r="L39" s="113" t="n">
        <v>1</v>
      </c>
      <c r="M39" s="113" t="n">
        <v>0</v>
      </c>
      <c r="N39" s="116" t="n">
        <v>6</v>
      </c>
      <c r="O39" s="113" t="n">
        <v>6</v>
      </c>
      <c r="P39" s="117" t="n">
        <v>0</v>
      </c>
      <c r="Q39" s="118" t="n">
        <v>0</v>
      </c>
      <c r="R39" s="113" t="n">
        <v>0</v>
      </c>
      <c r="S39" s="113" t="n">
        <v>0</v>
      </c>
      <c r="T39" s="113" t="n">
        <v>0</v>
      </c>
      <c r="U39" s="113" t="n">
        <v>0</v>
      </c>
      <c r="V39" s="113" t="n">
        <v>0</v>
      </c>
      <c r="W39" s="217" t="n">
        <v>0</v>
      </c>
      <c r="X39" s="218" t="n">
        <v>0</v>
      </c>
      <c r="Y39" s="213" t="n">
        <v>67</v>
      </c>
      <c r="Z39" s="23"/>
      <c r="AA39" s="23"/>
    </row>
    <row r="40" customFormat="false" ht="12" hidden="false" customHeight="true" outlineLevel="0" collapsed="false">
      <c r="A40" s="82"/>
      <c r="B40" s="98" t="s">
        <v>315</v>
      </c>
      <c r="C40" s="99" t="n">
        <v>116</v>
      </c>
      <c r="D40" s="100" t="n">
        <v>31</v>
      </c>
      <c r="E40" s="101" t="n">
        <v>9</v>
      </c>
      <c r="F40" s="101" t="n">
        <v>9</v>
      </c>
      <c r="G40" s="101" t="n">
        <v>0</v>
      </c>
      <c r="H40" s="102" t="n">
        <v>0</v>
      </c>
      <c r="I40" s="101" t="n">
        <v>18</v>
      </c>
      <c r="J40" s="101" t="n">
        <v>13</v>
      </c>
      <c r="K40" s="101" t="n">
        <v>3</v>
      </c>
      <c r="L40" s="101" t="n">
        <v>2</v>
      </c>
      <c r="M40" s="101" t="n">
        <v>0</v>
      </c>
      <c r="N40" s="104" t="n">
        <v>4</v>
      </c>
      <c r="O40" s="101" t="n">
        <v>3</v>
      </c>
      <c r="P40" s="105" t="n">
        <v>1</v>
      </c>
      <c r="Q40" s="106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0</v>
      </c>
      <c r="W40" s="215" t="n">
        <v>0</v>
      </c>
      <c r="X40" s="191" t="n">
        <v>0</v>
      </c>
      <c r="Y40" s="192" t="n">
        <v>85</v>
      </c>
      <c r="Z40" s="23"/>
      <c r="AA40" s="23"/>
    </row>
    <row r="41" customFormat="false" ht="12" hidden="false" customHeight="true" outlineLevel="0" collapsed="false">
      <c r="A41" s="82"/>
      <c r="B41" s="98" t="s">
        <v>316</v>
      </c>
      <c r="C41" s="99" t="n">
        <v>187</v>
      </c>
      <c r="D41" s="100" t="n">
        <v>35</v>
      </c>
      <c r="E41" s="101" t="n">
        <v>5</v>
      </c>
      <c r="F41" s="101" t="n">
        <v>5</v>
      </c>
      <c r="G41" s="101" t="n">
        <v>0</v>
      </c>
      <c r="H41" s="102" t="n">
        <v>0</v>
      </c>
      <c r="I41" s="101" t="n">
        <v>26</v>
      </c>
      <c r="J41" s="101" t="n">
        <v>16</v>
      </c>
      <c r="K41" s="101" t="n">
        <v>6</v>
      </c>
      <c r="L41" s="101" t="n">
        <v>4</v>
      </c>
      <c r="M41" s="101" t="n">
        <v>0</v>
      </c>
      <c r="N41" s="104" t="n">
        <v>4</v>
      </c>
      <c r="O41" s="101" t="n">
        <v>3</v>
      </c>
      <c r="P41" s="105" t="n">
        <v>1</v>
      </c>
      <c r="Q41" s="106" t="n">
        <v>0</v>
      </c>
      <c r="R41" s="101" t="n">
        <v>0</v>
      </c>
      <c r="S41" s="101" t="n">
        <v>0</v>
      </c>
      <c r="T41" s="101" t="n">
        <v>0</v>
      </c>
      <c r="U41" s="101" t="n">
        <v>0</v>
      </c>
      <c r="V41" s="101" t="n">
        <v>0</v>
      </c>
      <c r="W41" s="215" t="n">
        <v>0</v>
      </c>
      <c r="X41" s="191" t="n">
        <v>0</v>
      </c>
      <c r="Y41" s="192" t="n">
        <v>152</v>
      </c>
      <c r="Z41" s="23"/>
      <c r="AA41" s="23"/>
    </row>
    <row r="42" customFormat="false" ht="12" hidden="false" customHeight="true" outlineLevel="0" collapsed="false">
      <c r="A42" s="82"/>
      <c r="B42" s="98" t="s">
        <v>317</v>
      </c>
      <c r="C42" s="99" t="n">
        <v>167</v>
      </c>
      <c r="D42" s="100" t="n">
        <v>31</v>
      </c>
      <c r="E42" s="101" t="n">
        <v>9</v>
      </c>
      <c r="F42" s="101" t="n">
        <v>8</v>
      </c>
      <c r="G42" s="101" t="n">
        <v>1</v>
      </c>
      <c r="H42" s="102" t="n">
        <v>0</v>
      </c>
      <c r="I42" s="101" t="n">
        <v>18</v>
      </c>
      <c r="J42" s="101" t="n">
        <v>11</v>
      </c>
      <c r="K42" s="101" t="n">
        <v>4</v>
      </c>
      <c r="L42" s="101" t="n">
        <v>3</v>
      </c>
      <c r="M42" s="101" t="n">
        <v>0</v>
      </c>
      <c r="N42" s="104" t="n">
        <v>4</v>
      </c>
      <c r="O42" s="101" t="n">
        <v>4</v>
      </c>
      <c r="P42" s="105" t="n">
        <v>0</v>
      </c>
      <c r="Q42" s="106" t="n">
        <v>0</v>
      </c>
      <c r="R42" s="101" t="n">
        <v>0</v>
      </c>
      <c r="S42" s="101" t="n">
        <v>0</v>
      </c>
      <c r="T42" s="101" t="n">
        <v>0</v>
      </c>
      <c r="U42" s="101" t="n">
        <v>0</v>
      </c>
      <c r="V42" s="101" t="n">
        <v>0</v>
      </c>
      <c r="W42" s="215" t="n">
        <v>0</v>
      </c>
      <c r="X42" s="191" t="n">
        <v>0</v>
      </c>
      <c r="Y42" s="192" t="n">
        <v>136</v>
      </c>
      <c r="Z42" s="23"/>
      <c r="AA42" s="23"/>
    </row>
    <row r="43" customFormat="false" ht="12" hidden="false" customHeight="true" outlineLevel="0" collapsed="false">
      <c r="A43" s="82"/>
      <c r="B43" s="98" t="s">
        <v>318</v>
      </c>
      <c r="C43" s="99" t="n">
        <v>202</v>
      </c>
      <c r="D43" s="100" t="n">
        <v>33</v>
      </c>
      <c r="E43" s="101" t="n">
        <v>5</v>
      </c>
      <c r="F43" s="101" t="n">
        <v>5</v>
      </c>
      <c r="G43" s="101" t="n">
        <v>0</v>
      </c>
      <c r="H43" s="102" t="n">
        <v>0</v>
      </c>
      <c r="I43" s="101" t="n">
        <v>23</v>
      </c>
      <c r="J43" s="101" t="n">
        <v>10</v>
      </c>
      <c r="K43" s="101" t="n">
        <v>7</v>
      </c>
      <c r="L43" s="101" t="n">
        <v>6</v>
      </c>
      <c r="M43" s="101" t="n">
        <v>0</v>
      </c>
      <c r="N43" s="104" t="n">
        <v>5</v>
      </c>
      <c r="O43" s="101" t="n">
        <v>3</v>
      </c>
      <c r="P43" s="105" t="n">
        <v>2</v>
      </c>
      <c r="Q43" s="106" t="n">
        <v>0</v>
      </c>
      <c r="R43" s="101" t="n">
        <v>0</v>
      </c>
      <c r="S43" s="101" t="n">
        <v>0</v>
      </c>
      <c r="T43" s="101" t="n">
        <v>0</v>
      </c>
      <c r="U43" s="101" t="n">
        <v>0</v>
      </c>
      <c r="V43" s="101" t="n">
        <v>0</v>
      </c>
      <c r="W43" s="215" t="n">
        <v>0</v>
      </c>
      <c r="X43" s="191" t="n">
        <v>0</v>
      </c>
      <c r="Y43" s="192" t="n">
        <v>169</v>
      </c>
      <c r="Z43" s="23"/>
      <c r="AA43" s="23"/>
    </row>
    <row r="44" customFormat="false" ht="12" hidden="false" customHeight="true" outlineLevel="0" collapsed="false">
      <c r="A44" s="82"/>
      <c r="B44" s="123" t="s">
        <v>319</v>
      </c>
      <c r="C44" s="111" t="n">
        <v>163</v>
      </c>
      <c r="D44" s="112" t="n">
        <v>20</v>
      </c>
      <c r="E44" s="113" t="n">
        <v>2</v>
      </c>
      <c r="F44" s="113" t="n">
        <v>2</v>
      </c>
      <c r="G44" s="113" t="n">
        <v>0</v>
      </c>
      <c r="H44" s="114" t="n">
        <v>0</v>
      </c>
      <c r="I44" s="113" t="n">
        <v>17</v>
      </c>
      <c r="J44" s="113" t="n">
        <v>5</v>
      </c>
      <c r="K44" s="113" t="n">
        <v>10</v>
      </c>
      <c r="L44" s="113" t="n">
        <v>2</v>
      </c>
      <c r="M44" s="113" t="n">
        <v>0</v>
      </c>
      <c r="N44" s="116" t="n">
        <v>1</v>
      </c>
      <c r="O44" s="113" t="n">
        <v>1</v>
      </c>
      <c r="P44" s="117" t="n">
        <v>0</v>
      </c>
      <c r="Q44" s="118" t="n">
        <v>0</v>
      </c>
      <c r="R44" s="113" t="n">
        <v>0</v>
      </c>
      <c r="S44" s="113" t="n">
        <v>0</v>
      </c>
      <c r="T44" s="113" t="n">
        <v>0</v>
      </c>
      <c r="U44" s="113" t="n">
        <v>0</v>
      </c>
      <c r="V44" s="113" t="n">
        <v>0</v>
      </c>
      <c r="W44" s="217" t="n">
        <v>0</v>
      </c>
      <c r="X44" s="218" t="n">
        <v>0</v>
      </c>
      <c r="Y44" s="192" t="n">
        <v>143</v>
      </c>
      <c r="Z44" s="23"/>
      <c r="AA44" s="23"/>
    </row>
    <row r="45" customFormat="false" ht="12" hidden="false" customHeight="true" outlineLevel="0" collapsed="false">
      <c r="A45" s="82"/>
      <c r="B45" s="124" t="s">
        <v>320</v>
      </c>
      <c r="C45" s="99" t="n">
        <v>103</v>
      </c>
      <c r="D45" s="100" t="n">
        <v>16</v>
      </c>
      <c r="E45" s="101" t="n">
        <v>4</v>
      </c>
      <c r="F45" s="101" t="n">
        <v>4</v>
      </c>
      <c r="G45" s="101" t="n">
        <v>0</v>
      </c>
      <c r="H45" s="102" t="n">
        <v>0</v>
      </c>
      <c r="I45" s="101" t="n">
        <v>7</v>
      </c>
      <c r="J45" s="101" t="n">
        <v>2</v>
      </c>
      <c r="K45" s="101" t="n">
        <v>4</v>
      </c>
      <c r="L45" s="101" t="n">
        <v>1</v>
      </c>
      <c r="M45" s="101" t="n">
        <v>0</v>
      </c>
      <c r="N45" s="104" t="n">
        <v>5</v>
      </c>
      <c r="O45" s="101" t="n">
        <v>3</v>
      </c>
      <c r="P45" s="105" t="n">
        <v>2</v>
      </c>
      <c r="Q45" s="106" t="n">
        <v>0</v>
      </c>
      <c r="R45" s="101" t="n">
        <v>0</v>
      </c>
      <c r="S45" s="101" t="n">
        <v>0</v>
      </c>
      <c r="T45" s="101" t="n">
        <v>0</v>
      </c>
      <c r="U45" s="101" t="n">
        <v>0</v>
      </c>
      <c r="V45" s="101" t="n">
        <v>0</v>
      </c>
      <c r="W45" s="215" t="n">
        <v>0</v>
      </c>
      <c r="X45" s="191" t="n">
        <v>0</v>
      </c>
      <c r="Y45" s="224" t="n">
        <v>87</v>
      </c>
      <c r="Z45" s="23"/>
      <c r="AA45" s="23"/>
    </row>
    <row r="46" customFormat="false" ht="12" hidden="false" customHeight="true" outlineLevel="0" collapsed="false">
      <c r="A46" s="82"/>
      <c r="B46" s="125" t="s">
        <v>321</v>
      </c>
      <c r="C46" s="126" t="n">
        <v>39</v>
      </c>
      <c r="D46" s="127" t="n">
        <v>3</v>
      </c>
      <c r="E46" s="128" t="n">
        <v>0</v>
      </c>
      <c r="F46" s="128" t="n">
        <v>0</v>
      </c>
      <c r="G46" s="128" t="n">
        <v>0</v>
      </c>
      <c r="H46" s="129" t="n">
        <v>0</v>
      </c>
      <c r="I46" s="128" t="n">
        <v>1</v>
      </c>
      <c r="J46" s="128" t="n">
        <v>1</v>
      </c>
      <c r="K46" s="128" t="n">
        <v>0</v>
      </c>
      <c r="L46" s="128" t="n">
        <v>0</v>
      </c>
      <c r="M46" s="128" t="n">
        <v>0</v>
      </c>
      <c r="N46" s="131" t="n">
        <v>2</v>
      </c>
      <c r="O46" s="128" t="n">
        <v>0</v>
      </c>
      <c r="P46" s="132" t="n">
        <v>2</v>
      </c>
      <c r="Q46" s="133" t="n">
        <v>0</v>
      </c>
      <c r="R46" s="128" t="n">
        <v>0</v>
      </c>
      <c r="S46" s="128" t="n">
        <v>0</v>
      </c>
      <c r="T46" s="128" t="n">
        <v>0</v>
      </c>
      <c r="U46" s="128" t="n">
        <v>0</v>
      </c>
      <c r="V46" s="128" t="n">
        <v>0</v>
      </c>
      <c r="W46" s="178" t="n">
        <v>0</v>
      </c>
      <c r="X46" s="225" t="n">
        <v>0</v>
      </c>
      <c r="Y46" s="180" t="n">
        <v>36</v>
      </c>
      <c r="Z46" s="23"/>
      <c r="AA46" s="23"/>
    </row>
    <row r="47" customFormat="false" ht="27.75" hidden="false" customHeight="true" outlineLevel="0" collapsed="false">
      <c r="A47" s="147" t="s">
        <v>323</v>
      </c>
      <c r="B47" s="148" t="s">
        <v>304</v>
      </c>
      <c r="C47" s="149" t="n">
        <v>2370</v>
      </c>
      <c r="D47" s="150" t="n">
        <v>340</v>
      </c>
      <c r="E47" s="86" t="n">
        <v>100</v>
      </c>
      <c r="F47" s="86" t="n">
        <v>85</v>
      </c>
      <c r="G47" s="86" t="n">
        <v>15</v>
      </c>
      <c r="H47" s="87" t="n">
        <v>0</v>
      </c>
      <c r="I47" s="86" t="n">
        <v>194</v>
      </c>
      <c r="J47" s="86" t="n">
        <v>122</v>
      </c>
      <c r="K47" s="86" t="n">
        <v>47</v>
      </c>
      <c r="L47" s="86" t="n">
        <v>24</v>
      </c>
      <c r="M47" s="86" t="n">
        <v>1</v>
      </c>
      <c r="N47" s="89" t="n">
        <v>46</v>
      </c>
      <c r="O47" s="86" t="n">
        <v>35</v>
      </c>
      <c r="P47" s="90" t="n">
        <v>11</v>
      </c>
      <c r="Q47" s="151" t="n">
        <v>0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217" t="n">
        <v>0</v>
      </c>
      <c r="X47" s="218" t="n">
        <v>0</v>
      </c>
      <c r="Y47" s="213" t="n">
        <v>2030</v>
      </c>
      <c r="Z47" s="23"/>
      <c r="AA47" s="23"/>
    </row>
    <row r="48" customFormat="false" ht="12" hidden="false" customHeight="true" outlineLevel="0" collapsed="false">
      <c r="A48" s="147"/>
      <c r="B48" s="98" t="s">
        <v>305</v>
      </c>
      <c r="C48" s="99" t="n">
        <v>109</v>
      </c>
      <c r="D48" s="100" t="n">
        <v>0</v>
      </c>
      <c r="E48" s="101" t="n">
        <v>0</v>
      </c>
      <c r="F48" s="101" t="n">
        <v>0</v>
      </c>
      <c r="G48" s="101" t="n">
        <v>0</v>
      </c>
      <c r="H48" s="102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4" t="n">
        <v>0</v>
      </c>
      <c r="O48" s="101" t="n">
        <v>0</v>
      </c>
      <c r="P48" s="105" t="n">
        <v>0</v>
      </c>
      <c r="Q48" s="106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223" t="n">
        <v>0</v>
      </c>
      <c r="X48" s="191" t="n">
        <v>0</v>
      </c>
      <c r="Y48" s="192" t="n">
        <v>109</v>
      </c>
      <c r="Z48" s="23"/>
      <c r="AA48" s="23"/>
    </row>
    <row r="49" customFormat="false" ht="12" hidden="false" customHeight="true" outlineLevel="0" collapsed="false">
      <c r="A49" s="147"/>
      <c r="B49" s="98" t="s">
        <v>306</v>
      </c>
      <c r="C49" s="99" t="n">
        <v>83</v>
      </c>
      <c r="D49" s="100" t="n">
        <v>0</v>
      </c>
      <c r="E49" s="101" t="n">
        <v>0</v>
      </c>
      <c r="F49" s="101" t="n">
        <v>0</v>
      </c>
      <c r="G49" s="101" t="n">
        <v>0</v>
      </c>
      <c r="H49" s="102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4" t="n">
        <v>0</v>
      </c>
      <c r="O49" s="101" t="n">
        <v>0</v>
      </c>
      <c r="P49" s="105" t="n">
        <v>0</v>
      </c>
      <c r="Q49" s="106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215" t="n">
        <v>0</v>
      </c>
      <c r="X49" s="191" t="n">
        <v>0</v>
      </c>
      <c r="Y49" s="192" t="n">
        <v>83</v>
      </c>
      <c r="Z49" s="23"/>
      <c r="AA49" s="23"/>
    </row>
    <row r="50" customFormat="false" ht="12" hidden="false" customHeight="true" outlineLevel="0" collapsed="false">
      <c r="A50" s="147"/>
      <c r="B50" s="98" t="s">
        <v>307</v>
      </c>
      <c r="C50" s="99" t="n">
        <v>58</v>
      </c>
      <c r="D50" s="100" t="n">
        <v>2</v>
      </c>
      <c r="E50" s="101" t="n">
        <v>2</v>
      </c>
      <c r="F50" s="101" t="n">
        <v>2</v>
      </c>
      <c r="G50" s="101" t="n">
        <v>0</v>
      </c>
      <c r="H50" s="102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4" t="n">
        <v>0</v>
      </c>
      <c r="O50" s="101" t="n">
        <v>0</v>
      </c>
      <c r="P50" s="105" t="n">
        <v>0</v>
      </c>
      <c r="Q50" s="106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215" t="n">
        <v>0</v>
      </c>
      <c r="X50" s="191" t="n">
        <v>0</v>
      </c>
      <c r="Y50" s="192" t="n">
        <v>56</v>
      </c>
      <c r="Z50" s="23"/>
      <c r="AA50" s="23"/>
    </row>
    <row r="51" customFormat="false" ht="12" hidden="false" customHeight="true" outlineLevel="0" collapsed="false">
      <c r="A51" s="147"/>
      <c r="B51" s="98" t="s">
        <v>308</v>
      </c>
      <c r="C51" s="99" t="n">
        <v>57</v>
      </c>
      <c r="D51" s="100" t="n">
        <v>5</v>
      </c>
      <c r="E51" s="101" t="n">
        <v>3</v>
      </c>
      <c r="F51" s="101" t="n">
        <v>2</v>
      </c>
      <c r="G51" s="101" t="n">
        <v>1</v>
      </c>
      <c r="H51" s="102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4" t="n">
        <v>2</v>
      </c>
      <c r="O51" s="101" t="n">
        <v>1</v>
      </c>
      <c r="P51" s="105" t="n">
        <v>1</v>
      </c>
      <c r="Q51" s="106" t="n">
        <v>0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215" t="n">
        <v>0</v>
      </c>
      <c r="X51" s="191" t="n">
        <v>0</v>
      </c>
      <c r="Y51" s="192" t="n">
        <v>52</v>
      </c>
      <c r="Z51" s="23"/>
      <c r="AA51" s="23"/>
    </row>
    <row r="52" customFormat="false" ht="12" hidden="false" customHeight="true" outlineLevel="0" collapsed="false">
      <c r="A52" s="147"/>
      <c r="B52" s="110" t="s">
        <v>309</v>
      </c>
      <c r="C52" s="111" t="n">
        <v>77</v>
      </c>
      <c r="D52" s="112" t="n">
        <v>18</v>
      </c>
      <c r="E52" s="113" t="n">
        <v>14</v>
      </c>
      <c r="F52" s="113" t="n">
        <v>13</v>
      </c>
      <c r="G52" s="113" t="n">
        <v>1</v>
      </c>
      <c r="H52" s="114" t="n">
        <v>0</v>
      </c>
      <c r="I52" s="113" t="n">
        <v>2</v>
      </c>
      <c r="J52" s="113" t="n">
        <v>2</v>
      </c>
      <c r="K52" s="113" t="n">
        <v>0</v>
      </c>
      <c r="L52" s="113" t="n">
        <v>0</v>
      </c>
      <c r="M52" s="113" t="n">
        <v>0</v>
      </c>
      <c r="N52" s="116" t="n">
        <v>2</v>
      </c>
      <c r="O52" s="113" t="n">
        <v>2</v>
      </c>
      <c r="P52" s="117" t="n">
        <v>0</v>
      </c>
      <c r="Q52" s="118" t="n">
        <v>0</v>
      </c>
      <c r="R52" s="113" t="n">
        <v>0</v>
      </c>
      <c r="S52" s="113" t="n">
        <v>0</v>
      </c>
      <c r="T52" s="113" t="n">
        <v>0</v>
      </c>
      <c r="U52" s="113" t="n">
        <v>0</v>
      </c>
      <c r="V52" s="113" t="n">
        <v>0</v>
      </c>
      <c r="W52" s="215" t="n">
        <v>0</v>
      </c>
      <c r="X52" s="191" t="n">
        <v>0</v>
      </c>
      <c r="Y52" s="192" t="n">
        <v>59</v>
      </c>
      <c r="Z52" s="23"/>
      <c r="AA52" s="23"/>
    </row>
    <row r="53" customFormat="false" ht="12" hidden="false" customHeight="true" outlineLevel="0" collapsed="false">
      <c r="A53" s="147"/>
      <c r="B53" s="98" t="s">
        <v>310</v>
      </c>
      <c r="C53" s="99" t="n">
        <v>120</v>
      </c>
      <c r="D53" s="100" t="n">
        <v>38</v>
      </c>
      <c r="E53" s="101" t="n">
        <v>19</v>
      </c>
      <c r="F53" s="101" t="n">
        <v>16</v>
      </c>
      <c r="G53" s="101" t="n">
        <v>3</v>
      </c>
      <c r="H53" s="102" t="n">
        <v>0</v>
      </c>
      <c r="I53" s="101" t="n">
        <v>11</v>
      </c>
      <c r="J53" s="101" t="n">
        <v>10</v>
      </c>
      <c r="K53" s="101" t="n">
        <v>0</v>
      </c>
      <c r="L53" s="101" t="n">
        <v>1</v>
      </c>
      <c r="M53" s="101" t="n">
        <v>0</v>
      </c>
      <c r="N53" s="104" t="n">
        <v>8</v>
      </c>
      <c r="O53" s="101" t="n">
        <v>8</v>
      </c>
      <c r="P53" s="105" t="n">
        <v>0</v>
      </c>
      <c r="Q53" s="106" t="n">
        <v>0</v>
      </c>
      <c r="R53" s="101" t="n">
        <v>0</v>
      </c>
      <c r="S53" s="101" t="n">
        <v>0</v>
      </c>
      <c r="T53" s="101" t="n">
        <v>0</v>
      </c>
      <c r="U53" s="101" t="n">
        <v>0</v>
      </c>
      <c r="V53" s="101" t="n">
        <v>0</v>
      </c>
      <c r="W53" s="223" t="n">
        <v>0</v>
      </c>
      <c r="X53" s="226" t="n">
        <v>0</v>
      </c>
      <c r="Y53" s="224" t="n">
        <v>82</v>
      </c>
      <c r="Z53" s="23"/>
      <c r="AA53" s="23"/>
    </row>
    <row r="54" customFormat="false" ht="12" hidden="false" customHeight="true" outlineLevel="0" collapsed="false">
      <c r="A54" s="147"/>
      <c r="B54" s="98" t="s">
        <v>311</v>
      </c>
      <c r="C54" s="99" t="n">
        <v>167</v>
      </c>
      <c r="D54" s="100" t="n">
        <v>53</v>
      </c>
      <c r="E54" s="101" t="n">
        <v>27</v>
      </c>
      <c r="F54" s="101" t="n">
        <v>24</v>
      </c>
      <c r="G54" s="101" t="n">
        <v>3</v>
      </c>
      <c r="H54" s="102" t="n">
        <v>0</v>
      </c>
      <c r="I54" s="101" t="n">
        <v>19</v>
      </c>
      <c r="J54" s="101" t="n">
        <v>18</v>
      </c>
      <c r="K54" s="101" t="n">
        <v>1</v>
      </c>
      <c r="L54" s="101" t="n">
        <v>0</v>
      </c>
      <c r="M54" s="101" t="n">
        <v>0</v>
      </c>
      <c r="N54" s="104" t="n">
        <v>7</v>
      </c>
      <c r="O54" s="101" t="n">
        <v>7</v>
      </c>
      <c r="P54" s="105" t="n">
        <v>0</v>
      </c>
      <c r="Q54" s="106" t="n">
        <v>0</v>
      </c>
      <c r="R54" s="101" t="n">
        <v>0</v>
      </c>
      <c r="S54" s="101" t="n">
        <v>0</v>
      </c>
      <c r="T54" s="101" t="n">
        <v>0</v>
      </c>
      <c r="U54" s="101" t="n">
        <v>0</v>
      </c>
      <c r="V54" s="101" t="n">
        <v>0</v>
      </c>
      <c r="W54" s="215" t="n">
        <v>0</v>
      </c>
      <c r="X54" s="191" t="n">
        <v>0</v>
      </c>
      <c r="Y54" s="192" t="n">
        <v>114</v>
      </c>
      <c r="Z54" s="23"/>
      <c r="AA54" s="23"/>
    </row>
    <row r="55" customFormat="false" ht="12" hidden="false" customHeight="true" outlineLevel="0" collapsed="false">
      <c r="A55" s="147"/>
      <c r="B55" s="98" t="s">
        <v>312</v>
      </c>
      <c r="C55" s="99" t="n">
        <v>146</v>
      </c>
      <c r="D55" s="100" t="n">
        <v>31</v>
      </c>
      <c r="E55" s="101" t="n">
        <v>11</v>
      </c>
      <c r="F55" s="101" t="n">
        <v>8</v>
      </c>
      <c r="G55" s="101" t="n">
        <v>3</v>
      </c>
      <c r="H55" s="102" t="n">
        <v>0</v>
      </c>
      <c r="I55" s="101" t="n">
        <v>14</v>
      </c>
      <c r="J55" s="101" t="n">
        <v>10</v>
      </c>
      <c r="K55" s="101" t="n">
        <v>2</v>
      </c>
      <c r="L55" s="101" t="n">
        <v>2</v>
      </c>
      <c r="M55" s="101" t="n">
        <v>0</v>
      </c>
      <c r="N55" s="104" t="n">
        <v>6</v>
      </c>
      <c r="O55" s="101" t="n">
        <v>5</v>
      </c>
      <c r="P55" s="105" t="n">
        <v>1</v>
      </c>
      <c r="Q55" s="106" t="n">
        <v>0</v>
      </c>
      <c r="R55" s="101" t="n">
        <v>0</v>
      </c>
      <c r="S55" s="101" t="n">
        <v>0</v>
      </c>
      <c r="T55" s="101" t="n">
        <v>0</v>
      </c>
      <c r="U55" s="101" t="n">
        <v>0</v>
      </c>
      <c r="V55" s="101" t="n">
        <v>0</v>
      </c>
      <c r="W55" s="215" t="n">
        <v>0</v>
      </c>
      <c r="X55" s="191" t="n">
        <v>0</v>
      </c>
      <c r="Y55" s="192" t="n">
        <v>115</v>
      </c>
      <c r="Z55" s="23"/>
      <c r="AA55" s="23"/>
    </row>
    <row r="56" customFormat="false" ht="12" hidden="false" customHeight="true" outlineLevel="0" collapsed="false">
      <c r="A56" s="147"/>
      <c r="B56" s="98" t="s">
        <v>313</v>
      </c>
      <c r="C56" s="99" t="n">
        <v>134</v>
      </c>
      <c r="D56" s="100" t="n">
        <v>35</v>
      </c>
      <c r="E56" s="101" t="n">
        <v>7</v>
      </c>
      <c r="F56" s="101" t="n">
        <v>5</v>
      </c>
      <c r="G56" s="101" t="n">
        <v>2</v>
      </c>
      <c r="H56" s="102" t="n">
        <v>0</v>
      </c>
      <c r="I56" s="101" t="n">
        <v>23</v>
      </c>
      <c r="J56" s="101" t="n">
        <v>18</v>
      </c>
      <c r="K56" s="101" t="n">
        <v>3</v>
      </c>
      <c r="L56" s="101" t="n">
        <v>2</v>
      </c>
      <c r="M56" s="101" t="n">
        <v>0</v>
      </c>
      <c r="N56" s="104" t="n">
        <v>5</v>
      </c>
      <c r="O56" s="101" t="n">
        <v>4</v>
      </c>
      <c r="P56" s="105" t="n">
        <v>1</v>
      </c>
      <c r="Q56" s="106" t="n">
        <v>0</v>
      </c>
      <c r="R56" s="101" t="n">
        <v>0</v>
      </c>
      <c r="S56" s="101" t="n">
        <v>0</v>
      </c>
      <c r="T56" s="101" t="n">
        <v>0</v>
      </c>
      <c r="U56" s="101" t="n">
        <v>0</v>
      </c>
      <c r="V56" s="101" t="n">
        <v>0</v>
      </c>
      <c r="W56" s="215" t="n">
        <v>0</v>
      </c>
      <c r="X56" s="191" t="n">
        <v>0</v>
      </c>
      <c r="Y56" s="192" t="n">
        <v>99</v>
      </c>
      <c r="Z56" s="23"/>
      <c r="AA56" s="23"/>
    </row>
    <row r="57" customFormat="false" ht="12" hidden="false" customHeight="true" outlineLevel="0" collapsed="false">
      <c r="A57" s="147"/>
      <c r="B57" s="110" t="s">
        <v>314</v>
      </c>
      <c r="C57" s="111" t="n">
        <v>160</v>
      </c>
      <c r="D57" s="112" t="n">
        <v>27</v>
      </c>
      <c r="E57" s="113" t="n">
        <v>8</v>
      </c>
      <c r="F57" s="113" t="n">
        <v>7</v>
      </c>
      <c r="G57" s="113" t="n">
        <v>1</v>
      </c>
      <c r="H57" s="114" t="n">
        <v>0</v>
      </c>
      <c r="I57" s="113" t="n">
        <v>17</v>
      </c>
      <c r="J57" s="113" t="n">
        <v>9</v>
      </c>
      <c r="K57" s="113" t="n">
        <v>6</v>
      </c>
      <c r="L57" s="113" t="n">
        <v>2</v>
      </c>
      <c r="M57" s="113" t="n">
        <v>0</v>
      </c>
      <c r="N57" s="116" t="n">
        <v>2</v>
      </c>
      <c r="O57" s="113" t="n">
        <v>2</v>
      </c>
      <c r="P57" s="117" t="n">
        <v>0</v>
      </c>
      <c r="Q57" s="118" t="n">
        <v>0</v>
      </c>
      <c r="R57" s="113" t="n">
        <v>0</v>
      </c>
      <c r="S57" s="113" t="n">
        <v>0</v>
      </c>
      <c r="T57" s="113" t="n">
        <v>0</v>
      </c>
      <c r="U57" s="113" t="n">
        <v>0</v>
      </c>
      <c r="V57" s="113" t="n">
        <v>0</v>
      </c>
      <c r="W57" s="217" t="n">
        <v>0</v>
      </c>
      <c r="X57" s="191" t="n">
        <v>0</v>
      </c>
      <c r="Y57" s="213" t="n">
        <v>133</v>
      </c>
      <c r="Z57" s="23"/>
      <c r="AA57" s="23"/>
    </row>
    <row r="58" customFormat="false" ht="12" hidden="false" customHeight="true" outlineLevel="0" collapsed="false">
      <c r="A58" s="147"/>
      <c r="B58" s="98" t="s">
        <v>315</v>
      </c>
      <c r="C58" s="99" t="n">
        <v>170</v>
      </c>
      <c r="D58" s="100" t="n">
        <v>28</v>
      </c>
      <c r="E58" s="101" t="n">
        <v>3</v>
      </c>
      <c r="F58" s="101" t="n">
        <v>3</v>
      </c>
      <c r="G58" s="101" t="n">
        <v>0</v>
      </c>
      <c r="H58" s="102" t="n">
        <v>0</v>
      </c>
      <c r="I58" s="101" t="n">
        <v>22</v>
      </c>
      <c r="J58" s="101" t="n">
        <v>12</v>
      </c>
      <c r="K58" s="101" t="n">
        <v>5</v>
      </c>
      <c r="L58" s="101" t="n">
        <v>5</v>
      </c>
      <c r="M58" s="101" t="n">
        <v>0</v>
      </c>
      <c r="N58" s="104" t="n">
        <v>3</v>
      </c>
      <c r="O58" s="101" t="n">
        <v>2</v>
      </c>
      <c r="P58" s="105" t="n">
        <v>1</v>
      </c>
      <c r="Q58" s="106" t="n">
        <v>0</v>
      </c>
      <c r="R58" s="101" t="n">
        <v>0</v>
      </c>
      <c r="S58" s="101" t="n">
        <v>0</v>
      </c>
      <c r="T58" s="101" t="n">
        <v>0</v>
      </c>
      <c r="U58" s="101" t="n">
        <v>0</v>
      </c>
      <c r="V58" s="101" t="n">
        <v>0</v>
      </c>
      <c r="W58" s="215" t="n">
        <v>0</v>
      </c>
      <c r="X58" s="226" t="n">
        <v>0</v>
      </c>
      <c r="Y58" s="192" t="n">
        <v>142</v>
      </c>
      <c r="Z58" s="23"/>
      <c r="AA58" s="23"/>
    </row>
    <row r="59" customFormat="false" ht="12" hidden="false" customHeight="true" outlineLevel="0" collapsed="false">
      <c r="A59" s="147"/>
      <c r="B59" s="98" t="s">
        <v>316</v>
      </c>
      <c r="C59" s="99" t="n">
        <v>253</v>
      </c>
      <c r="D59" s="100" t="n">
        <v>38</v>
      </c>
      <c r="E59" s="101" t="n">
        <v>2</v>
      </c>
      <c r="F59" s="101" t="n">
        <v>2</v>
      </c>
      <c r="G59" s="101" t="n">
        <v>0</v>
      </c>
      <c r="H59" s="102" t="n">
        <v>0</v>
      </c>
      <c r="I59" s="101" t="n">
        <v>27</v>
      </c>
      <c r="J59" s="101" t="n">
        <v>13</v>
      </c>
      <c r="K59" s="101" t="n">
        <v>6</v>
      </c>
      <c r="L59" s="101" t="n">
        <v>8</v>
      </c>
      <c r="M59" s="101" t="n">
        <v>0</v>
      </c>
      <c r="N59" s="104" t="n">
        <v>9</v>
      </c>
      <c r="O59" s="101" t="n">
        <v>3</v>
      </c>
      <c r="P59" s="105" t="n">
        <v>6</v>
      </c>
      <c r="Q59" s="106" t="n">
        <v>0</v>
      </c>
      <c r="R59" s="101" t="n">
        <v>0</v>
      </c>
      <c r="S59" s="101" t="n">
        <v>0</v>
      </c>
      <c r="T59" s="101" t="n">
        <v>0</v>
      </c>
      <c r="U59" s="101" t="n">
        <v>0</v>
      </c>
      <c r="V59" s="101" t="n">
        <v>0</v>
      </c>
      <c r="W59" s="215" t="n">
        <v>0</v>
      </c>
      <c r="X59" s="191" t="n">
        <v>0</v>
      </c>
      <c r="Y59" s="192" t="n">
        <v>215</v>
      </c>
      <c r="Z59" s="23"/>
      <c r="AA59" s="23"/>
    </row>
    <row r="60" customFormat="false" ht="12" hidden="false" customHeight="true" outlineLevel="0" collapsed="false">
      <c r="A60" s="147"/>
      <c r="B60" s="98" t="s">
        <v>317</v>
      </c>
      <c r="C60" s="99" t="n">
        <v>228</v>
      </c>
      <c r="D60" s="100" t="n">
        <v>24</v>
      </c>
      <c r="E60" s="101" t="n">
        <v>0</v>
      </c>
      <c r="F60" s="101" t="n">
        <v>0</v>
      </c>
      <c r="G60" s="101" t="n">
        <v>0</v>
      </c>
      <c r="H60" s="102" t="n">
        <v>0</v>
      </c>
      <c r="I60" s="101" t="n">
        <v>23</v>
      </c>
      <c r="J60" s="101" t="n">
        <v>15</v>
      </c>
      <c r="K60" s="101" t="n">
        <v>7</v>
      </c>
      <c r="L60" s="101" t="n">
        <v>1</v>
      </c>
      <c r="M60" s="101" t="n">
        <v>0</v>
      </c>
      <c r="N60" s="104" t="n">
        <v>1</v>
      </c>
      <c r="O60" s="101" t="n">
        <v>1</v>
      </c>
      <c r="P60" s="105" t="n">
        <v>0</v>
      </c>
      <c r="Q60" s="106" t="n">
        <v>0</v>
      </c>
      <c r="R60" s="101" t="n">
        <v>0</v>
      </c>
      <c r="S60" s="101" t="n">
        <v>0</v>
      </c>
      <c r="T60" s="101" t="n">
        <v>0</v>
      </c>
      <c r="U60" s="101" t="n">
        <v>0</v>
      </c>
      <c r="V60" s="101" t="n">
        <v>0</v>
      </c>
      <c r="W60" s="215" t="n">
        <v>0</v>
      </c>
      <c r="X60" s="191" t="n">
        <v>0</v>
      </c>
      <c r="Y60" s="192" t="n">
        <v>204</v>
      </c>
      <c r="Z60" s="23"/>
      <c r="AA60" s="23"/>
    </row>
    <row r="61" customFormat="false" ht="12" hidden="false" customHeight="true" outlineLevel="0" collapsed="false">
      <c r="A61" s="147"/>
      <c r="B61" s="98" t="s">
        <v>318</v>
      </c>
      <c r="C61" s="99" t="n">
        <v>242</v>
      </c>
      <c r="D61" s="100" t="n">
        <v>11</v>
      </c>
      <c r="E61" s="101" t="n">
        <v>1</v>
      </c>
      <c r="F61" s="101" t="n">
        <v>0</v>
      </c>
      <c r="G61" s="101" t="n">
        <v>1</v>
      </c>
      <c r="H61" s="102" t="n">
        <v>0</v>
      </c>
      <c r="I61" s="101" t="n">
        <v>10</v>
      </c>
      <c r="J61" s="101" t="n">
        <v>5</v>
      </c>
      <c r="K61" s="101" t="n">
        <v>3</v>
      </c>
      <c r="L61" s="101" t="n">
        <v>2</v>
      </c>
      <c r="M61" s="101" t="n">
        <v>0</v>
      </c>
      <c r="N61" s="104" t="n">
        <v>0</v>
      </c>
      <c r="O61" s="101" t="n">
        <v>0</v>
      </c>
      <c r="P61" s="105" t="n">
        <v>0</v>
      </c>
      <c r="Q61" s="106" t="n">
        <v>0</v>
      </c>
      <c r="R61" s="101" t="n">
        <v>0</v>
      </c>
      <c r="S61" s="101" t="n">
        <v>0</v>
      </c>
      <c r="T61" s="101" t="n">
        <v>0</v>
      </c>
      <c r="U61" s="101" t="n">
        <v>0</v>
      </c>
      <c r="V61" s="101" t="n">
        <v>0</v>
      </c>
      <c r="W61" s="215" t="n">
        <v>0</v>
      </c>
      <c r="X61" s="191" t="n">
        <v>0</v>
      </c>
      <c r="Y61" s="192" t="n">
        <v>231</v>
      </c>
      <c r="Z61" s="23"/>
      <c r="AA61" s="23"/>
    </row>
    <row r="62" customFormat="false" ht="12" hidden="false" customHeight="true" outlineLevel="0" collapsed="false">
      <c r="A62" s="147"/>
      <c r="B62" s="123" t="s">
        <v>319</v>
      </c>
      <c r="C62" s="111" t="n">
        <v>177</v>
      </c>
      <c r="D62" s="112" t="n">
        <v>17</v>
      </c>
      <c r="E62" s="113" t="n">
        <v>3</v>
      </c>
      <c r="F62" s="113" t="n">
        <v>3</v>
      </c>
      <c r="G62" s="113" t="n">
        <v>0</v>
      </c>
      <c r="H62" s="114" t="n">
        <v>0</v>
      </c>
      <c r="I62" s="113" t="n">
        <v>14</v>
      </c>
      <c r="J62" s="113" t="n">
        <v>6</v>
      </c>
      <c r="K62" s="113" t="n">
        <v>7</v>
      </c>
      <c r="L62" s="113" t="n">
        <v>1</v>
      </c>
      <c r="M62" s="113" t="n">
        <v>0</v>
      </c>
      <c r="N62" s="116" t="n">
        <v>0</v>
      </c>
      <c r="O62" s="113" t="n">
        <v>0</v>
      </c>
      <c r="P62" s="117" t="n">
        <v>0</v>
      </c>
      <c r="Q62" s="118" t="n">
        <v>0</v>
      </c>
      <c r="R62" s="113" t="n">
        <v>0</v>
      </c>
      <c r="S62" s="113" t="n">
        <v>0</v>
      </c>
      <c r="T62" s="113" t="n">
        <v>0</v>
      </c>
      <c r="U62" s="113" t="n">
        <v>0</v>
      </c>
      <c r="V62" s="113" t="n">
        <v>0</v>
      </c>
      <c r="W62" s="217" t="n">
        <v>0</v>
      </c>
      <c r="X62" s="218" t="n">
        <v>0</v>
      </c>
      <c r="Y62" s="192" t="n">
        <v>160</v>
      </c>
      <c r="Z62" s="23"/>
      <c r="AA62" s="23"/>
    </row>
    <row r="63" customFormat="false" ht="12" hidden="false" customHeight="true" outlineLevel="0" collapsed="false">
      <c r="A63" s="147"/>
      <c r="B63" s="124" t="s">
        <v>320</v>
      </c>
      <c r="C63" s="99" t="n">
        <v>122</v>
      </c>
      <c r="D63" s="100" t="n">
        <v>9</v>
      </c>
      <c r="E63" s="101" t="n">
        <v>0</v>
      </c>
      <c r="F63" s="101" t="n">
        <v>0</v>
      </c>
      <c r="G63" s="101" t="n">
        <v>0</v>
      </c>
      <c r="H63" s="102" t="n">
        <v>0</v>
      </c>
      <c r="I63" s="101" t="n">
        <v>8</v>
      </c>
      <c r="J63" s="101" t="n">
        <v>3</v>
      </c>
      <c r="K63" s="101" t="n">
        <v>5</v>
      </c>
      <c r="L63" s="101" t="n">
        <v>0</v>
      </c>
      <c r="M63" s="101" t="n">
        <v>0</v>
      </c>
      <c r="N63" s="104" t="n">
        <v>1</v>
      </c>
      <c r="O63" s="101" t="n">
        <v>0</v>
      </c>
      <c r="P63" s="105" t="n">
        <v>1</v>
      </c>
      <c r="Q63" s="106" t="n">
        <v>0</v>
      </c>
      <c r="R63" s="101" t="n">
        <v>0</v>
      </c>
      <c r="S63" s="101" t="n">
        <v>0</v>
      </c>
      <c r="T63" s="101" t="n">
        <v>0</v>
      </c>
      <c r="U63" s="101" t="n">
        <v>0</v>
      </c>
      <c r="V63" s="101" t="n">
        <v>0</v>
      </c>
      <c r="W63" s="215" t="n">
        <v>0</v>
      </c>
      <c r="X63" s="191" t="n">
        <v>0</v>
      </c>
      <c r="Y63" s="224" t="n">
        <v>113</v>
      </c>
      <c r="Z63" s="23"/>
      <c r="AA63" s="23"/>
    </row>
    <row r="64" customFormat="false" ht="12" hidden="false" customHeight="true" outlineLevel="0" collapsed="false">
      <c r="A64" s="147"/>
      <c r="B64" s="125" t="s">
        <v>321</v>
      </c>
      <c r="C64" s="126" t="n">
        <v>67</v>
      </c>
      <c r="D64" s="127" t="n">
        <v>4</v>
      </c>
      <c r="E64" s="128" t="n">
        <v>0</v>
      </c>
      <c r="F64" s="128" t="n">
        <v>0</v>
      </c>
      <c r="G64" s="128" t="n">
        <v>0</v>
      </c>
      <c r="H64" s="129" t="n">
        <v>0</v>
      </c>
      <c r="I64" s="128" t="n">
        <v>4</v>
      </c>
      <c r="J64" s="128" t="n">
        <v>1</v>
      </c>
      <c r="K64" s="128" t="n">
        <v>2</v>
      </c>
      <c r="L64" s="128" t="n">
        <v>0</v>
      </c>
      <c r="M64" s="128" t="n">
        <v>1</v>
      </c>
      <c r="N64" s="131" t="n">
        <v>0</v>
      </c>
      <c r="O64" s="128" t="n">
        <v>0</v>
      </c>
      <c r="P64" s="132" t="n">
        <v>0</v>
      </c>
      <c r="Q64" s="133" t="n">
        <v>0</v>
      </c>
      <c r="R64" s="128" t="n">
        <v>0</v>
      </c>
      <c r="S64" s="128" t="n">
        <v>0</v>
      </c>
      <c r="T64" s="128" t="n">
        <v>0</v>
      </c>
      <c r="U64" s="128" t="n">
        <v>0</v>
      </c>
      <c r="V64" s="128" t="n">
        <v>0</v>
      </c>
      <c r="W64" s="178" t="n">
        <v>0</v>
      </c>
      <c r="X64" s="179" t="n">
        <v>0</v>
      </c>
      <c r="Y64" s="180" t="n">
        <v>63</v>
      </c>
      <c r="Z64" s="23"/>
      <c r="AA64" s="23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153"/>
      <c r="J65" s="153"/>
      <c r="K65" s="153"/>
      <c r="L65" s="153"/>
      <c r="M65" s="153"/>
      <c r="N65" s="23"/>
      <c r="O65" s="23"/>
      <c r="P65" s="23"/>
      <c r="Q65" s="23"/>
      <c r="R65" s="23"/>
      <c r="S65" s="23"/>
      <c r="T65" s="23"/>
      <c r="U65" s="23"/>
      <c r="V65" s="23"/>
      <c r="W65" s="153"/>
      <c r="X65" s="153"/>
      <c r="Y65" s="153"/>
      <c r="Z65" s="23"/>
      <c r="AA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153"/>
      <c r="X66" s="153"/>
      <c r="Y66" s="153"/>
      <c r="Z66" s="23"/>
      <c r="AA66" s="23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181"/>
      <c r="X67" s="181"/>
      <c r="Y67" s="181"/>
      <c r="Z67" s="23"/>
      <c r="AA67" s="23"/>
    </row>
    <row r="68" customFormat="false" ht="13.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181"/>
      <c r="X68" s="181"/>
      <c r="Y68" s="181"/>
      <c r="Z68" s="23"/>
      <c r="AA68" s="23"/>
    </row>
    <row r="69" customFormat="false" ht="13.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181"/>
      <c r="X69" s="181"/>
      <c r="Y69" s="181"/>
      <c r="Z69" s="23"/>
      <c r="AA69" s="23"/>
    </row>
    <row r="70" customFormat="false" ht="13.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181"/>
      <c r="X70" s="181"/>
      <c r="Y70" s="181"/>
      <c r="Z70" s="23"/>
      <c r="AA70" s="23"/>
    </row>
  </sheetData>
  <mergeCells count="21">
    <mergeCell ref="A1:B1"/>
    <mergeCell ref="B7:B9"/>
    <mergeCell ref="C7:C9"/>
    <mergeCell ref="D7:P7"/>
    <mergeCell ref="Q7:V7"/>
    <mergeCell ref="D8:D9"/>
    <mergeCell ref="E8:H8"/>
    <mergeCell ref="I8:M8"/>
    <mergeCell ref="N8:P8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11:A28"/>
    <mergeCell ref="A29:A46"/>
    <mergeCell ref="A47:A64"/>
  </mergeCells>
  <hyperlinks>
    <hyperlink ref="A1" location="Index!A102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5" width="9.36"/>
    <col collapsed="false" customWidth="true" hidden="false" outlineLevel="0" max="2" min="2" style="265" width="7.24"/>
    <col collapsed="false" customWidth="true" hidden="false" outlineLevel="0" max="3" min="3" style="265" width="10.62"/>
    <col collapsed="false" customWidth="true" hidden="false" outlineLevel="0" max="4" min="4" style="265" width="7.24"/>
    <col collapsed="false" customWidth="true" hidden="false" outlineLevel="0" max="5" min="5" style="68" width="8.86"/>
    <col collapsed="false" customWidth="true" hidden="false" outlineLevel="0" max="6" min="6" style="68" width="9.62"/>
    <col collapsed="false" customWidth="true" hidden="false" outlineLevel="0" max="7" min="7" style="68" width="10.99"/>
    <col collapsed="false" customWidth="true" hidden="false" outlineLevel="0" max="8" min="8" style="68" width="10.37"/>
    <col collapsed="false" customWidth="true" hidden="false" outlineLevel="0" max="9" min="9" style="68" width="8.86"/>
    <col collapsed="false" customWidth="true" hidden="false" outlineLevel="0" max="10" min="10" style="68" width="9.75"/>
    <col collapsed="false" customWidth="true" hidden="false" outlineLevel="0" max="11" min="11" style="68" width="11.62"/>
    <col collapsed="false" customWidth="true" hidden="false" outlineLevel="0" max="12" min="12" style="68" width="10.87"/>
    <col collapsed="false" customWidth="true" hidden="false" outlineLevel="0" max="13" min="13" style="68" width="8.86"/>
    <col collapsed="false" customWidth="true" hidden="false" outlineLevel="0" max="15" min="14" style="265" width="9.75"/>
    <col collapsed="false" customWidth="true" hidden="false" outlineLevel="0" max="16" min="16" style="265" width="6.25"/>
    <col collapsed="false" customWidth="true" hidden="false" outlineLevel="0" max="23" min="17" style="265" width="10.25"/>
    <col collapsed="false" customWidth="true" hidden="false" outlineLevel="0" max="24" min="24" style="265" width="13.87"/>
    <col collapsed="false" customWidth="false" hidden="false" outlineLevel="0" max="257" min="25" style="265" width="8.99"/>
  </cols>
  <sheetData>
    <row r="1" customFormat="false" ht="22.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266" customFormat="true" ht="15" hidden="false" customHeight="true" outlineLevel="0" collapsed="false">
      <c r="A3" s="23" t="str">
        <f aca="false">Index!A106</f>
        <v>表 X-51</v>
      </c>
      <c r="B3" s="37" t="s">
        <v>385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</row>
    <row r="4" customFormat="false" ht="15" hidden="false" customHeight="true" outlineLevel="0" collapsed="false">
      <c r="A4" s="23" t="str">
        <f aca="false">Index!A107</f>
        <v>Table X-51</v>
      </c>
      <c r="B4" s="23" t="s">
        <v>386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</row>
    <row r="5" customFormat="false" ht="15" hidden="false" customHeight="true" outlineLevel="0" collapsed="false"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</row>
    <row r="6" customFormat="false" ht="15" hidden="false" customHeight="true" outlineLevel="0" collapsed="false">
      <c r="A6" s="267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268"/>
      <c r="R6" s="268"/>
      <c r="S6" s="268"/>
      <c r="T6" s="268"/>
      <c r="U6" s="268"/>
      <c r="V6" s="268"/>
      <c r="W6" s="268"/>
      <c r="X6" s="268"/>
      <c r="Y6" s="268"/>
    </row>
    <row r="7" customFormat="false" ht="24" hidden="false" customHeight="true" outlineLevel="0" collapsed="false">
      <c r="A7" s="269"/>
      <c r="B7" s="270" t="s">
        <v>387</v>
      </c>
      <c r="C7" s="271" t="s">
        <v>327</v>
      </c>
      <c r="D7" s="272" t="s">
        <v>388</v>
      </c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3" t="s">
        <v>275</v>
      </c>
      <c r="Q7" s="41"/>
      <c r="R7" s="268"/>
      <c r="S7" s="268"/>
      <c r="T7" s="268"/>
      <c r="U7" s="268"/>
      <c r="V7" s="268"/>
      <c r="W7" s="268"/>
      <c r="X7" s="268"/>
      <c r="Y7" s="268"/>
    </row>
    <row r="8" s="279" customFormat="true" ht="22.5" hidden="false" customHeight="true" outlineLevel="0" collapsed="false">
      <c r="A8" s="274"/>
      <c r="B8" s="270"/>
      <c r="C8" s="271"/>
      <c r="D8" s="275"/>
      <c r="E8" s="276" t="s">
        <v>389</v>
      </c>
      <c r="F8" s="276"/>
      <c r="G8" s="276"/>
      <c r="H8" s="276"/>
      <c r="I8" s="277" t="s">
        <v>390</v>
      </c>
      <c r="J8" s="277"/>
      <c r="K8" s="277"/>
      <c r="L8" s="277"/>
      <c r="M8" s="278" t="s">
        <v>391</v>
      </c>
      <c r="N8" s="278"/>
      <c r="O8" s="278"/>
      <c r="P8" s="273"/>
      <c r="Q8" s="23"/>
    </row>
    <row r="9" customFormat="false" ht="48.75" hidden="false" customHeight="true" outlineLevel="0" collapsed="false">
      <c r="A9" s="269"/>
      <c r="B9" s="270"/>
      <c r="C9" s="271"/>
      <c r="D9" s="280" t="s">
        <v>264</v>
      </c>
      <c r="E9" s="60" t="s">
        <v>264</v>
      </c>
      <c r="F9" s="64" t="s">
        <v>276</v>
      </c>
      <c r="G9" s="64" t="s">
        <v>277</v>
      </c>
      <c r="H9" s="281" t="s">
        <v>392</v>
      </c>
      <c r="I9" s="167" t="s">
        <v>264</v>
      </c>
      <c r="J9" s="64" t="s">
        <v>279</v>
      </c>
      <c r="K9" s="64" t="s">
        <v>280</v>
      </c>
      <c r="L9" s="65" t="s">
        <v>281</v>
      </c>
      <c r="M9" s="58" t="s">
        <v>264</v>
      </c>
      <c r="N9" s="64" t="s">
        <v>283</v>
      </c>
      <c r="O9" s="67" t="s">
        <v>284</v>
      </c>
      <c r="P9" s="273"/>
      <c r="Q9" s="23"/>
      <c r="V9" s="268"/>
    </row>
    <row r="10" customFormat="false" ht="48.75" hidden="false" customHeight="true" outlineLevel="0" collapsed="false">
      <c r="A10" s="269"/>
      <c r="B10" s="282" t="s">
        <v>393</v>
      </c>
      <c r="C10" s="283" t="s">
        <v>394</v>
      </c>
      <c r="D10" s="284" t="s">
        <v>287</v>
      </c>
      <c r="E10" s="285" t="s">
        <v>287</v>
      </c>
      <c r="F10" s="286" t="s">
        <v>288</v>
      </c>
      <c r="G10" s="286" t="s">
        <v>395</v>
      </c>
      <c r="H10" s="286" t="s">
        <v>290</v>
      </c>
      <c r="I10" s="287" t="s">
        <v>287</v>
      </c>
      <c r="J10" s="286" t="s">
        <v>291</v>
      </c>
      <c r="K10" s="286" t="s">
        <v>292</v>
      </c>
      <c r="L10" s="285" t="s">
        <v>293</v>
      </c>
      <c r="M10" s="288" t="s">
        <v>287</v>
      </c>
      <c r="N10" s="288" t="s">
        <v>294</v>
      </c>
      <c r="O10" s="289" t="s">
        <v>295</v>
      </c>
      <c r="P10" s="273"/>
      <c r="Q10" s="23"/>
      <c r="V10" s="268"/>
    </row>
    <row r="11" customFormat="false" ht="32.25" hidden="false" customHeight="true" outlineLevel="0" collapsed="false">
      <c r="A11" s="290" t="s">
        <v>396</v>
      </c>
      <c r="B11" s="291" t="s">
        <v>397</v>
      </c>
      <c r="C11" s="292" t="n">
        <v>535</v>
      </c>
      <c r="D11" s="293" t="n">
        <v>219</v>
      </c>
      <c r="E11" s="294" t="n">
        <v>197</v>
      </c>
      <c r="F11" s="294" t="n">
        <v>195</v>
      </c>
      <c r="G11" s="294" t="n">
        <v>2</v>
      </c>
      <c r="H11" s="294" t="n">
        <v>0</v>
      </c>
      <c r="I11" s="295" t="n">
        <v>6</v>
      </c>
      <c r="J11" s="294" t="n">
        <v>6</v>
      </c>
      <c r="K11" s="294" t="n">
        <v>0</v>
      </c>
      <c r="L11" s="296" t="n">
        <v>0</v>
      </c>
      <c r="M11" s="297" t="n">
        <v>16</v>
      </c>
      <c r="N11" s="298" t="n">
        <v>16</v>
      </c>
      <c r="O11" s="299" t="n">
        <v>0</v>
      </c>
      <c r="P11" s="300" t="n">
        <v>316</v>
      </c>
      <c r="Q11" s="23"/>
      <c r="V11" s="268"/>
    </row>
    <row r="12" customFormat="false" ht="17.25" hidden="false" customHeight="true" outlineLevel="0" collapsed="false">
      <c r="A12" s="290"/>
      <c r="B12" s="301" t="n">
        <v>1</v>
      </c>
      <c r="C12" s="302" t="n">
        <v>37</v>
      </c>
      <c r="D12" s="303" t="n">
        <v>37</v>
      </c>
      <c r="E12" s="304" t="n">
        <v>37</v>
      </c>
      <c r="F12" s="304" t="n">
        <v>37</v>
      </c>
      <c r="G12" s="304" t="n">
        <v>0</v>
      </c>
      <c r="H12" s="304" t="n">
        <v>0</v>
      </c>
      <c r="I12" s="305" t="n">
        <v>0</v>
      </c>
      <c r="J12" s="304" t="n">
        <v>0</v>
      </c>
      <c r="K12" s="304" t="n">
        <v>0</v>
      </c>
      <c r="L12" s="306" t="n">
        <v>0</v>
      </c>
      <c r="M12" s="304" t="n">
        <v>0</v>
      </c>
      <c r="N12" s="307" t="n">
        <v>0</v>
      </c>
      <c r="O12" s="308" t="n">
        <v>0</v>
      </c>
      <c r="P12" s="309" t="n">
        <v>0</v>
      </c>
      <c r="Q12" s="23"/>
      <c r="V12" s="268"/>
    </row>
    <row r="13" customFormat="false" ht="17.25" hidden="false" customHeight="true" outlineLevel="0" collapsed="false">
      <c r="A13" s="290"/>
      <c r="B13" s="301" t="n">
        <v>2</v>
      </c>
      <c r="C13" s="302" t="n">
        <v>40</v>
      </c>
      <c r="D13" s="303" t="n">
        <v>40</v>
      </c>
      <c r="E13" s="304" t="n">
        <v>39</v>
      </c>
      <c r="F13" s="304" t="n">
        <v>39</v>
      </c>
      <c r="G13" s="304" t="n">
        <v>0</v>
      </c>
      <c r="H13" s="304" t="n">
        <v>0</v>
      </c>
      <c r="I13" s="305" t="n">
        <v>0</v>
      </c>
      <c r="J13" s="304" t="n">
        <v>0</v>
      </c>
      <c r="K13" s="304" t="n">
        <v>0</v>
      </c>
      <c r="L13" s="306" t="n">
        <v>0</v>
      </c>
      <c r="M13" s="304" t="n">
        <v>1</v>
      </c>
      <c r="N13" s="307" t="n">
        <v>1</v>
      </c>
      <c r="O13" s="308" t="n">
        <v>0</v>
      </c>
      <c r="P13" s="310" t="n">
        <v>0</v>
      </c>
      <c r="Q13" s="23"/>
      <c r="V13" s="268"/>
    </row>
    <row r="14" customFormat="false" ht="17.25" hidden="false" customHeight="true" outlineLevel="0" collapsed="false">
      <c r="A14" s="290"/>
      <c r="B14" s="301" t="n">
        <v>3</v>
      </c>
      <c r="C14" s="302" t="n">
        <v>32</v>
      </c>
      <c r="D14" s="303" t="n">
        <v>32</v>
      </c>
      <c r="E14" s="304" t="n">
        <v>27</v>
      </c>
      <c r="F14" s="304" t="n">
        <v>27</v>
      </c>
      <c r="G14" s="304" t="n">
        <v>0</v>
      </c>
      <c r="H14" s="304" t="n">
        <v>0</v>
      </c>
      <c r="I14" s="305" t="n">
        <v>0</v>
      </c>
      <c r="J14" s="304" t="n">
        <v>0</v>
      </c>
      <c r="K14" s="304" t="n">
        <v>0</v>
      </c>
      <c r="L14" s="306" t="n">
        <v>0</v>
      </c>
      <c r="M14" s="304" t="n">
        <v>5</v>
      </c>
      <c r="N14" s="307" t="n">
        <v>5</v>
      </c>
      <c r="O14" s="308" t="n">
        <v>0</v>
      </c>
      <c r="P14" s="310" t="n">
        <v>0</v>
      </c>
      <c r="Q14" s="23"/>
      <c r="V14" s="268"/>
    </row>
    <row r="15" customFormat="false" ht="17.25" hidden="false" customHeight="true" outlineLevel="0" collapsed="false">
      <c r="A15" s="290"/>
      <c r="B15" s="301" t="n">
        <v>4</v>
      </c>
      <c r="C15" s="302" t="n">
        <v>46</v>
      </c>
      <c r="D15" s="303" t="n">
        <v>46</v>
      </c>
      <c r="E15" s="304" t="n">
        <v>39</v>
      </c>
      <c r="F15" s="304" t="n">
        <v>38</v>
      </c>
      <c r="G15" s="304" t="n">
        <v>1</v>
      </c>
      <c r="H15" s="304" t="n">
        <v>0</v>
      </c>
      <c r="I15" s="305" t="n">
        <v>2</v>
      </c>
      <c r="J15" s="304" t="n">
        <v>2</v>
      </c>
      <c r="K15" s="304" t="n">
        <v>0</v>
      </c>
      <c r="L15" s="306" t="n">
        <v>0</v>
      </c>
      <c r="M15" s="304" t="n">
        <v>5</v>
      </c>
      <c r="N15" s="307" t="n">
        <v>5</v>
      </c>
      <c r="O15" s="308" t="n">
        <v>0</v>
      </c>
      <c r="P15" s="310" t="n">
        <v>0</v>
      </c>
      <c r="Q15" s="23"/>
      <c r="V15" s="268"/>
    </row>
    <row r="16" customFormat="false" ht="17.25" hidden="false" customHeight="true" outlineLevel="0" collapsed="false">
      <c r="A16" s="290"/>
      <c r="B16" s="311" t="n">
        <v>5</v>
      </c>
      <c r="C16" s="312" t="n">
        <v>30</v>
      </c>
      <c r="D16" s="313" t="n">
        <v>28</v>
      </c>
      <c r="E16" s="314" t="n">
        <v>24</v>
      </c>
      <c r="F16" s="314" t="n">
        <v>24</v>
      </c>
      <c r="G16" s="314" t="n">
        <v>0</v>
      </c>
      <c r="H16" s="314" t="n">
        <v>0</v>
      </c>
      <c r="I16" s="315" t="n">
        <v>1</v>
      </c>
      <c r="J16" s="314" t="n">
        <v>1</v>
      </c>
      <c r="K16" s="314" t="n">
        <v>0</v>
      </c>
      <c r="L16" s="316" t="n">
        <v>0</v>
      </c>
      <c r="M16" s="314" t="n">
        <v>3</v>
      </c>
      <c r="N16" s="317" t="n">
        <v>3</v>
      </c>
      <c r="O16" s="318" t="n">
        <v>0</v>
      </c>
      <c r="P16" s="319" t="n">
        <v>2</v>
      </c>
      <c r="Q16" s="23"/>
      <c r="V16" s="268"/>
    </row>
    <row r="17" customFormat="false" ht="17.25" hidden="false" customHeight="true" outlineLevel="0" collapsed="false">
      <c r="A17" s="290"/>
      <c r="B17" s="301" t="n">
        <v>6</v>
      </c>
      <c r="C17" s="302" t="n">
        <v>38</v>
      </c>
      <c r="D17" s="303" t="n">
        <v>25</v>
      </c>
      <c r="E17" s="304" t="n">
        <v>22</v>
      </c>
      <c r="F17" s="304" t="n">
        <v>21</v>
      </c>
      <c r="G17" s="304" t="n">
        <v>1</v>
      </c>
      <c r="H17" s="304" t="n">
        <v>0</v>
      </c>
      <c r="I17" s="305" t="n">
        <v>1</v>
      </c>
      <c r="J17" s="304" t="n">
        <v>1</v>
      </c>
      <c r="K17" s="304" t="n">
        <v>0</v>
      </c>
      <c r="L17" s="306" t="n">
        <v>0</v>
      </c>
      <c r="M17" s="304" t="n">
        <v>2</v>
      </c>
      <c r="N17" s="307" t="n">
        <v>2</v>
      </c>
      <c r="O17" s="308" t="n">
        <v>0</v>
      </c>
      <c r="P17" s="310" t="n">
        <v>13</v>
      </c>
      <c r="Q17" s="23"/>
      <c r="V17" s="268"/>
    </row>
    <row r="18" customFormat="false" ht="17.25" hidden="false" customHeight="true" outlineLevel="0" collapsed="false">
      <c r="A18" s="290"/>
      <c r="B18" s="301" t="n">
        <v>7</v>
      </c>
      <c r="C18" s="302" t="n">
        <v>45</v>
      </c>
      <c r="D18" s="303" t="n">
        <v>8</v>
      </c>
      <c r="E18" s="304" t="n">
        <v>6</v>
      </c>
      <c r="F18" s="304" t="n">
        <v>6</v>
      </c>
      <c r="G18" s="304" t="n">
        <v>0</v>
      </c>
      <c r="H18" s="304" t="n">
        <v>0</v>
      </c>
      <c r="I18" s="305" t="n">
        <v>2</v>
      </c>
      <c r="J18" s="304" t="n">
        <v>2</v>
      </c>
      <c r="K18" s="304" t="n">
        <v>0</v>
      </c>
      <c r="L18" s="306" t="n">
        <v>0</v>
      </c>
      <c r="M18" s="304" t="n">
        <v>0</v>
      </c>
      <c r="N18" s="307" t="n">
        <v>0</v>
      </c>
      <c r="O18" s="308" t="n">
        <v>0</v>
      </c>
      <c r="P18" s="310" t="n">
        <v>37</v>
      </c>
      <c r="Q18" s="23"/>
      <c r="V18" s="268"/>
    </row>
    <row r="19" customFormat="false" ht="17.25" hidden="false" customHeight="true" outlineLevel="0" collapsed="false">
      <c r="A19" s="290"/>
      <c r="B19" s="301" t="n">
        <v>8</v>
      </c>
      <c r="C19" s="302" t="n">
        <v>52</v>
      </c>
      <c r="D19" s="303" t="n">
        <v>3</v>
      </c>
      <c r="E19" s="304" t="n">
        <v>3</v>
      </c>
      <c r="F19" s="304" t="n">
        <v>3</v>
      </c>
      <c r="G19" s="304" t="n">
        <v>0</v>
      </c>
      <c r="H19" s="304" t="n">
        <v>0</v>
      </c>
      <c r="I19" s="305" t="n">
        <v>0</v>
      </c>
      <c r="J19" s="304" t="n">
        <v>0</v>
      </c>
      <c r="K19" s="304" t="n">
        <v>0</v>
      </c>
      <c r="L19" s="306" t="n">
        <v>0</v>
      </c>
      <c r="M19" s="304" t="n">
        <v>0</v>
      </c>
      <c r="N19" s="307" t="n">
        <v>0</v>
      </c>
      <c r="O19" s="308" t="n">
        <v>0</v>
      </c>
      <c r="P19" s="310" t="n">
        <v>49</v>
      </c>
      <c r="Q19" s="23"/>
      <c r="V19" s="268"/>
    </row>
    <row r="20" customFormat="false" ht="17.25" hidden="false" customHeight="true" outlineLevel="0" collapsed="false">
      <c r="A20" s="290"/>
      <c r="B20" s="301" t="n">
        <v>9</v>
      </c>
      <c r="C20" s="302" t="n">
        <v>45</v>
      </c>
      <c r="D20" s="303" t="n">
        <v>0</v>
      </c>
      <c r="E20" s="304"/>
      <c r="F20" s="304" t="n">
        <v>0</v>
      </c>
      <c r="G20" s="304" t="n">
        <v>0</v>
      </c>
      <c r="H20" s="304" t="n">
        <v>0</v>
      </c>
      <c r="I20" s="305" t="n">
        <v>0</v>
      </c>
      <c r="J20" s="304" t="n">
        <v>0</v>
      </c>
      <c r="K20" s="304" t="n">
        <v>0</v>
      </c>
      <c r="L20" s="306" t="n">
        <v>0</v>
      </c>
      <c r="M20" s="304" t="n">
        <v>0</v>
      </c>
      <c r="N20" s="307" t="n">
        <v>0</v>
      </c>
      <c r="O20" s="308" t="n">
        <v>0</v>
      </c>
      <c r="P20" s="310" t="n">
        <v>45</v>
      </c>
      <c r="Q20" s="23"/>
      <c r="V20" s="268"/>
    </row>
    <row r="21" customFormat="false" ht="17.25" hidden="false" customHeight="true" outlineLevel="0" collapsed="false">
      <c r="A21" s="290"/>
      <c r="B21" s="311" t="n">
        <v>10</v>
      </c>
      <c r="C21" s="312" t="n">
        <v>48</v>
      </c>
      <c r="D21" s="313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5" t="n">
        <v>0</v>
      </c>
      <c r="J21" s="314" t="n">
        <v>0</v>
      </c>
      <c r="K21" s="314" t="n">
        <v>0</v>
      </c>
      <c r="L21" s="316" t="n">
        <v>0</v>
      </c>
      <c r="M21" s="314" t="n">
        <v>0</v>
      </c>
      <c r="N21" s="317" t="n">
        <v>0</v>
      </c>
      <c r="O21" s="318" t="n">
        <v>0</v>
      </c>
      <c r="P21" s="310" t="n">
        <v>48</v>
      </c>
      <c r="Q21" s="23"/>
      <c r="V21" s="268"/>
    </row>
    <row r="22" customFormat="false" ht="17.25" hidden="false" customHeight="true" outlineLevel="0" collapsed="false">
      <c r="A22" s="290"/>
      <c r="B22" s="301" t="n">
        <v>11</v>
      </c>
      <c r="C22" s="302" t="n">
        <v>38</v>
      </c>
      <c r="D22" s="303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  <c r="I22" s="305" t="n">
        <v>0</v>
      </c>
      <c r="J22" s="304" t="n">
        <v>0</v>
      </c>
      <c r="K22" s="304" t="n">
        <v>0</v>
      </c>
      <c r="L22" s="306" t="n">
        <v>0</v>
      </c>
      <c r="M22" s="304" t="n">
        <v>0</v>
      </c>
      <c r="N22" s="307" t="n">
        <v>0</v>
      </c>
      <c r="O22" s="308" t="n">
        <v>0</v>
      </c>
      <c r="P22" s="309" t="n">
        <v>38</v>
      </c>
      <c r="Q22" s="23"/>
      <c r="V22" s="268"/>
    </row>
    <row r="23" customFormat="false" ht="17.25" hidden="false" customHeight="true" outlineLevel="0" collapsed="false">
      <c r="A23" s="290"/>
      <c r="B23" s="301" t="n">
        <v>12</v>
      </c>
      <c r="C23" s="302" t="n">
        <v>37</v>
      </c>
      <c r="D23" s="303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5" t="n">
        <v>0</v>
      </c>
      <c r="J23" s="304" t="n">
        <v>0</v>
      </c>
      <c r="K23" s="304" t="n">
        <v>0</v>
      </c>
      <c r="L23" s="306" t="n">
        <v>0</v>
      </c>
      <c r="M23" s="304" t="n">
        <v>0</v>
      </c>
      <c r="N23" s="307" t="n">
        <v>0</v>
      </c>
      <c r="O23" s="308" t="n">
        <v>0</v>
      </c>
      <c r="P23" s="310" t="n">
        <v>37</v>
      </c>
      <c r="Q23" s="23"/>
      <c r="V23" s="268"/>
    </row>
    <row r="24" customFormat="false" ht="17.25" hidden="false" customHeight="true" outlineLevel="0" collapsed="false">
      <c r="A24" s="290"/>
      <c r="B24" s="301" t="n">
        <v>13</v>
      </c>
      <c r="C24" s="302" t="n">
        <v>28</v>
      </c>
      <c r="D24" s="303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5" t="n">
        <v>0</v>
      </c>
      <c r="J24" s="304" t="n">
        <v>0</v>
      </c>
      <c r="K24" s="304" t="n">
        <v>0</v>
      </c>
      <c r="L24" s="306" t="n">
        <v>0</v>
      </c>
      <c r="M24" s="304" t="n">
        <v>0</v>
      </c>
      <c r="N24" s="307" t="n">
        <v>0</v>
      </c>
      <c r="O24" s="308" t="n">
        <v>0</v>
      </c>
      <c r="P24" s="310" t="n">
        <v>28</v>
      </c>
      <c r="Q24" s="23"/>
      <c r="V24" s="268"/>
    </row>
    <row r="25" customFormat="false" ht="17.25" hidden="false" customHeight="true" outlineLevel="0" collapsed="false">
      <c r="A25" s="290"/>
      <c r="B25" s="320" t="n">
        <v>14</v>
      </c>
      <c r="C25" s="321" t="n">
        <v>19</v>
      </c>
      <c r="D25" s="322" t="n">
        <v>0</v>
      </c>
      <c r="E25" s="323" t="n">
        <v>0</v>
      </c>
      <c r="F25" s="323" t="n">
        <v>0</v>
      </c>
      <c r="G25" s="323" t="n">
        <v>0</v>
      </c>
      <c r="H25" s="323" t="n">
        <v>0</v>
      </c>
      <c r="I25" s="324" t="n">
        <v>0</v>
      </c>
      <c r="J25" s="323" t="n">
        <v>0</v>
      </c>
      <c r="K25" s="323" t="n">
        <v>0</v>
      </c>
      <c r="L25" s="325" t="n">
        <v>0</v>
      </c>
      <c r="M25" s="323" t="n">
        <v>0</v>
      </c>
      <c r="N25" s="326" t="n">
        <v>0</v>
      </c>
      <c r="O25" s="327" t="n">
        <v>0</v>
      </c>
      <c r="P25" s="328" t="n">
        <v>19</v>
      </c>
      <c r="Q25" s="23"/>
      <c r="V25" s="268"/>
    </row>
    <row r="26" customFormat="false" ht="33" hidden="false" customHeight="true" outlineLevel="0" collapsed="false">
      <c r="A26" s="329" t="s">
        <v>398</v>
      </c>
      <c r="B26" s="291" t="s">
        <v>397</v>
      </c>
      <c r="C26" s="292" t="n">
        <v>272</v>
      </c>
      <c r="D26" s="293" t="n">
        <v>119</v>
      </c>
      <c r="E26" s="297" t="n">
        <v>105</v>
      </c>
      <c r="F26" s="297" t="n">
        <v>103</v>
      </c>
      <c r="G26" s="297" t="n">
        <v>2</v>
      </c>
      <c r="H26" s="297" t="n">
        <v>0</v>
      </c>
      <c r="I26" s="330" t="n">
        <v>5</v>
      </c>
      <c r="J26" s="297" t="n">
        <v>5</v>
      </c>
      <c r="K26" s="297" t="n">
        <v>0</v>
      </c>
      <c r="L26" s="331" t="n">
        <v>0</v>
      </c>
      <c r="M26" s="297" t="n">
        <v>9</v>
      </c>
      <c r="N26" s="298" t="n">
        <v>9</v>
      </c>
      <c r="O26" s="332" t="n">
        <v>0</v>
      </c>
      <c r="P26" s="333" t="n">
        <v>153</v>
      </c>
      <c r="Q26" s="23"/>
      <c r="V26" s="268"/>
    </row>
    <row r="27" customFormat="false" ht="17.25" hidden="false" customHeight="true" outlineLevel="0" collapsed="false">
      <c r="A27" s="329"/>
      <c r="B27" s="301" t="n">
        <v>1</v>
      </c>
      <c r="C27" s="302" t="n">
        <v>19</v>
      </c>
      <c r="D27" s="303" t="n">
        <v>19</v>
      </c>
      <c r="E27" s="304" t="n">
        <v>19</v>
      </c>
      <c r="F27" s="304" t="n">
        <v>19</v>
      </c>
      <c r="G27" s="304" t="n">
        <v>0</v>
      </c>
      <c r="H27" s="304" t="n">
        <v>0</v>
      </c>
      <c r="I27" s="305" t="n">
        <v>0</v>
      </c>
      <c r="J27" s="304" t="n">
        <v>0</v>
      </c>
      <c r="K27" s="334" t="n">
        <v>0</v>
      </c>
      <c r="L27" s="306" t="n">
        <v>0</v>
      </c>
      <c r="M27" s="304" t="n">
        <v>0</v>
      </c>
      <c r="N27" s="307" t="n">
        <v>0</v>
      </c>
      <c r="O27" s="335" t="n">
        <v>0</v>
      </c>
      <c r="P27" s="310" t="n">
        <v>0</v>
      </c>
      <c r="Q27" s="23"/>
      <c r="V27" s="268"/>
    </row>
    <row r="28" customFormat="false" ht="12.75" hidden="false" customHeight="true" outlineLevel="0" collapsed="false">
      <c r="A28" s="329"/>
      <c r="B28" s="301" t="n">
        <v>2</v>
      </c>
      <c r="C28" s="302" t="n">
        <v>25</v>
      </c>
      <c r="D28" s="303" t="n">
        <v>25</v>
      </c>
      <c r="E28" s="304" t="n">
        <v>24</v>
      </c>
      <c r="F28" s="304" t="n">
        <v>24</v>
      </c>
      <c r="G28" s="304" t="n">
        <v>0</v>
      </c>
      <c r="H28" s="304" t="n">
        <v>0</v>
      </c>
      <c r="I28" s="305" t="n">
        <v>0</v>
      </c>
      <c r="J28" s="304" t="n">
        <v>0</v>
      </c>
      <c r="K28" s="304" t="n">
        <v>0</v>
      </c>
      <c r="L28" s="306" t="n">
        <v>0</v>
      </c>
      <c r="M28" s="304" t="n">
        <v>1</v>
      </c>
      <c r="N28" s="307" t="n">
        <v>1</v>
      </c>
      <c r="O28" s="335" t="n">
        <v>0</v>
      </c>
      <c r="P28" s="310" t="n">
        <v>0</v>
      </c>
      <c r="Q28" s="23"/>
      <c r="V28" s="268"/>
    </row>
    <row r="29" customFormat="false" ht="17.25" hidden="false" customHeight="true" outlineLevel="0" collapsed="false">
      <c r="A29" s="329"/>
      <c r="B29" s="301" t="n">
        <v>3</v>
      </c>
      <c r="C29" s="302" t="n">
        <v>12</v>
      </c>
      <c r="D29" s="303" t="n">
        <v>12</v>
      </c>
      <c r="E29" s="304" t="n">
        <v>9</v>
      </c>
      <c r="F29" s="304" t="n">
        <v>9</v>
      </c>
      <c r="G29" s="304" t="n">
        <v>0</v>
      </c>
      <c r="H29" s="304" t="n">
        <v>0</v>
      </c>
      <c r="I29" s="305" t="n">
        <v>0</v>
      </c>
      <c r="J29" s="304" t="n">
        <v>0</v>
      </c>
      <c r="K29" s="304" t="n">
        <v>0</v>
      </c>
      <c r="L29" s="306" t="n">
        <v>0</v>
      </c>
      <c r="M29" s="304" t="n">
        <v>3</v>
      </c>
      <c r="N29" s="307" t="n">
        <v>3</v>
      </c>
      <c r="O29" s="335" t="n">
        <v>0</v>
      </c>
      <c r="P29" s="310" t="n">
        <v>0</v>
      </c>
      <c r="Q29" s="23"/>
      <c r="V29" s="268"/>
    </row>
    <row r="30" customFormat="false" ht="17.25" hidden="false" customHeight="true" outlineLevel="0" collapsed="false">
      <c r="A30" s="329"/>
      <c r="B30" s="301" t="n">
        <v>4</v>
      </c>
      <c r="C30" s="302" t="n">
        <v>28</v>
      </c>
      <c r="D30" s="303" t="n">
        <v>28</v>
      </c>
      <c r="E30" s="304" t="n">
        <v>23</v>
      </c>
      <c r="F30" s="304" t="n">
        <v>22</v>
      </c>
      <c r="G30" s="304" t="n">
        <v>1</v>
      </c>
      <c r="H30" s="304" t="n">
        <v>0</v>
      </c>
      <c r="I30" s="305" t="n">
        <v>1</v>
      </c>
      <c r="J30" s="304" t="n">
        <v>1</v>
      </c>
      <c r="K30" s="304" t="n">
        <v>0</v>
      </c>
      <c r="L30" s="306" t="n">
        <v>0</v>
      </c>
      <c r="M30" s="304" t="n">
        <v>4</v>
      </c>
      <c r="N30" s="307" t="n">
        <v>4</v>
      </c>
      <c r="O30" s="335" t="n">
        <v>0</v>
      </c>
      <c r="P30" s="310" t="n">
        <v>0</v>
      </c>
      <c r="Q30" s="23"/>
      <c r="V30" s="268"/>
    </row>
    <row r="31" customFormat="false" ht="17.25" hidden="false" customHeight="true" outlineLevel="0" collapsed="false">
      <c r="A31" s="329"/>
      <c r="B31" s="311" t="n">
        <v>5</v>
      </c>
      <c r="C31" s="312" t="n">
        <v>16</v>
      </c>
      <c r="D31" s="313" t="n">
        <v>16</v>
      </c>
      <c r="E31" s="314" t="n">
        <v>14</v>
      </c>
      <c r="F31" s="314" t="n">
        <v>14</v>
      </c>
      <c r="G31" s="314" t="n">
        <v>0</v>
      </c>
      <c r="H31" s="314" t="n">
        <v>0</v>
      </c>
      <c r="I31" s="315" t="n">
        <v>1</v>
      </c>
      <c r="J31" s="314" t="n">
        <v>1</v>
      </c>
      <c r="K31" s="314" t="n">
        <v>0</v>
      </c>
      <c r="L31" s="316" t="n">
        <v>0</v>
      </c>
      <c r="M31" s="314" t="n">
        <v>1</v>
      </c>
      <c r="N31" s="317" t="n">
        <v>1</v>
      </c>
      <c r="O31" s="336" t="n">
        <v>0</v>
      </c>
      <c r="P31" s="310" t="n">
        <v>0</v>
      </c>
      <c r="Q31" s="23"/>
      <c r="V31" s="268"/>
    </row>
    <row r="32" customFormat="false" ht="17.25" hidden="false" customHeight="true" outlineLevel="0" collapsed="false">
      <c r="A32" s="329"/>
      <c r="B32" s="301" t="n">
        <v>6</v>
      </c>
      <c r="C32" s="302" t="n">
        <v>22</v>
      </c>
      <c r="D32" s="303" t="n">
        <v>13</v>
      </c>
      <c r="E32" s="304" t="n">
        <v>12</v>
      </c>
      <c r="F32" s="304" t="n">
        <v>11</v>
      </c>
      <c r="G32" s="304" t="n">
        <v>1</v>
      </c>
      <c r="H32" s="304" t="n">
        <v>0</v>
      </c>
      <c r="I32" s="305" t="n">
        <v>1</v>
      </c>
      <c r="J32" s="304" t="n">
        <v>1</v>
      </c>
      <c r="K32" s="304" t="n">
        <v>0</v>
      </c>
      <c r="L32" s="306" t="n">
        <v>0</v>
      </c>
      <c r="M32" s="304" t="n">
        <v>0</v>
      </c>
      <c r="N32" s="307" t="n">
        <v>0</v>
      </c>
      <c r="O32" s="335" t="n">
        <v>0</v>
      </c>
      <c r="P32" s="309" t="n">
        <v>9</v>
      </c>
      <c r="Q32" s="23"/>
      <c r="V32" s="268"/>
    </row>
    <row r="33" customFormat="false" ht="17.25" hidden="false" customHeight="true" outlineLevel="0" collapsed="false">
      <c r="A33" s="329"/>
      <c r="B33" s="301" t="n">
        <v>7</v>
      </c>
      <c r="C33" s="302" t="n">
        <v>17</v>
      </c>
      <c r="D33" s="303" t="n">
        <v>4</v>
      </c>
      <c r="E33" s="304" t="n">
        <v>2</v>
      </c>
      <c r="F33" s="304" t="n">
        <v>2</v>
      </c>
      <c r="G33" s="304" t="n">
        <v>0</v>
      </c>
      <c r="H33" s="304" t="n">
        <v>0</v>
      </c>
      <c r="I33" s="305" t="n">
        <v>2</v>
      </c>
      <c r="J33" s="304" t="n">
        <v>2</v>
      </c>
      <c r="K33" s="304" t="n">
        <v>0</v>
      </c>
      <c r="L33" s="306" t="n">
        <v>0</v>
      </c>
      <c r="M33" s="304" t="n">
        <v>0</v>
      </c>
      <c r="N33" s="307" t="n">
        <v>0</v>
      </c>
      <c r="O33" s="335" t="n">
        <v>0</v>
      </c>
      <c r="P33" s="310" t="n">
        <v>13</v>
      </c>
      <c r="Q33" s="23"/>
      <c r="V33" s="268"/>
    </row>
    <row r="34" customFormat="false" ht="17.25" hidden="false" customHeight="true" outlineLevel="0" collapsed="false">
      <c r="A34" s="329"/>
      <c r="B34" s="301" t="n">
        <v>8</v>
      </c>
      <c r="C34" s="302" t="n">
        <v>25</v>
      </c>
      <c r="D34" s="303" t="n">
        <v>2</v>
      </c>
      <c r="E34" s="304" t="n">
        <v>2</v>
      </c>
      <c r="F34" s="304" t="n">
        <v>2</v>
      </c>
      <c r="G34" s="304" t="n">
        <v>0</v>
      </c>
      <c r="H34" s="304" t="n">
        <v>0</v>
      </c>
      <c r="I34" s="305" t="n">
        <v>0</v>
      </c>
      <c r="J34" s="304" t="n">
        <v>0</v>
      </c>
      <c r="K34" s="304" t="n">
        <v>0</v>
      </c>
      <c r="L34" s="306" t="n">
        <v>0</v>
      </c>
      <c r="M34" s="304" t="n">
        <v>0</v>
      </c>
      <c r="N34" s="307" t="n">
        <v>0</v>
      </c>
      <c r="O34" s="335" t="n">
        <v>0</v>
      </c>
      <c r="P34" s="310" t="n">
        <v>23</v>
      </c>
      <c r="Q34" s="23"/>
      <c r="V34" s="268"/>
    </row>
    <row r="35" customFormat="false" ht="17.25" hidden="false" customHeight="true" outlineLevel="0" collapsed="false">
      <c r="A35" s="329"/>
      <c r="B35" s="301" t="n">
        <v>9</v>
      </c>
      <c r="C35" s="302" t="n">
        <v>21</v>
      </c>
      <c r="D35" s="303" t="n">
        <v>0</v>
      </c>
      <c r="E35" s="304" t="n">
        <v>0</v>
      </c>
      <c r="F35" s="304" t="n">
        <v>19</v>
      </c>
      <c r="G35" s="304" t="n">
        <v>0</v>
      </c>
      <c r="H35" s="304" t="n">
        <v>0</v>
      </c>
      <c r="I35" s="305" t="n">
        <v>0</v>
      </c>
      <c r="J35" s="304" t="n">
        <v>0</v>
      </c>
      <c r="K35" s="304" t="n">
        <v>0</v>
      </c>
      <c r="L35" s="306" t="n">
        <v>0</v>
      </c>
      <c r="M35" s="304" t="n">
        <v>0</v>
      </c>
      <c r="N35" s="307" t="n">
        <v>0</v>
      </c>
      <c r="O35" s="335" t="n">
        <v>0</v>
      </c>
      <c r="P35" s="310" t="n">
        <v>21</v>
      </c>
      <c r="Q35" s="23"/>
      <c r="V35" s="268"/>
    </row>
    <row r="36" customFormat="false" ht="17.25" hidden="false" customHeight="true" outlineLevel="0" collapsed="false">
      <c r="A36" s="329"/>
      <c r="B36" s="311" t="n">
        <v>10</v>
      </c>
      <c r="C36" s="312" t="n">
        <v>29</v>
      </c>
      <c r="D36" s="313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5" t="n">
        <v>0</v>
      </c>
      <c r="J36" s="314" t="n">
        <v>0</v>
      </c>
      <c r="K36" s="314" t="n">
        <v>0</v>
      </c>
      <c r="L36" s="316" t="n">
        <v>0</v>
      </c>
      <c r="M36" s="314" t="n">
        <v>0</v>
      </c>
      <c r="N36" s="317" t="n">
        <v>0</v>
      </c>
      <c r="O36" s="336" t="n">
        <v>0</v>
      </c>
      <c r="P36" s="319" t="n">
        <v>29</v>
      </c>
      <c r="Q36" s="23"/>
      <c r="V36" s="268"/>
    </row>
    <row r="37" customFormat="false" ht="17.25" hidden="false" customHeight="true" outlineLevel="0" collapsed="false">
      <c r="A37" s="329"/>
      <c r="B37" s="301" t="n">
        <v>11</v>
      </c>
      <c r="C37" s="302" t="n">
        <v>13</v>
      </c>
      <c r="D37" s="303" t="n">
        <v>0</v>
      </c>
      <c r="E37" s="304" t="n">
        <v>0</v>
      </c>
      <c r="F37" s="304" t="n">
        <v>0</v>
      </c>
      <c r="G37" s="304" t="n">
        <v>0</v>
      </c>
      <c r="H37" s="304" t="n">
        <v>0</v>
      </c>
      <c r="I37" s="305" t="n">
        <v>0</v>
      </c>
      <c r="J37" s="304" t="n">
        <v>0</v>
      </c>
      <c r="K37" s="304" t="n">
        <v>0</v>
      </c>
      <c r="L37" s="306" t="n">
        <v>0</v>
      </c>
      <c r="M37" s="304" t="n">
        <v>0</v>
      </c>
      <c r="N37" s="307" t="n">
        <v>0</v>
      </c>
      <c r="O37" s="335" t="n">
        <v>0</v>
      </c>
      <c r="P37" s="310" t="n">
        <v>13</v>
      </c>
      <c r="Q37" s="23"/>
      <c r="V37" s="268"/>
    </row>
    <row r="38" customFormat="false" ht="17.25" hidden="false" customHeight="true" outlineLevel="0" collapsed="false">
      <c r="A38" s="329"/>
      <c r="B38" s="301" t="n">
        <v>12</v>
      </c>
      <c r="C38" s="302" t="n">
        <v>20</v>
      </c>
      <c r="D38" s="303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5" t="n">
        <v>0</v>
      </c>
      <c r="J38" s="304" t="n">
        <v>0</v>
      </c>
      <c r="K38" s="304" t="n">
        <v>0</v>
      </c>
      <c r="L38" s="306" t="n">
        <v>0</v>
      </c>
      <c r="M38" s="304" t="n">
        <v>0</v>
      </c>
      <c r="N38" s="307" t="n">
        <v>0</v>
      </c>
      <c r="O38" s="335" t="n">
        <v>0</v>
      </c>
      <c r="P38" s="310" t="n">
        <v>20</v>
      </c>
      <c r="Q38" s="23"/>
      <c r="V38" s="268"/>
    </row>
    <row r="39" customFormat="false" ht="17.25" hidden="false" customHeight="true" outlineLevel="0" collapsed="false">
      <c r="A39" s="329"/>
      <c r="B39" s="301" t="n">
        <v>13</v>
      </c>
      <c r="C39" s="302" t="n">
        <v>13</v>
      </c>
      <c r="D39" s="303" t="n">
        <v>0</v>
      </c>
      <c r="E39" s="304" t="n">
        <v>0</v>
      </c>
      <c r="F39" s="304" t="n">
        <v>0</v>
      </c>
      <c r="G39" s="304" t="n">
        <v>0</v>
      </c>
      <c r="H39" s="304" t="n">
        <v>0</v>
      </c>
      <c r="I39" s="305" t="n">
        <v>0</v>
      </c>
      <c r="J39" s="304" t="n">
        <v>0</v>
      </c>
      <c r="K39" s="304" t="n">
        <v>0</v>
      </c>
      <c r="L39" s="306" t="n">
        <v>0</v>
      </c>
      <c r="M39" s="304" t="n">
        <v>0</v>
      </c>
      <c r="N39" s="307" t="n">
        <v>0</v>
      </c>
      <c r="O39" s="335" t="n">
        <v>0</v>
      </c>
      <c r="P39" s="310" t="n">
        <v>13</v>
      </c>
      <c r="Q39" s="23"/>
      <c r="V39" s="268"/>
    </row>
    <row r="40" customFormat="false" ht="17.25" hidden="false" customHeight="true" outlineLevel="0" collapsed="false">
      <c r="A40" s="329"/>
      <c r="B40" s="320" t="n">
        <v>14</v>
      </c>
      <c r="C40" s="321" t="n">
        <v>12</v>
      </c>
      <c r="D40" s="322" t="n">
        <v>0</v>
      </c>
      <c r="E40" s="323" t="n">
        <v>0</v>
      </c>
      <c r="F40" s="323" t="n">
        <v>0</v>
      </c>
      <c r="G40" s="323" t="n">
        <v>0</v>
      </c>
      <c r="H40" s="323" t="n">
        <v>0</v>
      </c>
      <c r="I40" s="324" t="n">
        <v>0</v>
      </c>
      <c r="J40" s="323" t="n">
        <v>0</v>
      </c>
      <c r="K40" s="323" t="n">
        <v>0</v>
      </c>
      <c r="L40" s="325" t="n">
        <v>0</v>
      </c>
      <c r="M40" s="323" t="n">
        <v>0</v>
      </c>
      <c r="N40" s="326" t="n">
        <v>0</v>
      </c>
      <c r="O40" s="337" t="n">
        <v>0</v>
      </c>
      <c r="P40" s="328" t="n">
        <v>12</v>
      </c>
      <c r="Q40" s="23"/>
      <c r="V40" s="268"/>
    </row>
    <row r="41" customFormat="false" ht="32.25" hidden="false" customHeight="true" outlineLevel="0" collapsed="false">
      <c r="A41" s="338" t="s">
        <v>399</v>
      </c>
      <c r="B41" s="339" t="s">
        <v>397</v>
      </c>
      <c r="C41" s="340" t="n">
        <v>263</v>
      </c>
      <c r="D41" s="341" t="n">
        <v>100</v>
      </c>
      <c r="E41" s="294" t="n">
        <v>92</v>
      </c>
      <c r="F41" s="294" t="n">
        <v>92</v>
      </c>
      <c r="G41" s="294" t="n">
        <v>0</v>
      </c>
      <c r="H41" s="294" t="n">
        <v>0</v>
      </c>
      <c r="I41" s="295" t="n">
        <v>1</v>
      </c>
      <c r="J41" s="294" t="n">
        <v>1</v>
      </c>
      <c r="K41" s="294" t="n">
        <v>0</v>
      </c>
      <c r="L41" s="296" t="n">
        <v>0</v>
      </c>
      <c r="M41" s="294" t="n">
        <v>7</v>
      </c>
      <c r="N41" s="342" t="n">
        <v>7</v>
      </c>
      <c r="O41" s="343" t="n">
        <v>0</v>
      </c>
      <c r="P41" s="310" t="n">
        <v>163</v>
      </c>
      <c r="Q41" s="23"/>
      <c r="V41" s="268"/>
    </row>
    <row r="42" customFormat="false" ht="17.25" hidden="false" customHeight="true" outlineLevel="0" collapsed="false">
      <c r="A42" s="338"/>
      <c r="B42" s="301" t="n">
        <v>1</v>
      </c>
      <c r="C42" s="302" t="n">
        <v>18</v>
      </c>
      <c r="D42" s="303" t="n">
        <v>18</v>
      </c>
      <c r="E42" s="304" t="n">
        <v>18</v>
      </c>
      <c r="F42" s="304" t="n">
        <v>18</v>
      </c>
      <c r="G42" s="304" t="n">
        <v>0</v>
      </c>
      <c r="H42" s="304" t="n">
        <v>0</v>
      </c>
      <c r="I42" s="305" t="n">
        <v>0</v>
      </c>
      <c r="J42" s="304" t="n">
        <v>0</v>
      </c>
      <c r="K42" s="304" t="n">
        <v>0</v>
      </c>
      <c r="L42" s="306" t="n">
        <v>0</v>
      </c>
      <c r="M42" s="304" t="n">
        <v>0</v>
      </c>
      <c r="N42" s="307" t="n">
        <v>0</v>
      </c>
      <c r="O42" s="335" t="n">
        <v>0</v>
      </c>
      <c r="P42" s="309" t="n">
        <v>0</v>
      </c>
      <c r="Q42" s="23"/>
      <c r="V42" s="268"/>
    </row>
    <row r="43" customFormat="false" ht="17.25" hidden="false" customHeight="true" outlineLevel="0" collapsed="false">
      <c r="A43" s="338"/>
      <c r="B43" s="301" t="n">
        <v>2</v>
      </c>
      <c r="C43" s="302" t="n">
        <v>15</v>
      </c>
      <c r="D43" s="303" t="n">
        <v>15</v>
      </c>
      <c r="E43" s="304" t="n">
        <v>15</v>
      </c>
      <c r="F43" s="304" t="n">
        <v>15</v>
      </c>
      <c r="G43" s="304" t="n">
        <v>0</v>
      </c>
      <c r="H43" s="304" t="n">
        <v>0</v>
      </c>
      <c r="I43" s="305" t="n">
        <v>0</v>
      </c>
      <c r="J43" s="304" t="n">
        <v>0</v>
      </c>
      <c r="K43" s="304" t="n">
        <v>0</v>
      </c>
      <c r="L43" s="306" t="n">
        <v>0</v>
      </c>
      <c r="M43" s="304" t="n">
        <v>0</v>
      </c>
      <c r="N43" s="307" t="n">
        <v>0</v>
      </c>
      <c r="O43" s="335" t="n">
        <v>0</v>
      </c>
      <c r="P43" s="310" t="n">
        <v>0</v>
      </c>
      <c r="Q43" s="23"/>
      <c r="V43" s="268"/>
    </row>
    <row r="44" customFormat="false" ht="17.25" hidden="false" customHeight="true" outlineLevel="0" collapsed="false">
      <c r="A44" s="338"/>
      <c r="B44" s="301" t="n">
        <v>3</v>
      </c>
      <c r="C44" s="302" t="n">
        <v>20</v>
      </c>
      <c r="D44" s="303" t="n">
        <v>20</v>
      </c>
      <c r="E44" s="304" t="n">
        <v>18</v>
      </c>
      <c r="F44" s="304" t="n">
        <v>18</v>
      </c>
      <c r="G44" s="304" t="n">
        <v>0</v>
      </c>
      <c r="H44" s="304" t="n">
        <v>0</v>
      </c>
      <c r="I44" s="305" t="n">
        <v>0</v>
      </c>
      <c r="J44" s="304" t="n">
        <v>0</v>
      </c>
      <c r="K44" s="304" t="n">
        <v>0</v>
      </c>
      <c r="L44" s="306" t="n">
        <v>0</v>
      </c>
      <c r="M44" s="304" t="n">
        <v>2</v>
      </c>
      <c r="N44" s="307" t="n">
        <v>2</v>
      </c>
      <c r="O44" s="335" t="n">
        <v>0</v>
      </c>
      <c r="P44" s="310" t="n">
        <v>0</v>
      </c>
      <c r="Q44" s="23"/>
      <c r="V44" s="268"/>
    </row>
    <row r="45" customFormat="false" ht="17.25" hidden="false" customHeight="true" outlineLevel="0" collapsed="false">
      <c r="A45" s="338"/>
      <c r="B45" s="301" t="n">
        <v>4</v>
      </c>
      <c r="C45" s="302" t="n">
        <v>18</v>
      </c>
      <c r="D45" s="303" t="n">
        <v>18</v>
      </c>
      <c r="E45" s="304" t="n">
        <v>16</v>
      </c>
      <c r="F45" s="304" t="n">
        <v>16</v>
      </c>
      <c r="G45" s="304" t="n">
        <v>0</v>
      </c>
      <c r="H45" s="304" t="n">
        <v>0</v>
      </c>
      <c r="I45" s="305" t="n">
        <v>1</v>
      </c>
      <c r="J45" s="304" t="n">
        <v>1</v>
      </c>
      <c r="K45" s="304" t="n">
        <v>0</v>
      </c>
      <c r="L45" s="306" t="n">
        <v>0</v>
      </c>
      <c r="M45" s="304" t="n">
        <v>1</v>
      </c>
      <c r="N45" s="307" t="n">
        <v>1</v>
      </c>
      <c r="O45" s="335" t="n">
        <v>0</v>
      </c>
      <c r="P45" s="310" t="n">
        <v>0</v>
      </c>
      <c r="Q45" s="23"/>
      <c r="V45" s="268"/>
    </row>
    <row r="46" customFormat="false" ht="30" hidden="false" customHeight="true" outlineLevel="0" collapsed="false">
      <c r="A46" s="338"/>
      <c r="B46" s="311" t="n">
        <v>5</v>
      </c>
      <c r="C46" s="312" t="n">
        <v>14</v>
      </c>
      <c r="D46" s="313" t="n">
        <v>12</v>
      </c>
      <c r="E46" s="314" t="n">
        <v>10</v>
      </c>
      <c r="F46" s="314" t="n">
        <v>10</v>
      </c>
      <c r="G46" s="314" t="n">
        <v>0</v>
      </c>
      <c r="H46" s="314" t="n">
        <v>0</v>
      </c>
      <c r="I46" s="315" t="n">
        <v>0</v>
      </c>
      <c r="J46" s="314" t="n">
        <v>0</v>
      </c>
      <c r="K46" s="314" t="n">
        <v>0</v>
      </c>
      <c r="L46" s="316" t="n">
        <v>0</v>
      </c>
      <c r="M46" s="314" t="n">
        <v>2</v>
      </c>
      <c r="N46" s="317" t="n">
        <v>2</v>
      </c>
      <c r="O46" s="336" t="n">
        <v>0</v>
      </c>
      <c r="P46" s="319" t="n">
        <v>2</v>
      </c>
      <c r="Q46" s="23"/>
      <c r="V46" s="268"/>
    </row>
    <row r="47" customFormat="false" ht="17.25" hidden="false" customHeight="true" outlineLevel="0" collapsed="false">
      <c r="A47" s="338"/>
      <c r="B47" s="301" t="n">
        <v>6</v>
      </c>
      <c r="C47" s="302" t="n">
        <v>16</v>
      </c>
      <c r="D47" s="303" t="n">
        <v>12</v>
      </c>
      <c r="E47" s="304" t="n">
        <v>10</v>
      </c>
      <c r="F47" s="304" t="n">
        <v>10</v>
      </c>
      <c r="G47" s="304" t="n">
        <v>0</v>
      </c>
      <c r="H47" s="304" t="n">
        <v>0</v>
      </c>
      <c r="I47" s="305" t="n">
        <v>0</v>
      </c>
      <c r="J47" s="304" t="n">
        <v>0</v>
      </c>
      <c r="K47" s="304" t="n">
        <v>0</v>
      </c>
      <c r="L47" s="306" t="n">
        <v>0</v>
      </c>
      <c r="M47" s="304" t="n">
        <v>2</v>
      </c>
      <c r="N47" s="307" t="n">
        <v>2</v>
      </c>
      <c r="O47" s="335" t="n">
        <v>0</v>
      </c>
      <c r="P47" s="310" t="n">
        <v>4</v>
      </c>
      <c r="Q47" s="23"/>
      <c r="V47" s="268"/>
    </row>
    <row r="48" customFormat="false" ht="17.25" hidden="false" customHeight="true" outlineLevel="0" collapsed="false">
      <c r="A48" s="338"/>
      <c r="B48" s="301" t="n">
        <v>7</v>
      </c>
      <c r="C48" s="302" t="n">
        <v>28</v>
      </c>
      <c r="D48" s="303" t="n">
        <v>4</v>
      </c>
      <c r="E48" s="304" t="n">
        <v>4</v>
      </c>
      <c r="F48" s="304" t="n">
        <v>4</v>
      </c>
      <c r="G48" s="304" t="n">
        <v>0</v>
      </c>
      <c r="H48" s="304" t="n">
        <v>0</v>
      </c>
      <c r="I48" s="305" t="n">
        <v>0</v>
      </c>
      <c r="J48" s="304" t="n">
        <v>0</v>
      </c>
      <c r="K48" s="304" t="n">
        <v>0</v>
      </c>
      <c r="L48" s="306" t="n">
        <v>0</v>
      </c>
      <c r="M48" s="304" t="n">
        <v>0</v>
      </c>
      <c r="N48" s="307" t="n">
        <v>0</v>
      </c>
      <c r="O48" s="335" t="n">
        <v>0</v>
      </c>
      <c r="P48" s="310" t="n">
        <v>24</v>
      </c>
      <c r="Q48" s="23"/>
      <c r="V48" s="268"/>
    </row>
    <row r="49" customFormat="false" ht="17.25" hidden="false" customHeight="true" outlineLevel="0" collapsed="false">
      <c r="A49" s="338"/>
      <c r="B49" s="301" t="n">
        <v>8</v>
      </c>
      <c r="C49" s="302" t="n">
        <v>27</v>
      </c>
      <c r="D49" s="303" t="n">
        <v>1</v>
      </c>
      <c r="E49" s="304" t="n">
        <v>1</v>
      </c>
      <c r="F49" s="304" t="n">
        <v>1</v>
      </c>
      <c r="G49" s="304" t="n">
        <v>0</v>
      </c>
      <c r="H49" s="304" t="n">
        <v>0</v>
      </c>
      <c r="I49" s="305" t="n">
        <v>0</v>
      </c>
      <c r="J49" s="304" t="n">
        <v>0</v>
      </c>
      <c r="K49" s="304" t="n">
        <v>0</v>
      </c>
      <c r="L49" s="306" t="n">
        <v>0</v>
      </c>
      <c r="M49" s="304" t="n">
        <v>0</v>
      </c>
      <c r="N49" s="307" t="n">
        <v>0</v>
      </c>
      <c r="O49" s="335" t="n">
        <v>0</v>
      </c>
      <c r="P49" s="310" t="n">
        <v>26</v>
      </c>
      <c r="Q49" s="23"/>
      <c r="V49" s="268"/>
    </row>
    <row r="50" customFormat="false" ht="17.25" hidden="false" customHeight="true" outlineLevel="0" collapsed="false">
      <c r="A50" s="338"/>
      <c r="B50" s="301" t="n">
        <v>9</v>
      </c>
      <c r="C50" s="302" t="n">
        <v>24</v>
      </c>
      <c r="D50" s="303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05" t="n">
        <v>0</v>
      </c>
      <c r="J50" s="304" t="n">
        <v>0</v>
      </c>
      <c r="K50" s="304" t="n">
        <v>0</v>
      </c>
      <c r="L50" s="306" t="n">
        <v>0</v>
      </c>
      <c r="M50" s="304" t="n">
        <v>0</v>
      </c>
      <c r="N50" s="307" t="n">
        <v>0</v>
      </c>
      <c r="O50" s="335" t="n">
        <v>0</v>
      </c>
      <c r="P50" s="310" t="n">
        <v>24</v>
      </c>
      <c r="Q50" s="23"/>
      <c r="V50" s="268"/>
    </row>
    <row r="51" customFormat="false" ht="17.25" hidden="false" customHeight="true" outlineLevel="0" collapsed="false">
      <c r="A51" s="338"/>
      <c r="B51" s="311" t="n">
        <v>10</v>
      </c>
      <c r="C51" s="312" t="n">
        <v>19</v>
      </c>
      <c r="D51" s="313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5" t="n">
        <v>0</v>
      </c>
      <c r="J51" s="314" t="n">
        <v>0</v>
      </c>
      <c r="K51" s="314" t="n">
        <v>0</v>
      </c>
      <c r="L51" s="316" t="n">
        <v>0</v>
      </c>
      <c r="M51" s="314" t="n">
        <v>0</v>
      </c>
      <c r="N51" s="317" t="n">
        <v>0</v>
      </c>
      <c r="O51" s="336" t="n">
        <v>0</v>
      </c>
      <c r="P51" s="319" t="n">
        <v>19</v>
      </c>
      <c r="Q51" s="23"/>
      <c r="V51" s="268"/>
    </row>
    <row r="52" customFormat="false" ht="17.25" hidden="false" customHeight="true" outlineLevel="0" collapsed="false">
      <c r="A52" s="338"/>
      <c r="B52" s="301" t="n">
        <v>11</v>
      </c>
      <c r="C52" s="302" t="n">
        <v>25</v>
      </c>
      <c r="D52" s="303" t="n">
        <v>0</v>
      </c>
      <c r="E52" s="304" t="n">
        <v>0</v>
      </c>
      <c r="F52" s="304" t="n">
        <v>0</v>
      </c>
      <c r="G52" s="304" t="n">
        <v>0</v>
      </c>
      <c r="H52" s="304" t="n">
        <v>0</v>
      </c>
      <c r="I52" s="305" t="n">
        <v>0</v>
      </c>
      <c r="J52" s="304" t="n">
        <v>0</v>
      </c>
      <c r="K52" s="304" t="n">
        <v>0</v>
      </c>
      <c r="L52" s="306" t="n">
        <v>0</v>
      </c>
      <c r="M52" s="304" t="n">
        <v>0</v>
      </c>
      <c r="N52" s="307" t="n">
        <v>0</v>
      </c>
      <c r="O52" s="335" t="n">
        <v>0</v>
      </c>
      <c r="P52" s="310" t="n">
        <v>25</v>
      </c>
      <c r="Q52" s="23"/>
      <c r="V52" s="268"/>
    </row>
    <row r="53" customFormat="false" ht="17.25" hidden="false" customHeight="true" outlineLevel="0" collapsed="false">
      <c r="A53" s="338"/>
      <c r="B53" s="301" t="n">
        <v>12</v>
      </c>
      <c r="C53" s="302" t="n">
        <v>17</v>
      </c>
      <c r="D53" s="303" t="n">
        <v>0</v>
      </c>
      <c r="E53" s="304" t="n">
        <v>0</v>
      </c>
      <c r="F53" s="304" t="n">
        <v>0</v>
      </c>
      <c r="G53" s="304" t="n">
        <v>0</v>
      </c>
      <c r="H53" s="304" t="n">
        <v>0</v>
      </c>
      <c r="I53" s="305" t="n">
        <v>0</v>
      </c>
      <c r="J53" s="304" t="n">
        <v>0</v>
      </c>
      <c r="K53" s="304" t="n">
        <v>0</v>
      </c>
      <c r="L53" s="306" t="n">
        <v>0</v>
      </c>
      <c r="M53" s="304" t="n">
        <v>0</v>
      </c>
      <c r="N53" s="307" t="n">
        <v>0</v>
      </c>
      <c r="O53" s="335" t="n">
        <v>0</v>
      </c>
      <c r="P53" s="310" t="n">
        <v>17</v>
      </c>
      <c r="Q53" s="23"/>
      <c r="V53" s="268"/>
    </row>
    <row r="54" customFormat="false" ht="17.25" hidden="false" customHeight="true" outlineLevel="0" collapsed="false">
      <c r="A54" s="338"/>
      <c r="B54" s="301" t="n">
        <v>13</v>
      </c>
      <c r="C54" s="302" t="n">
        <v>15</v>
      </c>
      <c r="D54" s="303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5" t="n">
        <v>0</v>
      </c>
      <c r="J54" s="304" t="n">
        <v>0</v>
      </c>
      <c r="K54" s="304" t="n">
        <v>0</v>
      </c>
      <c r="L54" s="306" t="n">
        <v>0</v>
      </c>
      <c r="M54" s="304" t="n">
        <v>0</v>
      </c>
      <c r="N54" s="307" t="n">
        <v>0</v>
      </c>
      <c r="O54" s="335" t="n">
        <v>0</v>
      </c>
      <c r="P54" s="310" t="n">
        <v>15</v>
      </c>
      <c r="Q54" s="23"/>
      <c r="V54" s="268"/>
    </row>
    <row r="55" customFormat="false" ht="17.25" hidden="false" customHeight="true" outlineLevel="0" collapsed="false">
      <c r="A55" s="338"/>
      <c r="B55" s="320" t="n">
        <v>14</v>
      </c>
      <c r="C55" s="321" t="n">
        <v>7</v>
      </c>
      <c r="D55" s="322" t="n">
        <v>0</v>
      </c>
      <c r="E55" s="323" t="n">
        <v>0</v>
      </c>
      <c r="F55" s="323" t="n">
        <v>0</v>
      </c>
      <c r="G55" s="323" t="n">
        <v>0</v>
      </c>
      <c r="H55" s="323" t="n">
        <v>0</v>
      </c>
      <c r="I55" s="324" t="n">
        <v>0</v>
      </c>
      <c r="J55" s="323" t="n">
        <v>0</v>
      </c>
      <c r="K55" s="323" t="n">
        <v>0</v>
      </c>
      <c r="L55" s="325" t="n">
        <v>0</v>
      </c>
      <c r="M55" s="323" t="n">
        <v>0</v>
      </c>
      <c r="N55" s="326" t="n">
        <v>0</v>
      </c>
      <c r="O55" s="337" t="n">
        <v>0</v>
      </c>
      <c r="P55" s="328" t="n">
        <v>7</v>
      </c>
      <c r="Q55" s="23"/>
      <c r="V55" s="268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V56" s="268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V57" s="268"/>
    </row>
    <row r="58" customFormat="false" ht="13.5" hidden="false" customHeight="false" outlineLevel="0" collapsed="false">
      <c r="V58" s="268"/>
    </row>
    <row r="59" customFormat="false" ht="13.5" hidden="false" customHeight="false" outlineLevel="0" collapsed="false">
      <c r="V59" s="268"/>
    </row>
    <row r="60" customFormat="false" ht="13.5" hidden="false" customHeight="false" outlineLevel="0" collapsed="false">
      <c r="V60" s="268"/>
    </row>
    <row r="61" customFormat="false" ht="13.5" hidden="false" customHeight="false" outlineLevel="0" collapsed="false">
      <c r="V61" s="268"/>
    </row>
    <row r="62" customFormat="false" ht="13.5" hidden="false" customHeight="false" outlineLevel="0" collapsed="false">
      <c r="V62" s="268"/>
    </row>
    <row r="63" customFormat="false" ht="13.5" hidden="false" customHeight="false" outlineLevel="0" collapsed="false">
      <c r="V63" s="268"/>
    </row>
    <row r="64" customFormat="false" ht="13.5" hidden="false" customHeight="false" outlineLevel="0" collapsed="false">
      <c r="V64" s="268"/>
    </row>
    <row r="65" customFormat="false" ht="13.5" hidden="false" customHeight="false" outlineLevel="0" collapsed="false">
      <c r="V65" s="268"/>
    </row>
    <row r="66" customFormat="false" ht="13.5" hidden="false" customHeight="false" outlineLevel="0" collapsed="false">
      <c r="V66" s="268"/>
    </row>
    <row r="67" customFormat="false" ht="13.5" hidden="false" customHeight="false" outlineLevel="0" collapsed="false">
      <c r="V67" s="268"/>
    </row>
    <row r="68" customFormat="false" ht="13.5" hidden="false" customHeight="false" outlineLevel="0" collapsed="false">
      <c r="V68" s="268"/>
    </row>
    <row r="69" customFormat="false" ht="13.5" hidden="false" customHeight="false" outlineLevel="0" collapsed="false">
      <c r="V69" s="268"/>
    </row>
    <row r="70" customFormat="false" ht="13.5" hidden="false" customHeight="false" outlineLevel="0" collapsed="false">
      <c r="V70" s="268"/>
    </row>
    <row r="71" customFormat="false" ht="13.5" hidden="false" customHeight="false" outlineLevel="0" collapsed="false">
      <c r="V71" s="268"/>
    </row>
    <row r="72" customFormat="false" ht="13.5" hidden="false" customHeight="false" outlineLevel="0" collapsed="false">
      <c r="V72" s="268"/>
    </row>
    <row r="73" customFormat="false" ht="13.5" hidden="false" customHeight="false" outlineLevel="0" collapsed="false">
      <c r="V73" s="268"/>
    </row>
    <row r="74" customFormat="false" ht="13.5" hidden="false" customHeight="false" outlineLevel="0" collapsed="false">
      <c r="V74" s="268"/>
    </row>
    <row r="75" customFormat="false" ht="13.5" hidden="false" customHeight="false" outlineLevel="0" collapsed="false">
      <c r="V75" s="268"/>
    </row>
    <row r="76" customFormat="false" ht="13.5" hidden="false" customHeight="false" outlineLevel="0" collapsed="false">
      <c r="V76" s="268"/>
    </row>
    <row r="77" customFormat="false" ht="13.5" hidden="false" customHeight="false" outlineLevel="0" collapsed="false">
      <c r="V77" s="268"/>
    </row>
    <row r="78" customFormat="false" ht="13.5" hidden="false" customHeight="false" outlineLevel="0" collapsed="false">
      <c r="V78" s="268"/>
    </row>
    <row r="79" customFormat="false" ht="13.5" hidden="false" customHeight="false" outlineLevel="0" collapsed="false">
      <c r="V79" s="268"/>
    </row>
    <row r="80" customFormat="false" ht="13.5" hidden="false" customHeight="false" outlineLevel="0" collapsed="false">
      <c r="V80" s="268"/>
    </row>
    <row r="81" customFormat="false" ht="13.5" hidden="false" customHeight="false" outlineLevel="0" collapsed="false">
      <c r="V81" s="268"/>
    </row>
    <row r="82" customFormat="false" ht="13.5" hidden="false" customHeight="false" outlineLevel="0" collapsed="false">
      <c r="V82" s="268"/>
    </row>
    <row r="83" customFormat="false" ht="13.5" hidden="false" customHeight="false" outlineLevel="0" collapsed="false">
      <c r="V83" s="268"/>
    </row>
    <row r="84" customFormat="false" ht="13.5" hidden="false" customHeight="false" outlineLevel="0" collapsed="false">
      <c r="V84" s="268"/>
    </row>
    <row r="85" customFormat="false" ht="13.5" hidden="false" customHeight="false" outlineLevel="0" collapsed="false">
      <c r="V85" s="268"/>
    </row>
    <row r="86" customFormat="false" ht="13.5" hidden="false" customHeight="false" outlineLevel="0" collapsed="false">
      <c r="V86" s="268"/>
    </row>
    <row r="87" customFormat="false" ht="13.5" hidden="false" customHeight="false" outlineLevel="0" collapsed="false">
      <c r="V87" s="268"/>
    </row>
    <row r="88" customFormat="false" ht="13.5" hidden="false" customHeight="false" outlineLevel="0" collapsed="false">
      <c r="V88" s="268"/>
    </row>
    <row r="89" customFormat="false" ht="13.5" hidden="false" customHeight="false" outlineLevel="0" collapsed="false">
      <c r="V89" s="268"/>
    </row>
    <row r="90" customFormat="false" ht="13.5" hidden="false" customHeight="false" outlineLevel="0" collapsed="false">
      <c r="V90" s="268"/>
    </row>
    <row r="91" customFormat="false" ht="13.5" hidden="false" customHeight="false" outlineLevel="0" collapsed="false">
      <c r="V91" s="268"/>
    </row>
    <row r="92" customFormat="false" ht="13.5" hidden="false" customHeight="false" outlineLevel="0" collapsed="false">
      <c r="V92" s="268"/>
    </row>
    <row r="93" customFormat="false" ht="13.5" hidden="false" customHeight="false" outlineLevel="0" collapsed="false">
      <c r="V93" s="268"/>
    </row>
    <row r="94" customFormat="false" ht="13.5" hidden="false" customHeight="false" outlineLevel="0" collapsed="false">
      <c r="V94" s="268"/>
    </row>
    <row r="95" customFormat="false" ht="13.5" hidden="false" customHeight="false" outlineLevel="0" collapsed="false">
      <c r="V95" s="268"/>
    </row>
    <row r="96" customFormat="false" ht="13.5" hidden="false" customHeight="false" outlineLevel="0" collapsed="false">
      <c r="V96" s="268"/>
    </row>
    <row r="97" customFormat="false" ht="13.5" hidden="false" customHeight="false" outlineLevel="0" collapsed="false">
      <c r="V97" s="268"/>
    </row>
    <row r="98" customFormat="false" ht="13.5" hidden="false" customHeight="false" outlineLevel="0" collapsed="false">
      <c r="V98" s="268"/>
    </row>
    <row r="99" customFormat="false" ht="13.5" hidden="false" customHeight="false" outlineLevel="0" collapsed="false">
      <c r="V99" s="268"/>
    </row>
    <row r="100" customFormat="false" ht="13.5" hidden="false" customHeight="false" outlineLevel="0" collapsed="false">
      <c r="V100" s="268"/>
    </row>
    <row r="101" customFormat="false" ht="13.5" hidden="false" customHeight="false" outlineLevel="0" collapsed="false">
      <c r="V101" s="268"/>
    </row>
    <row r="102" customFormat="false" ht="13.5" hidden="false" customHeight="false" outlineLevel="0" collapsed="false">
      <c r="V102" s="268"/>
    </row>
    <row r="103" customFormat="false" ht="13.5" hidden="false" customHeight="false" outlineLevel="0" collapsed="false">
      <c r="V103" s="268"/>
    </row>
    <row r="104" customFormat="false" ht="13.5" hidden="false" customHeight="false" outlineLevel="0" collapsed="false">
      <c r="V104" s="268"/>
    </row>
    <row r="105" customFormat="false" ht="13.5" hidden="false" customHeight="false" outlineLevel="0" collapsed="false">
      <c r="V105" s="268"/>
    </row>
  </sheetData>
  <mergeCells count="11">
    <mergeCell ref="A1:B1"/>
    <mergeCell ref="B7:B9"/>
    <mergeCell ref="C7:C9"/>
    <mergeCell ref="D7:O7"/>
    <mergeCell ref="P7:P10"/>
    <mergeCell ref="E8:H8"/>
    <mergeCell ref="I8:L8"/>
    <mergeCell ref="M8:O8"/>
    <mergeCell ref="A11:A25"/>
    <mergeCell ref="A26:A40"/>
    <mergeCell ref="A41:A55"/>
  </mergeCells>
  <hyperlinks>
    <hyperlink ref="A1" location="Index!A107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5" width="9.36"/>
    <col collapsed="false" customWidth="true" hidden="false" outlineLevel="0" max="2" min="2" style="265" width="7.24"/>
    <col collapsed="false" customWidth="true" hidden="false" outlineLevel="0" max="3" min="3" style="265" width="10.62"/>
    <col collapsed="false" customWidth="true" hidden="false" outlineLevel="0" max="4" min="4" style="265" width="7.24"/>
    <col collapsed="false" customWidth="true" hidden="false" outlineLevel="0" max="5" min="5" style="68" width="8.86"/>
    <col collapsed="false" customWidth="true" hidden="false" outlineLevel="0" max="6" min="6" style="68" width="9.62"/>
    <col collapsed="false" customWidth="true" hidden="false" outlineLevel="0" max="7" min="7" style="68" width="10.99"/>
    <col collapsed="false" customWidth="true" hidden="false" outlineLevel="0" max="8" min="8" style="68" width="10.37"/>
    <col collapsed="false" customWidth="true" hidden="false" outlineLevel="0" max="9" min="9" style="68" width="8.86"/>
    <col collapsed="false" customWidth="true" hidden="false" outlineLevel="0" max="10" min="10" style="68" width="9.75"/>
    <col collapsed="false" customWidth="true" hidden="false" outlineLevel="0" max="11" min="11" style="68" width="11.62"/>
    <col collapsed="false" customWidth="true" hidden="false" outlineLevel="0" max="12" min="12" style="68" width="10.87"/>
    <col collapsed="false" customWidth="true" hidden="false" outlineLevel="0" max="13" min="13" style="68" width="8.86"/>
    <col collapsed="false" customWidth="true" hidden="false" outlineLevel="0" max="15" min="14" style="265" width="9.75"/>
    <col collapsed="false" customWidth="true" hidden="false" outlineLevel="0" max="16" min="16" style="265" width="6.25"/>
    <col collapsed="false" customWidth="true" hidden="false" outlineLevel="0" max="23" min="17" style="265" width="10.25"/>
    <col collapsed="false" customWidth="true" hidden="false" outlineLevel="0" max="24" min="24" style="265" width="13.87"/>
    <col collapsed="false" customWidth="false" hidden="false" outlineLevel="0" max="257" min="25" style="265" width="8.99"/>
  </cols>
  <sheetData>
    <row r="1" customFormat="false" ht="22.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266" customFormat="true" ht="15" hidden="false" customHeight="true" outlineLevel="0" collapsed="false">
      <c r="A3" s="23" t="str">
        <f aca="false">Index!A109</f>
        <v>表 X-52</v>
      </c>
      <c r="B3" s="37" t="s">
        <v>400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</row>
    <row r="4" customFormat="false" ht="15" hidden="false" customHeight="true" outlineLevel="0" collapsed="false">
      <c r="A4" s="23" t="str">
        <f aca="false">Index!A110</f>
        <v>Table X-52</v>
      </c>
      <c r="B4" s="23" t="s">
        <v>401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</row>
    <row r="5" customFormat="false" ht="15" hidden="false" customHeight="true" outlineLevel="0" collapsed="false"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</row>
    <row r="6" customFormat="false" ht="15" hidden="false" customHeight="true" outlineLevel="0" collapsed="false">
      <c r="A6" s="267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268"/>
      <c r="R6" s="268"/>
      <c r="S6" s="268"/>
      <c r="T6" s="268"/>
      <c r="U6" s="268"/>
      <c r="V6" s="268"/>
      <c r="W6" s="268"/>
      <c r="X6" s="268"/>
      <c r="Y6" s="268"/>
    </row>
    <row r="7" customFormat="false" ht="24" hidden="false" customHeight="true" outlineLevel="0" collapsed="false">
      <c r="A7" s="269"/>
      <c r="B7" s="270" t="s">
        <v>387</v>
      </c>
      <c r="C7" s="271" t="s">
        <v>327</v>
      </c>
      <c r="D7" s="272" t="s">
        <v>388</v>
      </c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3" t="s">
        <v>275</v>
      </c>
      <c r="Q7" s="41"/>
      <c r="R7" s="344"/>
      <c r="S7" s="344"/>
      <c r="T7" s="344"/>
      <c r="U7" s="344"/>
      <c r="V7" s="344"/>
      <c r="W7" s="344"/>
      <c r="X7" s="344"/>
      <c r="Y7" s="344"/>
    </row>
    <row r="8" s="279" customFormat="true" ht="22.5" hidden="false" customHeight="true" outlineLevel="0" collapsed="false">
      <c r="A8" s="274"/>
      <c r="B8" s="270"/>
      <c r="C8" s="271"/>
      <c r="D8" s="275"/>
      <c r="E8" s="276" t="s">
        <v>389</v>
      </c>
      <c r="F8" s="276"/>
      <c r="G8" s="276"/>
      <c r="H8" s="276"/>
      <c r="I8" s="277" t="s">
        <v>390</v>
      </c>
      <c r="J8" s="277"/>
      <c r="K8" s="277"/>
      <c r="L8" s="277"/>
      <c r="M8" s="278" t="s">
        <v>391</v>
      </c>
      <c r="N8" s="278"/>
      <c r="O8" s="278"/>
      <c r="P8" s="273"/>
      <c r="Q8" s="23"/>
      <c r="R8" s="265"/>
      <c r="S8" s="265"/>
      <c r="T8" s="265"/>
      <c r="U8" s="265"/>
      <c r="V8" s="265"/>
      <c r="W8" s="265"/>
      <c r="X8" s="265"/>
      <c r="Y8" s="265"/>
    </row>
    <row r="9" customFormat="false" ht="48.75" hidden="false" customHeight="true" outlineLevel="0" collapsed="false">
      <c r="A9" s="269"/>
      <c r="B9" s="270"/>
      <c r="C9" s="271"/>
      <c r="D9" s="280" t="s">
        <v>264</v>
      </c>
      <c r="E9" s="60" t="s">
        <v>264</v>
      </c>
      <c r="F9" s="64" t="s">
        <v>276</v>
      </c>
      <c r="G9" s="64" t="s">
        <v>277</v>
      </c>
      <c r="H9" s="281" t="s">
        <v>392</v>
      </c>
      <c r="I9" s="167" t="s">
        <v>264</v>
      </c>
      <c r="J9" s="64" t="s">
        <v>279</v>
      </c>
      <c r="K9" s="64" t="s">
        <v>280</v>
      </c>
      <c r="L9" s="65" t="s">
        <v>281</v>
      </c>
      <c r="M9" s="58" t="s">
        <v>264</v>
      </c>
      <c r="N9" s="64" t="s">
        <v>283</v>
      </c>
      <c r="O9" s="67" t="s">
        <v>284</v>
      </c>
      <c r="P9" s="273"/>
      <c r="Q9" s="23"/>
      <c r="V9" s="268"/>
    </row>
    <row r="10" customFormat="false" ht="50.25" hidden="false" customHeight="true" outlineLevel="0" collapsed="false">
      <c r="A10" s="269"/>
      <c r="B10" s="282" t="s">
        <v>393</v>
      </c>
      <c r="C10" s="283" t="s">
        <v>394</v>
      </c>
      <c r="D10" s="284" t="s">
        <v>287</v>
      </c>
      <c r="E10" s="285" t="s">
        <v>287</v>
      </c>
      <c r="F10" s="286" t="s">
        <v>288</v>
      </c>
      <c r="G10" s="286" t="s">
        <v>395</v>
      </c>
      <c r="H10" s="286" t="s">
        <v>290</v>
      </c>
      <c r="I10" s="287" t="s">
        <v>287</v>
      </c>
      <c r="J10" s="286" t="s">
        <v>291</v>
      </c>
      <c r="K10" s="286" t="s">
        <v>292</v>
      </c>
      <c r="L10" s="285" t="s">
        <v>293</v>
      </c>
      <c r="M10" s="288" t="s">
        <v>287</v>
      </c>
      <c r="N10" s="288" t="s">
        <v>294</v>
      </c>
      <c r="O10" s="289" t="s">
        <v>295</v>
      </c>
      <c r="P10" s="273"/>
      <c r="Q10" s="23"/>
      <c r="R10" s="154"/>
      <c r="S10" s="154"/>
      <c r="T10" s="154"/>
      <c r="U10" s="154"/>
      <c r="V10" s="345"/>
      <c r="W10" s="154"/>
      <c r="X10" s="154"/>
      <c r="Y10" s="154"/>
    </row>
    <row r="11" customFormat="false" ht="32.25" hidden="false" customHeight="true" outlineLevel="0" collapsed="false">
      <c r="A11" s="290" t="s">
        <v>396</v>
      </c>
      <c r="B11" s="291" t="s">
        <v>397</v>
      </c>
      <c r="C11" s="292" t="n">
        <v>535</v>
      </c>
      <c r="D11" s="293" t="n">
        <v>264</v>
      </c>
      <c r="E11" s="294" t="n">
        <v>253</v>
      </c>
      <c r="F11" s="294" t="n">
        <v>252</v>
      </c>
      <c r="G11" s="294" t="n">
        <v>1</v>
      </c>
      <c r="H11" s="294" t="n">
        <v>0</v>
      </c>
      <c r="I11" s="295" t="n">
        <v>3</v>
      </c>
      <c r="J11" s="294" t="n">
        <v>3</v>
      </c>
      <c r="K11" s="294" t="n">
        <v>0</v>
      </c>
      <c r="L11" s="296" t="n">
        <v>0</v>
      </c>
      <c r="M11" s="297" t="n">
        <v>8</v>
      </c>
      <c r="N11" s="298" t="n">
        <v>8</v>
      </c>
      <c r="O11" s="332" t="n">
        <v>0</v>
      </c>
      <c r="P11" s="333" t="n">
        <v>271</v>
      </c>
      <c r="Q11" s="23"/>
      <c r="R11" s="154"/>
      <c r="S11" s="154"/>
      <c r="T11" s="154"/>
      <c r="U11" s="154"/>
      <c r="V11" s="345"/>
      <c r="W11" s="154"/>
      <c r="X11" s="154"/>
      <c r="Y11" s="154"/>
      <c r="Z11" s="154"/>
    </row>
    <row r="12" customFormat="false" ht="17.25" hidden="false" customHeight="true" outlineLevel="0" collapsed="false">
      <c r="A12" s="290"/>
      <c r="B12" s="301" t="n">
        <v>1</v>
      </c>
      <c r="C12" s="302" t="n">
        <v>37</v>
      </c>
      <c r="D12" s="303" t="n">
        <v>36</v>
      </c>
      <c r="E12" s="304" t="n">
        <v>36</v>
      </c>
      <c r="F12" s="304" t="n">
        <v>36</v>
      </c>
      <c r="G12" s="304" t="n">
        <v>0</v>
      </c>
      <c r="H12" s="304" t="n">
        <v>0</v>
      </c>
      <c r="I12" s="305" t="n">
        <v>0</v>
      </c>
      <c r="J12" s="304" t="n">
        <v>0</v>
      </c>
      <c r="K12" s="304" t="n">
        <v>0</v>
      </c>
      <c r="L12" s="306" t="n">
        <v>0</v>
      </c>
      <c r="M12" s="304" t="n">
        <v>0</v>
      </c>
      <c r="N12" s="307" t="n">
        <v>0</v>
      </c>
      <c r="O12" s="335" t="n">
        <v>0</v>
      </c>
      <c r="P12" s="310" t="n">
        <v>1</v>
      </c>
      <c r="Q12" s="23"/>
      <c r="R12" s="154"/>
      <c r="S12" s="154"/>
      <c r="T12" s="154"/>
      <c r="U12" s="154"/>
      <c r="V12" s="345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</row>
    <row r="13" customFormat="false" ht="17.25" hidden="false" customHeight="true" outlineLevel="0" collapsed="false">
      <c r="A13" s="290"/>
      <c r="B13" s="301" t="n">
        <v>2</v>
      </c>
      <c r="C13" s="302" t="n">
        <v>40</v>
      </c>
      <c r="D13" s="303" t="n">
        <v>40</v>
      </c>
      <c r="E13" s="304" t="n">
        <v>39</v>
      </c>
      <c r="F13" s="304" t="n">
        <v>39</v>
      </c>
      <c r="G13" s="304" t="n">
        <v>0</v>
      </c>
      <c r="H13" s="304" t="n">
        <v>0</v>
      </c>
      <c r="I13" s="305" t="n">
        <v>0</v>
      </c>
      <c r="J13" s="304" t="n">
        <v>0</v>
      </c>
      <c r="K13" s="304" t="n">
        <v>0</v>
      </c>
      <c r="L13" s="306" t="n">
        <v>0</v>
      </c>
      <c r="M13" s="304" t="n">
        <v>1</v>
      </c>
      <c r="N13" s="307" t="n">
        <v>1</v>
      </c>
      <c r="O13" s="335" t="n">
        <v>0</v>
      </c>
      <c r="P13" s="310" t="n">
        <v>0</v>
      </c>
      <c r="Q13" s="23"/>
      <c r="R13" s="154"/>
      <c r="S13" s="154"/>
      <c r="T13" s="154"/>
      <c r="U13" s="154"/>
      <c r="V13" s="345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</row>
    <row r="14" customFormat="false" ht="17.25" hidden="false" customHeight="true" outlineLevel="0" collapsed="false">
      <c r="A14" s="290"/>
      <c r="B14" s="301" t="n">
        <v>3</v>
      </c>
      <c r="C14" s="302" t="n">
        <v>32</v>
      </c>
      <c r="D14" s="303" t="n">
        <v>32</v>
      </c>
      <c r="E14" s="304" t="n">
        <v>32</v>
      </c>
      <c r="F14" s="304" t="n">
        <v>32</v>
      </c>
      <c r="G14" s="304" t="n">
        <v>0</v>
      </c>
      <c r="H14" s="304" t="n">
        <v>0</v>
      </c>
      <c r="I14" s="305" t="n">
        <v>0</v>
      </c>
      <c r="J14" s="304" t="n">
        <v>0</v>
      </c>
      <c r="K14" s="304" t="n">
        <v>0</v>
      </c>
      <c r="L14" s="306" t="n">
        <v>0</v>
      </c>
      <c r="M14" s="304" t="n">
        <v>0</v>
      </c>
      <c r="N14" s="307" t="n">
        <v>0</v>
      </c>
      <c r="O14" s="335" t="n">
        <v>0</v>
      </c>
      <c r="P14" s="310" t="n">
        <v>0</v>
      </c>
      <c r="Q14" s="23"/>
      <c r="R14" s="154"/>
      <c r="S14" s="154"/>
      <c r="T14" s="154"/>
      <c r="U14" s="154"/>
      <c r="V14" s="345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</row>
    <row r="15" customFormat="false" ht="17.25" hidden="false" customHeight="true" outlineLevel="0" collapsed="false">
      <c r="A15" s="290"/>
      <c r="B15" s="301" t="n">
        <v>4</v>
      </c>
      <c r="C15" s="302" t="n">
        <v>46</v>
      </c>
      <c r="D15" s="303" t="n">
        <v>46</v>
      </c>
      <c r="E15" s="304" t="n">
        <v>41</v>
      </c>
      <c r="F15" s="304" t="n">
        <v>41</v>
      </c>
      <c r="G15" s="304" t="n">
        <v>0</v>
      </c>
      <c r="H15" s="304" t="n">
        <v>0</v>
      </c>
      <c r="I15" s="305" t="n">
        <v>2</v>
      </c>
      <c r="J15" s="304" t="n">
        <v>2</v>
      </c>
      <c r="K15" s="304" t="n">
        <v>0</v>
      </c>
      <c r="L15" s="306" t="n">
        <v>0</v>
      </c>
      <c r="M15" s="304" t="n">
        <v>3</v>
      </c>
      <c r="N15" s="307" t="n">
        <v>3</v>
      </c>
      <c r="O15" s="335" t="n">
        <v>0</v>
      </c>
      <c r="P15" s="310" t="n">
        <v>0</v>
      </c>
      <c r="Q15" s="23"/>
      <c r="R15" s="154"/>
      <c r="S15" s="154"/>
      <c r="T15" s="154"/>
      <c r="U15" s="154"/>
      <c r="V15" s="345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</row>
    <row r="16" customFormat="false" ht="17.25" hidden="false" customHeight="true" outlineLevel="0" collapsed="false">
      <c r="A16" s="290"/>
      <c r="B16" s="311" t="n">
        <v>5</v>
      </c>
      <c r="C16" s="312" t="n">
        <v>30</v>
      </c>
      <c r="D16" s="313" t="n">
        <v>29</v>
      </c>
      <c r="E16" s="314" t="n">
        <v>27</v>
      </c>
      <c r="F16" s="314" t="n">
        <v>27</v>
      </c>
      <c r="G16" s="314" t="n">
        <v>0</v>
      </c>
      <c r="H16" s="314" t="n">
        <v>0</v>
      </c>
      <c r="I16" s="315" t="n">
        <v>1</v>
      </c>
      <c r="J16" s="314" t="n">
        <v>1</v>
      </c>
      <c r="K16" s="314" t="n">
        <v>0</v>
      </c>
      <c r="L16" s="316" t="n">
        <v>0</v>
      </c>
      <c r="M16" s="314" t="n">
        <v>1</v>
      </c>
      <c r="N16" s="317" t="n">
        <v>1</v>
      </c>
      <c r="O16" s="336" t="n">
        <v>0</v>
      </c>
      <c r="P16" s="310" t="n">
        <v>1</v>
      </c>
      <c r="Q16" s="23"/>
      <c r="R16" s="154"/>
      <c r="S16" s="154"/>
      <c r="T16" s="154"/>
      <c r="U16" s="154"/>
      <c r="V16" s="345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</row>
    <row r="17" customFormat="false" ht="17.25" hidden="false" customHeight="true" outlineLevel="0" collapsed="false">
      <c r="A17" s="290"/>
      <c r="B17" s="301" t="n">
        <v>6</v>
      </c>
      <c r="C17" s="302" t="n">
        <v>38</v>
      </c>
      <c r="D17" s="303" t="n">
        <v>34</v>
      </c>
      <c r="E17" s="304" t="n">
        <v>33</v>
      </c>
      <c r="F17" s="304" t="n">
        <v>33</v>
      </c>
      <c r="G17" s="304" t="n">
        <v>0</v>
      </c>
      <c r="H17" s="304" t="n">
        <v>0</v>
      </c>
      <c r="I17" s="305" t="n">
        <v>0</v>
      </c>
      <c r="J17" s="304" t="n">
        <v>0</v>
      </c>
      <c r="K17" s="304" t="n">
        <v>0</v>
      </c>
      <c r="L17" s="306" t="n">
        <v>0</v>
      </c>
      <c r="M17" s="304" t="n">
        <v>1</v>
      </c>
      <c r="N17" s="307" t="n">
        <v>1</v>
      </c>
      <c r="O17" s="335" t="n">
        <v>0</v>
      </c>
      <c r="P17" s="309" t="n">
        <v>4</v>
      </c>
      <c r="Q17" s="23"/>
      <c r="R17" s="154"/>
      <c r="S17" s="154"/>
      <c r="T17" s="154"/>
      <c r="U17" s="154"/>
      <c r="V17" s="345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</row>
    <row r="18" customFormat="false" ht="17.25" hidden="false" customHeight="true" outlineLevel="0" collapsed="false">
      <c r="A18" s="290"/>
      <c r="B18" s="301" t="n">
        <v>7</v>
      </c>
      <c r="C18" s="302" t="n">
        <v>45</v>
      </c>
      <c r="D18" s="303" t="n">
        <v>29</v>
      </c>
      <c r="E18" s="304" t="n">
        <v>28</v>
      </c>
      <c r="F18" s="304" t="n">
        <v>27</v>
      </c>
      <c r="G18" s="304" t="n">
        <v>1</v>
      </c>
      <c r="H18" s="304" t="n">
        <v>0</v>
      </c>
      <c r="I18" s="305" t="n">
        <v>0</v>
      </c>
      <c r="J18" s="304" t="n">
        <v>0</v>
      </c>
      <c r="K18" s="304" t="n">
        <v>0</v>
      </c>
      <c r="L18" s="306" t="n">
        <v>0</v>
      </c>
      <c r="M18" s="304" t="n">
        <v>1</v>
      </c>
      <c r="N18" s="307" t="n">
        <v>1</v>
      </c>
      <c r="O18" s="335" t="n">
        <v>0</v>
      </c>
      <c r="P18" s="310" t="n">
        <v>16</v>
      </c>
      <c r="Q18" s="23"/>
      <c r="R18" s="154"/>
      <c r="S18" s="154"/>
      <c r="T18" s="154"/>
      <c r="U18" s="154"/>
      <c r="V18" s="345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</row>
    <row r="19" customFormat="false" ht="17.25" hidden="false" customHeight="true" outlineLevel="0" collapsed="false">
      <c r="A19" s="290"/>
      <c r="B19" s="301" t="n">
        <v>8</v>
      </c>
      <c r="C19" s="302" t="n">
        <v>52</v>
      </c>
      <c r="D19" s="303" t="n">
        <v>15</v>
      </c>
      <c r="E19" s="304" t="n">
        <v>14</v>
      </c>
      <c r="F19" s="304" t="n">
        <v>14</v>
      </c>
      <c r="G19" s="304" t="n">
        <v>0</v>
      </c>
      <c r="H19" s="304" t="n">
        <v>0</v>
      </c>
      <c r="I19" s="305" t="n">
        <v>0</v>
      </c>
      <c r="J19" s="304" t="n">
        <v>0</v>
      </c>
      <c r="K19" s="304" t="n">
        <v>0</v>
      </c>
      <c r="L19" s="306" t="n">
        <v>0</v>
      </c>
      <c r="M19" s="304" t="n">
        <v>1</v>
      </c>
      <c r="N19" s="307" t="n">
        <v>1</v>
      </c>
      <c r="O19" s="335" t="n">
        <v>0</v>
      </c>
      <c r="P19" s="310" t="n">
        <v>37</v>
      </c>
      <c r="Q19" s="23"/>
      <c r="R19" s="154"/>
      <c r="S19" s="154"/>
      <c r="T19" s="154"/>
      <c r="U19" s="154"/>
      <c r="V19" s="345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</row>
    <row r="20" customFormat="false" ht="17.25" hidden="false" customHeight="true" outlineLevel="0" collapsed="false">
      <c r="A20" s="290"/>
      <c r="B20" s="301" t="n">
        <v>9</v>
      </c>
      <c r="C20" s="302" t="n">
        <v>45</v>
      </c>
      <c r="D20" s="303" t="n">
        <v>2</v>
      </c>
      <c r="E20" s="304"/>
      <c r="F20" s="304" t="n">
        <v>2</v>
      </c>
      <c r="G20" s="304" t="n">
        <v>0</v>
      </c>
      <c r="H20" s="304" t="n">
        <v>0</v>
      </c>
      <c r="I20" s="305" t="n">
        <v>0</v>
      </c>
      <c r="J20" s="304" t="n">
        <v>0</v>
      </c>
      <c r="K20" s="304" t="n">
        <v>0</v>
      </c>
      <c r="L20" s="306" t="n">
        <v>0</v>
      </c>
      <c r="M20" s="304" t="n">
        <v>0</v>
      </c>
      <c r="N20" s="307" t="n">
        <v>0</v>
      </c>
      <c r="O20" s="335" t="n">
        <v>0</v>
      </c>
      <c r="P20" s="310" t="n">
        <v>43</v>
      </c>
      <c r="Q20" s="23"/>
      <c r="R20" s="154"/>
      <c r="S20" s="154"/>
      <c r="T20" s="154"/>
      <c r="U20" s="154"/>
      <c r="V20" s="345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</row>
    <row r="21" customFormat="false" ht="17.25" hidden="false" customHeight="true" outlineLevel="0" collapsed="false">
      <c r="A21" s="290"/>
      <c r="B21" s="311" t="n">
        <v>10</v>
      </c>
      <c r="C21" s="312" t="n">
        <v>48</v>
      </c>
      <c r="D21" s="313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5" t="n">
        <v>0</v>
      </c>
      <c r="J21" s="314" t="n">
        <v>0</v>
      </c>
      <c r="K21" s="314" t="n">
        <v>0</v>
      </c>
      <c r="L21" s="316" t="n">
        <v>0</v>
      </c>
      <c r="M21" s="314" t="n">
        <v>0</v>
      </c>
      <c r="N21" s="317" t="n">
        <v>0</v>
      </c>
      <c r="O21" s="336" t="n">
        <v>0</v>
      </c>
      <c r="P21" s="310" t="n">
        <v>48</v>
      </c>
      <c r="Q21" s="23"/>
      <c r="R21" s="154"/>
      <c r="S21" s="154"/>
      <c r="T21" s="154"/>
      <c r="U21" s="154"/>
      <c r="V21" s="345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</row>
    <row r="22" customFormat="false" ht="17.25" hidden="false" customHeight="true" outlineLevel="0" collapsed="false">
      <c r="A22" s="290"/>
      <c r="B22" s="301" t="n">
        <v>11</v>
      </c>
      <c r="C22" s="302" t="n">
        <v>38</v>
      </c>
      <c r="D22" s="303" t="n">
        <v>1</v>
      </c>
      <c r="E22" s="304" t="n">
        <v>1</v>
      </c>
      <c r="F22" s="304" t="n">
        <v>1</v>
      </c>
      <c r="G22" s="304" t="n">
        <v>0</v>
      </c>
      <c r="H22" s="304" t="n">
        <v>0</v>
      </c>
      <c r="I22" s="305" t="n">
        <v>0</v>
      </c>
      <c r="J22" s="304" t="n">
        <v>0</v>
      </c>
      <c r="K22" s="304" t="n">
        <v>0</v>
      </c>
      <c r="L22" s="306" t="n">
        <v>0</v>
      </c>
      <c r="M22" s="304" t="n">
        <v>0</v>
      </c>
      <c r="N22" s="307" t="n">
        <v>0</v>
      </c>
      <c r="O22" s="335" t="n">
        <v>0</v>
      </c>
      <c r="P22" s="309" t="n">
        <v>37</v>
      </c>
      <c r="Q22" s="23"/>
      <c r="R22" s="154"/>
      <c r="S22" s="154"/>
      <c r="T22" s="154"/>
      <c r="U22" s="154"/>
      <c r="V22" s="345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</row>
    <row r="23" customFormat="false" ht="17.25" hidden="false" customHeight="true" outlineLevel="0" collapsed="false">
      <c r="A23" s="290"/>
      <c r="B23" s="301" t="n">
        <v>12</v>
      </c>
      <c r="C23" s="302" t="n">
        <v>37</v>
      </c>
      <c r="D23" s="303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5" t="n">
        <v>0</v>
      </c>
      <c r="J23" s="304" t="n">
        <v>0</v>
      </c>
      <c r="K23" s="304" t="n">
        <v>0</v>
      </c>
      <c r="L23" s="306" t="n">
        <v>0</v>
      </c>
      <c r="M23" s="304" t="n">
        <v>0</v>
      </c>
      <c r="N23" s="307" t="n">
        <v>0</v>
      </c>
      <c r="O23" s="335" t="n">
        <v>0</v>
      </c>
      <c r="P23" s="310" t="n">
        <v>37</v>
      </c>
      <c r="Q23" s="23"/>
      <c r="R23" s="154"/>
      <c r="S23" s="154"/>
      <c r="T23" s="154"/>
      <c r="U23" s="154"/>
      <c r="V23" s="345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</row>
    <row r="24" customFormat="false" ht="17.25" hidden="false" customHeight="true" outlineLevel="0" collapsed="false">
      <c r="A24" s="290"/>
      <c r="B24" s="301" t="n">
        <v>13</v>
      </c>
      <c r="C24" s="302" t="n">
        <v>28</v>
      </c>
      <c r="D24" s="303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5" t="n">
        <v>0</v>
      </c>
      <c r="J24" s="304" t="n">
        <v>0</v>
      </c>
      <c r="K24" s="304" t="n">
        <v>0</v>
      </c>
      <c r="L24" s="306" t="n">
        <v>0</v>
      </c>
      <c r="M24" s="304" t="n">
        <v>0</v>
      </c>
      <c r="N24" s="307" t="n">
        <v>0</v>
      </c>
      <c r="O24" s="335" t="n">
        <v>0</v>
      </c>
      <c r="P24" s="310" t="n">
        <v>28</v>
      </c>
      <c r="Q24" s="23"/>
      <c r="R24" s="154"/>
      <c r="S24" s="154"/>
      <c r="T24" s="154"/>
      <c r="U24" s="154"/>
      <c r="V24" s="345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</row>
    <row r="25" customFormat="false" ht="17.25" hidden="false" customHeight="true" outlineLevel="0" collapsed="false">
      <c r="A25" s="290"/>
      <c r="B25" s="320" t="n">
        <v>14</v>
      </c>
      <c r="C25" s="321" t="n">
        <v>19</v>
      </c>
      <c r="D25" s="322" t="n">
        <v>0</v>
      </c>
      <c r="E25" s="323" t="n">
        <v>0</v>
      </c>
      <c r="F25" s="323" t="n">
        <v>0</v>
      </c>
      <c r="G25" s="323" t="n">
        <v>0</v>
      </c>
      <c r="H25" s="323" t="n">
        <v>0</v>
      </c>
      <c r="I25" s="324" t="n">
        <v>0</v>
      </c>
      <c r="J25" s="323" t="n">
        <v>0</v>
      </c>
      <c r="K25" s="323" t="n">
        <v>0</v>
      </c>
      <c r="L25" s="325" t="n">
        <v>0</v>
      </c>
      <c r="M25" s="323" t="n">
        <v>0</v>
      </c>
      <c r="N25" s="326" t="n">
        <v>0</v>
      </c>
      <c r="O25" s="337" t="n">
        <v>0</v>
      </c>
      <c r="P25" s="328" t="n">
        <v>19</v>
      </c>
      <c r="Q25" s="23"/>
      <c r="R25" s="154"/>
      <c r="S25" s="154"/>
      <c r="T25" s="154"/>
      <c r="U25" s="154"/>
      <c r="V25" s="345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</row>
    <row r="26" customFormat="false" ht="33" hidden="false" customHeight="true" outlineLevel="0" collapsed="false">
      <c r="A26" s="329" t="s">
        <v>398</v>
      </c>
      <c r="B26" s="339" t="s">
        <v>397</v>
      </c>
      <c r="C26" s="340" t="n">
        <v>272</v>
      </c>
      <c r="D26" s="341" t="n">
        <v>141</v>
      </c>
      <c r="E26" s="294" t="n">
        <v>136</v>
      </c>
      <c r="F26" s="294" t="n">
        <v>135</v>
      </c>
      <c r="G26" s="294" t="n">
        <v>1</v>
      </c>
      <c r="H26" s="294" t="n">
        <v>0</v>
      </c>
      <c r="I26" s="295" t="n">
        <v>2</v>
      </c>
      <c r="J26" s="294" t="n">
        <v>2</v>
      </c>
      <c r="K26" s="294" t="n">
        <v>0</v>
      </c>
      <c r="L26" s="296" t="n">
        <v>0</v>
      </c>
      <c r="M26" s="294" t="n">
        <v>3</v>
      </c>
      <c r="N26" s="342" t="n">
        <v>3</v>
      </c>
      <c r="O26" s="343" t="n">
        <v>0</v>
      </c>
      <c r="P26" s="300" t="n">
        <v>131</v>
      </c>
      <c r="Q26" s="23"/>
      <c r="R26" s="154"/>
      <c r="S26" s="154"/>
      <c r="T26" s="154"/>
      <c r="U26" s="154"/>
      <c r="V26" s="345"/>
      <c r="W26" s="154"/>
      <c r="X26" s="154"/>
      <c r="Y26" s="154"/>
      <c r="Z26" s="154"/>
    </row>
    <row r="27" customFormat="false" ht="17.25" hidden="false" customHeight="true" outlineLevel="0" collapsed="false">
      <c r="A27" s="329"/>
      <c r="B27" s="301" t="n">
        <v>1</v>
      </c>
      <c r="C27" s="302" t="n">
        <v>19</v>
      </c>
      <c r="D27" s="303" t="n">
        <v>19</v>
      </c>
      <c r="E27" s="304" t="n">
        <v>19</v>
      </c>
      <c r="F27" s="304" t="n">
        <v>19</v>
      </c>
      <c r="G27" s="304" t="n">
        <v>0</v>
      </c>
      <c r="H27" s="304" t="n">
        <v>0</v>
      </c>
      <c r="I27" s="305" t="n">
        <v>0</v>
      </c>
      <c r="J27" s="304" t="n">
        <v>0</v>
      </c>
      <c r="K27" s="334" t="n">
        <v>0</v>
      </c>
      <c r="L27" s="306" t="n">
        <v>0</v>
      </c>
      <c r="M27" s="304" t="n">
        <v>0</v>
      </c>
      <c r="N27" s="307" t="n">
        <v>0</v>
      </c>
      <c r="O27" s="335" t="n">
        <v>0</v>
      </c>
      <c r="P27" s="309" t="n">
        <v>0</v>
      </c>
      <c r="Q27" s="23"/>
      <c r="R27" s="154"/>
      <c r="S27" s="154"/>
      <c r="T27" s="154"/>
      <c r="U27" s="154"/>
      <c r="V27" s="345"/>
      <c r="W27" s="154"/>
      <c r="X27" s="154"/>
      <c r="Y27" s="154"/>
      <c r="Z27" s="154"/>
    </row>
    <row r="28" customFormat="false" ht="12.75" hidden="false" customHeight="true" outlineLevel="0" collapsed="false">
      <c r="A28" s="329"/>
      <c r="B28" s="301" t="n">
        <v>2</v>
      </c>
      <c r="C28" s="302" t="n">
        <v>25</v>
      </c>
      <c r="D28" s="303" t="n">
        <v>25</v>
      </c>
      <c r="E28" s="304" t="n">
        <v>25</v>
      </c>
      <c r="F28" s="304" t="n">
        <v>25</v>
      </c>
      <c r="G28" s="304" t="n">
        <v>0</v>
      </c>
      <c r="H28" s="304" t="n">
        <v>0</v>
      </c>
      <c r="I28" s="305" t="n">
        <v>0</v>
      </c>
      <c r="J28" s="304" t="n">
        <v>0</v>
      </c>
      <c r="K28" s="304" t="n">
        <v>0</v>
      </c>
      <c r="L28" s="306" t="n">
        <v>0</v>
      </c>
      <c r="M28" s="304" t="n">
        <v>0</v>
      </c>
      <c r="N28" s="307" t="n">
        <v>0</v>
      </c>
      <c r="O28" s="335" t="n">
        <v>0</v>
      </c>
      <c r="P28" s="310" t="n">
        <v>0</v>
      </c>
      <c r="Q28" s="23"/>
      <c r="R28" s="154"/>
      <c r="S28" s="154"/>
      <c r="T28" s="154"/>
      <c r="U28" s="154"/>
      <c r="V28" s="345"/>
      <c r="W28" s="154"/>
      <c r="X28" s="154"/>
      <c r="Y28" s="154"/>
      <c r="Z28" s="154"/>
    </row>
    <row r="29" customFormat="false" ht="17.25" hidden="false" customHeight="true" outlineLevel="0" collapsed="false">
      <c r="A29" s="329"/>
      <c r="B29" s="301" t="n">
        <v>3</v>
      </c>
      <c r="C29" s="302" t="n">
        <v>12</v>
      </c>
      <c r="D29" s="303" t="n">
        <v>12</v>
      </c>
      <c r="E29" s="304" t="n">
        <v>12</v>
      </c>
      <c r="F29" s="304" t="n">
        <v>12</v>
      </c>
      <c r="G29" s="304" t="n">
        <v>0</v>
      </c>
      <c r="H29" s="304" t="n">
        <v>0</v>
      </c>
      <c r="I29" s="305" t="n">
        <v>0</v>
      </c>
      <c r="J29" s="304" t="n">
        <v>0</v>
      </c>
      <c r="K29" s="304" t="n">
        <v>0</v>
      </c>
      <c r="L29" s="306" t="n">
        <v>0</v>
      </c>
      <c r="M29" s="304" t="n">
        <v>0</v>
      </c>
      <c r="N29" s="307" t="n">
        <v>0</v>
      </c>
      <c r="O29" s="335" t="n">
        <v>0</v>
      </c>
      <c r="P29" s="310" t="n">
        <v>0</v>
      </c>
      <c r="Q29" s="23"/>
      <c r="R29" s="154"/>
      <c r="S29" s="154"/>
      <c r="T29" s="154"/>
      <c r="U29" s="154"/>
      <c r="V29" s="345"/>
      <c r="W29" s="154"/>
      <c r="X29" s="154"/>
      <c r="Y29" s="154"/>
      <c r="Z29" s="154"/>
    </row>
    <row r="30" customFormat="false" ht="17.25" hidden="false" customHeight="true" outlineLevel="0" collapsed="false">
      <c r="A30" s="329"/>
      <c r="B30" s="301" t="n">
        <v>4</v>
      </c>
      <c r="C30" s="302" t="n">
        <v>28</v>
      </c>
      <c r="D30" s="303" t="n">
        <v>28</v>
      </c>
      <c r="E30" s="304" t="n">
        <v>24</v>
      </c>
      <c r="F30" s="304" t="n">
        <v>24</v>
      </c>
      <c r="G30" s="304" t="n">
        <v>0</v>
      </c>
      <c r="H30" s="304" t="n">
        <v>0</v>
      </c>
      <c r="I30" s="305" t="n">
        <v>1</v>
      </c>
      <c r="J30" s="304" t="n">
        <v>1</v>
      </c>
      <c r="K30" s="304" t="n">
        <v>0</v>
      </c>
      <c r="L30" s="306" t="n">
        <v>0</v>
      </c>
      <c r="M30" s="304" t="n">
        <v>3</v>
      </c>
      <c r="N30" s="307" t="n">
        <v>3</v>
      </c>
      <c r="O30" s="335" t="n">
        <v>0</v>
      </c>
      <c r="P30" s="310" t="n">
        <v>0</v>
      </c>
      <c r="Q30" s="23"/>
      <c r="R30" s="154"/>
      <c r="S30" s="154"/>
      <c r="T30" s="154"/>
      <c r="U30" s="154"/>
      <c r="V30" s="345"/>
      <c r="W30" s="154"/>
      <c r="X30" s="154"/>
      <c r="Y30" s="154"/>
      <c r="Z30" s="154"/>
    </row>
    <row r="31" customFormat="false" ht="17.25" hidden="false" customHeight="true" outlineLevel="0" collapsed="false">
      <c r="A31" s="329"/>
      <c r="B31" s="311" t="n">
        <v>5</v>
      </c>
      <c r="C31" s="312" t="n">
        <v>16</v>
      </c>
      <c r="D31" s="313" t="n">
        <v>16</v>
      </c>
      <c r="E31" s="314" t="n">
        <v>15</v>
      </c>
      <c r="F31" s="314" t="n">
        <v>15</v>
      </c>
      <c r="G31" s="314" t="n">
        <v>0</v>
      </c>
      <c r="H31" s="314" t="n">
        <v>0</v>
      </c>
      <c r="I31" s="315" t="n">
        <v>1</v>
      </c>
      <c r="J31" s="314" t="n">
        <v>1</v>
      </c>
      <c r="K31" s="314" t="n">
        <v>0</v>
      </c>
      <c r="L31" s="316" t="n">
        <v>0</v>
      </c>
      <c r="M31" s="314" t="n">
        <v>0</v>
      </c>
      <c r="N31" s="317" t="n">
        <v>0</v>
      </c>
      <c r="O31" s="336" t="n">
        <v>0</v>
      </c>
      <c r="P31" s="310" t="n">
        <v>0</v>
      </c>
      <c r="Q31" s="23"/>
      <c r="R31" s="154"/>
      <c r="S31" s="154"/>
      <c r="T31" s="154"/>
      <c r="U31" s="154"/>
      <c r="V31" s="345"/>
      <c r="W31" s="154"/>
      <c r="X31" s="154"/>
      <c r="Y31" s="154"/>
      <c r="Z31" s="154"/>
    </row>
    <row r="32" customFormat="false" ht="17.25" hidden="false" customHeight="true" outlineLevel="0" collapsed="false">
      <c r="A32" s="329"/>
      <c r="B32" s="301" t="n">
        <v>6</v>
      </c>
      <c r="C32" s="302" t="n">
        <v>22</v>
      </c>
      <c r="D32" s="303" t="n">
        <v>19</v>
      </c>
      <c r="E32" s="304" t="n">
        <v>19</v>
      </c>
      <c r="F32" s="304" t="n">
        <v>19</v>
      </c>
      <c r="G32" s="304" t="n">
        <v>0</v>
      </c>
      <c r="H32" s="304" t="n">
        <v>0</v>
      </c>
      <c r="I32" s="305" t="n">
        <v>0</v>
      </c>
      <c r="J32" s="304" t="n">
        <v>0</v>
      </c>
      <c r="K32" s="304" t="n">
        <v>0</v>
      </c>
      <c r="L32" s="306" t="n">
        <v>0</v>
      </c>
      <c r="M32" s="304" t="n">
        <v>0</v>
      </c>
      <c r="N32" s="307" t="n">
        <v>0</v>
      </c>
      <c r="O32" s="335" t="n">
        <v>0</v>
      </c>
      <c r="P32" s="309" t="n">
        <v>3</v>
      </c>
      <c r="Q32" s="23"/>
      <c r="R32" s="154"/>
      <c r="S32" s="154"/>
      <c r="T32" s="154"/>
      <c r="U32" s="154"/>
      <c r="V32" s="345"/>
      <c r="W32" s="154"/>
      <c r="X32" s="154"/>
      <c r="Y32" s="154"/>
      <c r="Z32" s="154"/>
    </row>
    <row r="33" customFormat="false" ht="17.25" hidden="false" customHeight="true" outlineLevel="0" collapsed="false">
      <c r="A33" s="329"/>
      <c r="B33" s="301" t="n">
        <v>7</v>
      </c>
      <c r="C33" s="302" t="n">
        <v>17</v>
      </c>
      <c r="D33" s="303" t="n">
        <v>14</v>
      </c>
      <c r="E33" s="304" t="n">
        <v>14</v>
      </c>
      <c r="F33" s="304" t="n">
        <v>13</v>
      </c>
      <c r="G33" s="304" t="n">
        <v>1</v>
      </c>
      <c r="H33" s="304" t="n">
        <v>0</v>
      </c>
      <c r="I33" s="305" t="n">
        <v>0</v>
      </c>
      <c r="J33" s="304" t="n">
        <v>0</v>
      </c>
      <c r="K33" s="304" t="n">
        <v>0</v>
      </c>
      <c r="L33" s="306" t="n">
        <v>0</v>
      </c>
      <c r="M33" s="304" t="n">
        <v>0</v>
      </c>
      <c r="N33" s="307" t="n">
        <v>0</v>
      </c>
      <c r="O33" s="335" t="n">
        <v>0</v>
      </c>
      <c r="P33" s="310" t="n">
        <v>3</v>
      </c>
      <c r="Q33" s="23"/>
      <c r="R33" s="154"/>
      <c r="S33" s="154"/>
      <c r="T33" s="154"/>
      <c r="U33" s="154"/>
      <c r="V33" s="345"/>
      <c r="W33" s="154"/>
      <c r="X33" s="154"/>
      <c r="Y33" s="154"/>
      <c r="Z33" s="154"/>
    </row>
    <row r="34" customFormat="false" ht="17.25" hidden="false" customHeight="true" outlineLevel="0" collapsed="false">
      <c r="A34" s="329"/>
      <c r="B34" s="301" t="n">
        <v>8</v>
      </c>
      <c r="C34" s="302" t="n">
        <v>25</v>
      </c>
      <c r="D34" s="303" t="n">
        <v>7</v>
      </c>
      <c r="E34" s="304" t="n">
        <v>7</v>
      </c>
      <c r="F34" s="304" t="n">
        <v>7</v>
      </c>
      <c r="G34" s="304" t="n">
        <v>0</v>
      </c>
      <c r="H34" s="304" t="n">
        <v>0</v>
      </c>
      <c r="I34" s="305" t="n">
        <v>0</v>
      </c>
      <c r="J34" s="304" t="n">
        <v>0</v>
      </c>
      <c r="K34" s="304" t="n">
        <v>0</v>
      </c>
      <c r="L34" s="306" t="n">
        <v>0</v>
      </c>
      <c r="M34" s="304" t="n">
        <v>0</v>
      </c>
      <c r="N34" s="307" t="n">
        <v>0</v>
      </c>
      <c r="O34" s="335" t="n">
        <v>0</v>
      </c>
      <c r="P34" s="310" t="n">
        <v>18</v>
      </c>
      <c r="Q34" s="23"/>
      <c r="R34" s="154"/>
      <c r="S34" s="154"/>
      <c r="T34" s="154"/>
      <c r="U34" s="154"/>
      <c r="V34" s="345"/>
      <c r="W34" s="154"/>
      <c r="X34" s="154"/>
      <c r="Y34" s="154"/>
      <c r="Z34" s="154"/>
    </row>
    <row r="35" customFormat="false" ht="17.25" hidden="false" customHeight="true" outlineLevel="0" collapsed="false">
      <c r="A35" s="329"/>
      <c r="B35" s="301" t="n">
        <v>9</v>
      </c>
      <c r="C35" s="302" t="n">
        <v>21</v>
      </c>
      <c r="D35" s="303" t="n">
        <v>1</v>
      </c>
      <c r="E35" s="304" t="n">
        <v>1</v>
      </c>
      <c r="F35" s="304" t="n">
        <v>19</v>
      </c>
      <c r="G35" s="304" t="n">
        <v>0</v>
      </c>
      <c r="H35" s="304" t="n">
        <v>0</v>
      </c>
      <c r="I35" s="305" t="n">
        <v>0</v>
      </c>
      <c r="J35" s="304" t="n">
        <v>0</v>
      </c>
      <c r="K35" s="304" t="n">
        <v>0</v>
      </c>
      <c r="L35" s="306" t="n">
        <v>0</v>
      </c>
      <c r="M35" s="304" t="n">
        <v>0</v>
      </c>
      <c r="N35" s="307" t="n">
        <v>0</v>
      </c>
      <c r="O35" s="335" t="n">
        <v>0</v>
      </c>
      <c r="P35" s="310" t="n">
        <v>20</v>
      </c>
      <c r="Q35" s="23"/>
      <c r="R35" s="154"/>
      <c r="S35" s="154"/>
      <c r="T35" s="154"/>
      <c r="U35" s="154"/>
      <c r="V35" s="345"/>
      <c r="W35" s="154"/>
      <c r="X35" s="154"/>
      <c r="Y35" s="154"/>
      <c r="Z35" s="154"/>
    </row>
    <row r="36" customFormat="false" ht="17.25" hidden="false" customHeight="true" outlineLevel="0" collapsed="false">
      <c r="A36" s="329"/>
      <c r="B36" s="311" t="n">
        <v>10</v>
      </c>
      <c r="C36" s="312" t="n">
        <v>29</v>
      </c>
      <c r="D36" s="313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5" t="n">
        <v>0</v>
      </c>
      <c r="J36" s="314" t="n">
        <v>0</v>
      </c>
      <c r="K36" s="314" t="n">
        <v>0</v>
      </c>
      <c r="L36" s="316" t="n">
        <v>0</v>
      </c>
      <c r="M36" s="314" t="n">
        <v>0</v>
      </c>
      <c r="N36" s="317" t="n">
        <v>0</v>
      </c>
      <c r="O36" s="336" t="n">
        <v>0</v>
      </c>
      <c r="P36" s="310" t="n">
        <v>29</v>
      </c>
      <c r="Q36" s="23"/>
      <c r="R36" s="154"/>
      <c r="S36" s="154"/>
      <c r="T36" s="154"/>
      <c r="U36" s="154"/>
      <c r="V36" s="345"/>
      <c r="W36" s="154"/>
      <c r="X36" s="154"/>
      <c r="Y36" s="154"/>
      <c r="Z36" s="154"/>
    </row>
    <row r="37" customFormat="false" ht="17.25" hidden="false" customHeight="true" outlineLevel="0" collapsed="false">
      <c r="A37" s="329"/>
      <c r="B37" s="301" t="n">
        <v>11</v>
      </c>
      <c r="C37" s="302" t="n">
        <v>13</v>
      </c>
      <c r="D37" s="303" t="n">
        <v>0</v>
      </c>
      <c r="E37" s="304" t="n">
        <v>0</v>
      </c>
      <c r="F37" s="304" t="n">
        <v>0</v>
      </c>
      <c r="G37" s="304" t="n">
        <v>0</v>
      </c>
      <c r="H37" s="304" t="n">
        <v>0</v>
      </c>
      <c r="I37" s="305" t="n">
        <v>0</v>
      </c>
      <c r="J37" s="304" t="n">
        <v>0</v>
      </c>
      <c r="K37" s="304" t="n">
        <v>0</v>
      </c>
      <c r="L37" s="306" t="n">
        <v>0</v>
      </c>
      <c r="M37" s="304" t="n">
        <v>0</v>
      </c>
      <c r="N37" s="307" t="n">
        <v>0</v>
      </c>
      <c r="O37" s="335" t="n">
        <v>0</v>
      </c>
      <c r="P37" s="309" t="n">
        <v>13</v>
      </c>
      <c r="Q37" s="23"/>
      <c r="R37" s="154"/>
      <c r="S37" s="154"/>
      <c r="T37" s="154"/>
      <c r="U37" s="154"/>
      <c r="V37" s="345"/>
      <c r="W37" s="154"/>
      <c r="X37" s="154"/>
      <c r="Y37" s="154"/>
      <c r="Z37" s="154"/>
    </row>
    <row r="38" customFormat="false" ht="17.25" hidden="false" customHeight="true" outlineLevel="0" collapsed="false">
      <c r="A38" s="329"/>
      <c r="B38" s="301" t="n">
        <v>12</v>
      </c>
      <c r="C38" s="302" t="n">
        <v>20</v>
      </c>
      <c r="D38" s="303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5" t="n">
        <v>0</v>
      </c>
      <c r="J38" s="304" t="n">
        <v>0</v>
      </c>
      <c r="K38" s="304" t="n">
        <v>0</v>
      </c>
      <c r="L38" s="306" t="n">
        <v>0</v>
      </c>
      <c r="M38" s="304" t="n">
        <v>0</v>
      </c>
      <c r="N38" s="307" t="n">
        <v>0</v>
      </c>
      <c r="O38" s="335" t="n">
        <v>0</v>
      </c>
      <c r="P38" s="310" t="n">
        <v>20</v>
      </c>
      <c r="Q38" s="23"/>
      <c r="R38" s="154"/>
      <c r="S38" s="154"/>
      <c r="T38" s="154"/>
      <c r="U38" s="154"/>
      <c r="V38" s="345"/>
      <c r="W38" s="154"/>
      <c r="X38" s="154"/>
      <c r="Y38" s="154"/>
      <c r="Z38" s="154"/>
    </row>
    <row r="39" customFormat="false" ht="17.25" hidden="false" customHeight="true" outlineLevel="0" collapsed="false">
      <c r="A39" s="329"/>
      <c r="B39" s="301" t="n">
        <v>13</v>
      </c>
      <c r="C39" s="302" t="n">
        <v>13</v>
      </c>
      <c r="D39" s="303" t="n">
        <v>0</v>
      </c>
      <c r="E39" s="304" t="n">
        <v>0</v>
      </c>
      <c r="F39" s="304" t="n">
        <v>0</v>
      </c>
      <c r="G39" s="304" t="n">
        <v>0</v>
      </c>
      <c r="H39" s="304" t="n">
        <v>0</v>
      </c>
      <c r="I39" s="305" t="n">
        <v>0</v>
      </c>
      <c r="J39" s="304" t="n">
        <v>0</v>
      </c>
      <c r="K39" s="304" t="n">
        <v>0</v>
      </c>
      <c r="L39" s="306" t="n">
        <v>0</v>
      </c>
      <c r="M39" s="304" t="n">
        <v>0</v>
      </c>
      <c r="N39" s="307" t="n">
        <v>0</v>
      </c>
      <c r="O39" s="335" t="n">
        <v>0</v>
      </c>
      <c r="P39" s="310" t="n">
        <v>13</v>
      </c>
      <c r="Q39" s="23"/>
      <c r="R39" s="154"/>
      <c r="S39" s="154"/>
      <c r="T39" s="154"/>
      <c r="U39" s="154"/>
      <c r="V39" s="345"/>
      <c r="W39" s="154"/>
      <c r="X39" s="154"/>
      <c r="Y39" s="154"/>
      <c r="Z39" s="154"/>
    </row>
    <row r="40" customFormat="false" ht="17.25" hidden="false" customHeight="true" outlineLevel="0" collapsed="false">
      <c r="A40" s="329"/>
      <c r="B40" s="320" t="n">
        <v>14</v>
      </c>
      <c r="C40" s="321" t="n">
        <v>12</v>
      </c>
      <c r="D40" s="322" t="n">
        <v>0</v>
      </c>
      <c r="E40" s="323" t="n">
        <v>0</v>
      </c>
      <c r="F40" s="323" t="n">
        <v>0</v>
      </c>
      <c r="G40" s="323" t="n">
        <v>0</v>
      </c>
      <c r="H40" s="323" t="n">
        <v>0</v>
      </c>
      <c r="I40" s="324" t="n">
        <v>0</v>
      </c>
      <c r="J40" s="323" t="n">
        <v>0</v>
      </c>
      <c r="K40" s="323" t="n">
        <v>0</v>
      </c>
      <c r="L40" s="325" t="n">
        <v>0</v>
      </c>
      <c r="M40" s="323" t="n">
        <v>0</v>
      </c>
      <c r="N40" s="326" t="n">
        <v>0</v>
      </c>
      <c r="O40" s="337" t="n">
        <v>0</v>
      </c>
      <c r="P40" s="328" t="n">
        <v>12</v>
      </c>
      <c r="Q40" s="23"/>
      <c r="R40" s="154"/>
      <c r="S40" s="154"/>
      <c r="T40" s="154"/>
      <c r="U40" s="154"/>
      <c r="V40" s="345"/>
      <c r="W40" s="154"/>
      <c r="X40" s="154"/>
      <c r="Y40" s="154"/>
      <c r="Z40" s="154"/>
    </row>
    <row r="41" customFormat="false" ht="32.25" hidden="false" customHeight="true" outlineLevel="0" collapsed="false">
      <c r="A41" s="338" t="s">
        <v>399</v>
      </c>
      <c r="B41" s="339" t="s">
        <v>397</v>
      </c>
      <c r="C41" s="340" t="n">
        <v>263</v>
      </c>
      <c r="D41" s="341" t="n">
        <v>123</v>
      </c>
      <c r="E41" s="294" t="n">
        <v>117</v>
      </c>
      <c r="F41" s="294" t="n">
        <v>117</v>
      </c>
      <c r="G41" s="294" t="n">
        <v>0</v>
      </c>
      <c r="H41" s="294" t="n">
        <v>0</v>
      </c>
      <c r="I41" s="295" t="n">
        <v>1</v>
      </c>
      <c r="J41" s="294" t="n">
        <v>1</v>
      </c>
      <c r="K41" s="294" t="n">
        <v>0</v>
      </c>
      <c r="L41" s="296" t="n">
        <v>0</v>
      </c>
      <c r="M41" s="294" t="n">
        <v>5</v>
      </c>
      <c r="N41" s="342" t="n">
        <v>5</v>
      </c>
      <c r="O41" s="343" t="n">
        <v>0</v>
      </c>
      <c r="P41" s="310" t="n">
        <v>140</v>
      </c>
      <c r="Q41" s="23"/>
      <c r="R41" s="154"/>
      <c r="S41" s="154"/>
      <c r="T41" s="154"/>
      <c r="U41" s="154"/>
      <c r="V41" s="345"/>
      <c r="W41" s="154"/>
      <c r="X41" s="154"/>
      <c r="Y41" s="154"/>
      <c r="Z41" s="154"/>
    </row>
    <row r="42" customFormat="false" ht="17.25" hidden="false" customHeight="true" outlineLevel="0" collapsed="false">
      <c r="A42" s="338"/>
      <c r="B42" s="301" t="n">
        <v>1</v>
      </c>
      <c r="C42" s="302" t="n">
        <v>18</v>
      </c>
      <c r="D42" s="303" t="n">
        <v>17</v>
      </c>
      <c r="E42" s="304" t="n">
        <v>17</v>
      </c>
      <c r="F42" s="304" t="n">
        <v>17</v>
      </c>
      <c r="G42" s="304" t="n">
        <v>0</v>
      </c>
      <c r="H42" s="304" t="n">
        <v>0</v>
      </c>
      <c r="I42" s="305" t="n">
        <v>0</v>
      </c>
      <c r="J42" s="304" t="n">
        <v>0</v>
      </c>
      <c r="K42" s="304" t="n">
        <v>0</v>
      </c>
      <c r="L42" s="306" t="n">
        <v>0</v>
      </c>
      <c r="M42" s="304" t="n">
        <v>0</v>
      </c>
      <c r="N42" s="307" t="n">
        <v>0</v>
      </c>
      <c r="O42" s="335" t="n">
        <v>0</v>
      </c>
      <c r="P42" s="309" t="n">
        <v>1</v>
      </c>
      <c r="Q42" s="23"/>
      <c r="R42" s="154"/>
      <c r="S42" s="154"/>
      <c r="T42" s="154"/>
      <c r="U42" s="154"/>
      <c r="V42" s="345"/>
      <c r="W42" s="154"/>
      <c r="X42" s="154"/>
      <c r="Y42" s="154"/>
      <c r="Z42" s="154"/>
    </row>
    <row r="43" customFormat="false" ht="17.25" hidden="false" customHeight="true" outlineLevel="0" collapsed="false">
      <c r="A43" s="338"/>
      <c r="B43" s="301" t="n">
        <v>2</v>
      </c>
      <c r="C43" s="302" t="n">
        <v>15</v>
      </c>
      <c r="D43" s="303" t="n">
        <v>15</v>
      </c>
      <c r="E43" s="304" t="n">
        <v>14</v>
      </c>
      <c r="F43" s="304" t="n">
        <v>14</v>
      </c>
      <c r="G43" s="304" t="n">
        <v>0</v>
      </c>
      <c r="H43" s="304" t="n">
        <v>0</v>
      </c>
      <c r="I43" s="305" t="n">
        <v>0</v>
      </c>
      <c r="J43" s="304" t="n">
        <v>0</v>
      </c>
      <c r="K43" s="304" t="n">
        <v>0</v>
      </c>
      <c r="L43" s="306" t="n">
        <v>0</v>
      </c>
      <c r="M43" s="304" t="n">
        <v>1</v>
      </c>
      <c r="N43" s="307" t="n">
        <v>1</v>
      </c>
      <c r="O43" s="335" t="n">
        <v>0</v>
      </c>
      <c r="P43" s="310" t="n">
        <v>0</v>
      </c>
      <c r="Q43" s="23"/>
      <c r="R43" s="154"/>
      <c r="S43" s="154"/>
      <c r="T43" s="154"/>
      <c r="U43" s="154"/>
      <c r="V43" s="345"/>
      <c r="W43" s="154"/>
      <c r="X43" s="154"/>
      <c r="Y43" s="154"/>
      <c r="Z43" s="154"/>
    </row>
    <row r="44" customFormat="false" ht="17.25" hidden="false" customHeight="true" outlineLevel="0" collapsed="false">
      <c r="A44" s="338"/>
      <c r="B44" s="301" t="n">
        <v>3</v>
      </c>
      <c r="C44" s="302" t="n">
        <v>20</v>
      </c>
      <c r="D44" s="303" t="n">
        <v>20</v>
      </c>
      <c r="E44" s="304" t="n">
        <v>20</v>
      </c>
      <c r="F44" s="304" t="n">
        <v>20</v>
      </c>
      <c r="G44" s="304" t="n">
        <v>0</v>
      </c>
      <c r="H44" s="304" t="n">
        <v>0</v>
      </c>
      <c r="I44" s="305" t="n">
        <v>0</v>
      </c>
      <c r="J44" s="304" t="n">
        <v>0</v>
      </c>
      <c r="K44" s="304" t="n">
        <v>0</v>
      </c>
      <c r="L44" s="306" t="n">
        <v>0</v>
      </c>
      <c r="M44" s="304" t="n">
        <v>0</v>
      </c>
      <c r="N44" s="307" t="n">
        <v>0</v>
      </c>
      <c r="O44" s="335" t="n">
        <v>0</v>
      </c>
      <c r="P44" s="310" t="n">
        <v>0</v>
      </c>
      <c r="Q44" s="23"/>
      <c r="R44" s="154"/>
      <c r="S44" s="154"/>
      <c r="T44" s="154"/>
      <c r="U44" s="154"/>
      <c r="V44" s="345"/>
      <c r="W44" s="154"/>
      <c r="X44" s="154"/>
      <c r="Y44" s="154"/>
      <c r="Z44" s="154"/>
    </row>
    <row r="45" customFormat="false" ht="17.25" hidden="false" customHeight="true" outlineLevel="0" collapsed="false">
      <c r="A45" s="338"/>
      <c r="B45" s="301" t="n">
        <v>4</v>
      </c>
      <c r="C45" s="302" t="n">
        <v>18</v>
      </c>
      <c r="D45" s="303" t="n">
        <v>18</v>
      </c>
      <c r="E45" s="304" t="n">
        <v>17</v>
      </c>
      <c r="F45" s="304" t="n">
        <v>17</v>
      </c>
      <c r="G45" s="304" t="n">
        <v>0</v>
      </c>
      <c r="H45" s="304" t="n">
        <v>0</v>
      </c>
      <c r="I45" s="305" t="n">
        <v>1</v>
      </c>
      <c r="J45" s="304" t="n">
        <v>1</v>
      </c>
      <c r="K45" s="304" t="n">
        <v>0</v>
      </c>
      <c r="L45" s="306" t="n">
        <v>0</v>
      </c>
      <c r="M45" s="304" t="n">
        <v>0</v>
      </c>
      <c r="N45" s="307" t="n">
        <v>0</v>
      </c>
      <c r="O45" s="335" t="n">
        <v>0</v>
      </c>
      <c r="P45" s="310" t="n">
        <v>0</v>
      </c>
      <c r="Q45" s="23"/>
      <c r="R45" s="154"/>
      <c r="S45" s="154"/>
      <c r="T45" s="154"/>
      <c r="U45" s="154"/>
      <c r="V45" s="345"/>
      <c r="W45" s="154"/>
      <c r="X45" s="154"/>
      <c r="Y45" s="154"/>
      <c r="Z45" s="154"/>
    </row>
    <row r="46" customFormat="false" ht="30" hidden="false" customHeight="true" outlineLevel="0" collapsed="false">
      <c r="A46" s="338"/>
      <c r="B46" s="311" t="n">
        <v>5</v>
      </c>
      <c r="C46" s="312" t="n">
        <v>14</v>
      </c>
      <c r="D46" s="313" t="n">
        <v>13</v>
      </c>
      <c r="E46" s="314" t="n">
        <v>12</v>
      </c>
      <c r="F46" s="314" t="n">
        <v>12</v>
      </c>
      <c r="G46" s="314" t="n">
        <v>0</v>
      </c>
      <c r="H46" s="314" t="n">
        <v>0</v>
      </c>
      <c r="I46" s="315" t="n">
        <v>0</v>
      </c>
      <c r="J46" s="314" t="n">
        <v>0</v>
      </c>
      <c r="K46" s="314" t="n">
        <v>0</v>
      </c>
      <c r="L46" s="316" t="n">
        <v>0</v>
      </c>
      <c r="M46" s="314" t="n">
        <v>1</v>
      </c>
      <c r="N46" s="317" t="n">
        <v>1</v>
      </c>
      <c r="O46" s="336" t="n">
        <v>0</v>
      </c>
      <c r="P46" s="310" t="n">
        <v>1</v>
      </c>
      <c r="Q46" s="23"/>
      <c r="R46" s="154"/>
      <c r="S46" s="154"/>
      <c r="T46" s="154"/>
      <c r="U46" s="154"/>
      <c r="V46" s="345"/>
      <c r="W46" s="154"/>
      <c r="X46" s="154"/>
      <c r="Y46" s="154"/>
      <c r="Z46" s="154"/>
    </row>
    <row r="47" customFormat="false" ht="17.25" hidden="false" customHeight="true" outlineLevel="0" collapsed="false">
      <c r="A47" s="338"/>
      <c r="B47" s="301" t="n">
        <v>6</v>
      </c>
      <c r="C47" s="302" t="n">
        <v>16</v>
      </c>
      <c r="D47" s="303" t="n">
        <v>15</v>
      </c>
      <c r="E47" s="304" t="n">
        <v>14</v>
      </c>
      <c r="F47" s="304" t="n">
        <v>14</v>
      </c>
      <c r="G47" s="304" t="n">
        <v>0</v>
      </c>
      <c r="H47" s="304" t="n">
        <v>0</v>
      </c>
      <c r="I47" s="305" t="n">
        <v>0</v>
      </c>
      <c r="J47" s="304" t="n">
        <v>0</v>
      </c>
      <c r="K47" s="304" t="n">
        <v>0</v>
      </c>
      <c r="L47" s="306" t="n">
        <v>0</v>
      </c>
      <c r="M47" s="304" t="n">
        <v>1</v>
      </c>
      <c r="N47" s="307" t="n">
        <v>1</v>
      </c>
      <c r="O47" s="335" t="n">
        <v>0</v>
      </c>
      <c r="P47" s="309" t="n">
        <v>1</v>
      </c>
      <c r="Q47" s="23"/>
      <c r="R47" s="154"/>
      <c r="S47" s="154"/>
      <c r="T47" s="154"/>
      <c r="U47" s="154"/>
      <c r="V47" s="345"/>
      <c r="W47" s="154"/>
      <c r="X47" s="154"/>
      <c r="Y47" s="154"/>
      <c r="Z47" s="154"/>
    </row>
    <row r="48" customFormat="false" ht="17.25" hidden="false" customHeight="true" outlineLevel="0" collapsed="false">
      <c r="A48" s="338"/>
      <c r="B48" s="301" t="n">
        <v>7</v>
      </c>
      <c r="C48" s="302" t="n">
        <v>28</v>
      </c>
      <c r="D48" s="303" t="n">
        <v>15</v>
      </c>
      <c r="E48" s="304" t="n">
        <v>14</v>
      </c>
      <c r="F48" s="304" t="n">
        <v>14</v>
      </c>
      <c r="G48" s="304" t="n">
        <v>0</v>
      </c>
      <c r="H48" s="304" t="n">
        <v>0</v>
      </c>
      <c r="I48" s="305" t="n">
        <v>0</v>
      </c>
      <c r="J48" s="304" t="n">
        <v>0</v>
      </c>
      <c r="K48" s="304" t="n">
        <v>0</v>
      </c>
      <c r="L48" s="306" t="n">
        <v>0</v>
      </c>
      <c r="M48" s="304" t="n">
        <v>1</v>
      </c>
      <c r="N48" s="307" t="n">
        <v>1</v>
      </c>
      <c r="O48" s="335" t="n">
        <v>0</v>
      </c>
      <c r="P48" s="310" t="n">
        <v>13</v>
      </c>
      <c r="Q48" s="23"/>
      <c r="R48" s="154"/>
      <c r="S48" s="154"/>
      <c r="T48" s="154"/>
      <c r="U48" s="154"/>
      <c r="V48" s="345"/>
      <c r="W48" s="154"/>
      <c r="X48" s="154"/>
      <c r="Y48" s="154"/>
      <c r="Z48" s="154"/>
    </row>
    <row r="49" customFormat="false" ht="17.25" hidden="false" customHeight="true" outlineLevel="0" collapsed="false">
      <c r="A49" s="338"/>
      <c r="B49" s="301" t="n">
        <v>8</v>
      </c>
      <c r="C49" s="302" t="n">
        <v>27</v>
      </c>
      <c r="D49" s="303" t="n">
        <v>8</v>
      </c>
      <c r="E49" s="304" t="n">
        <v>7</v>
      </c>
      <c r="F49" s="304" t="n">
        <v>7</v>
      </c>
      <c r="G49" s="304" t="n">
        <v>0</v>
      </c>
      <c r="H49" s="304" t="n">
        <v>0</v>
      </c>
      <c r="I49" s="305" t="n">
        <v>0</v>
      </c>
      <c r="J49" s="304" t="n">
        <v>0</v>
      </c>
      <c r="K49" s="304" t="n">
        <v>0</v>
      </c>
      <c r="L49" s="306" t="n">
        <v>0</v>
      </c>
      <c r="M49" s="304" t="n">
        <v>1</v>
      </c>
      <c r="N49" s="307" t="n">
        <v>1</v>
      </c>
      <c r="O49" s="335" t="n">
        <v>0</v>
      </c>
      <c r="P49" s="310" t="n">
        <v>19</v>
      </c>
      <c r="Q49" s="23"/>
      <c r="R49" s="154"/>
      <c r="S49" s="154"/>
      <c r="T49" s="154"/>
      <c r="U49" s="154"/>
      <c r="V49" s="345"/>
      <c r="W49" s="154"/>
      <c r="X49" s="154"/>
      <c r="Y49" s="154"/>
      <c r="Z49" s="154"/>
    </row>
    <row r="50" customFormat="false" ht="17.25" hidden="false" customHeight="true" outlineLevel="0" collapsed="false">
      <c r="A50" s="338"/>
      <c r="B50" s="301" t="n">
        <v>9</v>
      </c>
      <c r="C50" s="302" t="n">
        <v>24</v>
      </c>
      <c r="D50" s="303" t="n">
        <v>1</v>
      </c>
      <c r="E50" s="304" t="n">
        <v>1</v>
      </c>
      <c r="F50" s="304" t="n">
        <v>1</v>
      </c>
      <c r="G50" s="304" t="n">
        <v>0</v>
      </c>
      <c r="H50" s="304" t="n">
        <v>0</v>
      </c>
      <c r="I50" s="305" t="n">
        <v>0</v>
      </c>
      <c r="J50" s="304" t="n">
        <v>0</v>
      </c>
      <c r="K50" s="304" t="n">
        <v>0</v>
      </c>
      <c r="L50" s="306" t="n">
        <v>0</v>
      </c>
      <c r="M50" s="304" t="n">
        <v>0</v>
      </c>
      <c r="N50" s="307" t="n">
        <v>0</v>
      </c>
      <c r="O50" s="335" t="n">
        <v>0</v>
      </c>
      <c r="P50" s="310" t="n">
        <v>23</v>
      </c>
      <c r="Q50" s="23"/>
      <c r="R50" s="154"/>
      <c r="S50" s="154"/>
      <c r="T50" s="154"/>
      <c r="U50" s="154"/>
      <c r="V50" s="345"/>
      <c r="W50" s="154"/>
      <c r="X50" s="154"/>
      <c r="Y50" s="154"/>
      <c r="Z50" s="154"/>
    </row>
    <row r="51" customFormat="false" ht="17.25" hidden="false" customHeight="true" outlineLevel="0" collapsed="false">
      <c r="A51" s="338"/>
      <c r="B51" s="311" t="n">
        <v>10</v>
      </c>
      <c r="C51" s="312" t="n">
        <v>19</v>
      </c>
      <c r="D51" s="313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5" t="n">
        <v>0</v>
      </c>
      <c r="J51" s="314" t="n">
        <v>0</v>
      </c>
      <c r="K51" s="314" t="n">
        <v>0</v>
      </c>
      <c r="L51" s="316" t="n">
        <v>0</v>
      </c>
      <c r="M51" s="314" t="n">
        <v>0</v>
      </c>
      <c r="N51" s="317" t="n">
        <v>0</v>
      </c>
      <c r="O51" s="336" t="n">
        <v>0</v>
      </c>
      <c r="P51" s="319" t="n">
        <v>19</v>
      </c>
      <c r="Q51" s="23"/>
      <c r="R51" s="154"/>
      <c r="S51" s="154"/>
      <c r="T51" s="154"/>
      <c r="U51" s="154"/>
      <c r="V51" s="345"/>
      <c r="W51" s="154"/>
      <c r="X51" s="154"/>
      <c r="Y51" s="154"/>
      <c r="Z51" s="154"/>
    </row>
    <row r="52" customFormat="false" ht="17.25" hidden="false" customHeight="true" outlineLevel="0" collapsed="false">
      <c r="A52" s="338"/>
      <c r="B52" s="301" t="n">
        <v>11</v>
      </c>
      <c r="C52" s="302" t="n">
        <v>25</v>
      </c>
      <c r="D52" s="303" t="n">
        <v>1</v>
      </c>
      <c r="E52" s="304" t="n">
        <v>1</v>
      </c>
      <c r="F52" s="304" t="n">
        <v>1</v>
      </c>
      <c r="G52" s="304" t="n">
        <v>0</v>
      </c>
      <c r="H52" s="304" t="n">
        <v>0</v>
      </c>
      <c r="I52" s="305" t="n">
        <v>0</v>
      </c>
      <c r="J52" s="304" t="n">
        <v>0</v>
      </c>
      <c r="K52" s="304" t="n">
        <v>0</v>
      </c>
      <c r="L52" s="306" t="n">
        <v>0</v>
      </c>
      <c r="M52" s="304" t="n">
        <v>0</v>
      </c>
      <c r="N52" s="307" t="n">
        <v>0</v>
      </c>
      <c r="O52" s="335" t="n">
        <v>0</v>
      </c>
      <c r="P52" s="310" t="n">
        <v>24</v>
      </c>
      <c r="Q52" s="23"/>
      <c r="R52" s="154"/>
      <c r="S52" s="154"/>
      <c r="T52" s="154"/>
      <c r="U52" s="154"/>
      <c r="V52" s="345"/>
      <c r="W52" s="154"/>
      <c r="X52" s="154"/>
      <c r="Y52" s="154"/>
      <c r="Z52" s="154"/>
    </row>
    <row r="53" customFormat="false" ht="17.25" hidden="false" customHeight="true" outlineLevel="0" collapsed="false">
      <c r="A53" s="338"/>
      <c r="B53" s="301" t="n">
        <v>12</v>
      </c>
      <c r="C53" s="302" t="n">
        <v>17</v>
      </c>
      <c r="D53" s="303" t="n">
        <v>0</v>
      </c>
      <c r="E53" s="304" t="n">
        <v>0</v>
      </c>
      <c r="F53" s="304" t="n">
        <v>0</v>
      </c>
      <c r="G53" s="304" t="n">
        <v>0</v>
      </c>
      <c r="H53" s="304" t="n">
        <v>0</v>
      </c>
      <c r="I53" s="305" t="n">
        <v>0</v>
      </c>
      <c r="J53" s="304" t="n">
        <v>0</v>
      </c>
      <c r="K53" s="304" t="n">
        <v>0</v>
      </c>
      <c r="L53" s="306" t="n">
        <v>0</v>
      </c>
      <c r="M53" s="304" t="n">
        <v>0</v>
      </c>
      <c r="N53" s="307" t="n">
        <v>0</v>
      </c>
      <c r="O53" s="335" t="n">
        <v>0</v>
      </c>
      <c r="P53" s="310" t="n">
        <v>17</v>
      </c>
      <c r="Q53" s="23"/>
      <c r="R53" s="154"/>
      <c r="S53" s="154"/>
      <c r="T53" s="154"/>
      <c r="U53" s="154"/>
      <c r="V53" s="345"/>
      <c r="W53" s="154"/>
      <c r="X53" s="154"/>
      <c r="Y53" s="154"/>
      <c r="Z53" s="154"/>
    </row>
    <row r="54" customFormat="false" ht="17.25" hidden="false" customHeight="true" outlineLevel="0" collapsed="false">
      <c r="A54" s="338"/>
      <c r="B54" s="301" t="n">
        <v>13</v>
      </c>
      <c r="C54" s="302" t="n">
        <v>15</v>
      </c>
      <c r="D54" s="303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5" t="n">
        <v>0</v>
      </c>
      <c r="J54" s="304" t="n">
        <v>0</v>
      </c>
      <c r="K54" s="304" t="n">
        <v>0</v>
      </c>
      <c r="L54" s="306" t="n">
        <v>0</v>
      </c>
      <c r="M54" s="304" t="n">
        <v>0</v>
      </c>
      <c r="N54" s="307" t="n">
        <v>0</v>
      </c>
      <c r="O54" s="335" t="n">
        <v>0</v>
      </c>
      <c r="P54" s="310" t="n">
        <v>15</v>
      </c>
      <c r="Q54" s="23"/>
      <c r="R54" s="154"/>
      <c r="S54" s="154"/>
      <c r="T54" s="154"/>
      <c r="U54" s="154"/>
      <c r="V54" s="345"/>
      <c r="W54" s="154"/>
      <c r="X54" s="154"/>
      <c r="Y54" s="154"/>
      <c r="Z54" s="154"/>
    </row>
    <row r="55" customFormat="false" ht="17.25" hidden="false" customHeight="true" outlineLevel="0" collapsed="false">
      <c r="A55" s="338"/>
      <c r="B55" s="320" t="n">
        <v>14</v>
      </c>
      <c r="C55" s="321" t="n">
        <v>7</v>
      </c>
      <c r="D55" s="322" t="n">
        <v>0</v>
      </c>
      <c r="E55" s="323" t="n">
        <v>0</v>
      </c>
      <c r="F55" s="323" t="n">
        <v>0</v>
      </c>
      <c r="G55" s="323" t="n">
        <v>0</v>
      </c>
      <c r="H55" s="323" t="n">
        <v>0</v>
      </c>
      <c r="I55" s="324" t="n">
        <v>0</v>
      </c>
      <c r="J55" s="323" t="n">
        <v>0</v>
      </c>
      <c r="K55" s="323" t="n">
        <v>0</v>
      </c>
      <c r="L55" s="325" t="n">
        <v>0</v>
      </c>
      <c r="M55" s="323" t="n">
        <v>0</v>
      </c>
      <c r="N55" s="326" t="n">
        <v>0</v>
      </c>
      <c r="O55" s="337" t="n">
        <v>0</v>
      </c>
      <c r="P55" s="328" t="n">
        <v>7</v>
      </c>
      <c r="Q55" s="23"/>
      <c r="V55" s="268"/>
      <c r="Z55" s="154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V56" s="268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V57" s="268"/>
    </row>
    <row r="58" customFormat="false" ht="13.5" hidden="false" customHeight="false" outlineLevel="0" collapsed="false">
      <c r="V58" s="268"/>
    </row>
    <row r="59" customFormat="false" ht="13.5" hidden="false" customHeight="false" outlineLevel="0" collapsed="false">
      <c r="V59" s="268"/>
    </row>
    <row r="60" customFormat="false" ht="13.5" hidden="false" customHeight="false" outlineLevel="0" collapsed="false">
      <c r="V60" s="268"/>
    </row>
    <row r="61" customFormat="false" ht="13.5" hidden="false" customHeight="false" outlineLevel="0" collapsed="false">
      <c r="V61" s="268"/>
    </row>
    <row r="62" customFormat="false" ht="13.5" hidden="false" customHeight="false" outlineLevel="0" collapsed="false">
      <c r="V62" s="268"/>
    </row>
    <row r="63" customFormat="false" ht="13.5" hidden="false" customHeight="false" outlineLevel="0" collapsed="false">
      <c r="V63" s="268"/>
    </row>
    <row r="64" customFormat="false" ht="13.5" hidden="false" customHeight="false" outlineLevel="0" collapsed="false">
      <c r="V64" s="268"/>
    </row>
    <row r="65" customFormat="false" ht="13.5" hidden="false" customHeight="false" outlineLevel="0" collapsed="false">
      <c r="V65" s="268"/>
    </row>
    <row r="66" customFormat="false" ht="13.5" hidden="false" customHeight="false" outlineLevel="0" collapsed="false">
      <c r="V66" s="268"/>
    </row>
    <row r="67" customFormat="false" ht="13.5" hidden="false" customHeight="false" outlineLevel="0" collapsed="false">
      <c r="V67" s="268"/>
    </row>
    <row r="68" customFormat="false" ht="13.5" hidden="false" customHeight="false" outlineLevel="0" collapsed="false">
      <c r="V68" s="268"/>
    </row>
    <row r="69" customFormat="false" ht="13.5" hidden="false" customHeight="false" outlineLevel="0" collapsed="false">
      <c r="V69" s="268"/>
    </row>
    <row r="70" customFormat="false" ht="13.5" hidden="false" customHeight="false" outlineLevel="0" collapsed="false">
      <c r="V70" s="268"/>
    </row>
    <row r="71" customFormat="false" ht="13.5" hidden="false" customHeight="false" outlineLevel="0" collapsed="false">
      <c r="V71" s="268"/>
    </row>
    <row r="72" customFormat="false" ht="13.5" hidden="false" customHeight="false" outlineLevel="0" collapsed="false">
      <c r="V72" s="268"/>
    </row>
    <row r="73" customFormat="false" ht="13.5" hidden="false" customHeight="false" outlineLevel="0" collapsed="false">
      <c r="V73" s="268"/>
    </row>
    <row r="74" customFormat="false" ht="13.5" hidden="false" customHeight="false" outlineLevel="0" collapsed="false">
      <c r="V74" s="268"/>
    </row>
    <row r="75" customFormat="false" ht="13.5" hidden="false" customHeight="false" outlineLevel="0" collapsed="false">
      <c r="V75" s="268"/>
    </row>
    <row r="76" customFormat="false" ht="13.5" hidden="false" customHeight="false" outlineLevel="0" collapsed="false">
      <c r="V76" s="268"/>
    </row>
    <row r="77" customFormat="false" ht="13.5" hidden="false" customHeight="false" outlineLevel="0" collapsed="false">
      <c r="V77" s="268"/>
    </row>
    <row r="78" customFormat="false" ht="13.5" hidden="false" customHeight="false" outlineLevel="0" collapsed="false">
      <c r="V78" s="268"/>
    </row>
    <row r="79" customFormat="false" ht="13.5" hidden="false" customHeight="false" outlineLevel="0" collapsed="false">
      <c r="V79" s="268"/>
    </row>
    <row r="80" customFormat="false" ht="13.5" hidden="false" customHeight="false" outlineLevel="0" collapsed="false">
      <c r="V80" s="268"/>
    </row>
    <row r="81" customFormat="false" ht="13.5" hidden="false" customHeight="false" outlineLevel="0" collapsed="false">
      <c r="V81" s="268"/>
    </row>
    <row r="82" customFormat="false" ht="13.5" hidden="false" customHeight="false" outlineLevel="0" collapsed="false">
      <c r="V82" s="268"/>
    </row>
    <row r="83" customFormat="false" ht="13.5" hidden="false" customHeight="false" outlineLevel="0" collapsed="false">
      <c r="V83" s="268"/>
    </row>
    <row r="84" customFormat="false" ht="13.5" hidden="false" customHeight="false" outlineLevel="0" collapsed="false">
      <c r="V84" s="268"/>
    </row>
    <row r="85" customFormat="false" ht="13.5" hidden="false" customHeight="false" outlineLevel="0" collapsed="false">
      <c r="V85" s="268"/>
    </row>
    <row r="86" customFormat="false" ht="13.5" hidden="false" customHeight="false" outlineLevel="0" collapsed="false">
      <c r="V86" s="268"/>
    </row>
    <row r="87" customFormat="false" ht="13.5" hidden="false" customHeight="false" outlineLevel="0" collapsed="false">
      <c r="V87" s="268"/>
    </row>
    <row r="88" customFormat="false" ht="13.5" hidden="false" customHeight="false" outlineLevel="0" collapsed="false">
      <c r="V88" s="268"/>
    </row>
    <row r="89" customFormat="false" ht="13.5" hidden="false" customHeight="false" outlineLevel="0" collapsed="false">
      <c r="V89" s="268"/>
    </row>
    <row r="90" customFormat="false" ht="13.5" hidden="false" customHeight="false" outlineLevel="0" collapsed="false">
      <c r="V90" s="268"/>
    </row>
    <row r="91" customFormat="false" ht="13.5" hidden="false" customHeight="false" outlineLevel="0" collapsed="false">
      <c r="V91" s="268"/>
    </row>
    <row r="92" customFormat="false" ht="13.5" hidden="false" customHeight="false" outlineLevel="0" collapsed="false">
      <c r="V92" s="268"/>
    </row>
    <row r="93" customFormat="false" ht="13.5" hidden="false" customHeight="false" outlineLevel="0" collapsed="false">
      <c r="V93" s="268"/>
    </row>
    <row r="94" customFormat="false" ht="13.5" hidden="false" customHeight="false" outlineLevel="0" collapsed="false">
      <c r="V94" s="268"/>
    </row>
    <row r="95" customFormat="false" ht="13.5" hidden="false" customHeight="false" outlineLevel="0" collapsed="false">
      <c r="V95" s="268"/>
    </row>
    <row r="96" customFormat="false" ht="13.5" hidden="false" customHeight="false" outlineLevel="0" collapsed="false">
      <c r="V96" s="268"/>
    </row>
    <row r="97" customFormat="false" ht="13.5" hidden="false" customHeight="false" outlineLevel="0" collapsed="false">
      <c r="V97" s="268"/>
    </row>
    <row r="98" customFormat="false" ht="13.5" hidden="false" customHeight="false" outlineLevel="0" collapsed="false">
      <c r="V98" s="268"/>
    </row>
    <row r="99" customFormat="false" ht="13.5" hidden="false" customHeight="false" outlineLevel="0" collapsed="false">
      <c r="V99" s="268"/>
    </row>
    <row r="100" customFormat="false" ht="13.5" hidden="false" customHeight="false" outlineLevel="0" collapsed="false">
      <c r="V100" s="268"/>
    </row>
    <row r="101" customFormat="false" ht="13.5" hidden="false" customHeight="false" outlineLevel="0" collapsed="false">
      <c r="V101" s="268"/>
    </row>
    <row r="102" customFormat="false" ht="13.5" hidden="false" customHeight="false" outlineLevel="0" collapsed="false">
      <c r="V102" s="268"/>
    </row>
    <row r="103" customFormat="false" ht="13.5" hidden="false" customHeight="false" outlineLevel="0" collapsed="false">
      <c r="V103" s="268"/>
    </row>
    <row r="104" customFormat="false" ht="13.5" hidden="false" customHeight="false" outlineLevel="0" collapsed="false">
      <c r="V104" s="268"/>
    </row>
    <row r="105" customFormat="false" ht="13.5" hidden="false" customHeight="false" outlineLevel="0" collapsed="false">
      <c r="V105" s="268"/>
    </row>
  </sheetData>
  <mergeCells count="11">
    <mergeCell ref="A1:B1"/>
    <mergeCell ref="B7:B9"/>
    <mergeCell ref="C7:C9"/>
    <mergeCell ref="D7:O7"/>
    <mergeCell ref="P7:P10"/>
    <mergeCell ref="E8:H8"/>
    <mergeCell ref="I8:L8"/>
    <mergeCell ref="M8:O8"/>
    <mergeCell ref="A11:A25"/>
    <mergeCell ref="A26:A40"/>
    <mergeCell ref="A41:A55"/>
  </mergeCells>
  <hyperlinks>
    <hyperlink ref="A1" location="Index!A110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5" width="10.25"/>
    <col collapsed="false" customWidth="true" hidden="false" outlineLevel="0" max="2" min="2" style="265" width="7.24"/>
    <col collapsed="false" customWidth="true" hidden="false" outlineLevel="0" max="3" min="3" style="265" width="10.62"/>
    <col collapsed="false" customWidth="true" hidden="false" outlineLevel="0" max="4" min="4" style="265" width="7.24"/>
    <col collapsed="false" customWidth="true" hidden="false" outlineLevel="0" max="5" min="5" style="68" width="8.86"/>
    <col collapsed="false" customWidth="true" hidden="false" outlineLevel="0" max="6" min="6" style="68" width="9.62"/>
    <col collapsed="false" customWidth="true" hidden="false" outlineLevel="0" max="7" min="7" style="68" width="10.99"/>
    <col collapsed="false" customWidth="true" hidden="false" outlineLevel="0" max="8" min="8" style="68" width="10.37"/>
    <col collapsed="false" customWidth="true" hidden="false" outlineLevel="0" max="9" min="9" style="68" width="8.86"/>
    <col collapsed="false" customWidth="true" hidden="false" outlineLevel="0" max="10" min="10" style="68" width="9.75"/>
    <col collapsed="false" customWidth="true" hidden="false" outlineLevel="0" max="11" min="11" style="68" width="11.62"/>
    <col collapsed="false" customWidth="true" hidden="false" outlineLevel="0" max="12" min="12" style="68" width="10.87"/>
    <col collapsed="false" customWidth="true" hidden="false" outlineLevel="0" max="13" min="13" style="68" width="8.86"/>
    <col collapsed="false" customWidth="true" hidden="false" outlineLevel="0" max="15" min="14" style="265" width="9.75"/>
    <col collapsed="false" customWidth="true" hidden="false" outlineLevel="0" max="16" min="16" style="265" width="6.25"/>
    <col collapsed="false" customWidth="true" hidden="false" outlineLevel="0" max="23" min="17" style="265" width="10.25"/>
    <col collapsed="false" customWidth="true" hidden="false" outlineLevel="0" max="24" min="24" style="265" width="13.87"/>
    <col collapsed="false" customWidth="false" hidden="false" outlineLevel="0" max="257" min="25" style="265" width="8.99"/>
  </cols>
  <sheetData>
    <row r="1" customFormat="false" ht="22.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266" customFormat="true" ht="15" hidden="false" customHeight="true" outlineLevel="0" collapsed="false">
      <c r="A3" s="23" t="str">
        <f aca="false">Index!A112</f>
        <v>表 X-53</v>
      </c>
      <c r="B3" s="37" t="s">
        <v>402</v>
      </c>
      <c r="C3" s="346"/>
      <c r="D3" s="39"/>
      <c r="E3" s="39"/>
      <c r="F3" s="39"/>
      <c r="G3" s="39"/>
      <c r="H3" s="39"/>
      <c r="I3" s="39"/>
      <c r="J3" s="39"/>
      <c r="K3" s="39"/>
      <c r="L3" s="23"/>
      <c r="M3" s="23"/>
      <c r="N3" s="23"/>
      <c r="O3" s="23"/>
      <c r="P3" s="23"/>
    </row>
    <row r="4" customFormat="false" ht="15" hidden="false" customHeight="true" outlineLevel="0" collapsed="false">
      <c r="A4" s="23" t="str">
        <f aca="false">Index!A113</f>
        <v>Table X-53</v>
      </c>
      <c r="B4" s="23" t="s">
        <v>403</v>
      </c>
      <c r="C4" s="347"/>
      <c r="D4" s="258"/>
      <c r="E4" s="258"/>
      <c r="F4" s="258"/>
      <c r="G4" s="258"/>
      <c r="H4" s="258"/>
      <c r="I4" s="258"/>
      <c r="J4" s="258"/>
      <c r="K4" s="258"/>
      <c r="L4" s="23"/>
      <c r="M4" s="23"/>
      <c r="N4" s="23"/>
      <c r="O4" s="23"/>
      <c r="P4" s="23"/>
    </row>
    <row r="5" customFormat="false" ht="15" hidden="false" customHeight="true" outlineLevel="0" collapsed="false">
      <c r="B5" s="23"/>
      <c r="C5" s="347"/>
      <c r="D5" s="258"/>
      <c r="E5" s="258"/>
      <c r="F5" s="258"/>
      <c r="G5" s="258"/>
      <c r="H5" s="258"/>
      <c r="I5" s="258"/>
      <c r="J5" s="258"/>
      <c r="K5" s="258"/>
      <c r="L5" s="23"/>
      <c r="M5" s="23"/>
      <c r="N5" s="23"/>
      <c r="O5" s="23"/>
      <c r="P5" s="23"/>
    </row>
    <row r="6" customFormat="false" ht="15" hidden="false" customHeight="true" outlineLevel="0" collapsed="false">
      <c r="A6" s="267"/>
      <c r="B6" s="47"/>
      <c r="C6" s="47"/>
      <c r="D6" s="348"/>
      <c r="E6" s="349"/>
      <c r="F6" s="349"/>
      <c r="G6" s="349"/>
      <c r="H6" s="349"/>
      <c r="I6" s="349"/>
      <c r="J6" s="349"/>
      <c r="K6" s="349"/>
      <c r="L6" s="349"/>
      <c r="M6" s="47"/>
      <c r="N6" s="47"/>
      <c r="O6" s="47"/>
      <c r="P6" s="47"/>
      <c r="Q6" s="41"/>
      <c r="R6" s="268"/>
      <c r="S6" s="268"/>
      <c r="T6" s="268"/>
      <c r="U6" s="268"/>
      <c r="V6" s="268"/>
      <c r="W6" s="268"/>
      <c r="X6" s="268"/>
      <c r="Y6" s="268"/>
    </row>
    <row r="7" customFormat="false" ht="24" hidden="false" customHeight="true" outlineLevel="0" collapsed="false">
      <c r="A7" s="269"/>
      <c r="B7" s="270" t="s">
        <v>387</v>
      </c>
      <c r="C7" s="271" t="s">
        <v>327</v>
      </c>
      <c r="D7" s="272" t="s">
        <v>388</v>
      </c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3" t="s">
        <v>275</v>
      </c>
      <c r="Q7" s="41"/>
      <c r="R7" s="268"/>
      <c r="S7" s="268"/>
      <c r="T7" s="268"/>
      <c r="U7" s="268"/>
      <c r="V7" s="268"/>
      <c r="W7" s="268"/>
      <c r="X7" s="268"/>
      <c r="Y7" s="268"/>
    </row>
    <row r="8" s="279" customFormat="true" ht="22.5" hidden="false" customHeight="true" outlineLevel="0" collapsed="false">
      <c r="A8" s="274"/>
      <c r="B8" s="270"/>
      <c r="C8" s="271"/>
      <c r="D8" s="275"/>
      <c r="E8" s="276" t="s">
        <v>389</v>
      </c>
      <c r="F8" s="276"/>
      <c r="G8" s="276"/>
      <c r="H8" s="276"/>
      <c r="I8" s="277" t="s">
        <v>390</v>
      </c>
      <c r="J8" s="277"/>
      <c r="K8" s="277"/>
      <c r="L8" s="277"/>
      <c r="M8" s="278" t="s">
        <v>391</v>
      </c>
      <c r="N8" s="278"/>
      <c r="O8" s="278"/>
      <c r="P8" s="273"/>
      <c r="Q8" s="23"/>
    </row>
    <row r="9" customFormat="false" ht="48.75" hidden="false" customHeight="true" outlineLevel="0" collapsed="false">
      <c r="A9" s="269"/>
      <c r="B9" s="270"/>
      <c r="C9" s="271"/>
      <c r="D9" s="280" t="s">
        <v>264</v>
      </c>
      <c r="E9" s="60" t="s">
        <v>264</v>
      </c>
      <c r="F9" s="64" t="s">
        <v>276</v>
      </c>
      <c r="G9" s="64" t="s">
        <v>277</v>
      </c>
      <c r="H9" s="281" t="s">
        <v>392</v>
      </c>
      <c r="I9" s="167" t="s">
        <v>264</v>
      </c>
      <c r="J9" s="64" t="s">
        <v>279</v>
      </c>
      <c r="K9" s="64" t="s">
        <v>280</v>
      </c>
      <c r="L9" s="65" t="s">
        <v>281</v>
      </c>
      <c r="M9" s="58" t="s">
        <v>264</v>
      </c>
      <c r="N9" s="64" t="s">
        <v>283</v>
      </c>
      <c r="O9" s="67" t="s">
        <v>284</v>
      </c>
      <c r="P9" s="273"/>
      <c r="Q9" s="23"/>
      <c r="V9" s="268"/>
    </row>
    <row r="10" customFormat="false" ht="50.25" hidden="false" customHeight="true" outlineLevel="0" collapsed="false">
      <c r="A10" s="269"/>
      <c r="B10" s="282" t="s">
        <v>393</v>
      </c>
      <c r="C10" s="283" t="s">
        <v>394</v>
      </c>
      <c r="D10" s="284" t="s">
        <v>287</v>
      </c>
      <c r="E10" s="285" t="s">
        <v>287</v>
      </c>
      <c r="F10" s="286" t="s">
        <v>288</v>
      </c>
      <c r="G10" s="286" t="s">
        <v>395</v>
      </c>
      <c r="H10" s="286" t="s">
        <v>290</v>
      </c>
      <c r="I10" s="287" t="s">
        <v>287</v>
      </c>
      <c r="J10" s="286" t="s">
        <v>291</v>
      </c>
      <c r="K10" s="286" t="s">
        <v>292</v>
      </c>
      <c r="L10" s="285" t="s">
        <v>293</v>
      </c>
      <c r="M10" s="288" t="s">
        <v>287</v>
      </c>
      <c r="N10" s="288" t="s">
        <v>294</v>
      </c>
      <c r="O10" s="289" t="s">
        <v>295</v>
      </c>
      <c r="P10" s="273"/>
      <c r="Q10" s="23"/>
      <c r="V10" s="268"/>
    </row>
    <row r="11" customFormat="false" ht="32.25" hidden="false" customHeight="true" outlineLevel="0" collapsed="false">
      <c r="A11" s="290" t="s">
        <v>396</v>
      </c>
      <c r="B11" s="291" t="s">
        <v>397</v>
      </c>
      <c r="C11" s="292" t="n">
        <v>535</v>
      </c>
      <c r="D11" s="293" t="n">
        <v>357</v>
      </c>
      <c r="E11" s="294" t="n">
        <v>344</v>
      </c>
      <c r="F11" s="294" t="n">
        <v>342</v>
      </c>
      <c r="G11" s="294" t="n">
        <v>2</v>
      </c>
      <c r="H11" s="294" t="n">
        <v>0</v>
      </c>
      <c r="I11" s="295" t="n">
        <v>7</v>
      </c>
      <c r="J11" s="294" t="n">
        <v>7</v>
      </c>
      <c r="K11" s="294" t="n">
        <v>0</v>
      </c>
      <c r="L11" s="296" t="n">
        <v>0</v>
      </c>
      <c r="M11" s="297" t="n">
        <v>6</v>
      </c>
      <c r="N11" s="298" t="n">
        <v>5</v>
      </c>
      <c r="O11" s="332" t="n">
        <v>1</v>
      </c>
      <c r="P11" s="333" t="n">
        <v>178</v>
      </c>
      <c r="Q11" s="23"/>
      <c r="R11" s="154"/>
      <c r="S11" s="154"/>
      <c r="T11" s="154"/>
      <c r="U11" s="154"/>
      <c r="V11" s="345"/>
      <c r="W11" s="154"/>
      <c r="X11" s="154"/>
      <c r="Y11" s="154"/>
      <c r="Z11" s="154"/>
    </row>
    <row r="12" customFormat="false" ht="17.25" hidden="false" customHeight="true" outlineLevel="0" collapsed="false">
      <c r="A12" s="290"/>
      <c r="B12" s="301" t="n">
        <v>1</v>
      </c>
      <c r="C12" s="302" t="n">
        <v>37</v>
      </c>
      <c r="D12" s="303" t="n">
        <v>20</v>
      </c>
      <c r="E12" s="304" t="n">
        <v>20</v>
      </c>
      <c r="F12" s="304" t="n">
        <v>20</v>
      </c>
      <c r="G12" s="304" t="n">
        <v>0</v>
      </c>
      <c r="H12" s="304" t="n">
        <v>0</v>
      </c>
      <c r="I12" s="305" t="n">
        <v>0</v>
      </c>
      <c r="J12" s="304" t="n">
        <v>0</v>
      </c>
      <c r="K12" s="304" t="n">
        <v>0</v>
      </c>
      <c r="L12" s="306" t="n">
        <v>0</v>
      </c>
      <c r="M12" s="304" t="n">
        <v>0</v>
      </c>
      <c r="N12" s="307" t="n">
        <v>0</v>
      </c>
      <c r="O12" s="335" t="n">
        <v>0</v>
      </c>
      <c r="P12" s="310" t="n">
        <v>17</v>
      </c>
      <c r="Q12" s="23"/>
      <c r="R12" s="154"/>
      <c r="S12" s="154"/>
      <c r="T12" s="154"/>
      <c r="U12" s="154"/>
      <c r="V12" s="345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</row>
    <row r="13" customFormat="false" ht="17.25" hidden="false" customHeight="true" outlineLevel="0" collapsed="false">
      <c r="A13" s="290"/>
      <c r="B13" s="301" t="n">
        <v>2</v>
      </c>
      <c r="C13" s="302" t="n">
        <v>40</v>
      </c>
      <c r="D13" s="303" t="n">
        <v>40</v>
      </c>
      <c r="E13" s="304" t="n">
        <v>40</v>
      </c>
      <c r="F13" s="304" t="n">
        <v>40</v>
      </c>
      <c r="G13" s="304" t="n">
        <v>0</v>
      </c>
      <c r="H13" s="304" t="n">
        <v>0</v>
      </c>
      <c r="I13" s="305" t="n">
        <v>0</v>
      </c>
      <c r="J13" s="304" t="n">
        <v>0</v>
      </c>
      <c r="K13" s="304" t="n">
        <v>0</v>
      </c>
      <c r="L13" s="306" t="n">
        <v>0</v>
      </c>
      <c r="M13" s="304" t="n">
        <v>0</v>
      </c>
      <c r="N13" s="307" t="n">
        <v>0</v>
      </c>
      <c r="O13" s="335" t="n">
        <v>0</v>
      </c>
      <c r="P13" s="310" t="n">
        <v>0</v>
      </c>
      <c r="Q13" s="23"/>
      <c r="R13" s="154"/>
      <c r="S13" s="154"/>
      <c r="T13" s="154"/>
      <c r="U13" s="154"/>
      <c r="V13" s="345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</row>
    <row r="14" customFormat="false" ht="17.25" hidden="false" customHeight="true" outlineLevel="0" collapsed="false">
      <c r="A14" s="290"/>
      <c r="B14" s="301" t="n">
        <v>3</v>
      </c>
      <c r="C14" s="302" t="n">
        <v>32</v>
      </c>
      <c r="D14" s="303" t="n">
        <v>32</v>
      </c>
      <c r="E14" s="304" t="n">
        <v>32</v>
      </c>
      <c r="F14" s="304" t="n">
        <v>31</v>
      </c>
      <c r="G14" s="304" t="n">
        <v>1</v>
      </c>
      <c r="H14" s="304" t="n">
        <v>0</v>
      </c>
      <c r="I14" s="305" t="n">
        <v>0</v>
      </c>
      <c r="J14" s="304" t="n">
        <v>0</v>
      </c>
      <c r="K14" s="304" t="n">
        <v>0</v>
      </c>
      <c r="L14" s="306" t="n">
        <v>0</v>
      </c>
      <c r="M14" s="304" t="n">
        <v>0</v>
      </c>
      <c r="N14" s="307" t="n">
        <v>0</v>
      </c>
      <c r="O14" s="335" t="n">
        <v>0</v>
      </c>
      <c r="P14" s="310" t="n">
        <v>0</v>
      </c>
      <c r="Q14" s="23"/>
      <c r="R14" s="154"/>
      <c r="S14" s="154"/>
      <c r="T14" s="154"/>
      <c r="U14" s="154"/>
      <c r="V14" s="345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</row>
    <row r="15" customFormat="false" ht="17.25" hidden="false" customHeight="true" outlineLevel="0" collapsed="false">
      <c r="A15" s="290"/>
      <c r="B15" s="301" t="n">
        <v>4</v>
      </c>
      <c r="C15" s="302" t="n">
        <v>46</v>
      </c>
      <c r="D15" s="303" t="n">
        <v>46</v>
      </c>
      <c r="E15" s="304" t="n">
        <v>45</v>
      </c>
      <c r="F15" s="304" t="n">
        <v>45</v>
      </c>
      <c r="G15" s="304" t="n">
        <v>0</v>
      </c>
      <c r="H15" s="304" t="n">
        <v>0</v>
      </c>
      <c r="I15" s="305" t="n">
        <v>1</v>
      </c>
      <c r="J15" s="304" t="n">
        <v>1</v>
      </c>
      <c r="K15" s="304" t="n">
        <v>0</v>
      </c>
      <c r="L15" s="306" t="n">
        <v>0</v>
      </c>
      <c r="M15" s="304" t="n">
        <v>0</v>
      </c>
      <c r="N15" s="307" t="n">
        <v>0</v>
      </c>
      <c r="O15" s="335" t="n">
        <v>0</v>
      </c>
      <c r="P15" s="310" t="n">
        <v>0</v>
      </c>
      <c r="Q15" s="23"/>
      <c r="R15" s="154"/>
      <c r="S15" s="154"/>
      <c r="T15" s="154"/>
      <c r="U15" s="154"/>
      <c r="V15" s="345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</row>
    <row r="16" customFormat="false" ht="17.25" hidden="false" customHeight="true" outlineLevel="0" collapsed="false">
      <c r="A16" s="290"/>
      <c r="B16" s="311" t="n">
        <v>5</v>
      </c>
      <c r="C16" s="312" t="n">
        <v>30</v>
      </c>
      <c r="D16" s="313" t="n">
        <v>30</v>
      </c>
      <c r="E16" s="314" t="n">
        <v>28</v>
      </c>
      <c r="F16" s="314" t="n">
        <v>28</v>
      </c>
      <c r="G16" s="314" t="n">
        <v>0</v>
      </c>
      <c r="H16" s="314" t="n">
        <v>0</v>
      </c>
      <c r="I16" s="315" t="n">
        <v>1</v>
      </c>
      <c r="J16" s="314" t="n">
        <v>1</v>
      </c>
      <c r="K16" s="314" t="n">
        <v>0</v>
      </c>
      <c r="L16" s="316" t="n">
        <v>0</v>
      </c>
      <c r="M16" s="314" t="n">
        <v>1</v>
      </c>
      <c r="N16" s="317" t="n">
        <v>1</v>
      </c>
      <c r="O16" s="336" t="n">
        <v>0</v>
      </c>
      <c r="P16" s="310" t="n">
        <v>0</v>
      </c>
      <c r="Q16" s="23"/>
      <c r="R16" s="154"/>
      <c r="S16" s="154"/>
      <c r="T16" s="154"/>
      <c r="U16" s="154"/>
      <c r="V16" s="345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</row>
    <row r="17" customFormat="false" ht="17.25" hidden="false" customHeight="true" outlineLevel="0" collapsed="false">
      <c r="A17" s="290"/>
      <c r="B17" s="301" t="n">
        <v>6</v>
      </c>
      <c r="C17" s="302" t="n">
        <v>38</v>
      </c>
      <c r="D17" s="303" t="n">
        <v>38</v>
      </c>
      <c r="E17" s="304" t="n">
        <v>37</v>
      </c>
      <c r="F17" s="304" t="n">
        <v>37</v>
      </c>
      <c r="G17" s="304" t="n">
        <v>0</v>
      </c>
      <c r="H17" s="304" t="n">
        <v>0</v>
      </c>
      <c r="I17" s="305" t="n">
        <v>0</v>
      </c>
      <c r="J17" s="304" t="n">
        <v>0</v>
      </c>
      <c r="K17" s="304" t="n">
        <v>0</v>
      </c>
      <c r="L17" s="306" t="n">
        <v>0</v>
      </c>
      <c r="M17" s="304" t="n">
        <v>1</v>
      </c>
      <c r="N17" s="307" t="n">
        <v>1</v>
      </c>
      <c r="O17" s="335" t="n">
        <v>0</v>
      </c>
      <c r="P17" s="309" t="n">
        <v>0</v>
      </c>
      <c r="Q17" s="23"/>
      <c r="R17" s="154"/>
      <c r="S17" s="154"/>
      <c r="T17" s="154"/>
      <c r="U17" s="154"/>
      <c r="V17" s="345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</row>
    <row r="18" customFormat="false" ht="17.25" hidden="false" customHeight="true" outlineLevel="0" collapsed="false">
      <c r="A18" s="290"/>
      <c r="B18" s="301" t="n">
        <v>7</v>
      </c>
      <c r="C18" s="302" t="n">
        <v>45</v>
      </c>
      <c r="D18" s="303" t="n">
        <v>45</v>
      </c>
      <c r="E18" s="304" t="n">
        <v>42</v>
      </c>
      <c r="F18" s="304" t="n">
        <v>41</v>
      </c>
      <c r="G18" s="304" t="n">
        <v>1</v>
      </c>
      <c r="H18" s="304" t="n">
        <v>0</v>
      </c>
      <c r="I18" s="305" t="n">
        <v>2</v>
      </c>
      <c r="J18" s="304" t="n">
        <v>2</v>
      </c>
      <c r="K18" s="304" t="n">
        <v>0</v>
      </c>
      <c r="L18" s="306" t="n">
        <v>0</v>
      </c>
      <c r="M18" s="304" t="n">
        <v>1</v>
      </c>
      <c r="N18" s="307" t="n">
        <v>1</v>
      </c>
      <c r="O18" s="335" t="n">
        <v>0</v>
      </c>
      <c r="P18" s="310" t="n">
        <v>0</v>
      </c>
      <c r="Q18" s="23"/>
      <c r="R18" s="154"/>
      <c r="S18" s="154"/>
      <c r="T18" s="154"/>
      <c r="U18" s="154"/>
      <c r="V18" s="345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</row>
    <row r="19" customFormat="false" ht="17.25" hidden="false" customHeight="true" outlineLevel="0" collapsed="false">
      <c r="A19" s="290"/>
      <c r="B19" s="301" t="n">
        <v>8</v>
      </c>
      <c r="C19" s="302" t="n">
        <v>52</v>
      </c>
      <c r="D19" s="303" t="n">
        <v>45</v>
      </c>
      <c r="E19" s="304" t="n">
        <v>43</v>
      </c>
      <c r="F19" s="304" t="n">
        <v>43</v>
      </c>
      <c r="G19" s="304" t="n">
        <v>0</v>
      </c>
      <c r="H19" s="304" t="n">
        <v>0</v>
      </c>
      <c r="I19" s="305" t="n">
        <v>1</v>
      </c>
      <c r="J19" s="304" t="n">
        <v>1</v>
      </c>
      <c r="K19" s="304" t="n">
        <v>0</v>
      </c>
      <c r="L19" s="306" t="n">
        <v>0</v>
      </c>
      <c r="M19" s="304" t="n">
        <v>1</v>
      </c>
      <c r="N19" s="307" t="n">
        <v>0</v>
      </c>
      <c r="O19" s="335" t="n">
        <v>1</v>
      </c>
      <c r="P19" s="310" t="n">
        <v>7</v>
      </c>
      <c r="Q19" s="23"/>
      <c r="R19" s="154"/>
      <c r="S19" s="154"/>
      <c r="T19" s="154"/>
      <c r="U19" s="154"/>
      <c r="V19" s="345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</row>
    <row r="20" customFormat="false" ht="17.25" hidden="false" customHeight="true" outlineLevel="0" collapsed="false">
      <c r="A20" s="290"/>
      <c r="B20" s="301" t="n">
        <v>9</v>
      </c>
      <c r="C20" s="302" t="n">
        <v>45</v>
      </c>
      <c r="D20" s="303" t="n">
        <v>33</v>
      </c>
      <c r="E20" s="304"/>
      <c r="F20" s="304" t="n">
        <v>32</v>
      </c>
      <c r="G20" s="304" t="n">
        <v>0</v>
      </c>
      <c r="H20" s="304" t="n">
        <v>0</v>
      </c>
      <c r="I20" s="305" t="n">
        <v>0</v>
      </c>
      <c r="J20" s="304" t="n">
        <v>0</v>
      </c>
      <c r="K20" s="304" t="n">
        <v>0</v>
      </c>
      <c r="L20" s="306" t="n">
        <v>0</v>
      </c>
      <c r="M20" s="304" t="n">
        <v>1</v>
      </c>
      <c r="N20" s="307" t="n">
        <v>1</v>
      </c>
      <c r="O20" s="335" t="n">
        <v>0</v>
      </c>
      <c r="P20" s="310" t="n">
        <v>12</v>
      </c>
      <c r="Q20" s="23"/>
      <c r="R20" s="154"/>
      <c r="S20" s="154"/>
      <c r="T20" s="154"/>
      <c r="U20" s="154"/>
      <c r="V20" s="345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</row>
    <row r="21" customFormat="false" ht="17.25" hidden="false" customHeight="true" outlineLevel="0" collapsed="false">
      <c r="A21" s="290"/>
      <c r="B21" s="311" t="n">
        <v>10</v>
      </c>
      <c r="C21" s="312" t="n">
        <v>48</v>
      </c>
      <c r="D21" s="313" t="n">
        <v>23</v>
      </c>
      <c r="E21" s="314" t="n">
        <v>20</v>
      </c>
      <c r="F21" s="314" t="n">
        <v>20</v>
      </c>
      <c r="G21" s="314" t="n">
        <v>0</v>
      </c>
      <c r="H21" s="314" t="n">
        <v>0</v>
      </c>
      <c r="I21" s="315" t="n">
        <v>2</v>
      </c>
      <c r="J21" s="314" t="n">
        <v>2</v>
      </c>
      <c r="K21" s="314" t="n">
        <v>0</v>
      </c>
      <c r="L21" s="316" t="n">
        <v>0</v>
      </c>
      <c r="M21" s="314" t="n">
        <v>1</v>
      </c>
      <c r="N21" s="317" t="n">
        <v>1</v>
      </c>
      <c r="O21" s="336" t="n">
        <v>0</v>
      </c>
      <c r="P21" s="310" t="n">
        <v>25</v>
      </c>
      <c r="Q21" s="23"/>
      <c r="R21" s="154"/>
      <c r="S21" s="154"/>
      <c r="T21" s="154"/>
      <c r="U21" s="154"/>
      <c r="V21" s="345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</row>
    <row r="22" customFormat="false" ht="17.25" hidden="false" customHeight="true" outlineLevel="0" collapsed="false">
      <c r="A22" s="290"/>
      <c r="B22" s="301" t="n">
        <v>11</v>
      </c>
      <c r="C22" s="302" t="n">
        <v>38</v>
      </c>
      <c r="D22" s="303" t="n">
        <v>5</v>
      </c>
      <c r="E22" s="304" t="n">
        <v>5</v>
      </c>
      <c r="F22" s="304" t="n">
        <v>5</v>
      </c>
      <c r="G22" s="304" t="n">
        <v>0</v>
      </c>
      <c r="H22" s="304" t="n">
        <v>0</v>
      </c>
      <c r="I22" s="305" t="n">
        <v>0</v>
      </c>
      <c r="J22" s="304" t="n">
        <v>0</v>
      </c>
      <c r="K22" s="304" t="n">
        <v>0</v>
      </c>
      <c r="L22" s="306" t="n">
        <v>0</v>
      </c>
      <c r="M22" s="304" t="n">
        <v>0</v>
      </c>
      <c r="N22" s="307" t="n">
        <v>0</v>
      </c>
      <c r="O22" s="335" t="n">
        <v>0</v>
      </c>
      <c r="P22" s="309" t="n">
        <v>33</v>
      </c>
      <c r="Q22" s="23"/>
      <c r="R22" s="154"/>
      <c r="S22" s="154"/>
      <c r="T22" s="154"/>
      <c r="U22" s="154"/>
      <c r="V22" s="345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</row>
    <row r="23" customFormat="false" ht="17.25" hidden="false" customHeight="true" outlineLevel="0" collapsed="false">
      <c r="A23" s="290"/>
      <c r="B23" s="301" t="n">
        <v>12</v>
      </c>
      <c r="C23" s="302" t="n">
        <v>37</v>
      </c>
      <c r="D23" s="303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5" t="n">
        <v>0</v>
      </c>
      <c r="J23" s="304" t="n">
        <v>0</v>
      </c>
      <c r="K23" s="304" t="n">
        <v>0</v>
      </c>
      <c r="L23" s="306" t="n">
        <v>0</v>
      </c>
      <c r="M23" s="304" t="n">
        <v>0</v>
      </c>
      <c r="N23" s="307" t="n">
        <v>0</v>
      </c>
      <c r="O23" s="335" t="n">
        <v>0</v>
      </c>
      <c r="P23" s="310" t="n">
        <v>37</v>
      </c>
      <c r="Q23" s="23"/>
      <c r="R23" s="154"/>
      <c r="S23" s="154"/>
      <c r="T23" s="154"/>
      <c r="U23" s="154"/>
      <c r="V23" s="345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</row>
    <row r="24" customFormat="false" ht="17.25" hidden="false" customHeight="true" outlineLevel="0" collapsed="false">
      <c r="A24" s="290"/>
      <c r="B24" s="301" t="n">
        <v>13</v>
      </c>
      <c r="C24" s="302" t="n">
        <v>28</v>
      </c>
      <c r="D24" s="303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5" t="n">
        <v>0</v>
      </c>
      <c r="J24" s="304" t="n">
        <v>0</v>
      </c>
      <c r="K24" s="304" t="n">
        <v>0</v>
      </c>
      <c r="L24" s="306" t="n">
        <v>0</v>
      </c>
      <c r="M24" s="304" t="n">
        <v>0</v>
      </c>
      <c r="N24" s="307" t="n">
        <v>0</v>
      </c>
      <c r="O24" s="335" t="n">
        <v>0</v>
      </c>
      <c r="P24" s="310" t="n">
        <v>28</v>
      </c>
      <c r="Q24" s="23"/>
      <c r="R24" s="154"/>
      <c r="S24" s="154"/>
      <c r="T24" s="154"/>
      <c r="U24" s="154"/>
      <c r="V24" s="345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</row>
    <row r="25" customFormat="false" ht="17.25" hidden="false" customHeight="true" outlineLevel="0" collapsed="false">
      <c r="A25" s="290"/>
      <c r="B25" s="320" t="n">
        <v>14</v>
      </c>
      <c r="C25" s="321" t="n">
        <v>19</v>
      </c>
      <c r="D25" s="322" t="n">
        <v>0</v>
      </c>
      <c r="E25" s="323" t="n">
        <v>0</v>
      </c>
      <c r="F25" s="323" t="n">
        <v>0</v>
      </c>
      <c r="G25" s="323" t="n">
        <v>0</v>
      </c>
      <c r="H25" s="323" t="n">
        <v>0</v>
      </c>
      <c r="I25" s="324" t="n">
        <v>0</v>
      </c>
      <c r="J25" s="323" t="n">
        <v>0</v>
      </c>
      <c r="K25" s="323" t="n">
        <v>0</v>
      </c>
      <c r="L25" s="325" t="n">
        <v>0</v>
      </c>
      <c r="M25" s="323" t="n">
        <v>0</v>
      </c>
      <c r="N25" s="326" t="n">
        <v>0</v>
      </c>
      <c r="O25" s="337" t="n">
        <v>0</v>
      </c>
      <c r="P25" s="328" t="n">
        <v>19</v>
      </c>
      <c r="Q25" s="23"/>
      <c r="R25" s="154"/>
      <c r="S25" s="154"/>
      <c r="T25" s="154"/>
      <c r="U25" s="154"/>
      <c r="V25" s="345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</row>
    <row r="26" customFormat="false" ht="33" hidden="false" customHeight="true" outlineLevel="0" collapsed="false">
      <c r="A26" s="329" t="s">
        <v>398</v>
      </c>
      <c r="B26" s="339" t="s">
        <v>397</v>
      </c>
      <c r="C26" s="340" t="n">
        <v>272</v>
      </c>
      <c r="D26" s="341" t="n">
        <v>187</v>
      </c>
      <c r="E26" s="294" t="n">
        <v>180</v>
      </c>
      <c r="F26" s="294" t="n">
        <v>178</v>
      </c>
      <c r="G26" s="294" t="n">
        <v>2</v>
      </c>
      <c r="H26" s="294" t="n">
        <v>0</v>
      </c>
      <c r="I26" s="295" t="n">
        <v>4</v>
      </c>
      <c r="J26" s="294" t="n">
        <v>4</v>
      </c>
      <c r="K26" s="294" t="n">
        <v>0</v>
      </c>
      <c r="L26" s="296" t="n">
        <v>0</v>
      </c>
      <c r="M26" s="294" t="n">
        <v>3</v>
      </c>
      <c r="N26" s="342" t="n">
        <v>3</v>
      </c>
      <c r="O26" s="343" t="n">
        <v>0</v>
      </c>
      <c r="P26" s="300" t="n">
        <v>86</v>
      </c>
      <c r="Q26" s="23"/>
      <c r="R26" s="154"/>
      <c r="S26" s="154"/>
      <c r="T26" s="154"/>
      <c r="U26" s="154"/>
      <c r="V26" s="345"/>
      <c r="W26" s="154"/>
      <c r="X26" s="154"/>
      <c r="Y26" s="154"/>
      <c r="Z26" s="154"/>
    </row>
    <row r="27" customFormat="false" ht="17.25" hidden="false" customHeight="true" outlineLevel="0" collapsed="false">
      <c r="A27" s="329"/>
      <c r="B27" s="301" t="n">
        <v>1</v>
      </c>
      <c r="C27" s="302" t="n">
        <v>19</v>
      </c>
      <c r="D27" s="303" t="n">
        <v>10</v>
      </c>
      <c r="E27" s="304" t="n">
        <v>10</v>
      </c>
      <c r="F27" s="304" t="n">
        <v>10</v>
      </c>
      <c r="G27" s="304" t="n">
        <v>0</v>
      </c>
      <c r="H27" s="304" t="n">
        <v>0</v>
      </c>
      <c r="I27" s="305" t="n">
        <v>0</v>
      </c>
      <c r="J27" s="304" t="n">
        <v>0</v>
      </c>
      <c r="K27" s="334" t="n">
        <v>0</v>
      </c>
      <c r="L27" s="306" t="n">
        <v>0</v>
      </c>
      <c r="M27" s="304" t="n">
        <v>0</v>
      </c>
      <c r="N27" s="307" t="n">
        <v>0</v>
      </c>
      <c r="O27" s="335" t="n">
        <v>0</v>
      </c>
      <c r="P27" s="309" t="n">
        <v>9</v>
      </c>
      <c r="Q27" s="23"/>
      <c r="R27" s="154"/>
      <c r="S27" s="154"/>
      <c r="T27" s="154"/>
      <c r="U27" s="154"/>
      <c r="V27" s="345"/>
      <c r="W27" s="154"/>
      <c r="X27" s="154"/>
      <c r="Y27" s="154"/>
      <c r="Z27" s="154"/>
    </row>
    <row r="28" customFormat="false" ht="12.75" hidden="false" customHeight="true" outlineLevel="0" collapsed="false">
      <c r="A28" s="329"/>
      <c r="B28" s="301" t="n">
        <v>2</v>
      </c>
      <c r="C28" s="302" t="n">
        <v>25</v>
      </c>
      <c r="D28" s="303" t="n">
        <v>25</v>
      </c>
      <c r="E28" s="304" t="n">
        <v>25</v>
      </c>
      <c r="F28" s="304" t="n">
        <v>25</v>
      </c>
      <c r="G28" s="304" t="n">
        <v>0</v>
      </c>
      <c r="H28" s="304" t="n">
        <v>0</v>
      </c>
      <c r="I28" s="305" t="n">
        <v>0</v>
      </c>
      <c r="J28" s="304" t="n">
        <v>0</v>
      </c>
      <c r="K28" s="304" t="n">
        <v>0</v>
      </c>
      <c r="L28" s="306" t="n">
        <v>0</v>
      </c>
      <c r="M28" s="304" t="n">
        <v>0</v>
      </c>
      <c r="N28" s="307" t="n">
        <v>0</v>
      </c>
      <c r="O28" s="335" t="n">
        <v>0</v>
      </c>
      <c r="P28" s="310" t="n">
        <v>0</v>
      </c>
      <c r="Q28" s="23"/>
      <c r="R28" s="154"/>
      <c r="S28" s="154"/>
      <c r="T28" s="154"/>
      <c r="U28" s="154"/>
      <c r="V28" s="345"/>
      <c r="W28" s="154"/>
      <c r="X28" s="154"/>
      <c r="Y28" s="154"/>
      <c r="Z28" s="154"/>
    </row>
    <row r="29" customFormat="false" ht="17.25" hidden="false" customHeight="true" outlineLevel="0" collapsed="false">
      <c r="A29" s="329"/>
      <c r="B29" s="301" t="n">
        <v>3</v>
      </c>
      <c r="C29" s="302" t="n">
        <v>12</v>
      </c>
      <c r="D29" s="303" t="n">
        <v>12</v>
      </c>
      <c r="E29" s="304" t="n">
        <v>12</v>
      </c>
      <c r="F29" s="304" t="n">
        <v>11</v>
      </c>
      <c r="G29" s="304" t="n">
        <v>1</v>
      </c>
      <c r="H29" s="304" t="n">
        <v>0</v>
      </c>
      <c r="I29" s="305" t="n">
        <v>0</v>
      </c>
      <c r="J29" s="304" t="n">
        <v>0</v>
      </c>
      <c r="K29" s="304" t="n">
        <v>0</v>
      </c>
      <c r="L29" s="306" t="n">
        <v>0</v>
      </c>
      <c r="M29" s="304" t="n">
        <v>0</v>
      </c>
      <c r="N29" s="307" t="n">
        <v>0</v>
      </c>
      <c r="O29" s="335" t="n">
        <v>0</v>
      </c>
      <c r="P29" s="310" t="n">
        <v>0</v>
      </c>
      <c r="Q29" s="23"/>
      <c r="R29" s="154"/>
      <c r="S29" s="154"/>
      <c r="T29" s="154"/>
      <c r="U29" s="154"/>
      <c r="V29" s="345"/>
      <c r="W29" s="154"/>
      <c r="X29" s="154"/>
      <c r="Y29" s="154"/>
      <c r="Z29" s="154"/>
    </row>
    <row r="30" customFormat="false" ht="17.25" hidden="false" customHeight="true" outlineLevel="0" collapsed="false">
      <c r="A30" s="329"/>
      <c r="B30" s="301" t="n">
        <v>4</v>
      </c>
      <c r="C30" s="302" t="n">
        <v>28</v>
      </c>
      <c r="D30" s="303" t="n">
        <v>28</v>
      </c>
      <c r="E30" s="304" t="n">
        <v>28</v>
      </c>
      <c r="F30" s="304" t="n">
        <v>28</v>
      </c>
      <c r="G30" s="304" t="n">
        <v>0</v>
      </c>
      <c r="H30" s="304" t="n">
        <v>0</v>
      </c>
      <c r="I30" s="305" t="n">
        <v>0</v>
      </c>
      <c r="J30" s="304" t="n">
        <v>0</v>
      </c>
      <c r="K30" s="304" t="n">
        <v>0</v>
      </c>
      <c r="L30" s="306" t="n">
        <v>0</v>
      </c>
      <c r="M30" s="304" t="n">
        <v>0</v>
      </c>
      <c r="N30" s="307" t="n">
        <v>0</v>
      </c>
      <c r="O30" s="335" t="n">
        <v>0</v>
      </c>
      <c r="P30" s="310" t="n">
        <v>0</v>
      </c>
      <c r="Q30" s="23"/>
      <c r="R30" s="154"/>
      <c r="S30" s="154"/>
      <c r="T30" s="154"/>
      <c r="U30" s="154"/>
      <c r="V30" s="345"/>
      <c r="W30" s="154"/>
      <c r="X30" s="154"/>
      <c r="Y30" s="154"/>
      <c r="Z30" s="154"/>
    </row>
    <row r="31" customFormat="false" ht="17.25" hidden="false" customHeight="true" outlineLevel="0" collapsed="false">
      <c r="A31" s="329"/>
      <c r="B31" s="311" t="n">
        <v>5</v>
      </c>
      <c r="C31" s="312" t="n">
        <v>16</v>
      </c>
      <c r="D31" s="313" t="n">
        <v>16</v>
      </c>
      <c r="E31" s="314" t="n">
        <v>14</v>
      </c>
      <c r="F31" s="314" t="n">
        <v>14</v>
      </c>
      <c r="G31" s="314" t="n">
        <v>0</v>
      </c>
      <c r="H31" s="314" t="n">
        <v>0</v>
      </c>
      <c r="I31" s="315" t="n">
        <v>1</v>
      </c>
      <c r="J31" s="314" t="n">
        <v>1</v>
      </c>
      <c r="K31" s="314" t="n">
        <v>0</v>
      </c>
      <c r="L31" s="316" t="n">
        <v>0</v>
      </c>
      <c r="M31" s="314" t="n">
        <v>1</v>
      </c>
      <c r="N31" s="317" t="n">
        <v>1</v>
      </c>
      <c r="O31" s="336" t="n">
        <v>0</v>
      </c>
      <c r="P31" s="310" t="n">
        <v>0</v>
      </c>
      <c r="Q31" s="23"/>
      <c r="R31" s="154"/>
      <c r="S31" s="154"/>
      <c r="T31" s="154"/>
      <c r="U31" s="154"/>
      <c r="V31" s="345"/>
      <c r="W31" s="154"/>
      <c r="X31" s="154"/>
      <c r="Y31" s="154"/>
      <c r="Z31" s="154"/>
    </row>
    <row r="32" customFormat="false" ht="17.25" hidden="false" customHeight="true" outlineLevel="0" collapsed="false">
      <c r="A32" s="329"/>
      <c r="B32" s="301" t="n">
        <v>6</v>
      </c>
      <c r="C32" s="302" t="n">
        <v>22</v>
      </c>
      <c r="D32" s="303" t="n">
        <v>22</v>
      </c>
      <c r="E32" s="304" t="n">
        <v>22</v>
      </c>
      <c r="F32" s="304" t="n">
        <v>22</v>
      </c>
      <c r="G32" s="304" t="n">
        <v>0</v>
      </c>
      <c r="H32" s="304" t="n">
        <v>0</v>
      </c>
      <c r="I32" s="305" t="n">
        <v>0</v>
      </c>
      <c r="J32" s="304" t="n">
        <v>0</v>
      </c>
      <c r="K32" s="304" t="n">
        <v>0</v>
      </c>
      <c r="L32" s="306" t="n">
        <v>0</v>
      </c>
      <c r="M32" s="304" t="n">
        <v>0</v>
      </c>
      <c r="N32" s="307" t="n">
        <v>0</v>
      </c>
      <c r="O32" s="335" t="n">
        <v>0</v>
      </c>
      <c r="P32" s="309" t="n">
        <v>0</v>
      </c>
      <c r="Q32" s="23"/>
      <c r="R32" s="154"/>
      <c r="S32" s="154"/>
      <c r="T32" s="154"/>
      <c r="U32" s="154"/>
      <c r="V32" s="345"/>
      <c r="W32" s="154"/>
      <c r="X32" s="154"/>
      <c r="Y32" s="154"/>
      <c r="Z32" s="154"/>
    </row>
    <row r="33" customFormat="false" ht="17.25" hidden="false" customHeight="true" outlineLevel="0" collapsed="false">
      <c r="A33" s="329"/>
      <c r="B33" s="301" t="n">
        <v>7</v>
      </c>
      <c r="C33" s="302" t="n">
        <v>17</v>
      </c>
      <c r="D33" s="303" t="n">
        <v>17</v>
      </c>
      <c r="E33" s="304" t="n">
        <v>15</v>
      </c>
      <c r="F33" s="304" t="n">
        <v>14</v>
      </c>
      <c r="G33" s="304" t="n">
        <v>1</v>
      </c>
      <c r="H33" s="304" t="n">
        <v>0</v>
      </c>
      <c r="I33" s="305" t="n">
        <v>1</v>
      </c>
      <c r="J33" s="304" t="n">
        <v>1</v>
      </c>
      <c r="K33" s="304" t="n">
        <v>0</v>
      </c>
      <c r="L33" s="306" t="n">
        <v>0</v>
      </c>
      <c r="M33" s="304" t="n">
        <v>1</v>
      </c>
      <c r="N33" s="307" t="n">
        <v>1</v>
      </c>
      <c r="O33" s="335" t="n">
        <v>0</v>
      </c>
      <c r="P33" s="310" t="n">
        <v>0</v>
      </c>
      <c r="Q33" s="23"/>
      <c r="R33" s="154"/>
      <c r="S33" s="154"/>
      <c r="T33" s="154"/>
      <c r="U33" s="154"/>
      <c r="V33" s="345"/>
      <c r="W33" s="154"/>
      <c r="X33" s="154"/>
      <c r="Y33" s="154"/>
      <c r="Z33" s="154"/>
    </row>
    <row r="34" customFormat="false" ht="17.25" hidden="false" customHeight="true" outlineLevel="0" collapsed="false">
      <c r="A34" s="329"/>
      <c r="B34" s="301" t="n">
        <v>8</v>
      </c>
      <c r="C34" s="302" t="n">
        <v>28</v>
      </c>
      <c r="D34" s="303" t="n">
        <v>23</v>
      </c>
      <c r="E34" s="304" t="n">
        <v>23</v>
      </c>
      <c r="F34" s="304" t="n">
        <v>23</v>
      </c>
      <c r="G34" s="304" t="n">
        <v>0</v>
      </c>
      <c r="H34" s="304" t="n">
        <v>0</v>
      </c>
      <c r="I34" s="305" t="n">
        <v>0</v>
      </c>
      <c r="J34" s="304" t="n">
        <v>0</v>
      </c>
      <c r="K34" s="304" t="n">
        <v>0</v>
      </c>
      <c r="L34" s="306" t="n">
        <v>0</v>
      </c>
      <c r="M34" s="304" t="n">
        <v>0</v>
      </c>
      <c r="N34" s="307" t="n">
        <v>0</v>
      </c>
      <c r="O34" s="335" t="n">
        <v>0</v>
      </c>
      <c r="P34" s="310" t="n">
        <v>2</v>
      </c>
      <c r="Q34" s="23"/>
      <c r="R34" s="154"/>
      <c r="S34" s="154"/>
      <c r="T34" s="154"/>
      <c r="U34" s="154"/>
      <c r="V34" s="345"/>
      <c r="W34" s="154"/>
      <c r="X34" s="154"/>
      <c r="Y34" s="154"/>
      <c r="Z34" s="154"/>
    </row>
    <row r="35" customFormat="false" ht="17.25" hidden="false" customHeight="true" outlineLevel="0" collapsed="false">
      <c r="A35" s="329"/>
      <c r="B35" s="301" t="n">
        <v>9</v>
      </c>
      <c r="C35" s="302" t="n">
        <v>21</v>
      </c>
      <c r="D35" s="303" t="n">
        <v>15</v>
      </c>
      <c r="E35" s="304" t="n">
        <v>15</v>
      </c>
      <c r="F35" s="304" t="n">
        <v>19</v>
      </c>
      <c r="G35" s="304" t="n">
        <v>0</v>
      </c>
      <c r="H35" s="304" t="n">
        <v>0</v>
      </c>
      <c r="I35" s="305" t="n">
        <v>0</v>
      </c>
      <c r="J35" s="304" t="n">
        <v>0</v>
      </c>
      <c r="K35" s="304" t="n">
        <v>0</v>
      </c>
      <c r="L35" s="306" t="n">
        <v>0</v>
      </c>
      <c r="M35" s="304" t="n">
        <v>0</v>
      </c>
      <c r="N35" s="307" t="n">
        <v>0</v>
      </c>
      <c r="O35" s="335" t="n">
        <v>0</v>
      </c>
      <c r="P35" s="310" t="n">
        <v>6</v>
      </c>
      <c r="Q35" s="23"/>
      <c r="R35" s="154"/>
      <c r="S35" s="154"/>
      <c r="T35" s="154"/>
      <c r="U35" s="154"/>
      <c r="V35" s="345"/>
      <c r="W35" s="154"/>
      <c r="X35" s="154"/>
      <c r="Y35" s="154"/>
      <c r="Z35" s="154"/>
    </row>
    <row r="36" customFormat="false" ht="17.25" hidden="false" customHeight="true" outlineLevel="0" collapsed="false">
      <c r="A36" s="329"/>
      <c r="B36" s="311" t="n">
        <v>10</v>
      </c>
      <c r="C36" s="312" t="n">
        <v>29</v>
      </c>
      <c r="D36" s="313" t="n">
        <v>16</v>
      </c>
      <c r="E36" s="314" t="n">
        <v>13</v>
      </c>
      <c r="F36" s="314" t="n">
        <v>13</v>
      </c>
      <c r="G36" s="314" t="n">
        <v>0</v>
      </c>
      <c r="H36" s="314" t="n">
        <v>0</v>
      </c>
      <c r="I36" s="315" t="n">
        <v>2</v>
      </c>
      <c r="J36" s="314" t="n">
        <v>2</v>
      </c>
      <c r="K36" s="314" t="n">
        <v>0</v>
      </c>
      <c r="L36" s="316" t="n">
        <v>0</v>
      </c>
      <c r="M36" s="314" t="n">
        <v>1</v>
      </c>
      <c r="N36" s="317" t="n">
        <v>1</v>
      </c>
      <c r="O36" s="336" t="n">
        <v>0</v>
      </c>
      <c r="P36" s="310" t="n">
        <v>13</v>
      </c>
      <c r="Q36" s="23"/>
      <c r="R36" s="154"/>
      <c r="S36" s="154"/>
      <c r="T36" s="154"/>
      <c r="U36" s="154"/>
      <c r="V36" s="345"/>
      <c r="W36" s="154"/>
      <c r="X36" s="154"/>
      <c r="Y36" s="154"/>
      <c r="Z36" s="154"/>
    </row>
    <row r="37" customFormat="false" ht="17.25" hidden="false" customHeight="true" outlineLevel="0" collapsed="false">
      <c r="A37" s="329"/>
      <c r="B37" s="301" t="n">
        <v>11</v>
      </c>
      <c r="C37" s="302" t="n">
        <v>13</v>
      </c>
      <c r="D37" s="303" t="n">
        <v>3</v>
      </c>
      <c r="E37" s="304" t="n">
        <v>3</v>
      </c>
      <c r="F37" s="304" t="n">
        <v>3</v>
      </c>
      <c r="G37" s="304" t="n">
        <v>0</v>
      </c>
      <c r="H37" s="304" t="n">
        <v>0</v>
      </c>
      <c r="I37" s="305" t="n">
        <v>0</v>
      </c>
      <c r="J37" s="304" t="n">
        <v>0</v>
      </c>
      <c r="K37" s="304" t="n">
        <v>0</v>
      </c>
      <c r="L37" s="306" t="n">
        <v>0</v>
      </c>
      <c r="M37" s="304" t="n">
        <v>0</v>
      </c>
      <c r="N37" s="307" t="n">
        <v>0</v>
      </c>
      <c r="O37" s="335" t="n">
        <v>0</v>
      </c>
      <c r="P37" s="309" t="n">
        <v>10</v>
      </c>
      <c r="Q37" s="23"/>
      <c r="R37" s="154"/>
      <c r="S37" s="154"/>
      <c r="T37" s="154"/>
      <c r="U37" s="154"/>
      <c r="V37" s="345"/>
      <c r="W37" s="154"/>
      <c r="X37" s="154"/>
      <c r="Y37" s="154"/>
      <c r="Z37" s="154"/>
    </row>
    <row r="38" customFormat="false" ht="17.25" hidden="false" customHeight="true" outlineLevel="0" collapsed="false">
      <c r="A38" s="329"/>
      <c r="B38" s="301" t="n">
        <v>12</v>
      </c>
      <c r="C38" s="302" t="n">
        <v>20</v>
      </c>
      <c r="D38" s="303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5" t="n">
        <v>0</v>
      </c>
      <c r="J38" s="304" t="n">
        <v>0</v>
      </c>
      <c r="K38" s="304" t="n">
        <v>0</v>
      </c>
      <c r="L38" s="306" t="n">
        <v>0</v>
      </c>
      <c r="M38" s="304" t="n">
        <v>0</v>
      </c>
      <c r="N38" s="307" t="n">
        <v>0</v>
      </c>
      <c r="O38" s="335" t="n">
        <v>0</v>
      </c>
      <c r="P38" s="310" t="n">
        <v>20</v>
      </c>
      <c r="Q38" s="23"/>
      <c r="R38" s="154"/>
      <c r="S38" s="154"/>
      <c r="T38" s="154"/>
      <c r="U38" s="154"/>
      <c r="V38" s="345"/>
      <c r="W38" s="154"/>
      <c r="X38" s="154"/>
      <c r="Y38" s="154"/>
      <c r="Z38" s="154"/>
    </row>
    <row r="39" customFormat="false" ht="17.25" hidden="false" customHeight="true" outlineLevel="0" collapsed="false">
      <c r="A39" s="329"/>
      <c r="B39" s="301" t="n">
        <v>13</v>
      </c>
      <c r="C39" s="302" t="n">
        <v>13</v>
      </c>
      <c r="D39" s="303" t="n">
        <v>0</v>
      </c>
      <c r="E39" s="304" t="n">
        <v>0</v>
      </c>
      <c r="F39" s="304" t="n">
        <v>0</v>
      </c>
      <c r="G39" s="304" t="n">
        <v>0</v>
      </c>
      <c r="H39" s="304" t="n">
        <v>0</v>
      </c>
      <c r="I39" s="305" t="n">
        <v>0</v>
      </c>
      <c r="J39" s="304" t="n">
        <v>0</v>
      </c>
      <c r="K39" s="304" t="n">
        <v>0</v>
      </c>
      <c r="L39" s="306" t="n">
        <v>0</v>
      </c>
      <c r="M39" s="304" t="n">
        <v>0</v>
      </c>
      <c r="N39" s="307" t="n">
        <v>0</v>
      </c>
      <c r="O39" s="335" t="n">
        <v>0</v>
      </c>
      <c r="P39" s="310" t="n">
        <v>13</v>
      </c>
      <c r="Q39" s="23"/>
      <c r="R39" s="154"/>
      <c r="S39" s="154"/>
      <c r="T39" s="154"/>
      <c r="U39" s="154"/>
      <c r="V39" s="345"/>
      <c r="W39" s="154"/>
      <c r="X39" s="154"/>
      <c r="Y39" s="154"/>
      <c r="Z39" s="154"/>
    </row>
    <row r="40" customFormat="false" ht="17.25" hidden="false" customHeight="true" outlineLevel="0" collapsed="false">
      <c r="A40" s="329"/>
      <c r="B40" s="320" t="n">
        <v>14</v>
      </c>
      <c r="C40" s="321" t="n">
        <v>12</v>
      </c>
      <c r="D40" s="322" t="n">
        <v>0</v>
      </c>
      <c r="E40" s="323" t="n">
        <v>0</v>
      </c>
      <c r="F40" s="323" t="n">
        <v>0</v>
      </c>
      <c r="G40" s="323" t="n">
        <v>0</v>
      </c>
      <c r="H40" s="323" t="n">
        <v>0</v>
      </c>
      <c r="I40" s="324" t="n">
        <v>0</v>
      </c>
      <c r="J40" s="323" t="n">
        <v>0</v>
      </c>
      <c r="K40" s="323" t="n">
        <v>0</v>
      </c>
      <c r="L40" s="325" t="n">
        <v>0</v>
      </c>
      <c r="M40" s="323" t="n">
        <v>0</v>
      </c>
      <c r="N40" s="326" t="n">
        <v>0</v>
      </c>
      <c r="O40" s="337" t="n">
        <v>0</v>
      </c>
      <c r="P40" s="328" t="n">
        <v>12</v>
      </c>
      <c r="Q40" s="23"/>
      <c r="R40" s="154"/>
      <c r="S40" s="154"/>
      <c r="T40" s="154"/>
      <c r="U40" s="154"/>
      <c r="V40" s="345"/>
      <c r="W40" s="154"/>
      <c r="X40" s="154"/>
      <c r="Y40" s="154"/>
      <c r="Z40" s="154"/>
    </row>
    <row r="41" customFormat="false" ht="32.25" hidden="false" customHeight="true" outlineLevel="0" collapsed="false">
      <c r="A41" s="338" t="s">
        <v>399</v>
      </c>
      <c r="B41" s="339" t="s">
        <v>397</v>
      </c>
      <c r="C41" s="340" t="n">
        <v>263</v>
      </c>
      <c r="D41" s="341" t="n">
        <v>170</v>
      </c>
      <c r="E41" s="294" t="n">
        <v>164</v>
      </c>
      <c r="F41" s="294" t="n">
        <v>164</v>
      </c>
      <c r="G41" s="294" t="n">
        <v>0</v>
      </c>
      <c r="H41" s="294" t="n">
        <v>0</v>
      </c>
      <c r="I41" s="295" t="n">
        <v>3</v>
      </c>
      <c r="J41" s="294" t="n">
        <v>3</v>
      </c>
      <c r="K41" s="294" t="n">
        <v>0</v>
      </c>
      <c r="L41" s="296" t="n">
        <v>0</v>
      </c>
      <c r="M41" s="294" t="n">
        <v>3</v>
      </c>
      <c r="N41" s="342" t="n">
        <v>2</v>
      </c>
      <c r="O41" s="343" t="n">
        <v>1</v>
      </c>
      <c r="P41" s="310" t="n">
        <v>93</v>
      </c>
      <c r="Q41" s="23"/>
      <c r="R41" s="154"/>
      <c r="S41" s="154"/>
      <c r="T41" s="154"/>
      <c r="U41" s="154"/>
      <c r="V41" s="345"/>
      <c r="W41" s="154"/>
      <c r="X41" s="154"/>
      <c r="Y41" s="154"/>
      <c r="Z41" s="154"/>
    </row>
    <row r="42" customFormat="false" ht="17.25" hidden="false" customHeight="true" outlineLevel="0" collapsed="false">
      <c r="A42" s="338"/>
      <c r="B42" s="301" t="n">
        <v>1</v>
      </c>
      <c r="C42" s="302" t="n">
        <v>18</v>
      </c>
      <c r="D42" s="303" t="n">
        <v>10</v>
      </c>
      <c r="E42" s="304" t="n">
        <v>10</v>
      </c>
      <c r="F42" s="304" t="n">
        <v>10</v>
      </c>
      <c r="G42" s="304" t="n">
        <v>0</v>
      </c>
      <c r="H42" s="304" t="n">
        <v>0</v>
      </c>
      <c r="I42" s="305" t="n">
        <v>0</v>
      </c>
      <c r="J42" s="304" t="n">
        <v>0</v>
      </c>
      <c r="K42" s="304" t="n">
        <v>0</v>
      </c>
      <c r="L42" s="306" t="n">
        <v>0</v>
      </c>
      <c r="M42" s="304" t="n">
        <v>0</v>
      </c>
      <c r="N42" s="307" t="n">
        <v>0</v>
      </c>
      <c r="O42" s="335" t="n">
        <v>0</v>
      </c>
      <c r="P42" s="309" t="n">
        <v>8</v>
      </c>
      <c r="Q42" s="23"/>
      <c r="R42" s="154"/>
      <c r="S42" s="154"/>
      <c r="T42" s="154"/>
      <c r="U42" s="154"/>
      <c r="V42" s="345"/>
      <c r="W42" s="154"/>
      <c r="X42" s="154"/>
      <c r="Y42" s="154"/>
      <c r="Z42" s="154"/>
    </row>
    <row r="43" customFormat="false" ht="17.25" hidden="false" customHeight="true" outlineLevel="0" collapsed="false">
      <c r="A43" s="338"/>
      <c r="B43" s="301" t="n">
        <v>2</v>
      </c>
      <c r="C43" s="302" t="n">
        <v>15</v>
      </c>
      <c r="D43" s="303" t="n">
        <v>15</v>
      </c>
      <c r="E43" s="304" t="n">
        <v>15</v>
      </c>
      <c r="F43" s="304" t="n">
        <v>15</v>
      </c>
      <c r="G43" s="304" t="n">
        <v>0</v>
      </c>
      <c r="H43" s="304" t="n">
        <v>0</v>
      </c>
      <c r="I43" s="305" t="n">
        <v>0</v>
      </c>
      <c r="J43" s="304" t="n">
        <v>0</v>
      </c>
      <c r="K43" s="304" t="n">
        <v>0</v>
      </c>
      <c r="L43" s="306" t="n">
        <v>0</v>
      </c>
      <c r="M43" s="304" t="n">
        <v>0</v>
      </c>
      <c r="N43" s="307" t="n">
        <v>0</v>
      </c>
      <c r="O43" s="335" t="n">
        <v>0</v>
      </c>
      <c r="P43" s="310" t="n">
        <v>0</v>
      </c>
      <c r="Q43" s="23"/>
      <c r="R43" s="154"/>
      <c r="S43" s="154"/>
      <c r="T43" s="154"/>
      <c r="U43" s="154"/>
      <c r="V43" s="345"/>
      <c r="W43" s="154"/>
      <c r="X43" s="154"/>
      <c r="Y43" s="154"/>
      <c r="Z43" s="154"/>
    </row>
    <row r="44" customFormat="false" ht="17.25" hidden="false" customHeight="true" outlineLevel="0" collapsed="false">
      <c r="A44" s="338"/>
      <c r="B44" s="301" t="n">
        <v>3</v>
      </c>
      <c r="C44" s="302" t="n">
        <v>20</v>
      </c>
      <c r="D44" s="303" t="n">
        <v>20</v>
      </c>
      <c r="E44" s="304" t="n">
        <v>20</v>
      </c>
      <c r="F44" s="304" t="n">
        <v>20</v>
      </c>
      <c r="G44" s="304" t="n">
        <v>0</v>
      </c>
      <c r="H44" s="304" t="n">
        <v>0</v>
      </c>
      <c r="I44" s="305" t="n">
        <v>0</v>
      </c>
      <c r="J44" s="304" t="n">
        <v>0</v>
      </c>
      <c r="K44" s="304" t="n">
        <v>0</v>
      </c>
      <c r="L44" s="306" t="n">
        <v>0</v>
      </c>
      <c r="M44" s="304" t="n">
        <v>0</v>
      </c>
      <c r="N44" s="307" t="n">
        <v>0</v>
      </c>
      <c r="O44" s="335" t="n">
        <v>0</v>
      </c>
      <c r="P44" s="310" t="n">
        <v>0</v>
      </c>
      <c r="Q44" s="23"/>
      <c r="R44" s="154"/>
      <c r="S44" s="154"/>
      <c r="T44" s="154"/>
      <c r="U44" s="154"/>
      <c r="V44" s="345"/>
      <c r="W44" s="154"/>
      <c r="X44" s="154"/>
      <c r="Y44" s="154"/>
      <c r="Z44" s="154"/>
    </row>
    <row r="45" customFormat="false" ht="17.25" hidden="false" customHeight="true" outlineLevel="0" collapsed="false">
      <c r="A45" s="338"/>
      <c r="B45" s="301" t="n">
        <v>4</v>
      </c>
      <c r="C45" s="302" t="n">
        <v>18</v>
      </c>
      <c r="D45" s="303" t="n">
        <v>18</v>
      </c>
      <c r="E45" s="304" t="n">
        <v>17</v>
      </c>
      <c r="F45" s="304" t="n">
        <v>17</v>
      </c>
      <c r="G45" s="304" t="n">
        <v>0</v>
      </c>
      <c r="H45" s="304" t="n">
        <v>0</v>
      </c>
      <c r="I45" s="305" t="n">
        <v>1</v>
      </c>
      <c r="J45" s="304" t="n">
        <v>1</v>
      </c>
      <c r="K45" s="304" t="n">
        <v>0</v>
      </c>
      <c r="L45" s="306" t="n">
        <v>0</v>
      </c>
      <c r="M45" s="304" t="n">
        <v>0</v>
      </c>
      <c r="N45" s="307" t="n">
        <v>0</v>
      </c>
      <c r="O45" s="335" t="n">
        <v>0</v>
      </c>
      <c r="P45" s="310" t="n">
        <v>0</v>
      </c>
      <c r="Q45" s="23"/>
      <c r="R45" s="154"/>
      <c r="S45" s="154"/>
      <c r="T45" s="154"/>
      <c r="U45" s="154"/>
      <c r="V45" s="345"/>
      <c r="W45" s="154"/>
      <c r="X45" s="154"/>
      <c r="Y45" s="154"/>
      <c r="Z45" s="154"/>
    </row>
    <row r="46" customFormat="false" ht="30" hidden="false" customHeight="true" outlineLevel="0" collapsed="false">
      <c r="A46" s="338"/>
      <c r="B46" s="311" t="n">
        <v>5</v>
      </c>
      <c r="C46" s="312" t="n">
        <v>14</v>
      </c>
      <c r="D46" s="313" t="n">
        <v>14</v>
      </c>
      <c r="E46" s="314" t="n">
        <v>14</v>
      </c>
      <c r="F46" s="314" t="n">
        <v>14</v>
      </c>
      <c r="G46" s="314" t="n">
        <v>0</v>
      </c>
      <c r="H46" s="314" t="n">
        <v>0</v>
      </c>
      <c r="I46" s="315" t="n">
        <v>0</v>
      </c>
      <c r="J46" s="314" t="n">
        <v>0</v>
      </c>
      <c r="K46" s="314" t="n">
        <v>0</v>
      </c>
      <c r="L46" s="316" t="n">
        <v>0</v>
      </c>
      <c r="M46" s="314" t="n">
        <v>0</v>
      </c>
      <c r="N46" s="317" t="n">
        <v>0</v>
      </c>
      <c r="O46" s="336" t="n">
        <v>0</v>
      </c>
      <c r="P46" s="310" t="n">
        <v>0</v>
      </c>
      <c r="Q46" s="23"/>
      <c r="R46" s="154"/>
      <c r="S46" s="154"/>
      <c r="T46" s="154"/>
      <c r="U46" s="154"/>
      <c r="V46" s="345"/>
      <c r="W46" s="154"/>
      <c r="X46" s="154"/>
      <c r="Y46" s="154"/>
      <c r="Z46" s="154"/>
    </row>
    <row r="47" customFormat="false" ht="17.25" hidden="false" customHeight="true" outlineLevel="0" collapsed="false">
      <c r="A47" s="338"/>
      <c r="B47" s="301" t="n">
        <v>6</v>
      </c>
      <c r="C47" s="302" t="n">
        <v>16</v>
      </c>
      <c r="D47" s="303" t="n">
        <v>16</v>
      </c>
      <c r="E47" s="304" t="n">
        <v>15</v>
      </c>
      <c r="F47" s="304" t="n">
        <v>15</v>
      </c>
      <c r="G47" s="304" t="n">
        <v>0</v>
      </c>
      <c r="H47" s="304" t="n">
        <v>0</v>
      </c>
      <c r="I47" s="305" t="n">
        <v>0</v>
      </c>
      <c r="J47" s="304" t="n">
        <v>0</v>
      </c>
      <c r="K47" s="304" t="n">
        <v>0</v>
      </c>
      <c r="L47" s="306" t="n">
        <v>0</v>
      </c>
      <c r="M47" s="304" t="n">
        <v>1</v>
      </c>
      <c r="N47" s="307" t="n">
        <v>1</v>
      </c>
      <c r="O47" s="335" t="n">
        <v>0</v>
      </c>
      <c r="P47" s="309" t="n">
        <v>0</v>
      </c>
      <c r="Q47" s="23"/>
      <c r="R47" s="154"/>
      <c r="S47" s="154"/>
      <c r="T47" s="154"/>
      <c r="U47" s="154"/>
      <c r="V47" s="345"/>
      <c r="W47" s="154"/>
      <c r="X47" s="154"/>
      <c r="Y47" s="154"/>
      <c r="Z47" s="154"/>
    </row>
    <row r="48" customFormat="false" ht="17.25" hidden="false" customHeight="true" outlineLevel="0" collapsed="false">
      <c r="A48" s="338"/>
      <c r="B48" s="301" t="n">
        <v>7</v>
      </c>
      <c r="C48" s="302" t="n">
        <v>28</v>
      </c>
      <c r="D48" s="303" t="n">
        <v>28</v>
      </c>
      <c r="E48" s="304" t="n">
        <v>27</v>
      </c>
      <c r="F48" s="304" t="n">
        <v>27</v>
      </c>
      <c r="G48" s="304" t="n">
        <v>0</v>
      </c>
      <c r="H48" s="304" t="n">
        <v>0</v>
      </c>
      <c r="I48" s="305" t="n">
        <v>1</v>
      </c>
      <c r="J48" s="304" t="n">
        <v>1</v>
      </c>
      <c r="K48" s="304" t="n">
        <v>0</v>
      </c>
      <c r="L48" s="306" t="n">
        <v>0</v>
      </c>
      <c r="M48" s="304" t="n">
        <v>0</v>
      </c>
      <c r="N48" s="307" t="n">
        <v>0</v>
      </c>
      <c r="O48" s="335" t="n">
        <v>0</v>
      </c>
      <c r="P48" s="310" t="n">
        <v>0</v>
      </c>
      <c r="Q48" s="23"/>
      <c r="R48" s="154"/>
      <c r="S48" s="154"/>
      <c r="T48" s="154"/>
      <c r="U48" s="154"/>
      <c r="V48" s="345"/>
      <c r="W48" s="154"/>
      <c r="X48" s="154"/>
      <c r="Y48" s="154"/>
      <c r="Z48" s="154"/>
    </row>
    <row r="49" customFormat="false" ht="17.25" hidden="false" customHeight="true" outlineLevel="0" collapsed="false">
      <c r="A49" s="338"/>
      <c r="B49" s="301" t="n">
        <v>8</v>
      </c>
      <c r="C49" s="302" t="n">
        <v>27</v>
      </c>
      <c r="D49" s="303" t="n">
        <v>22</v>
      </c>
      <c r="E49" s="304" t="n">
        <v>20</v>
      </c>
      <c r="F49" s="304" t="n">
        <v>20</v>
      </c>
      <c r="G49" s="304" t="n">
        <v>0</v>
      </c>
      <c r="H49" s="304" t="n">
        <v>0</v>
      </c>
      <c r="I49" s="305" t="n">
        <v>1</v>
      </c>
      <c r="J49" s="304" t="n">
        <v>1</v>
      </c>
      <c r="K49" s="304" t="n">
        <v>0</v>
      </c>
      <c r="L49" s="306" t="n">
        <v>0</v>
      </c>
      <c r="M49" s="304" t="n">
        <v>1</v>
      </c>
      <c r="N49" s="307" t="n">
        <v>0</v>
      </c>
      <c r="O49" s="335" t="n">
        <v>1</v>
      </c>
      <c r="P49" s="310" t="n">
        <v>5</v>
      </c>
      <c r="Q49" s="23"/>
      <c r="R49" s="154"/>
      <c r="S49" s="154"/>
      <c r="T49" s="154"/>
      <c r="U49" s="154"/>
      <c r="V49" s="345"/>
      <c r="W49" s="154"/>
      <c r="X49" s="154"/>
      <c r="Y49" s="154"/>
      <c r="Z49" s="154"/>
    </row>
    <row r="50" customFormat="false" ht="17.25" hidden="false" customHeight="true" outlineLevel="0" collapsed="false">
      <c r="A50" s="338"/>
      <c r="B50" s="301" t="n">
        <v>9</v>
      </c>
      <c r="C50" s="302" t="n">
        <v>24</v>
      </c>
      <c r="D50" s="303" t="n">
        <v>18</v>
      </c>
      <c r="E50" s="304" t="n">
        <v>17</v>
      </c>
      <c r="F50" s="304" t="n">
        <v>17</v>
      </c>
      <c r="G50" s="304" t="n">
        <v>0</v>
      </c>
      <c r="H50" s="304" t="n">
        <v>0</v>
      </c>
      <c r="I50" s="305" t="n">
        <v>0</v>
      </c>
      <c r="J50" s="304" t="n">
        <v>0</v>
      </c>
      <c r="K50" s="304" t="n">
        <v>0</v>
      </c>
      <c r="L50" s="306" t="n">
        <v>0</v>
      </c>
      <c r="M50" s="304" t="n">
        <v>1</v>
      </c>
      <c r="N50" s="307" t="n">
        <v>1</v>
      </c>
      <c r="O50" s="335" t="n">
        <v>0</v>
      </c>
      <c r="P50" s="310" t="n">
        <v>6</v>
      </c>
      <c r="Q50" s="23"/>
      <c r="R50" s="154"/>
      <c r="S50" s="154"/>
      <c r="T50" s="154"/>
      <c r="U50" s="154"/>
      <c r="V50" s="345"/>
      <c r="W50" s="154"/>
      <c r="X50" s="154"/>
      <c r="Y50" s="154"/>
      <c r="Z50" s="154"/>
    </row>
    <row r="51" customFormat="false" ht="17.25" hidden="false" customHeight="true" outlineLevel="0" collapsed="false">
      <c r="A51" s="338"/>
      <c r="B51" s="311" t="n">
        <v>10</v>
      </c>
      <c r="C51" s="312" t="n">
        <v>19</v>
      </c>
      <c r="D51" s="313" t="n">
        <v>7</v>
      </c>
      <c r="E51" s="314" t="n">
        <v>7</v>
      </c>
      <c r="F51" s="314" t="n">
        <v>7</v>
      </c>
      <c r="G51" s="314" t="n">
        <v>0</v>
      </c>
      <c r="H51" s="314" t="n">
        <v>0</v>
      </c>
      <c r="I51" s="315" t="n">
        <v>0</v>
      </c>
      <c r="J51" s="314" t="n">
        <v>0</v>
      </c>
      <c r="K51" s="314" t="n">
        <v>0</v>
      </c>
      <c r="L51" s="316" t="n">
        <v>0</v>
      </c>
      <c r="M51" s="314" t="n">
        <v>0</v>
      </c>
      <c r="N51" s="317" t="n">
        <v>0</v>
      </c>
      <c r="O51" s="336" t="n">
        <v>0</v>
      </c>
      <c r="P51" s="319" t="n">
        <v>12</v>
      </c>
      <c r="Q51" s="23"/>
      <c r="R51" s="154"/>
      <c r="S51" s="154"/>
      <c r="T51" s="154"/>
      <c r="U51" s="154"/>
      <c r="V51" s="345"/>
      <c r="W51" s="154"/>
      <c r="X51" s="154"/>
      <c r="Y51" s="154"/>
      <c r="Z51" s="154"/>
    </row>
    <row r="52" customFormat="false" ht="17.25" hidden="false" customHeight="true" outlineLevel="0" collapsed="false">
      <c r="A52" s="338"/>
      <c r="B52" s="301" t="n">
        <v>11</v>
      </c>
      <c r="C52" s="302" t="n">
        <v>25</v>
      </c>
      <c r="D52" s="303" t="n">
        <v>2</v>
      </c>
      <c r="E52" s="304" t="n">
        <v>2</v>
      </c>
      <c r="F52" s="304" t="n">
        <v>2</v>
      </c>
      <c r="G52" s="304" t="n">
        <v>0</v>
      </c>
      <c r="H52" s="304" t="n">
        <v>0</v>
      </c>
      <c r="I52" s="305" t="n">
        <v>0</v>
      </c>
      <c r="J52" s="304" t="n">
        <v>0</v>
      </c>
      <c r="K52" s="304" t="n">
        <v>0</v>
      </c>
      <c r="L52" s="306" t="n">
        <v>0</v>
      </c>
      <c r="M52" s="304" t="n">
        <v>0</v>
      </c>
      <c r="N52" s="307" t="n">
        <v>0</v>
      </c>
      <c r="O52" s="335" t="n">
        <v>0</v>
      </c>
      <c r="P52" s="310" t="n">
        <v>23</v>
      </c>
      <c r="Q52" s="23"/>
      <c r="R52" s="154"/>
      <c r="S52" s="154"/>
      <c r="T52" s="154"/>
      <c r="U52" s="154"/>
      <c r="V52" s="345"/>
      <c r="W52" s="154"/>
      <c r="X52" s="154"/>
      <c r="Y52" s="154"/>
      <c r="Z52" s="154"/>
    </row>
    <row r="53" customFormat="false" ht="17.25" hidden="false" customHeight="true" outlineLevel="0" collapsed="false">
      <c r="A53" s="338"/>
      <c r="B53" s="301" t="n">
        <v>12</v>
      </c>
      <c r="C53" s="302" t="n">
        <v>17</v>
      </c>
      <c r="D53" s="303" t="n">
        <v>0</v>
      </c>
      <c r="E53" s="304" t="n">
        <v>0</v>
      </c>
      <c r="F53" s="304" t="n">
        <v>0</v>
      </c>
      <c r="G53" s="304" t="n">
        <v>0</v>
      </c>
      <c r="H53" s="304" t="n">
        <v>0</v>
      </c>
      <c r="I53" s="305" t="n">
        <v>0</v>
      </c>
      <c r="J53" s="304" t="n">
        <v>0</v>
      </c>
      <c r="K53" s="304" t="n">
        <v>0</v>
      </c>
      <c r="L53" s="306" t="n">
        <v>0</v>
      </c>
      <c r="M53" s="304" t="n">
        <v>0</v>
      </c>
      <c r="N53" s="307" t="n">
        <v>0</v>
      </c>
      <c r="O53" s="335" t="n">
        <v>0</v>
      </c>
      <c r="P53" s="310" t="n">
        <v>17</v>
      </c>
      <c r="Q53" s="23"/>
      <c r="R53" s="154"/>
      <c r="S53" s="154"/>
      <c r="T53" s="154"/>
      <c r="U53" s="154"/>
      <c r="V53" s="345"/>
      <c r="W53" s="154"/>
      <c r="X53" s="154"/>
      <c r="Y53" s="154"/>
      <c r="Z53" s="154"/>
    </row>
    <row r="54" customFormat="false" ht="17.25" hidden="false" customHeight="true" outlineLevel="0" collapsed="false">
      <c r="A54" s="338"/>
      <c r="B54" s="301" t="n">
        <v>13</v>
      </c>
      <c r="C54" s="302" t="n">
        <v>15</v>
      </c>
      <c r="D54" s="303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5" t="n">
        <v>0</v>
      </c>
      <c r="J54" s="304" t="n">
        <v>0</v>
      </c>
      <c r="K54" s="304" t="n">
        <v>0</v>
      </c>
      <c r="L54" s="306" t="n">
        <v>0</v>
      </c>
      <c r="M54" s="304" t="n">
        <v>0</v>
      </c>
      <c r="N54" s="307" t="n">
        <v>0</v>
      </c>
      <c r="O54" s="335" t="n">
        <v>0</v>
      </c>
      <c r="P54" s="310" t="n">
        <v>15</v>
      </c>
      <c r="Q54" s="23"/>
      <c r="R54" s="154"/>
      <c r="S54" s="154"/>
      <c r="T54" s="154"/>
      <c r="U54" s="154"/>
      <c r="V54" s="345"/>
      <c r="W54" s="154"/>
      <c r="X54" s="154"/>
      <c r="Y54" s="154"/>
      <c r="Z54" s="154"/>
    </row>
    <row r="55" customFormat="false" ht="17.25" hidden="false" customHeight="true" outlineLevel="0" collapsed="false">
      <c r="A55" s="338"/>
      <c r="B55" s="320" t="n">
        <v>14</v>
      </c>
      <c r="C55" s="321" t="n">
        <v>7</v>
      </c>
      <c r="D55" s="322" t="n">
        <v>0</v>
      </c>
      <c r="E55" s="323" t="n">
        <v>0</v>
      </c>
      <c r="F55" s="323" t="n">
        <v>0</v>
      </c>
      <c r="G55" s="323" t="n">
        <v>0</v>
      </c>
      <c r="H55" s="323" t="n">
        <v>0</v>
      </c>
      <c r="I55" s="324" t="n">
        <v>0</v>
      </c>
      <c r="J55" s="323" t="n">
        <v>0</v>
      </c>
      <c r="K55" s="323" t="n">
        <v>0</v>
      </c>
      <c r="L55" s="325" t="n">
        <v>0</v>
      </c>
      <c r="M55" s="323" t="n">
        <v>0</v>
      </c>
      <c r="N55" s="326" t="n">
        <v>0</v>
      </c>
      <c r="O55" s="337" t="n">
        <v>0</v>
      </c>
      <c r="P55" s="328" t="n">
        <v>7</v>
      </c>
      <c r="Q55" s="23"/>
      <c r="R55" s="154"/>
      <c r="S55" s="154"/>
      <c r="T55" s="154"/>
      <c r="U55" s="154"/>
      <c r="V55" s="345"/>
      <c r="W55" s="154"/>
      <c r="X55" s="154"/>
      <c r="Y55" s="154"/>
      <c r="Z55" s="154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V56" s="268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V57" s="268"/>
    </row>
    <row r="58" customFormat="false" ht="13.5" hidden="false" customHeight="false" outlineLevel="0" collapsed="false">
      <c r="V58" s="268"/>
    </row>
    <row r="59" customFormat="false" ht="13.5" hidden="false" customHeight="false" outlineLevel="0" collapsed="false">
      <c r="V59" s="268"/>
    </row>
    <row r="60" customFormat="false" ht="13.5" hidden="false" customHeight="false" outlineLevel="0" collapsed="false">
      <c r="V60" s="268"/>
    </row>
    <row r="61" customFormat="false" ht="13.5" hidden="false" customHeight="false" outlineLevel="0" collapsed="false">
      <c r="V61" s="268"/>
    </row>
    <row r="62" customFormat="false" ht="13.5" hidden="false" customHeight="false" outlineLevel="0" collapsed="false">
      <c r="V62" s="268"/>
    </row>
    <row r="63" customFormat="false" ht="13.5" hidden="false" customHeight="false" outlineLevel="0" collapsed="false">
      <c r="V63" s="268"/>
    </row>
    <row r="64" customFormat="false" ht="13.5" hidden="false" customHeight="false" outlineLevel="0" collapsed="false">
      <c r="V64" s="268"/>
    </row>
    <row r="65" customFormat="false" ht="13.5" hidden="false" customHeight="false" outlineLevel="0" collapsed="false">
      <c r="V65" s="268"/>
    </row>
    <row r="66" customFormat="false" ht="13.5" hidden="false" customHeight="false" outlineLevel="0" collapsed="false">
      <c r="V66" s="268"/>
    </row>
    <row r="67" customFormat="false" ht="13.5" hidden="false" customHeight="false" outlineLevel="0" collapsed="false">
      <c r="V67" s="268"/>
    </row>
    <row r="68" customFormat="false" ht="13.5" hidden="false" customHeight="false" outlineLevel="0" collapsed="false">
      <c r="V68" s="268"/>
    </row>
    <row r="69" customFormat="false" ht="13.5" hidden="false" customHeight="false" outlineLevel="0" collapsed="false">
      <c r="V69" s="268"/>
    </row>
    <row r="70" customFormat="false" ht="13.5" hidden="false" customHeight="false" outlineLevel="0" collapsed="false">
      <c r="V70" s="268"/>
    </row>
    <row r="71" customFormat="false" ht="13.5" hidden="false" customHeight="false" outlineLevel="0" collapsed="false">
      <c r="V71" s="268"/>
    </row>
    <row r="72" customFormat="false" ht="13.5" hidden="false" customHeight="false" outlineLevel="0" collapsed="false">
      <c r="V72" s="268"/>
    </row>
    <row r="73" customFormat="false" ht="13.5" hidden="false" customHeight="false" outlineLevel="0" collapsed="false">
      <c r="V73" s="268"/>
    </row>
    <row r="74" customFormat="false" ht="13.5" hidden="false" customHeight="false" outlineLevel="0" collapsed="false">
      <c r="V74" s="268"/>
    </row>
    <row r="75" customFormat="false" ht="13.5" hidden="false" customHeight="false" outlineLevel="0" collapsed="false">
      <c r="V75" s="268"/>
    </row>
    <row r="76" customFormat="false" ht="13.5" hidden="false" customHeight="false" outlineLevel="0" collapsed="false">
      <c r="V76" s="268"/>
    </row>
    <row r="77" customFormat="false" ht="13.5" hidden="false" customHeight="false" outlineLevel="0" collapsed="false">
      <c r="V77" s="268"/>
    </row>
    <row r="78" customFormat="false" ht="13.5" hidden="false" customHeight="false" outlineLevel="0" collapsed="false">
      <c r="V78" s="268"/>
    </row>
    <row r="79" customFormat="false" ht="13.5" hidden="false" customHeight="false" outlineLevel="0" collapsed="false">
      <c r="V79" s="268"/>
    </row>
    <row r="80" customFormat="false" ht="13.5" hidden="false" customHeight="false" outlineLevel="0" collapsed="false">
      <c r="V80" s="268"/>
    </row>
    <row r="81" customFormat="false" ht="13.5" hidden="false" customHeight="false" outlineLevel="0" collapsed="false">
      <c r="V81" s="268"/>
    </row>
    <row r="82" customFormat="false" ht="13.5" hidden="false" customHeight="false" outlineLevel="0" collapsed="false">
      <c r="V82" s="268"/>
    </row>
    <row r="83" customFormat="false" ht="13.5" hidden="false" customHeight="false" outlineLevel="0" collapsed="false">
      <c r="V83" s="268"/>
    </row>
    <row r="84" customFormat="false" ht="13.5" hidden="false" customHeight="false" outlineLevel="0" collapsed="false">
      <c r="V84" s="268"/>
    </row>
    <row r="85" customFormat="false" ht="13.5" hidden="false" customHeight="false" outlineLevel="0" collapsed="false">
      <c r="V85" s="268"/>
    </row>
    <row r="86" customFormat="false" ht="13.5" hidden="false" customHeight="false" outlineLevel="0" collapsed="false">
      <c r="V86" s="268"/>
    </row>
    <row r="87" customFormat="false" ht="13.5" hidden="false" customHeight="false" outlineLevel="0" collapsed="false">
      <c r="V87" s="268"/>
    </row>
    <row r="88" customFormat="false" ht="13.5" hidden="false" customHeight="false" outlineLevel="0" collapsed="false">
      <c r="V88" s="268"/>
    </row>
    <row r="89" customFormat="false" ht="13.5" hidden="false" customHeight="false" outlineLevel="0" collapsed="false">
      <c r="V89" s="268"/>
    </row>
    <row r="90" customFormat="false" ht="13.5" hidden="false" customHeight="false" outlineLevel="0" collapsed="false">
      <c r="V90" s="268"/>
    </row>
    <row r="91" customFormat="false" ht="13.5" hidden="false" customHeight="false" outlineLevel="0" collapsed="false">
      <c r="V91" s="268"/>
    </row>
    <row r="92" customFormat="false" ht="13.5" hidden="false" customHeight="false" outlineLevel="0" collapsed="false">
      <c r="V92" s="268"/>
    </row>
    <row r="93" customFormat="false" ht="13.5" hidden="false" customHeight="false" outlineLevel="0" collapsed="false">
      <c r="V93" s="268"/>
    </row>
    <row r="94" customFormat="false" ht="13.5" hidden="false" customHeight="false" outlineLevel="0" collapsed="false">
      <c r="V94" s="268"/>
    </row>
    <row r="95" customFormat="false" ht="13.5" hidden="false" customHeight="false" outlineLevel="0" collapsed="false">
      <c r="V95" s="268"/>
    </row>
    <row r="96" customFormat="false" ht="13.5" hidden="false" customHeight="false" outlineLevel="0" collapsed="false">
      <c r="V96" s="268"/>
    </row>
    <row r="97" customFormat="false" ht="13.5" hidden="false" customHeight="false" outlineLevel="0" collapsed="false">
      <c r="V97" s="268"/>
    </row>
    <row r="98" customFormat="false" ht="13.5" hidden="false" customHeight="false" outlineLevel="0" collapsed="false">
      <c r="V98" s="268"/>
    </row>
    <row r="99" customFormat="false" ht="13.5" hidden="false" customHeight="false" outlineLevel="0" collapsed="false">
      <c r="V99" s="268"/>
    </row>
    <row r="100" customFormat="false" ht="13.5" hidden="false" customHeight="false" outlineLevel="0" collapsed="false">
      <c r="V100" s="268"/>
    </row>
    <row r="101" customFormat="false" ht="13.5" hidden="false" customHeight="false" outlineLevel="0" collapsed="false">
      <c r="V101" s="268"/>
    </row>
    <row r="102" customFormat="false" ht="13.5" hidden="false" customHeight="false" outlineLevel="0" collapsed="false">
      <c r="V102" s="268"/>
    </row>
    <row r="103" customFormat="false" ht="13.5" hidden="false" customHeight="false" outlineLevel="0" collapsed="false">
      <c r="V103" s="268"/>
    </row>
    <row r="104" customFormat="false" ht="13.5" hidden="false" customHeight="false" outlineLevel="0" collapsed="false">
      <c r="V104" s="268"/>
    </row>
    <row r="105" customFormat="false" ht="13.5" hidden="false" customHeight="false" outlineLevel="0" collapsed="false">
      <c r="V105" s="268"/>
    </row>
  </sheetData>
  <mergeCells count="11">
    <mergeCell ref="A1:B1"/>
    <mergeCell ref="B7:B9"/>
    <mergeCell ref="C7:C9"/>
    <mergeCell ref="D7:O7"/>
    <mergeCell ref="P7:P10"/>
    <mergeCell ref="E8:H8"/>
    <mergeCell ref="I8:L8"/>
    <mergeCell ref="M8:O8"/>
    <mergeCell ref="A11:A25"/>
    <mergeCell ref="A26:A40"/>
    <mergeCell ref="A41:A55"/>
  </mergeCells>
  <hyperlinks>
    <hyperlink ref="A1" location="Index!A113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5" width="9.62"/>
    <col collapsed="false" customWidth="true" hidden="false" outlineLevel="0" max="2" min="2" style="265" width="7.24"/>
    <col collapsed="false" customWidth="true" hidden="false" outlineLevel="0" max="3" min="3" style="265" width="10.62"/>
    <col collapsed="false" customWidth="true" hidden="false" outlineLevel="0" max="4" min="4" style="68" width="7.24"/>
    <col collapsed="false" customWidth="true" hidden="false" outlineLevel="0" max="5" min="5" style="68" width="8.86"/>
    <col collapsed="false" customWidth="true" hidden="false" outlineLevel="0" max="6" min="6" style="68" width="9.62"/>
    <col collapsed="false" customWidth="true" hidden="false" outlineLevel="0" max="7" min="7" style="68" width="10.99"/>
    <col collapsed="false" customWidth="true" hidden="false" outlineLevel="0" max="8" min="8" style="68" width="10.37"/>
    <col collapsed="false" customWidth="true" hidden="false" outlineLevel="0" max="9" min="9" style="68" width="8.86"/>
    <col collapsed="false" customWidth="true" hidden="false" outlineLevel="0" max="10" min="10" style="68" width="9.75"/>
    <col collapsed="false" customWidth="true" hidden="false" outlineLevel="0" max="11" min="11" style="68" width="11.62"/>
    <col collapsed="false" customWidth="true" hidden="false" outlineLevel="0" max="12" min="12" style="68" width="10.87"/>
    <col collapsed="false" customWidth="true" hidden="false" outlineLevel="0" max="13" min="13" style="68" width="8.86"/>
    <col collapsed="false" customWidth="true" hidden="false" outlineLevel="0" max="14" min="14" style="68" width="9.75"/>
    <col collapsed="false" customWidth="true" hidden="false" outlineLevel="0" max="15" min="15" style="265" width="9.75"/>
    <col collapsed="false" customWidth="true" hidden="false" outlineLevel="0" max="16" min="16" style="265" width="6.25"/>
    <col collapsed="false" customWidth="true" hidden="false" outlineLevel="0" max="23" min="17" style="265" width="10.25"/>
    <col collapsed="false" customWidth="true" hidden="false" outlineLevel="0" max="24" min="24" style="265" width="13.87"/>
    <col collapsed="false" customWidth="false" hidden="false" outlineLevel="0" max="257" min="25" style="265" width="8.99"/>
  </cols>
  <sheetData>
    <row r="1" customFormat="false" ht="22.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266" customFormat="true" ht="15" hidden="false" customHeight="true" outlineLevel="0" collapsed="false">
      <c r="A3" s="37" t="s">
        <v>404</v>
      </c>
      <c r="B3" s="37" t="s">
        <v>405</v>
      </c>
      <c r="C3" s="346"/>
      <c r="D3" s="39"/>
      <c r="E3" s="39"/>
      <c r="F3" s="39"/>
      <c r="G3" s="39"/>
      <c r="H3" s="39"/>
      <c r="I3" s="39"/>
      <c r="J3" s="39"/>
      <c r="K3" s="39"/>
      <c r="L3" s="23"/>
      <c r="M3" s="23"/>
      <c r="N3" s="23"/>
      <c r="O3" s="23"/>
      <c r="P3" s="23"/>
    </row>
    <row r="4" customFormat="false" ht="15" hidden="false" customHeight="true" outlineLevel="0" collapsed="false">
      <c r="A4" s="23" t="s">
        <v>406</v>
      </c>
      <c r="B4" s="23" t="s">
        <v>407</v>
      </c>
      <c r="C4" s="347"/>
      <c r="D4" s="258"/>
      <c r="E4" s="258"/>
      <c r="F4" s="258"/>
      <c r="G4" s="258"/>
      <c r="H4" s="258"/>
      <c r="I4" s="258"/>
      <c r="J4" s="258"/>
      <c r="K4" s="258"/>
      <c r="L4" s="23"/>
      <c r="M4" s="23"/>
      <c r="N4" s="23"/>
      <c r="O4" s="23"/>
      <c r="P4" s="23"/>
    </row>
    <row r="5" customFormat="false" ht="15" hidden="false" customHeight="true" outlineLevel="0" collapsed="false">
      <c r="B5" s="23"/>
      <c r="C5" s="347"/>
      <c r="D5" s="258"/>
      <c r="E5" s="258"/>
      <c r="F5" s="258"/>
      <c r="G5" s="258"/>
      <c r="H5" s="258"/>
      <c r="I5" s="258"/>
      <c r="J5" s="258"/>
      <c r="K5" s="258"/>
      <c r="L5" s="23"/>
      <c r="M5" s="23"/>
      <c r="N5" s="23"/>
      <c r="O5" s="23"/>
      <c r="P5" s="23"/>
    </row>
    <row r="6" customFormat="false" ht="15" hidden="false" customHeight="true" outlineLevel="0" collapsed="false">
      <c r="A6" s="267"/>
      <c r="B6" s="47"/>
      <c r="C6" s="348"/>
      <c r="D6" s="349"/>
      <c r="E6" s="349"/>
      <c r="F6" s="349"/>
      <c r="G6" s="349"/>
      <c r="H6" s="349"/>
      <c r="I6" s="349"/>
      <c r="J6" s="349"/>
      <c r="K6" s="349"/>
      <c r="L6" s="47"/>
      <c r="M6" s="47"/>
      <c r="N6" s="47"/>
      <c r="O6" s="47"/>
      <c r="P6" s="47"/>
      <c r="Q6" s="268"/>
      <c r="R6" s="268"/>
      <c r="S6" s="268"/>
      <c r="T6" s="268"/>
      <c r="U6" s="268"/>
      <c r="V6" s="268"/>
      <c r="W6" s="268"/>
      <c r="X6" s="268"/>
      <c r="Y6" s="268"/>
    </row>
    <row r="7" s="268" customFormat="true" ht="24" hidden="false" customHeight="true" outlineLevel="0" collapsed="false">
      <c r="A7" s="269"/>
      <c r="B7" s="270" t="s">
        <v>387</v>
      </c>
      <c r="C7" s="271" t="s">
        <v>327</v>
      </c>
      <c r="D7" s="272" t="s">
        <v>388</v>
      </c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3" t="s">
        <v>275</v>
      </c>
      <c r="Q7" s="41"/>
    </row>
    <row r="8" customFormat="false" ht="24" hidden="false" customHeight="true" outlineLevel="0" collapsed="false">
      <c r="A8" s="274"/>
      <c r="B8" s="270"/>
      <c r="C8" s="271"/>
      <c r="D8" s="275"/>
      <c r="E8" s="276" t="s">
        <v>389</v>
      </c>
      <c r="F8" s="276"/>
      <c r="G8" s="276"/>
      <c r="H8" s="276"/>
      <c r="I8" s="277" t="s">
        <v>390</v>
      </c>
      <c r="J8" s="277"/>
      <c r="K8" s="277"/>
      <c r="L8" s="277"/>
      <c r="M8" s="278" t="s">
        <v>391</v>
      </c>
      <c r="N8" s="278"/>
      <c r="O8" s="278"/>
      <c r="P8" s="273"/>
      <c r="Q8" s="23"/>
    </row>
    <row r="9" s="279" customFormat="true" ht="48.75" hidden="false" customHeight="true" outlineLevel="0" collapsed="false">
      <c r="A9" s="269"/>
      <c r="B9" s="270"/>
      <c r="C9" s="271"/>
      <c r="D9" s="280" t="s">
        <v>264</v>
      </c>
      <c r="E9" s="60" t="s">
        <v>264</v>
      </c>
      <c r="F9" s="64" t="s">
        <v>276</v>
      </c>
      <c r="G9" s="64" t="s">
        <v>277</v>
      </c>
      <c r="H9" s="281" t="s">
        <v>392</v>
      </c>
      <c r="I9" s="167" t="s">
        <v>264</v>
      </c>
      <c r="J9" s="64" t="s">
        <v>279</v>
      </c>
      <c r="K9" s="64" t="s">
        <v>280</v>
      </c>
      <c r="L9" s="65" t="s">
        <v>281</v>
      </c>
      <c r="M9" s="58" t="s">
        <v>264</v>
      </c>
      <c r="N9" s="64" t="s">
        <v>283</v>
      </c>
      <c r="O9" s="67" t="s">
        <v>284</v>
      </c>
      <c r="P9" s="273"/>
      <c r="Q9" s="23"/>
      <c r="V9" s="344"/>
    </row>
    <row r="10" customFormat="false" ht="50.25" hidden="false" customHeight="true" outlineLevel="0" collapsed="false">
      <c r="A10" s="269"/>
      <c r="B10" s="282" t="s">
        <v>393</v>
      </c>
      <c r="C10" s="283" t="s">
        <v>394</v>
      </c>
      <c r="D10" s="284" t="s">
        <v>287</v>
      </c>
      <c r="E10" s="285" t="s">
        <v>287</v>
      </c>
      <c r="F10" s="286" t="s">
        <v>288</v>
      </c>
      <c r="G10" s="286" t="s">
        <v>395</v>
      </c>
      <c r="H10" s="286" t="s">
        <v>290</v>
      </c>
      <c r="I10" s="287" t="s">
        <v>287</v>
      </c>
      <c r="J10" s="286" t="s">
        <v>291</v>
      </c>
      <c r="K10" s="286" t="s">
        <v>292</v>
      </c>
      <c r="L10" s="285" t="s">
        <v>293</v>
      </c>
      <c r="M10" s="288" t="s">
        <v>287</v>
      </c>
      <c r="N10" s="288" t="s">
        <v>294</v>
      </c>
      <c r="O10" s="289" t="s">
        <v>295</v>
      </c>
      <c r="P10" s="273"/>
      <c r="Q10" s="23"/>
      <c r="V10" s="268"/>
    </row>
    <row r="11" customFormat="false" ht="33" hidden="false" customHeight="true" outlineLevel="0" collapsed="false">
      <c r="A11" s="290" t="s">
        <v>396</v>
      </c>
      <c r="B11" s="291" t="s">
        <v>397</v>
      </c>
      <c r="C11" s="292" t="n">
        <v>535</v>
      </c>
      <c r="D11" s="293" t="n">
        <v>352</v>
      </c>
      <c r="E11" s="294" t="n">
        <v>290</v>
      </c>
      <c r="F11" s="294" t="n">
        <v>284</v>
      </c>
      <c r="G11" s="294" t="n">
        <v>1</v>
      </c>
      <c r="H11" s="294" t="n">
        <v>5</v>
      </c>
      <c r="I11" s="295" t="n">
        <v>34</v>
      </c>
      <c r="J11" s="294" t="n">
        <v>33</v>
      </c>
      <c r="K11" s="294" t="n">
        <v>1</v>
      </c>
      <c r="L11" s="296" t="n">
        <v>0</v>
      </c>
      <c r="M11" s="297" t="n">
        <v>28</v>
      </c>
      <c r="N11" s="298" t="n">
        <v>26</v>
      </c>
      <c r="O11" s="332" t="n">
        <v>2</v>
      </c>
      <c r="P11" s="333" t="n">
        <v>183</v>
      </c>
      <c r="Q11" s="23"/>
      <c r="V11" s="268"/>
    </row>
    <row r="12" customFormat="false" ht="32.25" hidden="false" customHeight="true" outlineLevel="0" collapsed="false">
      <c r="A12" s="290"/>
      <c r="B12" s="301" t="n">
        <v>1</v>
      </c>
      <c r="C12" s="302" t="n">
        <v>37</v>
      </c>
      <c r="D12" s="303" t="n">
        <v>24</v>
      </c>
      <c r="E12" s="304" t="n">
        <v>24</v>
      </c>
      <c r="F12" s="304" t="n">
        <v>24</v>
      </c>
      <c r="G12" s="304" t="n">
        <v>0</v>
      </c>
      <c r="H12" s="304" t="n">
        <v>0</v>
      </c>
      <c r="I12" s="305" t="n">
        <v>0</v>
      </c>
      <c r="J12" s="304" t="n">
        <v>0</v>
      </c>
      <c r="K12" s="304" t="n">
        <v>0</v>
      </c>
      <c r="L12" s="306" t="n">
        <v>0</v>
      </c>
      <c r="M12" s="304" t="n">
        <v>0</v>
      </c>
      <c r="N12" s="307" t="n">
        <v>0</v>
      </c>
      <c r="O12" s="335" t="n">
        <v>0</v>
      </c>
      <c r="P12" s="310" t="n">
        <v>13</v>
      </c>
      <c r="Q12" s="23"/>
      <c r="R12" s="154"/>
      <c r="S12" s="154"/>
      <c r="T12" s="154"/>
      <c r="U12" s="154"/>
      <c r="V12" s="345"/>
      <c r="W12" s="154"/>
      <c r="X12" s="154"/>
      <c r="Y12" s="154"/>
      <c r="Z12" s="154"/>
    </row>
    <row r="13" customFormat="false" ht="17.25" hidden="false" customHeight="true" outlineLevel="0" collapsed="false">
      <c r="A13" s="290"/>
      <c r="B13" s="301" t="n">
        <v>2</v>
      </c>
      <c r="C13" s="302" t="n">
        <v>40</v>
      </c>
      <c r="D13" s="303" t="n">
        <v>40</v>
      </c>
      <c r="E13" s="304" t="n">
        <v>38</v>
      </c>
      <c r="F13" s="304" t="n">
        <v>38</v>
      </c>
      <c r="G13" s="304" t="n">
        <v>0</v>
      </c>
      <c r="H13" s="304" t="n">
        <v>0</v>
      </c>
      <c r="I13" s="305" t="n">
        <v>0</v>
      </c>
      <c r="J13" s="304" t="n">
        <v>0</v>
      </c>
      <c r="K13" s="304" t="n">
        <v>0</v>
      </c>
      <c r="L13" s="306" t="n">
        <v>0</v>
      </c>
      <c r="M13" s="304" t="n">
        <v>2</v>
      </c>
      <c r="N13" s="307" t="n">
        <v>2</v>
      </c>
      <c r="O13" s="335" t="n">
        <v>0</v>
      </c>
      <c r="P13" s="310" t="n">
        <v>0</v>
      </c>
      <c r="Q13" s="23"/>
      <c r="R13" s="154"/>
      <c r="S13" s="154"/>
      <c r="T13" s="154"/>
      <c r="U13" s="154"/>
      <c r="V13" s="345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</row>
    <row r="14" customFormat="false" ht="17.25" hidden="false" customHeight="true" outlineLevel="0" collapsed="false">
      <c r="A14" s="290"/>
      <c r="B14" s="301" t="n">
        <v>3</v>
      </c>
      <c r="C14" s="302" t="n">
        <v>32</v>
      </c>
      <c r="D14" s="303" t="n">
        <v>32</v>
      </c>
      <c r="E14" s="304" t="n">
        <v>30</v>
      </c>
      <c r="F14" s="304" t="n">
        <v>30</v>
      </c>
      <c r="G14" s="304" t="n">
        <v>0</v>
      </c>
      <c r="H14" s="304" t="n">
        <v>0</v>
      </c>
      <c r="I14" s="305" t="n">
        <v>0</v>
      </c>
      <c r="J14" s="304" t="n">
        <v>0</v>
      </c>
      <c r="K14" s="304" t="n">
        <v>0</v>
      </c>
      <c r="L14" s="306" t="n">
        <v>0</v>
      </c>
      <c r="M14" s="304" t="n">
        <v>2</v>
      </c>
      <c r="N14" s="307" t="n">
        <v>2</v>
      </c>
      <c r="O14" s="335" t="n">
        <v>0</v>
      </c>
      <c r="P14" s="310" t="n">
        <v>0</v>
      </c>
      <c r="Q14" s="23"/>
      <c r="R14" s="154"/>
      <c r="S14" s="154"/>
      <c r="T14" s="154"/>
      <c r="U14" s="154"/>
      <c r="V14" s="345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</row>
    <row r="15" customFormat="false" ht="17.25" hidden="false" customHeight="true" outlineLevel="0" collapsed="false">
      <c r="A15" s="290"/>
      <c r="B15" s="301" t="n">
        <v>4</v>
      </c>
      <c r="C15" s="302" t="n">
        <v>46</v>
      </c>
      <c r="D15" s="303" t="n">
        <v>46</v>
      </c>
      <c r="E15" s="304" t="n">
        <v>43</v>
      </c>
      <c r="F15" s="304" t="n">
        <v>43</v>
      </c>
      <c r="G15" s="304" t="n">
        <v>0</v>
      </c>
      <c r="H15" s="304" t="n">
        <v>0</v>
      </c>
      <c r="I15" s="305" t="n">
        <v>1</v>
      </c>
      <c r="J15" s="304" t="n">
        <v>1</v>
      </c>
      <c r="K15" s="304" t="n">
        <v>0</v>
      </c>
      <c r="L15" s="306" t="n">
        <v>0</v>
      </c>
      <c r="M15" s="304" t="n">
        <v>2</v>
      </c>
      <c r="N15" s="307" t="n">
        <v>2</v>
      </c>
      <c r="O15" s="335" t="n">
        <v>0</v>
      </c>
      <c r="P15" s="310" t="n">
        <v>0</v>
      </c>
      <c r="Q15" s="23"/>
      <c r="R15" s="154"/>
      <c r="S15" s="154"/>
      <c r="T15" s="154"/>
      <c r="U15" s="154"/>
      <c r="V15" s="345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</row>
    <row r="16" customFormat="false" ht="17.25" hidden="false" customHeight="true" outlineLevel="0" collapsed="false">
      <c r="A16" s="290"/>
      <c r="B16" s="311" t="n">
        <v>5</v>
      </c>
      <c r="C16" s="312" t="n">
        <v>30</v>
      </c>
      <c r="D16" s="313" t="n">
        <v>30</v>
      </c>
      <c r="E16" s="314" t="n">
        <v>21</v>
      </c>
      <c r="F16" s="314" t="n">
        <v>21</v>
      </c>
      <c r="G16" s="314" t="n">
        <v>0</v>
      </c>
      <c r="H16" s="314" t="n">
        <v>0</v>
      </c>
      <c r="I16" s="315" t="n">
        <v>4</v>
      </c>
      <c r="J16" s="314" t="n">
        <v>4</v>
      </c>
      <c r="K16" s="314" t="n">
        <v>0</v>
      </c>
      <c r="L16" s="316" t="n">
        <v>0</v>
      </c>
      <c r="M16" s="314" t="n">
        <v>5</v>
      </c>
      <c r="N16" s="317" t="n">
        <v>5</v>
      </c>
      <c r="O16" s="336" t="n">
        <v>0</v>
      </c>
      <c r="P16" s="310" t="n">
        <v>0</v>
      </c>
      <c r="Q16" s="23"/>
      <c r="R16" s="154"/>
      <c r="S16" s="154"/>
      <c r="T16" s="154"/>
      <c r="U16" s="154"/>
      <c r="V16" s="345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</row>
    <row r="17" customFormat="false" ht="17.25" hidden="false" customHeight="true" outlineLevel="0" collapsed="false">
      <c r="A17" s="290"/>
      <c r="B17" s="301" t="n">
        <v>6</v>
      </c>
      <c r="C17" s="302" t="n">
        <v>38</v>
      </c>
      <c r="D17" s="303" t="n">
        <v>38</v>
      </c>
      <c r="E17" s="304" t="n">
        <v>30</v>
      </c>
      <c r="F17" s="304" t="n">
        <v>29</v>
      </c>
      <c r="G17" s="304" t="n">
        <v>0</v>
      </c>
      <c r="H17" s="304" t="n">
        <v>1</v>
      </c>
      <c r="I17" s="305" t="n">
        <v>4</v>
      </c>
      <c r="J17" s="304" t="n">
        <v>4</v>
      </c>
      <c r="K17" s="304" t="n">
        <v>0</v>
      </c>
      <c r="L17" s="306" t="n">
        <v>0</v>
      </c>
      <c r="M17" s="304" t="n">
        <v>4</v>
      </c>
      <c r="N17" s="307" t="n">
        <v>4</v>
      </c>
      <c r="O17" s="335" t="n">
        <v>0</v>
      </c>
      <c r="P17" s="309" t="n">
        <v>0</v>
      </c>
      <c r="Q17" s="23"/>
      <c r="R17" s="154"/>
      <c r="S17" s="154"/>
      <c r="T17" s="154"/>
      <c r="U17" s="154"/>
      <c r="V17" s="345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</row>
    <row r="18" customFormat="false" ht="17.25" hidden="false" customHeight="true" outlineLevel="0" collapsed="false">
      <c r="A18" s="290"/>
      <c r="B18" s="301" t="n">
        <v>7</v>
      </c>
      <c r="C18" s="302" t="n">
        <v>45</v>
      </c>
      <c r="D18" s="303" t="n">
        <v>44</v>
      </c>
      <c r="E18" s="304" t="n">
        <v>34</v>
      </c>
      <c r="F18" s="304" t="n">
        <v>34</v>
      </c>
      <c r="G18" s="304" t="n">
        <v>0</v>
      </c>
      <c r="H18" s="304" t="n">
        <v>0</v>
      </c>
      <c r="I18" s="305" t="n">
        <v>5</v>
      </c>
      <c r="J18" s="304" t="n">
        <v>4</v>
      </c>
      <c r="K18" s="304" t="n">
        <v>1</v>
      </c>
      <c r="L18" s="306" t="n">
        <v>0</v>
      </c>
      <c r="M18" s="304" t="n">
        <v>5</v>
      </c>
      <c r="N18" s="307" t="n">
        <v>5</v>
      </c>
      <c r="O18" s="335" t="n">
        <v>0</v>
      </c>
      <c r="P18" s="310" t="n">
        <v>1</v>
      </c>
      <c r="Q18" s="23"/>
      <c r="R18" s="154"/>
      <c r="S18" s="154"/>
      <c r="T18" s="154"/>
      <c r="U18" s="154"/>
      <c r="V18" s="345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</row>
    <row r="19" customFormat="false" ht="17.25" hidden="false" customHeight="true" outlineLevel="0" collapsed="false">
      <c r="A19" s="290"/>
      <c r="B19" s="301" t="n">
        <v>8</v>
      </c>
      <c r="C19" s="302" t="n">
        <v>52</v>
      </c>
      <c r="D19" s="303" t="n">
        <v>43</v>
      </c>
      <c r="E19" s="304" t="n">
        <v>32</v>
      </c>
      <c r="F19" s="304" t="n">
        <v>29</v>
      </c>
      <c r="G19" s="304" t="n">
        <v>1</v>
      </c>
      <c r="H19" s="304" t="n">
        <v>2</v>
      </c>
      <c r="I19" s="305" t="n">
        <v>6</v>
      </c>
      <c r="J19" s="304" t="n">
        <v>6</v>
      </c>
      <c r="K19" s="304" t="n">
        <v>0</v>
      </c>
      <c r="L19" s="306" t="n">
        <v>0</v>
      </c>
      <c r="M19" s="304" t="n">
        <v>5</v>
      </c>
      <c r="N19" s="307" t="n">
        <v>3</v>
      </c>
      <c r="O19" s="335" t="n">
        <v>2</v>
      </c>
      <c r="P19" s="310" t="n">
        <v>9</v>
      </c>
      <c r="Q19" s="23"/>
      <c r="R19" s="154"/>
      <c r="S19" s="154"/>
      <c r="T19" s="154"/>
      <c r="U19" s="154"/>
      <c r="V19" s="345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</row>
    <row r="20" customFormat="false" ht="17.25" hidden="false" customHeight="true" outlineLevel="0" collapsed="false">
      <c r="A20" s="290"/>
      <c r="B20" s="301" t="n">
        <v>9</v>
      </c>
      <c r="C20" s="302" t="n">
        <v>45</v>
      </c>
      <c r="D20" s="303" t="n">
        <v>27</v>
      </c>
      <c r="E20" s="304"/>
      <c r="F20" s="304" t="n">
        <v>19</v>
      </c>
      <c r="G20" s="304" t="n">
        <v>0</v>
      </c>
      <c r="H20" s="304" t="n">
        <v>2</v>
      </c>
      <c r="I20" s="305" t="n">
        <v>5</v>
      </c>
      <c r="J20" s="304" t="n">
        <v>5</v>
      </c>
      <c r="K20" s="304" t="n">
        <v>0</v>
      </c>
      <c r="L20" s="306" t="n">
        <v>0</v>
      </c>
      <c r="M20" s="304" t="n">
        <v>1</v>
      </c>
      <c r="N20" s="307" t="n">
        <v>1</v>
      </c>
      <c r="O20" s="335" t="n">
        <v>0</v>
      </c>
      <c r="P20" s="310" t="n">
        <v>18</v>
      </c>
      <c r="Q20" s="23"/>
      <c r="R20" s="154"/>
      <c r="S20" s="154"/>
      <c r="T20" s="154"/>
      <c r="U20" s="154"/>
      <c r="V20" s="345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</row>
    <row r="21" customFormat="false" ht="17.25" hidden="false" customHeight="true" outlineLevel="0" collapsed="false">
      <c r="A21" s="290"/>
      <c r="B21" s="311" t="n">
        <v>10</v>
      </c>
      <c r="C21" s="312" t="n">
        <v>48</v>
      </c>
      <c r="D21" s="313" t="n">
        <v>22</v>
      </c>
      <c r="E21" s="314" t="n">
        <v>12</v>
      </c>
      <c r="F21" s="314" t="n">
        <v>12</v>
      </c>
      <c r="G21" s="314" t="n">
        <v>0</v>
      </c>
      <c r="H21" s="314" t="n">
        <v>0</v>
      </c>
      <c r="I21" s="315" t="n">
        <v>8</v>
      </c>
      <c r="J21" s="314" t="n">
        <v>8</v>
      </c>
      <c r="K21" s="314" t="n">
        <v>0</v>
      </c>
      <c r="L21" s="316" t="n">
        <v>0</v>
      </c>
      <c r="M21" s="314" t="n">
        <v>2</v>
      </c>
      <c r="N21" s="317" t="n">
        <v>2</v>
      </c>
      <c r="O21" s="336" t="n">
        <v>0</v>
      </c>
      <c r="P21" s="310" t="n">
        <v>26</v>
      </c>
      <c r="Q21" s="23"/>
      <c r="R21" s="154"/>
      <c r="S21" s="154"/>
      <c r="T21" s="154"/>
      <c r="U21" s="154"/>
      <c r="V21" s="345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</row>
    <row r="22" customFormat="false" ht="17.25" hidden="false" customHeight="true" outlineLevel="0" collapsed="false">
      <c r="A22" s="290"/>
      <c r="B22" s="301" t="n">
        <v>11</v>
      </c>
      <c r="C22" s="302" t="n">
        <v>38</v>
      </c>
      <c r="D22" s="303" t="n">
        <v>6</v>
      </c>
      <c r="E22" s="304" t="n">
        <v>5</v>
      </c>
      <c r="F22" s="304" t="n">
        <v>5</v>
      </c>
      <c r="G22" s="304" t="n">
        <v>0</v>
      </c>
      <c r="H22" s="304" t="n">
        <v>0</v>
      </c>
      <c r="I22" s="305" t="n">
        <v>1</v>
      </c>
      <c r="J22" s="304" t="n">
        <v>1</v>
      </c>
      <c r="K22" s="304" t="n">
        <v>0</v>
      </c>
      <c r="L22" s="306" t="n">
        <v>0</v>
      </c>
      <c r="M22" s="304" t="n">
        <v>0</v>
      </c>
      <c r="N22" s="307" t="n">
        <v>0</v>
      </c>
      <c r="O22" s="335" t="n">
        <v>0</v>
      </c>
      <c r="P22" s="309" t="n">
        <v>32</v>
      </c>
      <c r="Q22" s="23"/>
      <c r="R22" s="154"/>
      <c r="S22" s="154"/>
      <c r="T22" s="154"/>
      <c r="U22" s="154"/>
      <c r="V22" s="345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</row>
    <row r="23" customFormat="false" ht="17.25" hidden="false" customHeight="true" outlineLevel="0" collapsed="false">
      <c r="A23" s="290"/>
      <c r="B23" s="301" t="n">
        <v>12</v>
      </c>
      <c r="C23" s="302" t="n">
        <v>37</v>
      </c>
      <c r="D23" s="303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5" t="n">
        <v>0</v>
      </c>
      <c r="J23" s="304" t="n">
        <v>0</v>
      </c>
      <c r="K23" s="304" t="n">
        <v>0</v>
      </c>
      <c r="L23" s="306" t="n">
        <v>0</v>
      </c>
      <c r="M23" s="304" t="n">
        <v>0</v>
      </c>
      <c r="N23" s="307" t="n">
        <v>0</v>
      </c>
      <c r="O23" s="335" t="n">
        <v>0</v>
      </c>
      <c r="P23" s="310" t="n">
        <v>37</v>
      </c>
      <c r="Q23" s="23"/>
      <c r="R23" s="154"/>
      <c r="S23" s="154"/>
      <c r="T23" s="154"/>
      <c r="U23" s="154"/>
      <c r="V23" s="345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</row>
    <row r="24" customFormat="false" ht="17.25" hidden="false" customHeight="true" outlineLevel="0" collapsed="false">
      <c r="A24" s="290"/>
      <c r="B24" s="301" t="n">
        <v>13</v>
      </c>
      <c r="C24" s="302" t="n">
        <v>28</v>
      </c>
      <c r="D24" s="303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5" t="n">
        <v>0</v>
      </c>
      <c r="J24" s="304" t="n">
        <v>0</v>
      </c>
      <c r="K24" s="304" t="n">
        <v>0</v>
      </c>
      <c r="L24" s="306" t="n">
        <v>0</v>
      </c>
      <c r="M24" s="304" t="n">
        <v>0</v>
      </c>
      <c r="N24" s="307" t="n">
        <v>0</v>
      </c>
      <c r="O24" s="335" t="n">
        <v>0</v>
      </c>
      <c r="P24" s="310" t="n">
        <v>28</v>
      </c>
      <c r="Q24" s="23"/>
      <c r="R24" s="154"/>
      <c r="S24" s="154"/>
      <c r="T24" s="154"/>
      <c r="U24" s="154"/>
      <c r="V24" s="345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</row>
    <row r="25" customFormat="false" ht="17.25" hidden="false" customHeight="true" outlineLevel="0" collapsed="false">
      <c r="A25" s="290"/>
      <c r="B25" s="320" t="n">
        <v>14</v>
      </c>
      <c r="C25" s="321" t="n">
        <v>19</v>
      </c>
      <c r="D25" s="322" t="n">
        <v>0</v>
      </c>
      <c r="E25" s="323" t="n">
        <v>0</v>
      </c>
      <c r="F25" s="323" t="n">
        <v>0</v>
      </c>
      <c r="G25" s="323" t="n">
        <v>0</v>
      </c>
      <c r="H25" s="323" t="n">
        <v>0</v>
      </c>
      <c r="I25" s="324" t="n">
        <v>0</v>
      </c>
      <c r="J25" s="323" t="n">
        <v>0</v>
      </c>
      <c r="K25" s="323" t="n">
        <v>0</v>
      </c>
      <c r="L25" s="325" t="n">
        <v>0</v>
      </c>
      <c r="M25" s="323" t="n">
        <v>0</v>
      </c>
      <c r="N25" s="326" t="n">
        <v>0</v>
      </c>
      <c r="O25" s="337" t="n">
        <v>0</v>
      </c>
      <c r="P25" s="328" t="n">
        <v>19</v>
      </c>
      <c r="Q25" s="23"/>
      <c r="R25" s="154"/>
      <c r="S25" s="154"/>
      <c r="T25" s="154"/>
      <c r="U25" s="154"/>
      <c r="V25" s="345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</row>
    <row r="26" customFormat="false" ht="33" hidden="false" customHeight="true" outlineLevel="0" collapsed="false">
      <c r="A26" s="329" t="s">
        <v>398</v>
      </c>
      <c r="B26" s="339" t="s">
        <v>397</v>
      </c>
      <c r="C26" s="340" t="n">
        <v>272</v>
      </c>
      <c r="D26" s="341" t="n">
        <v>183</v>
      </c>
      <c r="E26" s="294" t="n">
        <v>151</v>
      </c>
      <c r="F26" s="294" t="n">
        <v>148</v>
      </c>
      <c r="G26" s="294" t="n">
        <v>1</v>
      </c>
      <c r="H26" s="294" t="n">
        <v>2</v>
      </c>
      <c r="I26" s="295" t="n">
        <v>19</v>
      </c>
      <c r="J26" s="294" t="n">
        <v>18</v>
      </c>
      <c r="K26" s="294" t="n">
        <v>1</v>
      </c>
      <c r="L26" s="296" t="n">
        <v>0</v>
      </c>
      <c r="M26" s="294" t="n">
        <v>13</v>
      </c>
      <c r="N26" s="342" t="n">
        <v>12</v>
      </c>
      <c r="O26" s="343" t="n">
        <v>1</v>
      </c>
      <c r="P26" s="300" t="n">
        <v>89</v>
      </c>
      <c r="Q26" s="23"/>
      <c r="R26" s="154"/>
      <c r="S26" s="154"/>
      <c r="T26" s="154"/>
      <c r="U26" s="154"/>
      <c r="V26" s="345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</row>
    <row r="27" customFormat="false" ht="17.25" hidden="false" customHeight="true" outlineLevel="0" collapsed="false">
      <c r="A27" s="329"/>
      <c r="B27" s="301" t="n">
        <v>1</v>
      </c>
      <c r="C27" s="302" t="n">
        <v>19</v>
      </c>
      <c r="D27" s="303" t="n">
        <v>12</v>
      </c>
      <c r="E27" s="304" t="n">
        <v>12</v>
      </c>
      <c r="F27" s="304" t="n">
        <v>12</v>
      </c>
      <c r="G27" s="304" t="n">
        <v>0</v>
      </c>
      <c r="H27" s="304" t="n">
        <v>0</v>
      </c>
      <c r="I27" s="305" t="n">
        <v>0</v>
      </c>
      <c r="J27" s="304" t="n">
        <v>0</v>
      </c>
      <c r="K27" s="334" t="n">
        <v>0</v>
      </c>
      <c r="L27" s="306" t="n">
        <v>0</v>
      </c>
      <c r="M27" s="304" t="n">
        <v>0</v>
      </c>
      <c r="N27" s="307" t="n">
        <v>0</v>
      </c>
      <c r="O27" s="335" t="n">
        <v>0</v>
      </c>
      <c r="P27" s="309" t="n">
        <v>7</v>
      </c>
      <c r="Q27" s="23"/>
      <c r="R27" s="154"/>
      <c r="S27" s="154"/>
      <c r="T27" s="154"/>
      <c r="U27" s="154"/>
      <c r="V27" s="345"/>
      <c r="W27" s="154"/>
      <c r="X27" s="154"/>
      <c r="Y27" s="154"/>
      <c r="Z27" s="154"/>
    </row>
    <row r="28" customFormat="false" ht="12.75" hidden="false" customHeight="true" outlineLevel="0" collapsed="false">
      <c r="A28" s="329"/>
      <c r="B28" s="301" t="n">
        <v>2</v>
      </c>
      <c r="C28" s="302" t="n">
        <v>25</v>
      </c>
      <c r="D28" s="303" t="n">
        <v>25</v>
      </c>
      <c r="E28" s="304" t="n">
        <v>25</v>
      </c>
      <c r="F28" s="304" t="n">
        <v>25</v>
      </c>
      <c r="G28" s="304" t="n">
        <v>0</v>
      </c>
      <c r="H28" s="304" t="n">
        <v>0</v>
      </c>
      <c r="I28" s="305" t="n">
        <v>0</v>
      </c>
      <c r="J28" s="304" t="n">
        <v>0</v>
      </c>
      <c r="K28" s="304" t="n">
        <v>0</v>
      </c>
      <c r="L28" s="306" t="n">
        <v>0</v>
      </c>
      <c r="M28" s="304" t="n">
        <v>0</v>
      </c>
      <c r="N28" s="307" t="n">
        <v>0</v>
      </c>
      <c r="O28" s="335" t="n">
        <v>0</v>
      </c>
      <c r="P28" s="310" t="n">
        <v>0</v>
      </c>
      <c r="Q28" s="23"/>
      <c r="R28" s="154"/>
      <c r="S28" s="154"/>
      <c r="T28" s="154"/>
      <c r="U28" s="154"/>
      <c r="V28" s="345"/>
      <c r="W28" s="154"/>
      <c r="X28" s="154"/>
      <c r="Y28" s="154"/>
      <c r="Z28" s="154"/>
    </row>
    <row r="29" customFormat="false" ht="17.25" hidden="false" customHeight="true" outlineLevel="0" collapsed="false">
      <c r="A29" s="329"/>
      <c r="B29" s="301" t="n">
        <v>3</v>
      </c>
      <c r="C29" s="302" t="n">
        <v>12</v>
      </c>
      <c r="D29" s="303" t="n">
        <v>12</v>
      </c>
      <c r="E29" s="304" t="n">
        <v>12</v>
      </c>
      <c r="F29" s="304" t="n">
        <v>12</v>
      </c>
      <c r="G29" s="304" t="n">
        <v>0</v>
      </c>
      <c r="H29" s="304" t="n">
        <v>0</v>
      </c>
      <c r="I29" s="305" t="n">
        <v>0</v>
      </c>
      <c r="J29" s="304" t="n">
        <v>0</v>
      </c>
      <c r="K29" s="304" t="n">
        <v>0</v>
      </c>
      <c r="L29" s="306" t="n">
        <v>0</v>
      </c>
      <c r="M29" s="304" t="n">
        <v>0</v>
      </c>
      <c r="N29" s="307" t="n">
        <v>0</v>
      </c>
      <c r="O29" s="335" t="n">
        <v>0</v>
      </c>
      <c r="P29" s="310" t="n">
        <v>0</v>
      </c>
      <c r="Q29" s="23"/>
      <c r="R29" s="154"/>
      <c r="S29" s="154"/>
      <c r="T29" s="154"/>
      <c r="U29" s="154"/>
      <c r="V29" s="345"/>
      <c r="W29" s="154"/>
      <c r="X29" s="154"/>
      <c r="Y29" s="154"/>
      <c r="Z29" s="154"/>
    </row>
    <row r="30" customFormat="false" ht="17.25" hidden="false" customHeight="true" outlineLevel="0" collapsed="false">
      <c r="A30" s="329"/>
      <c r="B30" s="301" t="n">
        <v>4</v>
      </c>
      <c r="C30" s="302" t="n">
        <v>28</v>
      </c>
      <c r="D30" s="303" t="n">
        <v>28</v>
      </c>
      <c r="E30" s="304" t="n">
        <v>25</v>
      </c>
      <c r="F30" s="304" t="n">
        <v>25</v>
      </c>
      <c r="G30" s="304" t="n">
        <v>0</v>
      </c>
      <c r="H30" s="304" t="n">
        <v>0</v>
      </c>
      <c r="I30" s="305" t="n">
        <v>1</v>
      </c>
      <c r="J30" s="304" t="n">
        <v>1</v>
      </c>
      <c r="K30" s="304" t="n">
        <v>0</v>
      </c>
      <c r="L30" s="306" t="n">
        <v>0</v>
      </c>
      <c r="M30" s="304" t="n">
        <v>2</v>
      </c>
      <c r="N30" s="307" t="n">
        <v>2</v>
      </c>
      <c r="O30" s="335" t="n">
        <v>0</v>
      </c>
      <c r="P30" s="310" t="n">
        <v>0</v>
      </c>
      <c r="Q30" s="23"/>
      <c r="R30" s="154"/>
      <c r="S30" s="154"/>
      <c r="T30" s="154"/>
      <c r="U30" s="154"/>
      <c r="V30" s="345"/>
      <c r="W30" s="154"/>
      <c r="X30" s="154"/>
      <c r="Y30" s="154"/>
      <c r="Z30" s="154"/>
    </row>
    <row r="31" customFormat="false" ht="17.25" hidden="false" customHeight="true" outlineLevel="0" collapsed="false">
      <c r="A31" s="329"/>
      <c r="B31" s="311" t="n">
        <v>5</v>
      </c>
      <c r="C31" s="312" t="n">
        <v>16</v>
      </c>
      <c r="D31" s="313" t="n">
        <v>16</v>
      </c>
      <c r="E31" s="314" t="n">
        <v>11</v>
      </c>
      <c r="F31" s="314" t="n">
        <v>11</v>
      </c>
      <c r="G31" s="314" t="n">
        <v>0</v>
      </c>
      <c r="H31" s="314" t="n">
        <v>0</v>
      </c>
      <c r="I31" s="315" t="n">
        <v>1</v>
      </c>
      <c r="J31" s="314" t="n">
        <v>1</v>
      </c>
      <c r="K31" s="314" t="n">
        <v>0</v>
      </c>
      <c r="L31" s="316" t="n">
        <v>0</v>
      </c>
      <c r="M31" s="314" t="n">
        <v>4</v>
      </c>
      <c r="N31" s="317" t="n">
        <v>4</v>
      </c>
      <c r="O31" s="336" t="n">
        <v>0</v>
      </c>
      <c r="P31" s="310" t="n">
        <v>0</v>
      </c>
      <c r="Q31" s="23"/>
      <c r="R31" s="154"/>
      <c r="S31" s="154"/>
      <c r="T31" s="154"/>
      <c r="U31" s="154"/>
      <c r="V31" s="345"/>
      <c r="W31" s="154"/>
      <c r="X31" s="154"/>
      <c r="Y31" s="154"/>
      <c r="Z31" s="154"/>
    </row>
    <row r="32" customFormat="false" ht="17.25" hidden="false" customHeight="true" outlineLevel="0" collapsed="false">
      <c r="A32" s="329"/>
      <c r="B32" s="301" t="n">
        <v>6</v>
      </c>
      <c r="C32" s="302" t="n">
        <v>22</v>
      </c>
      <c r="D32" s="303" t="n">
        <v>22</v>
      </c>
      <c r="E32" s="304" t="n">
        <v>18</v>
      </c>
      <c r="F32" s="304" t="n">
        <v>18</v>
      </c>
      <c r="G32" s="304" t="n">
        <v>0</v>
      </c>
      <c r="H32" s="304" t="n">
        <v>0</v>
      </c>
      <c r="I32" s="305" t="n">
        <v>2</v>
      </c>
      <c r="J32" s="304" t="n">
        <v>2</v>
      </c>
      <c r="K32" s="304" t="n">
        <v>0</v>
      </c>
      <c r="L32" s="306" t="n">
        <v>0</v>
      </c>
      <c r="M32" s="304" t="n">
        <v>2</v>
      </c>
      <c r="N32" s="307" t="n">
        <v>2</v>
      </c>
      <c r="O32" s="335" t="n">
        <v>0</v>
      </c>
      <c r="P32" s="309" t="n">
        <v>0</v>
      </c>
      <c r="Q32" s="23"/>
      <c r="R32" s="154"/>
      <c r="S32" s="154"/>
      <c r="T32" s="154"/>
      <c r="U32" s="154"/>
      <c r="V32" s="345"/>
      <c r="W32" s="154"/>
      <c r="X32" s="154"/>
      <c r="Y32" s="154"/>
      <c r="Z32" s="154"/>
    </row>
    <row r="33" customFormat="false" ht="17.25" hidden="false" customHeight="true" outlineLevel="0" collapsed="false">
      <c r="A33" s="329"/>
      <c r="B33" s="301" t="n">
        <v>7</v>
      </c>
      <c r="C33" s="302" t="n">
        <v>17</v>
      </c>
      <c r="D33" s="303" t="n">
        <v>16</v>
      </c>
      <c r="E33" s="304" t="n">
        <v>11</v>
      </c>
      <c r="F33" s="304" t="n">
        <v>11</v>
      </c>
      <c r="G33" s="304" t="n">
        <v>0</v>
      </c>
      <c r="H33" s="304" t="n">
        <v>0</v>
      </c>
      <c r="I33" s="305" t="n">
        <v>3</v>
      </c>
      <c r="J33" s="304" t="n">
        <v>2</v>
      </c>
      <c r="K33" s="304" t="n">
        <v>1</v>
      </c>
      <c r="L33" s="306" t="n">
        <v>0</v>
      </c>
      <c r="M33" s="304" t="n">
        <v>2</v>
      </c>
      <c r="N33" s="307" t="n">
        <v>2</v>
      </c>
      <c r="O33" s="335" t="n">
        <v>0</v>
      </c>
      <c r="P33" s="310" t="n">
        <v>1</v>
      </c>
      <c r="Q33" s="23"/>
      <c r="R33" s="154"/>
      <c r="S33" s="154"/>
      <c r="T33" s="154"/>
      <c r="U33" s="154"/>
      <c r="V33" s="345"/>
      <c r="W33" s="154"/>
      <c r="X33" s="154"/>
      <c r="Y33" s="154"/>
      <c r="Z33" s="154"/>
    </row>
    <row r="34" customFormat="false" ht="17.25" hidden="false" customHeight="true" outlineLevel="0" collapsed="false">
      <c r="A34" s="329"/>
      <c r="B34" s="301" t="n">
        <v>8</v>
      </c>
      <c r="C34" s="302" t="n">
        <v>25</v>
      </c>
      <c r="D34" s="303" t="n">
        <v>22</v>
      </c>
      <c r="E34" s="304" t="n">
        <v>18</v>
      </c>
      <c r="F34" s="304" t="n">
        <v>16</v>
      </c>
      <c r="G34" s="304" t="n">
        <v>1</v>
      </c>
      <c r="H34" s="304" t="n">
        <v>1</v>
      </c>
      <c r="I34" s="305" t="n">
        <v>2</v>
      </c>
      <c r="J34" s="304" t="n">
        <v>2</v>
      </c>
      <c r="K34" s="304" t="n">
        <v>0</v>
      </c>
      <c r="L34" s="306" t="n">
        <v>0</v>
      </c>
      <c r="M34" s="304" t="n">
        <v>2</v>
      </c>
      <c r="N34" s="307" t="n">
        <v>1</v>
      </c>
      <c r="O34" s="335" t="n">
        <v>1</v>
      </c>
      <c r="P34" s="310" t="n">
        <v>3</v>
      </c>
      <c r="Q34" s="23"/>
      <c r="R34" s="154"/>
      <c r="S34" s="154"/>
      <c r="T34" s="154"/>
      <c r="U34" s="154"/>
      <c r="V34" s="345"/>
      <c r="W34" s="154"/>
      <c r="X34" s="154"/>
      <c r="Y34" s="154"/>
      <c r="Z34" s="154"/>
    </row>
    <row r="35" customFormat="false" ht="17.25" hidden="false" customHeight="true" outlineLevel="0" collapsed="false">
      <c r="A35" s="329"/>
      <c r="B35" s="301" t="n">
        <v>9</v>
      </c>
      <c r="C35" s="302" t="n">
        <v>21</v>
      </c>
      <c r="D35" s="303" t="n">
        <v>12</v>
      </c>
      <c r="E35" s="304" t="n">
        <v>8</v>
      </c>
      <c r="F35" s="304" t="n">
        <v>19</v>
      </c>
      <c r="G35" s="304" t="n">
        <v>0</v>
      </c>
      <c r="H35" s="304" t="n">
        <v>1</v>
      </c>
      <c r="I35" s="305" t="n">
        <v>4</v>
      </c>
      <c r="J35" s="304" t="n">
        <v>4</v>
      </c>
      <c r="K35" s="304" t="n">
        <v>0</v>
      </c>
      <c r="L35" s="306" t="n">
        <v>0</v>
      </c>
      <c r="M35" s="304" t="n">
        <v>0</v>
      </c>
      <c r="N35" s="307" t="n">
        <v>0</v>
      </c>
      <c r="O35" s="335" t="n">
        <v>0</v>
      </c>
      <c r="P35" s="310" t="n">
        <v>9</v>
      </c>
      <c r="Q35" s="23"/>
      <c r="R35" s="154"/>
      <c r="S35" s="154"/>
      <c r="T35" s="154"/>
      <c r="U35" s="154"/>
      <c r="V35" s="345"/>
      <c r="W35" s="154"/>
      <c r="X35" s="154"/>
      <c r="Y35" s="154"/>
      <c r="Z35" s="154"/>
    </row>
    <row r="36" customFormat="false" ht="17.25" hidden="false" customHeight="true" outlineLevel="0" collapsed="false">
      <c r="A36" s="329"/>
      <c r="B36" s="311" t="n">
        <v>10</v>
      </c>
      <c r="C36" s="312" t="n">
        <v>29</v>
      </c>
      <c r="D36" s="313" t="n">
        <v>15</v>
      </c>
      <c r="E36" s="314" t="n">
        <v>8</v>
      </c>
      <c r="F36" s="314" t="n">
        <v>8</v>
      </c>
      <c r="G36" s="314" t="n">
        <v>0</v>
      </c>
      <c r="H36" s="314" t="n">
        <v>0</v>
      </c>
      <c r="I36" s="315" t="n">
        <v>6</v>
      </c>
      <c r="J36" s="314" t="n">
        <v>6</v>
      </c>
      <c r="K36" s="314" t="n">
        <v>0</v>
      </c>
      <c r="L36" s="316" t="n">
        <v>0</v>
      </c>
      <c r="M36" s="314" t="n">
        <v>1</v>
      </c>
      <c r="N36" s="317" t="n">
        <v>1</v>
      </c>
      <c r="O36" s="336" t="n">
        <v>0</v>
      </c>
      <c r="P36" s="310" t="n">
        <v>14</v>
      </c>
      <c r="Q36" s="23"/>
      <c r="R36" s="154"/>
      <c r="S36" s="154"/>
      <c r="T36" s="154"/>
      <c r="U36" s="154"/>
      <c r="V36" s="345"/>
      <c r="W36" s="154"/>
      <c r="X36" s="154"/>
      <c r="Y36" s="154"/>
      <c r="Z36" s="154"/>
    </row>
    <row r="37" customFormat="false" ht="17.25" hidden="false" customHeight="true" outlineLevel="0" collapsed="false">
      <c r="A37" s="329"/>
      <c r="B37" s="301" t="n">
        <v>11</v>
      </c>
      <c r="C37" s="302" t="n">
        <v>13</v>
      </c>
      <c r="D37" s="303" t="n">
        <v>3</v>
      </c>
      <c r="E37" s="304" t="n">
        <v>3</v>
      </c>
      <c r="F37" s="304" t="n">
        <v>3</v>
      </c>
      <c r="G37" s="304" t="n">
        <v>0</v>
      </c>
      <c r="H37" s="304" t="n">
        <v>0</v>
      </c>
      <c r="I37" s="305" t="n">
        <v>0</v>
      </c>
      <c r="J37" s="304" t="n">
        <v>0</v>
      </c>
      <c r="K37" s="304" t="n">
        <v>0</v>
      </c>
      <c r="L37" s="306" t="n">
        <v>0</v>
      </c>
      <c r="M37" s="304" t="n">
        <v>0</v>
      </c>
      <c r="N37" s="307" t="n">
        <v>0</v>
      </c>
      <c r="O37" s="335" t="n">
        <v>0</v>
      </c>
      <c r="P37" s="309" t="n">
        <v>10</v>
      </c>
      <c r="Q37" s="23"/>
      <c r="R37" s="154"/>
      <c r="S37" s="154"/>
      <c r="T37" s="154"/>
      <c r="U37" s="154"/>
      <c r="V37" s="345"/>
      <c r="W37" s="154"/>
      <c r="X37" s="154"/>
      <c r="Y37" s="154"/>
      <c r="Z37" s="154"/>
    </row>
    <row r="38" customFormat="false" ht="17.25" hidden="false" customHeight="true" outlineLevel="0" collapsed="false">
      <c r="A38" s="329"/>
      <c r="B38" s="301" t="n">
        <v>12</v>
      </c>
      <c r="C38" s="302" t="n">
        <v>20</v>
      </c>
      <c r="D38" s="303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5" t="n">
        <v>0</v>
      </c>
      <c r="J38" s="304" t="n">
        <v>0</v>
      </c>
      <c r="K38" s="304" t="n">
        <v>0</v>
      </c>
      <c r="L38" s="306" t="n">
        <v>0</v>
      </c>
      <c r="M38" s="304" t="n">
        <v>0</v>
      </c>
      <c r="N38" s="307" t="n">
        <v>0</v>
      </c>
      <c r="O38" s="335" t="n">
        <v>0</v>
      </c>
      <c r="P38" s="310" t="n">
        <v>20</v>
      </c>
      <c r="Q38" s="23"/>
      <c r="R38" s="154"/>
      <c r="S38" s="154"/>
      <c r="T38" s="154"/>
      <c r="U38" s="154"/>
      <c r="V38" s="345"/>
      <c r="W38" s="154"/>
      <c r="X38" s="154"/>
      <c r="Y38" s="154"/>
      <c r="Z38" s="154"/>
    </row>
    <row r="39" customFormat="false" ht="17.25" hidden="false" customHeight="true" outlineLevel="0" collapsed="false">
      <c r="A39" s="329"/>
      <c r="B39" s="301" t="n">
        <v>13</v>
      </c>
      <c r="C39" s="302" t="n">
        <v>13</v>
      </c>
      <c r="D39" s="303" t="n">
        <v>0</v>
      </c>
      <c r="E39" s="304" t="n">
        <v>0</v>
      </c>
      <c r="F39" s="304" t="n">
        <v>0</v>
      </c>
      <c r="G39" s="304" t="n">
        <v>0</v>
      </c>
      <c r="H39" s="304" t="n">
        <v>0</v>
      </c>
      <c r="I39" s="305" t="n">
        <v>0</v>
      </c>
      <c r="J39" s="304" t="n">
        <v>0</v>
      </c>
      <c r="K39" s="304" t="n">
        <v>0</v>
      </c>
      <c r="L39" s="306" t="n">
        <v>0</v>
      </c>
      <c r="M39" s="304" t="n">
        <v>0</v>
      </c>
      <c r="N39" s="307" t="n">
        <v>0</v>
      </c>
      <c r="O39" s="335" t="n">
        <v>0</v>
      </c>
      <c r="P39" s="310" t="n">
        <v>13</v>
      </c>
      <c r="Q39" s="23"/>
      <c r="R39" s="154"/>
      <c r="S39" s="154"/>
      <c r="T39" s="154"/>
      <c r="U39" s="154"/>
      <c r="V39" s="345"/>
      <c r="W39" s="154"/>
      <c r="X39" s="154"/>
      <c r="Y39" s="154"/>
      <c r="Z39" s="154"/>
    </row>
    <row r="40" customFormat="false" ht="17.25" hidden="false" customHeight="true" outlineLevel="0" collapsed="false">
      <c r="A40" s="329"/>
      <c r="B40" s="320" t="n">
        <v>14</v>
      </c>
      <c r="C40" s="321" t="n">
        <v>12</v>
      </c>
      <c r="D40" s="322" t="n">
        <v>0</v>
      </c>
      <c r="E40" s="323" t="n">
        <v>0</v>
      </c>
      <c r="F40" s="323" t="n">
        <v>0</v>
      </c>
      <c r="G40" s="323" t="n">
        <v>0</v>
      </c>
      <c r="H40" s="323" t="n">
        <v>0</v>
      </c>
      <c r="I40" s="324" t="n">
        <v>0</v>
      </c>
      <c r="J40" s="323" t="n">
        <v>0</v>
      </c>
      <c r="K40" s="323" t="n">
        <v>0</v>
      </c>
      <c r="L40" s="325" t="n">
        <v>0</v>
      </c>
      <c r="M40" s="323" t="n">
        <v>0</v>
      </c>
      <c r="N40" s="326" t="n">
        <v>0</v>
      </c>
      <c r="O40" s="337" t="n">
        <v>0</v>
      </c>
      <c r="P40" s="328" t="n">
        <v>12</v>
      </c>
      <c r="Q40" s="23"/>
      <c r="R40" s="154"/>
      <c r="S40" s="154"/>
      <c r="T40" s="154"/>
      <c r="U40" s="154"/>
      <c r="V40" s="345"/>
      <c r="W40" s="154"/>
      <c r="X40" s="154"/>
      <c r="Y40" s="154"/>
      <c r="Z40" s="154"/>
    </row>
    <row r="41" customFormat="false" ht="33" hidden="false" customHeight="true" outlineLevel="0" collapsed="false">
      <c r="A41" s="338" t="s">
        <v>399</v>
      </c>
      <c r="B41" s="339" t="s">
        <v>397</v>
      </c>
      <c r="C41" s="340" t="n">
        <v>263</v>
      </c>
      <c r="D41" s="341" t="n">
        <v>169</v>
      </c>
      <c r="E41" s="294" t="n">
        <v>139</v>
      </c>
      <c r="F41" s="294" t="n">
        <v>136</v>
      </c>
      <c r="G41" s="294" t="n">
        <v>0</v>
      </c>
      <c r="H41" s="294" t="n">
        <v>3</v>
      </c>
      <c r="I41" s="295" t="n">
        <v>15</v>
      </c>
      <c r="J41" s="294" t="n">
        <v>15</v>
      </c>
      <c r="K41" s="294" t="n">
        <v>0</v>
      </c>
      <c r="L41" s="296" t="n">
        <v>0</v>
      </c>
      <c r="M41" s="294" t="n">
        <v>15</v>
      </c>
      <c r="N41" s="342" t="n">
        <v>14</v>
      </c>
      <c r="O41" s="343" t="n">
        <v>1</v>
      </c>
      <c r="P41" s="319" t="n">
        <v>94</v>
      </c>
      <c r="Q41" s="23"/>
      <c r="R41" s="154"/>
      <c r="S41" s="154"/>
      <c r="T41" s="154"/>
      <c r="U41" s="154"/>
      <c r="V41" s="345"/>
      <c r="W41" s="154"/>
      <c r="X41" s="154"/>
      <c r="Y41" s="154"/>
      <c r="Z41" s="154"/>
    </row>
    <row r="42" customFormat="false" ht="16.5" hidden="false" customHeight="true" outlineLevel="0" collapsed="false">
      <c r="A42" s="338"/>
      <c r="B42" s="301" t="n">
        <v>1</v>
      </c>
      <c r="C42" s="302" t="n">
        <v>18</v>
      </c>
      <c r="D42" s="303" t="n">
        <v>12</v>
      </c>
      <c r="E42" s="304" t="n">
        <v>12</v>
      </c>
      <c r="F42" s="304" t="n">
        <v>12</v>
      </c>
      <c r="G42" s="304" t="n">
        <v>0</v>
      </c>
      <c r="H42" s="304" t="n">
        <v>0</v>
      </c>
      <c r="I42" s="305" t="n">
        <v>0</v>
      </c>
      <c r="J42" s="304" t="n">
        <v>0</v>
      </c>
      <c r="K42" s="304" t="n">
        <v>0</v>
      </c>
      <c r="L42" s="306" t="n">
        <v>0</v>
      </c>
      <c r="M42" s="304" t="n">
        <v>0</v>
      </c>
      <c r="N42" s="307" t="n">
        <v>0</v>
      </c>
      <c r="O42" s="335" t="n">
        <v>0</v>
      </c>
      <c r="P42" s="309" t="n">
        <v>6</v>
      </c>
      <c r="Q42" s="23"/>
      <c r="R42" s="154"/>
      <c r="S42" s="154"/>
      <c r="T42" s="154"/>
      <c r="U42" s="154"/>
      <c r="V42" s="345"/>
      <c r="W42" s="154"/>
      <c r="X42" s="154"/>
      <c r="Y42" s="154"/>
      <c r="Z42" s="154"/>
    </row>
    <row r="43" customFormat="false" ht="17.25" hidden="false" customHeight="true" outlineLevel="0" collapsed="false">
      <c r="A43" s="338"/>
      <c r="B43" s="301" t="n">
        <v>2</v>
      </c>
      <c r="C43" s="302" t="n">
        <v>15</v>
      </c>
      <c r="D43" s="303" t="n">
        <v>15</v>
      </c>
      <c r="E43" s="304" t="n">
        <v>13</v>
      </c>
      <c r="F43" s="304" t="n">
        <v>13</v>
      </c>
      <c r="G43" s="304" t="n">
        <v>0</v>
      </c>
      <c r="H43" s="304" t="n">
        <v>0</v>
      </c>
      <c r="I43" s="305" t="n">
        <v>0</v>
      </c>
      <c r="J43" s="304" t="n">
        <v>0</v>
      </c>
      <c r="K43" s="304" t="n">
        <v>0</v>
      </c>
      <c r="L43" s="306" t="n">
        <v>0</v>
      </c>
      <c r="M43" s="304" t="n">
        <v>2</v>
      </c>
      <c r="N43" s="307" t="n">
        <v>2</v>
      </c>
      <c r="O43" s="335" t="n">
        <v>0</v>
      </c>
      <c r="P43" s="310" t="n">
        <v>0</v>
      </c>
      <c r="Q43" s="23"/>
      <c r="R43" s="154"/>
      <c r="S43" s="154"/>
      <c r="T43" s="154"/>
      <c r="U43" s="154"/>
      <c r="V43" s="345"/>
      <c r="W43" s="154"/>
      <c r="X43" s="154"/>
      <c r="Y43" s="154"/>
      <c r="Z43" s="154"/>
    </row>
    <row r="44" customFormat="false" ht="17.25" hidden="false" customHeight="true" outlineLevel="0" collapsed="false">
      <c r="A44" s="338"/>
      <c r="B44" s="301" t="n">
        <v>3</v>
      </c>
      <c r="C44" s="302" t="n">
        <v>20</v>
      </c>
      <c r="D44" s="303" t="n">
        <v>20</v>
      </c>
      <c r="E44" s="304" t="n">
        <v>18</v>
      </c>
      <c r="F44" s="304" t="n">
        <v>18</v>
      </c>
      <c r="G44" s="304" t="n">
        <v>0</v>
      </c>
      <c r="H44" s="304" t="n">
        <v>0</v>
      </c>
      <c r="I44" s="305" t="n">
        <v>0</v>
      </c>
      <c r="J44" s="304" t="n">
        <v>0</v>
      </c>
      <c r="K44" s="304" t="n">
        <v>0</v>
      </c>
      <c r="L44" s="306" t="n">
        <v>0</v>
      </c>
      <c r="M44" s="304" t="n">
        <v>2</v>
      </c>
      <c r="N44" s="307" t="n">
        <v>2</v>
      </c>
      <c r="O44" s="335" t="n">
        <v>0</v>
      </c>
      <c r="P44" s="310" t="n">
        <v>0</v>
      </c>
      <c r="Q44" s="23"/>
      <c r="R44" s="154"/>
      <c r="S44" s="154"/>
      <c r="T44" s="154"/>
      <c r="U44" s="154"/>
      <c r="V44" s="345"/>
      <c r="W44" s="154"/>
      <c r="X44" s="154"/>
      <c r="Y44" s="154"/>
      <c r="Z44" s="154"/>
    </row>
    <row r="45" customFormat="false" ht="17.25" hidden="false" customHeight="true" outlineLevel="0" collapsed="false">
      <c r="A45" s="338"/>
      <c r="B45" s="301" t="n">
        <v>4</v>
      </c>
      <c r="C45" s="302" t="n">
        <v>18</v>
      </c>
      <c r="D45" s="303" t="n">
        <v>18</v>
      </c>
      <c r="E45" s="304" t="n">
        <v>18</v>
      </c>
      <c r="F45" s="304" t="n">
        <v>18</v>
      </c>
      <c r="G45" s="304" t="n">
        <v>0</v>
      </c>
      <c r="H45" s="304" t="n">
        <v>0</v>
      </c>
      <c r="I45" s="305" t="n">
        <v>0</v>
      </c>
      <c r="J45" s="304" t="n">
        <v>0</v>
      </c>
      <c r="K45" s="304" t="n">
        <v>0</v>
      </c>
      <c r="L45" s="306" t="n">
        <v>0</v>
      </c>
      <c r="M45" s="304" t="n">
        <v>0</v>
      </c>
      <c r="N45" s="307" t="n">
        <v>0</v>
      </c>
      <c r="O45" s="335" t="n">
        <v>0</v>
      </c>
      <c r="P45" s="310" t="n">
        <v>0</v>
      </c>
      <c r="Q45" s="23"/>
      <c r="R45" s="154"/>
      <c r="S45" s="154"/>
      <c r="T45" s="154"/>
      <c r="U45" s="154"/>
      <c r="V45" s="345"/>
      <c r="W45" s="154"/>
      <c r="X45" s="154"/>
      <c r="Y45" s="154"/>
      <c r="Z45" s="154"/>
    </row>
    <row r="46" customFormat="false" ht="30" hidden="false" customHeight="true" outlineLevel="0" collapsed="false">
      <c r="A46" s="338"/>
      <c r="B46" s="311" t="n">
        <v>5</v>
      </c>
      <c r="C46" s="312" t="n">
        <v>14</v>
      </c>
      <c r="D46" s="313" t="n">
        <v>14</v>
      </c>
      <c r="E46" s="314" t="n">
        <v>10</v>
      </c>
      <c r="F46" s="314" t="n">
        <v>10</v>
      </c>
      <c r="G46" s="314" t="n">
        <v>0</v>
      </c>
      <c r="H46" s="314" t="n">
        <v>0</v>
      </c>
      <c r="I46" s="315" t="n">
        <v>3</v>
      </c>
      <c r="J46" s="314" t="n">
        <v>3</v>
      </c>
      <c r="K46" s="314" t="n">
        <v>0</v>
      </c>
      <c r="L46" s="316" t="n">
        <v>0</v>
      </c>
      <c r="M46" s="314" t="n">
        <v>1</v>
      </c>
      <c r="N46" s="317" t="n">
        <v>1</v>
      </c>
      <c r="O46" s="336" t="n">
        <v>0</v>
      </c>
      <c r="P46" s="310" t="n">
        <v>0</v>
      </c>
      <c r="Q46" s="23"/>
      <c r="R46" s="154"/>
      <c r="S46" s="154"/>
      <c r="T46" s="154"/>
      <c r="U46" s="154"/>
      <c r="V46" s="345"/>
      <c r="W46" s="154"/>
      <c r="X46" s="154"/>
      <c r="Y46" s="154"/>
      <c r="Z46" s="154"/>
    </row>
    <row r="47" customFormat="false" ht="17.25" hidden="false" customHeight="true" outlineLevel="0" collapsed="false">
      <c r="A47" s="338"/>
      <c r="B47" s="301" t="n">
        <v>6</v>
      </c>
      <c r="C47" s="302" t="n">
        <v>16</v>
      </c>
      <c r="D47" s="303" t="n">
        <v>16</v>
      </c>
      <c r="E47" s="304" t="n">
        <v>12</v>
      </c>
      <c r="F47" s="304" t="n">
        <v>11</v>
      </c>
      <c r="G47" s="304" t="n">
        <v>0</v>
      </c>
      <c r="H47" s="304" t="n">
        <v>1</v>
      </c>
      <c r="I47" s="305" t="n">
        <v>2</v>
      </c>
      <c r="J47" s="304" t="n">
        <v>2</v>
      </c>
      <c r="K47" s="304" t="n">
        <v>0</v>
      </c>
      <c r="L47" s="306" t="n">
        <v>0</v>
      </c>
      <c r="M47" s="304" t="n">
        <v>2</v>
      </c>
      <c r="N47" s="307" t="n">
        <v>2</v>
      </c>
      <c r="O47" s="335" t="n">
        <v>0</v>
      </c>
      <c r="P47" s="309" t="n">
        <v>0</v>
      </c>
      <c r="Q47" s="23"/>
      <c r="R47" s="154"/>
      <c r="S47" s="154"/>
      <c r="T47" s="154"/>
      <c r="U47" s="154"/>
      <c r="V47" s="345"/>
      <c r="W47" s="154"/>
      <c r="X47" s="154"/>
      <c r="Y47" s="154"/>
      <c r="Z47" s="154"/>
    </row>
    <row r="48" customFormat="false" ht="17.25" hidden="false" customHeight="true" outlineLevel="0" collapsed="false">
      <c r="A48" s="338"/>
      <c r="B48" s="301" t="n">
        <v>7</v>
      </c>
      <c r="C48" s="302" t="n">
        <v>28</v>
      </c>
      <c r="D48" s="303" t="n">
        <v>28</v>
      </c>
      <c r="E48" s="304" t="n">
        <v>23</v>
      </c>
      <c r="F48" s="304" t="n">
        <v>23</v>
      </c>
      <c r="G48" s="304" t="n">
        <v>0</v>
      </c>
      <c r="H48" s="304" t="n">
        <v>0</v>
      </c>
      <c r="I48" s="305" t="n">
        <v>2</v>
      </c>
      <c r="J48" s="304" t="n">
        <v>2</v>
      </c>
      <c r="K48" s="304" t="n">
        <v>0</v>
      </c>
      <c r="L48" s="306" t="n">
        <v>0</v>
      </c>
      <c r="M48" s="304" t="n">
        <v>3</v>
      </c>
      <c r="N48" s="307" t="n">
        <v>3</v>
      </c>
      <c r="O48" s="335" t="n">
        <v>0</v>
      </c>
      <c r="P48" s="310" t="n">
        <v>0</v>
      </c>
      <c r="Q48" s="23"/>
      <c r="R48" s="154"/>
      <c r="S48" s="154"/>
      <c r="T48" s="154"/>
      <c r="U48" s="154"/>
      <c r="V48" s="345"/>
      <c r="W48" s="154"/>
      <c r="X48" s="154"/>
      <c r="Y48" s="154"/>
      <c r="Z48" s="154"/>
    </row>
    <row r="49" customFormat="false" ht="17.25" hidden="false" customHeight="true" outlineLevel="0" collapsed="false">
      <c r="A49" s="338"/>
      <c r="B49" s="301" t="n">
        <v>8</v>
      </c>
      <c r="C49" s="302" t="n">
        <v>27</v>
      </c>
      <c r="D49" s="303" t="n">
        <v>21</v>
      </c>
      <c r="E49" s="304" t="n">
        <v>14</v>
      </c>
      <c r="F49" s="304" t="n">
        <v>13</v>
      </c>
      <c r="G49" s="304" t="n">
        <v>0</v>
      </c>
      <c r="H49" s="304" t="n">
        <v>1</v>
      </c>
      <c r="I49" s="305" t="n">
        <v>4</v>
      </c>
      <c r="J49" s="304" t="n">
        <v>4</v>
      </c>
      <c r="K49" s="304" t="n">
        <v>0</v>
      </c>
      <c r="L49" s="306" t="n">
        <v>0</v>
      </c>
      <c r="M49" s="304" t="n">
        <v>3</v>
      </c>
      <c r="N49" s="307" t="n">
        <v>2</v>
      </c>
      <c r="O49" s="335" t="n">
        <v>1</v>
      </c>
      <c r="P49" s="310" t="n">
        <v>6</v>
      </c>
      <c r="Q49" s="23"/>
      <c r="R49" s="154"/>
      <c r="S49" s="154"/>
      <c r="T49" s="154"/>
      <c r="U49" s="154"/>
      <c r="V49" s="345"/>
      <c r="W49" s="154"/>
      <c r="X49" s="154"/>
      <c r="Y49" s="154"/>
      <c r="Z49" s="154"/>
    </row>
    <row r="50" customFormat="false" ht="17.25" hidden="false" customHeight="true" outlineLevel="0" collapsed="false">
      <c r="A50" s="338"/>
      <c r="B50" s="301" t="n">
        <v>9</v>
      </c>
      <c r="C50" s="302" t="n">
        <v>24</v>
      </c>
      <c r="D50" s="303" t="n">
        <v>15</v>
      </c>
      <c r="E50" s="304" t="n">
        <v>13</v>
      </c>
      <c r="F50" s="304" t="n">
        <v>12</v>
      </c>
      <c r="G50" s="304" t="n">
        <v>0</v>
      </c>
      <c r="H50" s="304" t="n">
        <v>1</v>
      </c>
      <c r="I50" s="305" t="n">
        <v>1</v>
      </c>
      <c r="J50" s="304" t="n">
        <v>1</v>
      </c>
      <c r="K50" s="304" t="n">
        <v>0</v>
      </c>
      <c r="L50" s="306" t="n">
        <v>0</v>
      </c>
      <c r="M50" s="304" t="n">
        <v>1</v>
      </c>
      <c r="N50" s="307" t="n">
        <v>1</v>
      </c>
      <c r="O50" s="335" t="n">
        <v>0</v>
      </c>
      <c r="P50" s="310" t="n">
        <v>9</v>
      </c>
      <c r="Q50" s="23"/>
      <c r="R50" s="154"/>
      <c r="S50" s="154"/>
      <c r="T50" s="154"/>
      <c r="U50" s="154"/>
      <c r="V50" s="345"/>
      <c r="W50" s="154"/>
      <c r="X50" s="154"/>
      <c r="Y50" s="154"/>
      <c r="Z50" s="154"/>
    </row>
    <row r="51" customFormat="false" ht="17.25" hidden="false" customHeight="true" outlineLevel="0" collapsed="false">
      <c r="A51" s="338"/>
      <c r="B51" s="311" t="n">
        <v>10</v>
      </c>
      <c r="C51" s="312" t="n">
        <v>19</v>
      </c>
      <c r="D51" s="313" t="n">
        <v>7</v>
      </c>
      <c r="E51" s="314" t="n">
        <v>4</v>
      </c>
      <c r="F51" s="314" t="n">
        <v>4</v>
      </c>
      <c r="G51" s="314" t="n">
        <v>0</v>
      </c>
      <c r="H51" s="314" t="n">
        <v>0</v>
      </c>
      <c r="I51" s="315" t="n">
        <v>2</v>
      </c>
      <c r="J51" s="314" t="n">
        <v>2</v>
      </c>
      <c r="K51" s="314" t="n">
        <v>0</v>
      </c>
      <c r="L51" s="316" t="n">
        <v>0</v>
      </c>
      <c r="M51" s="314" t="n">
        <v>1</v>
      </c>
      <c r="N51" s="317" t="n">
        <v>1</v>
      </c>
      <c r="O51" s="336" t="n">
        <v>0</v>
      </c>
      <c r="P51" s="319" t="n">
        <v>12</v>
      </c>
      <c r="Q51" s="23"/>
      <c r="R51" s="154"/>
      <c r="S51" s="154"/>
      <c r="T51" s="154"/>
      <c r="U51" s="154"/>
      <c r="V51" s="345"/>
      <c r="W51" s="154"/>
      <c r="X51" s="154"/>
      <c r="Y51" s="154"/>
      <c r="Z51" s="154"/>
    </row>
    <row r="52" customFormat="false" ht="17.25" hidden="false" customHeight="true" outlineLevel="0" collapsed="false">
      <c r="A52" s="338"/>
      <c r="B52" s="301" t="n">
        <v>11</v>
      </c>
      <c r="C52" s="302" t="n">
        <v>25</v>
      </c>
      <c r="D52" s="303" t="n">
        <v>3</v>
      </c>
      <c r="E52" s="304" t="n">
        <v>2</v>
      </c>
      <c r="F52" s="304" t="n">
        <v>2</v>
      </c>
      <c r="G52" s="304" t="n">
        <v>0</v>
      </c>
      <c r="H52" s="304" t="n">
        <v>0</v>
      </c>
      <c r="I52" s="305" t="n">
        <v>1</v>
      </c>
      <c r="J52" s="304" t="n">
        <v>1</v>
      </c>
      <c r="K52" s="304" t="n">
        <v>0</v>
      </c>
      <c r="L52" s="306" t="n">
        <v>0</v>
      </c>
      <c r="M52" s="304" t="n">
        <v>0</v>
      </c>
      <c r="N52" s="307" t="n">
        <v>0</v>
      </c>
      <c r="O52" s="335" t="n">
        <v>0</v>
      </c>
      <c r="P52" s="310" t="n">
        <v>22</v>
      </c>
      <c r="Q52" s="23"/>
      <c r="R52" s="154"/>
      <c r="S52" s="154"/>
      <c r="T52" s="154"/>
      <c r="U52" s="154"/>
      <c r="V52" s="345"/>
      <c r="W52" s="154"/>
      <c r="X52" s="154"/>
      <c r="Y52" s="154"/>
      <c r="Z52" s="154"/>
    </row>
    <row r="53" customFormat="false" ht="17.25" hidden="false" customHeight="true" outlineLevel="0" collapsed="false">
      <c r="A53" s="338"/>
      <c r="B53" s="301" t="n">
        <v>12</v>
      </c>
      <c r="C53" s="302" t="n">
        <v>17</v>
      </c>
      <c r="D53" s="303" t="n">
        <v>0</v>
      </c>
      <c r="E53" s="304" t="n">
        <v>0</v>
      </c>
      <c r="F53" s="304" t="n">
        <v>0</v>
      </c>
      <c r="G53" s="304" t="n">
        <v>0</v>
      </c>
      <c r="H53" s="304" t="n">
        <v>0</v>
      </c>
      <c r="I53" s="305" t="n">
        <v>0</v>
      </c>
      <c r="J53" s="304" t="n">
        <v>0</v>
      </c>
      <c r="K53" s="304" t="n">
        <v>0</v>
      </c>
      <c r="L53" s="306" t="n">
        <v>0</v>
      </c>
      <c r="M53" s="304" t="n">
        <v>0</v>
      </c>
      <c r="N53" s="307" t="n">
        <v>0</v>
      </c>
      <c r="O53" s="335" t="n">
        <v>0</v>
      </c>
      <c r="P53" s="310" t="n">
        <v>17</v>
      </c>
      <c r="Q53" s="23"/>
      <c r="R53" s="154"/>
      <c r="S53" s="154"/>
      <c r="T53" s="154"/>
      <c r="U53" s="154"/>
      <c r="V53" s="345"/>
      <c r="W53" s="154"/>
      <c r="X53" s="154"/>
      <c r="Y53" s="154"/>
      <c r="Z53" s="154"/>
    </row>
    <row r="54" customFormat="false" ht="17.25" hidden="false" customHeight="true" outlineLevel="0" collapsed="false">
      <c r="A54" s="338"/>
      <c r="B54" s="301" t="n">
        <v>13</v>
      </c>
      <c r="C54" s="302" t="n">
        <v>15</v>
      </c>
      <c r="D54" s="303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5" t="n">
        <v>0</v>
      </c>
      <c r="J54" s="304" t="n">
        <v>0</v>
      </c>
      <c r="K54" s="304" t="n">
        <v>0</v>
      </c>
      <c r="L54" s="306" t="n">
        <v>0</v>
      </c>
      <c r="M54" s="304" t="n">
        <v>0</v>
      </c>
      <c r="N54" s="307" t="n">
        <v>0</v>
      </c>
      <c r="O54" s="335" t="n">
        <v>0</v>
      </c>
      <c r="P54" s="310" t="n">
        <v>15</v>
      </c>
      <c r="Q54" s="23"/>
      <c r="R54" s="154"/>
      <c r="S54" s="154"/>
      <c r="T54" s="154"/>
      <c r="U54" s="154"/>
      <c r="V54" s="345"/>
      <c r="W54" s="154"/>
      <c r="X54" s="154"/>
      <c r="Y54" s="154"/>
      <c r="Z54" s="154"/>
    </row>
    <row r="55" customFormat="false" ht="17.25" hidden="false" customHeight="true" outlineLevel="0" collapsed="false">
      <c r="A55" s="338"/>
      <c r="B55" s="320" t="n">
        <v>14</v>
      </c>
      <c r="C55" s="321" t="n">
        <v>7</v>
      </c>
      <c r="D55" s="322" t="n">
        <v>0</v>
      </c>
      <c r="E55" s="323" t="n">
        <v>0</v>
      </c>
      <c r="F55" s="323" t="n">
        <v>0</v>
      </c>
      <c r="G55" s="323" t="n">
        <v>0</v>
      </c>
      <c r="H55" s="323" t="n">
        <v>0</v>
      </c>
      <c r="I55" s="324" t="n">
        <v>0</v>
      </c>
      <c r="J55" s="323" t="n">
        <v>0</v>
      </c>
      <c r="K55" s="323" t="n">
        <v>0</v>
      </c>
      <c r="L55" s="325" t="n">
        <v>0</v>
      </c>
      <c r="M55" s="323" t="n">
        <v>0</v>
      </c>
      <c r="N55" s="326" t="n">
        <v>0</v>
      </c>
      <c r="O55" s="337" t="n">
        <v>0</v>
      </c>
      <c r="P55" s="328" t="n">
        <v>7</v>
      </c>
      <c r="Q55" s="23"/>
      <c r="R55" s="154"/>
      <c r="S55" s="154"/>
      <c r="T55" s="154"/>
      <c r="U55" s="154"/>
      <c r="V55" s="345"/>
      <c r="W55" s="154"/>
      <c r="X55" s="154"/>
      <c r="Y55" s="154"/>
      <c r="Z55" s="154"/>
    </row>
    <row r="56" customFormat="false" ht="17.2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154"/>
      <c r="S56" s="154"/>
      <c r="T56" s="154"/>
      <c r="U56" s="154"/>
      <c r="V56" s="345"/>
      <c r="W56" s="154"/>
      <c r="X56" s="154"/>
      <c r="Y56" s="154"/>
      <c r="Z56" s="154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V57" s="268"/>
    </row>
    <row r="58" customFormat="false" ht="13.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V58" s="268"/>
    </row>
    <row r="59" customFormat="false" ht="13.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V59" s="268"/>
    </row>
    <row r="60" customFormat="false" ht="13.5" hidden="false" customHeight="false" outlineLevel="0" collapsed="false">
      <c r="V60" s="268"/>
    </row>
    <row r="61" customFormat="false" ht="13.5" hidden="false" customHeight="false" outlineLevel="0" collapsed="false">
      <c r="V61" s="268"/>
    </row>
    <row r="62" customFormat="false" ht="13.5" hidden="false" customHeight="false" outlineLevel="0" collapsed="false">
      <c r="V62" s="268"/>
    </row>
    <row r="63" customFormat="false" ht="13.5" hidden="false" customHeight="false" outlineLevel="0" collapsed="false">
      <c r="V63" s="268"/>
    </row>
    <row r="64" customFormat="false" ht="13.5" hidden="false" customHeight="false" outlineLevel="0" collapsed="false">
      <c r="V64" s="268"/>
    </row>
    <row r="65" customFormat="false" ht="13.5" hidden="false" customHeight="false" outlineLevel="0" collapsed="false">
      <c r="V65" s="268"/>
    </row>
    <row r="66" customFormat="false" ht="13.5" hidden="false" customHeight="false" outlineLevel="0" collapsed="false">
      <c r="V66" s="268"/>
    </row>
    <row r="67" customFormat="false" ht="13.5" hidden="false" customHeight="false" outlineLevel="0" collapsed="false">
      <c r="V67" s="268"/>
    </row>
    <row r="68" customFormat="false" ht="13.5" hidden="false" customHeight="false" outlineLevel="0" collapsed="false">
      <c r="V68" s="268"/>
    </row>
    <row r="69" customFormat="false" ht="13.5" hidden="false" customHeight="false" outlineLevel="0" collapsed="false">
      <c r="V69" s="268"/>
    </row>
    <row r="70" customFormat="false" ht="13.5" hidden="false" customHeight="false" outlineLevel="0" collapsed="false">
      <c r="V70" s="268"/>
    </row>
    <row r="71" customFormat="false" ht="13.5" hidden="false" customHeight="false" outlineLevel="0" collapsed="false">
      <c r="V71" s="268"/>
    </row>
    <row r="72" customFormat="false" ht="13.5" hidden="false" customHeight="false" outlineLevel="0" collapsed="false">
      <c r="V72" s="268"/>
    </row>
    <row r="73" customFormat="false" ht="13.5" hidden="false" customHeight="false" outlineLevel="0" collapsed="false">
      <c r="V73" s="268"/>
    </row>
    <row r="74" customFormat="false" ht="13.5" hidden="false" customHeight="false" outlineLevel="0" collapsed="false">
      <c r="V74" s="268"/>
    </row>
    <row r="75" customFormat="false" ht="13.5" hidden="false" customHeight="false" outlineLevel="0" collapsed="false">
      <c r="V75" s="268"/>
    </row>
    <row r="76" customFormat="false" ht="13.5" hidden="false" customHeight="false" outlineLevel="0" collapsed="false">
      <c r="V76" s="268"/>
    </row>
    <row r="77" customFormat="false" ht="13.5" hidden="false" customHeight="false" outlineLevel="0" collapsed="false">
      <c r="V77" s="268"/>
    </row>
    <row r="78" customFormat="false" ht="13.5" hidden="false" customHeight="false" outlineLevel="0" collapsed="false">
      <c r="V78" s="268"/>
    </row>
    <row r="79" customFormat="false" ht="13.5" hidden="false" customHeight="false" outlineLevel="0" collapsed="false">
      <c r="V79" s="268"/>
    </row>
    <row r="80" customFormat="false" ht="13.5" hidden="false" customHeight="false" outlineLevel="0" collapsed="false">
      <c r="V80" s="268"/>
    </row>
    <row r="81" customFormat="false" ht="13.5" hidden="false" customHeight="false" outlineLevel="0" collapsed="false">
      <c r="V81" s="268"/>
    </row>
    <row r="82" customFormat="false" ht="13.5" hidden="false" customHeight="false" outlineLevel="0" collapsed="false">
      <c r="V82" s="268"/>
    </row>
    <row r="83" customFormat="false" ht="13.5" hidden="false" customHeight="false" outlineLevel="0" collapsed="false">
      <c r="V83" s="268"/>
    </row>
    <row r="84" customFormat="false" ht="13.5" hidden="false" customHeight="false" outlineLevel="0" collapsed="false">
      <c r="V84" s="268"/>
    </row>
    <row r="85" customFormat="false" ht="13.5" hidden="false" customHeight="false" outlineLevel="0" collapsed="false">
      <c r="V85" s="268"/>
    </row>
    <row r="86" customFormat="false" ht="13.5" hidden="false" customHeight="false" outlineLevel="0" collapsed="false">
      <c r="V86" s="268"/>
    </row>
    <row r="87" customFormat="false" ht="13.5" hidden="false" customHeight="false" outlineLevel="0" collapsed="false">
      <c r="V87" s="268"/>
    </row>
    <row r="88" customFormat="false" ht="13.5" hidden="false" customHeight="false" outlineLevel="0" collapsed="false">
      <c r="V88" s="268"/>
    </row>
    <row r="89" customFormat="false" ht="13.5" hidden="false" customHeight="false" outlineLevel="0" collapsed="false">
      <c r="V89" s="268"/>
    </row>
    <row r="90" customFormat="false" ht="13.5" hidden="false" customHeight="false" outlineLevel="0" collapsed="false">
      <c r="V90" s="268"/>
    </row>
    <row r="91" customFormat="false" ht="13.5" hidden="false" customHeight="false" outlineLevel="0" collapsed="false">
      <c r="V91" s="268"/>
    </row>
    <row r="92" customFormat="false" ht="13.5" hidden="false" customHeight="false" outlineLevel="0" collapsed="false">
      <c r="V92" s="268"/>
    </row>
    <row r="93" customFormat="false" ht="13.5" hidden="false" customHeight="false" outlineLevel="0" collapsed="false">
      <c r="V93" s="268"/>
    </row>
    <row r="94" customFormat="false" ht="13.5" hidden="false" customHeight="false" outlineLevel="0" collapsed="false">
      <c r="V94" s="268"/>
    </row>
    <row r="95" customFormat="false" ht="13.5" hidden="false" customHeight="false" outlineLevel="0" collapsed="false">
      <c r="V95" s="268"/>
    </row>
    <row r="96" customFormat="false" ht="13.5" hidden="false" customHeight="false" outlineLevel="0" collapsed="false">
      <c r="V96" s="268"/>
    </row>
    <row r="97" customFormat="false" ht="13.5" hidden="false" customHeight="false" outlineLevel="0" collapsed="false">
      <c r="V97" s="268"/>
    </row>
    <row r="98" customFormat="false" ht="13.5" hidden="false" customHeight="false" outlineLevel="0" collapsed="false">
      <c r="V98" s="268"/>
    </row>
    <row r="99" customFormat="false" ht="13.5" hidden="false" customHeight="false" outlineLevel="0" collapsed="false">
      <c r="V99" s="268"/>
    </row>
    <row r="100" customFormat="false" ht="13.5" hidden="false" customHeight="false" outlineLevel="0" collapsed="false">
      <c r="V100" s="268"/>
    </row>
    <row r="101" customFormat="false" ht="13.5" hidden="false" customHeight="false" outlineLevel="0" collapsed="false">
      <c r="V101" s="268"/>
    </row>
    <row r="102" customFormat="false" ht="13.5" hidden="false" customHeight="false" outlineLevel="0" collapsed="false">
      <c r="V102" s="268"/>
    </row>
    <row r="103" customFormat="false" ht="13.5" hidden="false" customHeight="false" outlineLevel="0" collapsed="false">
      <c r="V103" s="268"/>
    </row>
    <row r="104" customFormat="false" ht="13.5" hidden="false" customHeight="false" outlineLevel="0" collapsed="false">
      <c r="V104" s="268"/>
    </row>
    <row r="105" customFormat="false" ht="13.5" hidden="false" customHeight="false" outlineLevel="0" collapsed="false">
      <c r="V105" s="268"/>
    </row>
  </sheetData>
  <mergeCells count="11">
    <mergeCell ref="A1:B1"/>
    <mergeCell ref="B7:B9"/>
    <mergeCell ref="C7:C9"/>
    <mergeCell ref="D7:O7"/>
    <mergeCell ref="P7:P10"/>
    <mergeCell ref="E8:H8"/>
    <mergeCell ref="I8:L8"/>
    <mergeCell ref="M8:O8"/>
    <mergeCell ref="A11:A25"/>
    <mergeCell ref="A26:A40"/>
    <mergeCell ref="A41:A55"/>
  </mergeCells>
  <hyperlinks>
    <hyperlink ref="A1" location="Index!A116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5" width="11.75"/>
    <col collapsed="false" customWidth="true" hidden="false" outlineLevel="0" max="2" min="2" style="265" width="7.24"/>
    <col collapsed="false" customWidth="true" hidden="false" outlineLevel="0" max="3" min="3" style="265" width="10.62"/>
    <col collapsed="false" customWidth="true" hidden="false" outlineLevel="0" max="4" min="4" style="265" width="7.24"/>
    <col collapsed="false" customWidth="true" hidden="false" outlineLevel="0" max="5" min="5" style="68" width="8.86"/>
    <col collapsed="false" customWidth="true" hidden="false" outlineLevel="0" max="6" min="6" style="68" width="9.62"/>
    <col collapsed="false" customWidth="true" hidden="false" outlineLevel="0" max="7" min="7" style="68" width="10.99"/>
    <col collapsed="false" customWidth="true" hidden="false" outlineLevel="0" max="8" min="8" style="68" width="10.37"/>
    <col collapsed="false" customWidth="true" hidden="false" outlineLevel="0" max="9" min="9" style="68" width="8.86"/>
    <col collapsed="false" customWidth="true" hidden="false" outlineLevel="0" max="10" min="10" style="68" width="9.75"/>
    <col collapsed="false" customWidth="true" hidden="false" outlineLevel="0" max="11" min="11" style="68" width="11.62"/>
    <col collapsed="false" customWidth="true" hidden="false" outlineLevel="0" max="12" min="12" style="68" width="10.87"/>
    <col collapsed="false" customWidth="true" hidden="false" outlineLevel="0" max="13" min="13" style="68" width="8.86"/>
    <col collapsed="false" customWidth="true" hidden="false" outlineLevel="0" max="15" min="14" style="265" width="9.75"/>
    <col collapsed="false" customWidth="true" hidden="false" outlineLevel="0" max="16" min="16" style="265" width="6.25"/>
    <col collapsed="false" customWidth="true" hidden="false" outlineLevel="0" max="23" min="17" style="265" width="10.25"/>
    <col collapsed="false" customWidth="true" hidden="false" outlineLevel="0" max="24" min="24" style="265" width="13.87"/>
    <col collapsed="false" customWidth="false" hidden="false" outlineLevel="0" max="257" min="25" style="265" width="8.99"/>
  </cols>
  <sheetData>
    <row r="1" customFormat="false" ht="22.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266" customFormat="true" ht="15" hidden="false" customHeight="true" outlineLevel="0" collapsed="false">
      <c r="A3" s="23" t="str">
        <f aca="false">Index!A118</f>
        <v>表 X-55</v>
      </c>
      <c r="B3" s="37" t="s">
        <v>408</v>
      </c>
      <c r="C3" s="346"/>
      <c r="D3" s="39"/>
      <c r="E3" s="39"/>
      <c r="F3" s="39"/>
      <c r="G3" s="39"/>
      <c r="H3" s="39"/>
      <c r="I3" s="39"/>
      <c r="J3" s="39"/>
      <c r="K3" s="39"/>
      <c r="L3" s="23"/>
      <c r="M3" s="23"/>
      <c r="N3" s="23"/>
      <c r="O3" s="23"/>
      <c r="P3" s="23"/>
    </row>
    <row r="4" customFormat="false" ht="15" hidden="false" customHeight="true" outlineLevel="0" collapsed="false">
      <c r="A4" s="23" t="str">
        <f aca="false">Index!A119</f>
        <v>Table X-55</v>
      </c>
      <c r="B4" s="23" t="s">
        <v>409</v>
      </c>
      <c r="C4" s="347"/>
      <c r="D4" s="258"/>
      <c r="E4" s="258"/>
      <c r="F4" s="258"/>
      <c r="G4" s="258"/>
      <c r="H4" s="258"/>
      <c r="I4" s="258"/>
      <c r="J4" s="258"/>
      <c r="K4" s="258"/>
      <c r="L4" s="23"/>
      <c r="M4" s="23"/>
      <c r="N4" s="23"/>
      <c r="O4" s="23"/>
      <c r="P4" s="23"/>
    </row>
    <row r="5" customFormat="false" ht="15" hidden="false" customHeight="true" outlineLevel="0" collapsed="false">
      <c r="B5" s="23"/>
      <c r="C5" s="347"/>
      <c r="D5" s="258"/>
      <c r="E5" s="258"/>
      <c r="F5" s="258"/>
      <c r="G5" s="258"/>
      <c r="H5" s="258"/>
      <c r="I5" s="258"/>
      <c r="J5" s="258"/>
      <c r="K5" s="258"/>
      <c r="L5" s="23"/>
      <c r="M5" s="23"/>
      <c r="N5" s="23"/>
      <c r="O5" s="23"/>
      <c r="P5" s="23"/>
    </row>
    <row r="6" customFormat="false" ht="15" hidden="false" customHeight="true" outlineLevel="0" collapsed="false">
      <c r="A6" s="267"/>
      <c r="B6" s="47"/>
      <c r="C6" s="348"/>
      <c r="D6" s="349"/>
      <c r="E6" s="349"/>
      <c r="F6" s="349"/>
      <c r="G6" s="349"/>
      <c r="H6" s="349"/>
      <c r="I6" s="349"/>
      <c r="J6" s="349"/>
      <c r="K6" s="349"/>
      <c r="L6" s="47"/>
      <c r="M6" s="47"/>
      <c r="N6" s="47"/>
      <c r="O6" s="47"/>
      <c r="P6" s="47"/>
      <c r="Q6" s="268"/>
      <c r="R6" s="268"/>
      <c r="S6" s="268"/>
      <c r="T6" s="268"/>
      <c r="U6" s="268"/>
      <c r="V6" s="268"/>
      <c r="W6" s="268"/>
      <c r="X6" s="268"/>
      <c r="Y6" s="268"/>
    </row>
    <row r="7" customFormat="false" ht="24" hidden="false" customHeight="true" outlineLevel="0" collapsed="false">
      <c r="A7" s="269"/>
      <c r="B7" s="270" t="s">
        <v>387</v>
      </c>
      <c r="C7" s="271" t="s">
        <v>327</v>
      </c>
      <c r="D7" s="272" t="s">
        <v>388</v>
      </c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3" t="s">
        <v>275</v>
      </c>
      <c r="Q7" s="41"/>
      <c r="R7" s="268"/>
      <c r="S7" s="268"/>
      <c r="T7" s="268"/>
      <c r="U7" s="268"/>
      <c r="V7" s="268"/>
      <c r="W7" s="268"/>
      <c r="X7" s="268"/>
      <c r="Y7" s="268"/>
    </row>
    <row r="8" s="279" customFormat="true" ht="22.5" hidden="false" customHeight="true" outlineLevel="0" collapsed="false">
      <c r="A8" s="274"/>
      <c r="B8" s="270"/>
      <c r="C8" s="271"/>
      <c r="D8" s="275"/>
      <c r="E8" s="276" t="s">
        <v>389</v>
      </c>
      <c r="F8" s="276"/>
      <c r="G8" s="276"/>
      <c r="H8" s="276"/>
      <c r="I8" s="277" t="s">
        <v>390</v>
      </c>
      <c r="J8" s="277"/>
      <c r="K8" s="277"/>
      <c r="L8" s="277"/>
      <c r="M8" s="278" t="s">
        <v>391</v>
      </c>
      <c r="N8" s="278"/>
      <c r="O8" s="278"/>
      <c r="P8" s="273"/>
      <c r="Q8" s="23"/>
    </row>
    <row r="9" customFormat="false" ht="48.75" hidden="false" customHeight="true" outlineLevel="0" collapsed="false">
      <c r="A9" s="269"/>
      <c r="B9" s="270"/>
      <c r="C9" s="271"/>
      <c r="D9" s="280" t="s">
        <v>264</v>
      </c>
      <c r="E9" s="60" t="s">
        <v>264</v>
      </c>
      <c r="F9" s="64" t="s">
        <v>276</v>
      </c>
      <c r="G9" s="64" t="s">
        <v>277</v>
      </c>
      <c r="H9" s="281" t="s">
        <v>392</v>
      </c>
      <c r="I9" s="167" t="s">
        <v>264</v>
      </c>
      <c r="J9" s="64" t="s">
        <v>279</v>
      </c>
      <c r="K9" s="64" t="s">
        <v>280</v>
      </c>
      <c r="L9" s="65" t="s">
        <v>281</v>
      </c>
      <c r="M9" s="58" t="s">
        <v>264</v>
      </c>
      <c r="N9" s="64" t="s">
        <v>283</v>
      </c>
      <c r="O9" s="67" t="s">
        <v>284</v>
      </c>
      <c r="P9" s="273"/>
      <c r="Q9" s="23"/>
      <c r="V9" s="268"/>
    </row>
    <row r="10" customFormat="false" ht="50.25" hidden="false" customHeight="true" outlineLevel="0" collapsed="false">
      <c r="A10" s="269"/>
      <c r="B10" s="282" t="s">
        <v>393</v>
      </c>
      <c r="C10" s="283" t="s">
        <v>394</v>
      </c>
      <c r="D10" s="284" t="s">
        <v>287</v>
      </c>
      <c r="E10" s="285" t="s">
        <v>287</v>
      </c>
      <c r="F10" s="286" t="s">
        <v>288</v>
      </c>
      <c r="G10" s="286" t="s">
        <v>395</v>
      </c>
      <c r="H10" s="286" t="s">
        <v>290</v>
      </c>
      <c r="I10" s="287" t="s">
        <v>287</v>
      </c>
      <c r="J10" s="286" t="s">
        <v>291</v>
      </c>
      <c r="K10" s="286" t="s">
        <v>292</v>
      </c>
      <c r="L10" s="285" t="s">
        <v>293</v>
      </c>
      <c r="M10" s="288" t="s">
        <v>287</v>
      </c>
      <c r="N10" s="288" t="s">
        <v>294</v>
      </c>
      <c r="O10" s="289" t="s">
        <v>295</v>
      </c>
      <c r="P10" s="273"/>
      <c r="Q10" s="23"/>
      <c r="V10" s="268"/>
    </row>
    <row r="11" customFormat="false" ht="32.25" hidden="false" customHeight="true" outlineLevel="0" collapsed="false">
      <c r="A11" s="290" t="s">
        <v>396</v>
      </c>
      <c r="B11" s="291" t="s">
        <v>397</v>
      </c>
      <c r="C11" s="292" t="n">
        <v>535</v>
      </c>
      <c r="D11" s="293" t="n">
        <v>366</v>
      </c>
      <c r="E11" s="294" t="n">
        <v>282</v>
      </c>
      <c r="F11" s="294" t="n">
        <v>265</v>
      </c>
      <c r="G11" s="294" t="n">
        <v>7</v>
      </c>
      <c r="H11" s="294" t="n">
        <v>10</v>
      </c>
      <c r="I11" s="295" t="n">
        <v>60</v>
      </c>
      <c r="J11" s="294" t="n">
        <v>59</v>
      </c>
      <c r="K11" s="294" t="n">
        <v>1</v>
      </c>
      <c r="L11" s="296" t="n">
        <v>0</v>
      </c>
      <c r="M11" s="297" t="n">
        <v>24</v>
      </c>
      <c r="N11" s="298" t="n">
        <v>22</v>
      </c>
      <c r="O11" s="332" t="n">
        <v>2</v>
      </c>
      <c r="P11" s="333" t="n">
        <v>169</v>
      </c>
      <c r="Q11" s="28"/>
      <c r="R11" s="154"/>
      <c r="S11" s="154"/>
      <c r="T11" s="154"/>
      <c r="U11" s="154"/>
      <c r="V11" s="345"/>
      <c r="W11" s="154"/>
      <c r="X11" s="154"/>
      <c r="Y11" s="154"/>
      <c r="Z11" s="154"/>
    </row>
    <row r="12" customFormat="false" ht="17.25" hidden="false" customHeight="true" outlineLevel="0" collapsed="false">
      <c r="A12" s="290"/>
      <c r="B12" s="301" t="n">
        <v>1</v>
      </c>
      <c r="C12" s="302" t="n">
        <v>37</v>
      </c>
      <c r="D12" s="303" t="n">
        <v>2</v>
      </c>
      <c r="E12" s="304" t="n">
        <v>2</v>
      </c>
      <c r="F12" s="304" t="n">
        <v>2</v>
      </c>
      <c r="G12" s="304" t="n">
        <v>0</v>
      </c>
      <c r="H12" s="304" t="n">
        <v>0</v>
      </c>
      <c r="I12" s="305" t="n">
        <v>0</v>
      </c>
      <c r="J12" s="304" t="n">
        <v>0</v>
      </c>
      <c r="K12" s="304" t="n">
        <v>0</v>
      </c>
      <c r="L12" s="306" t="n">
        <v>0</v>
      </c>
      <c r="M12" s="304" t="n">
        <v>0</v>
      </c>
      <c r="N12" s="307" t="n">
        <v>0</v>
      </c>
      <c r="O12" s="335" t="n">
        <v>0</v>
      </c>
      <c r="P12" s="310" t="n">
        <v>35</v>
      </c>
      <c r="Q12" s="28"/>
      <c r="R12" s="154"/>
      <c r="S12" s="154"/>
      <c r="T12" s="154"/>
      <c r="U12" s="154"/>
      <c r="V12" s="345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</row>
    <row r="13" customFormat="false" ht="17.25" hidden="false" customHeight="true" outlineLevel="0" collapsed="false">
      <c r="A13" s="290"/>
      <c r="B13" s="301" t="n">
        <v>2</v>
      </c>
      <c r="C13" s="302" t="n">
        <v>40</v>
      </c>
      <c r="D13" s="303" t="n">
        <v>21</v>
      </c>
      <c r="E13" s="304" t="n">
        <v>21</v>
      </c>
      <c r="F13" s="304" t="n">
        <v>21</v>
      </c>
      <c r="G13" s="304" t="n">
        <v>0</v>
      </c>
      <c r="H13" s="304" t="n">
        <v>0</v>
      </c>
      <c r="I13" s="305" t="n">
        <v>0</v>
      </c>
      <c r="J13" s="304" t="n">
        <v>0</v>
      </c>
      <c r="K13" s="304" t="n">
        <v>0</v>
      </c>
      <c r="L13" s="306" t="n">
        <v>0</v>
      </c>
      <c r="M13" s="304" t="n">
        <v>0</v>
      </c>
      <c r="N13" s="307" t="n">
        <v>0</v>
      </c>
      <c r="O13" s="335" t="n">
        <v>0</v>
      </c>
      <c r="P13" s="310" t="n">
        <v>19</v>
      </c>
      <c r="Q13" s="28"/>
      <c r="R13" s="154"/>
      <c r="S13" s="154"/>
      <c r="T13" s="154"/>
      <c r="U13" s="154"/>
      <c r="V13" s="345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</row>
    <row r="14" customFormat="false" ht="17.25" hidden="false" customHeight="true" outlineLevel="0" collapsed="false">
      <c r="A14" s="290"/>
      <c r="B14" s="301" t="n">
        <v>3</v>
      </c>
      <c r="C14" s="302" t="n">
        <v>32</v>
      </c>
      <c r="D14" s="303" t="n">
        <v>31</v>
      </c>
      <c r="E14" s="304" t="n">
        <v>30</v>
      </c>
      <c r="F14" s="304" t="n">
        <v>30</v>
      </c>
      <c r="G14" s="304" t="n">
        <v>0</v>
      </c>
      <c r="H14" s="304" t="n">
        <v>0</v>
      </c>
      <c r="I14" s="305" t="n">
        <v>0</v>
      </c>
      <c r="J14" s="304" t="n">
        <v>0</v>
      </c>
      <c r="K14" s="304" t="n">
        <v>0</v>
      </c>
      <c r="L14" s="306" t="n">
        <v>0</v>
      </c>
      <c r="M14" s="304" t="n">
        <v>1</v>
      </c>
      <c r="N14" s="307" t="n">
        <v>1</v>
      </c>
      <c r="O14" s="335" t="n">
        <v>0</v>
      </c>
      <c r="P14" s="310" t="n">
        <v>1</v>
      </c>
      <c r="Q14" s="28"/>
      <c r="R14" s="154"/>
      <c r="S14" s="154"/>
      <c r="T14" s="154"/>
      <c r="U14" s="154"/>
      <c r="V14" s="345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</row>
    <row r="15" customFormat="false" ht="17.25" hidden="false" customHeight="true" outlineLevel="0" collapsed="false">
      <c r="A15" s="290"/>
      <c r="B15" s="301" t="n">
        <v>4</v>
      </c>
      <c r="C15" s="302" t="n">
        <v>46</v>
      </c>
      <c r="D15" s="303" t="n">
        <v>46</v>
      </c>
      <c r="E15" s="304" t="n">
        <v>43</v>
      </c>
      <c r="F15" s="304" t="n">
        <v>41</v>
      </c>
      <c r="G15" s="304" t="n">
        <v>2</v>
      </c>
      <c r="H15" s="304" t="n">
        <v>0</v>
      </c>
      <c r="I15" s="305" t="n">
        <v>1</v>
      </c>
      <c r="J15" s="304" t="n">
        <v>1</v>
      </c>
      <c r="K15" s="304" t="n">
        <v>0</v>
      </c>
      <c r="L15" s="306" t="n">
        <v>0</v>
      </c>
      <c r="M15" s="304" t="n">
        <v>2</v>
      </c>
      <c r="N15" s="307" t="n">
        <v>2</v>
      </c>
      <c r="O15" s="335" t="n">
        <v>0</v>
      </c>
      <c r="P15" s="310" t="n">
        <v>0</v>
      </c>
      <c r="Q15" s="28"/>
      <c r="R15" s="154"/>
      <c r="S15" s="154"/>
      <c r="T15" s="154"/>
      <c r="U15" s="154"/>
      <c r="V15" s="345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</row>
    <row r="16" customFormat="false" ht="17.25" hidden="false" customHeight="true" outlineLevel="0" collapsed="false">
      <c r="A16" s="290"/>
      <c r="B16" s="311" t="n">
        <v>5</v>
      </c>
      <c r="C16" s="312" t="n">
        <v>30</v>
      </c>
      <c r="D16" s="313" t="n">
        <v>30</v>
      </c>
      <c r="E16" s="314" t="n">
        <v>22</v>
      </c>
      <c r="F16" s="314" t="n">
        <v>20</v>
      </c>
      <c r="G16" s="314" t="n">
        <v>1</v>
      </c>
      <c r="H16" s="314" t="n">
        <v>1</v>
      </c>
      <c r="I16" s="315" t="n">
        <v>3</v>
      </c>
      <c r="J16" s="314" t="n">
        <v>3</v>
      </c>
      <c r="K16" s="314" t="n">
        <v>0</v>
      </c>
      <c r="L16" s="316" t="n">
        <v>0</v>
      </c>
      <c r="M16" s="314" t="n">
        <v>5</v>
      </c>
      <c r="N16" s="317" t="n">
        <v>5</v>
      </c>
      <c r="O16" s="336" t="n">
        <v>0</v>
      </c>
      <c r="P16" s="310" t="n">
        <v>0</v>
      </c>
      <c r="Q16" s="28"/>
      <c r="R16" s="154"/>
      <c r="S16" s="154"/>
      <c r="T16" s="154"/>
      <c r="U16" s="154"/>
      <c r="V16" s="345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</row>
    <row r="17" customFormat="false" ht="17.25" hidden="false" customHeight="true" outlineLevel="0" collapsed="false">
      <c r="A17" s="290"/>
      <c r="B17" s="301" t="n">
        <v>6</v>
      </c>
      <c r="C17" s="302" t="n">
        <v>38</v>
      </c>
      <c r="D17" s="303" t="n">
        <v>38</v>
      </c>
      <c r="E17" s="304" t="n">
        <v>32</v>
      </c>
      <c r="F17" s="304" t="n">
        <v>28</v>
      </c>
      <c r="G17" s="304" t="n">
        <v>1</v>
      </c>
      <c r="H17" s="304" t="n">
        <v>3</v>
      </c>
      <c r="I17" s="305" t="n">
        <v>3</v>
      </c>
      <c r="J17" s="304" t="n">
        <v>3</v>
      </c>
      <c r="K17" s="304" t="n">
        <v>0</v>
      </c>
      <c r="L17" s="306" t="n">
        <v>0</v>
      </c>
      <c r="M17" s="304" t="n">
        <v>3</v>
      </c>
      <c r="N17" s="307" t="n">
        <v>3</v>
      </c>
      <c r="O17" s="335" t="n">
        <v>0</v>
      </c>
      <c r="P17" s="309" t="n">
        <v>0</v>
      </c>
      <c r="Q17" s="28"/>
      <c r="R17" s="154"/>
      <c r="S17" s="154"/>
      <c r="T17" s="154"/>
      <c r="U17" s="154"/>
      <c r="V17" s="345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</row>
    <row r="18" customFormat="false" ht="17.25" hidden="false" customHeight="true" outlineLevel="0" collapsed="false">
      <c r="A18" s="290"/>
      <c r="B18" s="301" t="n">
        <v>7</v>
      </c>
      <c r="C18" s="302" t="n">
        <v>45</v>
      </c>
      <c r="D18" s="303" t="n">
        <v>45</v>
      </c>
      <c r="E18" s="304" t="n">
        <v>33</v>
      </c>
      <c r="F18" s="304" t="n">
        <v>31</v>
      </c>
      <c r="G18" s="304" t="n">
        <v>1</v>
      </c>
      <c r="H18" s="304" t="n">
        <v>1</v>
      </c>
      <c r="I18" s="305" t="n">
        <v>8</v>
      </c>
      <c r="J18" s="304" t="n">
        <v>8</v>
      </c>
      <c r="K18" s="304" t="n">
        <v>0</v>
      </c>
      <c r="L18" s="306" t="n">
        <v>0</v>
      </c>
      <c r="M18" s="304" t="n">
        <v>4</v>
      </c>
      <c r="N18" s="307" t="n">
        <v>4</v>
      </c>
      <c r="O18" s="335" t="n">
        <v>0</v>
      </c>
      <c r="P18" s="310" t="n">
        <v>0</v>
      </c>
      <c r="Q18" s="28"/>
      <c r="R18" s="154"/>
      <c r="S18" s="154"/>
      <c r="T18" s="154"/>
      <c r="U18" s="154"/>
      <c r="V18" s="345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</row>
    <row r="19" customFormat="false" ht="17.25" hidden="false" customHeight="true" outlineLevel="0" collapsed="false">
      <c r="A19" s="290"/>
      <c r="B19" s="301" t="n">
        <v>8</v>
      </c>
      <c r="C19" s="302" t="n">
        <v>52</v>
      </c>
      <c r="D19" s="303" t="n">
        <v>51</v>
      </c>
      <c r="E19" s="304" t="n">
        <v>29</v>
      </c>
      <c r="F19" s="304" t="n">
        <v>26</v>
      </c>
      <c r="G19" s="304" t="n">
        <v>1</v>
      </c>
      <c r="H19" s="304" t="n">
        <v>2</v>
      </c>
      <c r="I19" s="305" t="n">
        <v>18</v>
      </c>
      <c r="J19" s="304" t="n">
        <v>18</v>
      </c>
      <c r="K19" s="304" t="n">
        <v>0</v>
      </c>
      <c r="L19" s="306" t="n">
        <v>0</v>
      </c>
      <c r="M19" s="304" t="n">
        <v>4</v>
      </c>
      <c r="N19" s="307" t="n">
        <v>2</v>
      </c>
      <c r="O19" s="335" t="n">
        <v>2</v>
      </c>
      <c r="P19" s="310" t="n">
        <v>1</v>
      </c>
      <c r="Q19" s="28"/>
      <c r="R19" s="154"/>
      <c r="S19" s="154"/>
      <c r="T19" s="154"/>
      <c r="U19" s="154"/>
      <c r="V19" s="345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</row>
    <row r="20" customFormat="false" ht="17.25" hidden="false" customHeight="true" outlineLevel="0" collapsed="false">
      <c r="A20" s="290"/>
      <c r="B20" s="301" t="n">
        <v>9</v>
      </c>
      <c r="C20" s="302" t="n">
        <v>45</v>
      </c>
      <c r="D20" s="303" t="n">
        <v>42</v>
      </c>
      <c r="E20" s="304"/>
      <c r="F20" s="304" t="n">
        <v>29</v>
      </c>
      <c r="G20" s="304" t="n">
        <v>0</v>
      </c>
      <c r="H20" s="304" t="n">
        <v>3</v>
      </c>
      <c r="I20" s="305" t="n">
        <v>9</v>
      </c>
      <c r="J20" s="304" t="n">
        <v>9</v>
      </c>
      <c r="K20" s="304" t="n">
        <v>0</v>
      </c>
      <c r="L20" s="306" t="n">
        <v>0</v>
      </c>
      <c r="M20" s="304" t="n">
        <v>1</v>
      </c>
      <c r="N20" s="307" t="n">
        <v>1</v>
      </c>
      <c r="O20" s="335" t="n">
        <v>0</v>
      </c>
      <c r="P20" s="310" t="n">
        <v>3</v>
      </c>
      <c r="Q20" s="28"/>
      <c r="R20" s="154"/>
      <c r="S20" s="154"/>
      <c r="T20" s="154"/>
      <c r="U20" s="154"/>
      <c r="V20" s="345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</row>
    <row r="21" customFormat="false" ht="17.25" hidden="false" customHeight="true" outlineLevel="0" collapsed="false">
      <c r="A21" s="290"/>
      <c r="B21" s="311" t="n">
        <v>10</v>
      </c>
      <c r="C21" s="312" t="n">
        <v>48</v>
      </c>
      <c r="D21" s="313" t="n">
        <v>35</v>
      </c>
      <c r="E21" s="314" t="n">
        <v>25</v>
      </c>
      <c r="F21" s="314" t="n">
        <v>25</v>
      </c>
      <c r="G21" s="314" t="n">
        <v>0</v>
      </c>
      <c r="H21" s="314" t="n">
        <v>0</v>
      </c>
      <c r="I21" s="315" t="n">
        <v>8</v>
      </c>
      <c r="J21" s="314" t="n">
        <v>7</v>
      </c>
      <c r="K21" s="314" t="n">
        <v>1</v>
      </c>
      <c r="L21" s="316" t="n">
        <v>0</v>
      </c>
      <c r="M21" s="314" t="n">
        <v>2</v>
      </c>
      <c r="N21" s="317" t="n">
        <v>2</v>
      </c>
      <c r="O21" s="336" t="n">
        <v>0</v>
      </c>
      <c r="P21" s="310" t="n">
        <v>13</v>
      </c>
      <c r="Q21" s="28"/>
      <c r="R21" s="154"/>
      <c r="S21" s="154"/>
      <c r="T21" s="154"/>
      <c r="U21" s="154"/>
      <c r="V21" s="345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</row>
    <row r="22" customFormat="false" ht="17.25" hidden="false" customHeight="true" outlineLevel="0" collapsed="false">
      <c r="A22" s="290"/>
      <c r="B22" s="301" t="n">
        <v>11</v>
      </c>
      <c r="C22" s="302" t="n">
        <v>38</v>
      </c>
      <c r="D22" s="303" t="n">
        <v>14</v>
      </c>
      <c r="E22" s="304" t="n">
        <v>10</v>
      </c>
      <c r="F22" s="304" t="n">
        <v>9</v>
      </c>
      <c r="G22" s="304" t="n">
        <v>1</v>
      </c>
      <c r="H22" s="304" t="n">
        <v>0</v>
      </c>
      <c r="I22" s="305" t="n">
        <v>4</v>
      </c>
      <c r="J22" s="304" t="n">
        <v>4</v>
      </c>
      <c r="K22" s="304" t="n">
        <v>0</v>
      </c>
      <c r="L22" s="306" t="n">
        <v>0</v>
      </c>
      <c r="M22" s="304" t="n">
        <v>0</v>
      </c>
      <c r="N22" s="307" t="n">
        <v>0</v>
      </c>
      <c r="O22" s="335" t="n">
        <v>0</v>
      </c>
      <c r="P22" s="309" t="n">
        <v>24</v>
      </c>
      <c r="Q22" s="28"/>
      <c r="R22" s="154"/>
      <c r="S22" s="154"/>
      <c r="T22" s="154"/>
      <c r="U22" s="154"/>
      <c r="V22" s="345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</row>
    <row r="23" customFormat="false" ht="17.25" hidden="false" customHeight="true" outlineLevel="0" collapsed="false">
      <c r="A23" s="290"/>
      <c r="B23" s="301" t="n">
        <v>12</v>
      </c>
      <c r="C23" s="302" t="n">
        <v>37</v>
      </c>
      <c r="D23" s="303" t="n">
        <v>9</v>
      </c>
      <c r="E23" s="304" t="n">
        <v>3</v>
      </c>
      <c r="F23" s="304" t="n">
        <v>3</v>
      </c>
      <c r="G23" s="304" t="n">
        <v>0</v>
      </c>
      <c r="H23" s="304" t="n">
        <v>0</v>
      </c>
      <c r="I23" s="305" t="n">
        <v>5</v>
      </c>
      <c r="J23" s="304" t="n">
        <v>5</v>
      </c>
      <c r="K23" s="304" t="n">
        <v>0</v>
      </c>
      <c r="L23" s="306" t="n">
        <v>0</v>
      </c>
      <c r="M23" s="304" t="n">
        <v>1</v>
      </c>
      <c r="N23" s="307" t="n">
        <v>1</v>
      </c>
      <c r="O23" s="335" t="n">
        <v>0</v>
      </c>
      <c r="P23" s="310" t="n">
        <v>28</v>
      </c>
      <c r="Q23" s="28"/>
      <c r="R23" s="154"/>
      <c r="S23" s="154"/>
      <c r="T23" s="154"/>
      <c r="U23" s="154"/>
      <c r="V23" s="345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</row>
    <row r="24" customFormat="false" ht="17.25" hidden="false" customHeight="true" outlineLevel="0" collapsed="false">
      <c r="A24" s="290"/>
      <c r="B24" s="301" t="n">
        <v>13</v>
      </c>
      <c r="C24" s="302" t="n">
        <v>28</v>
      </c>
      <c r="D24" s="303" t="n">
        <v>2</v>
      </c>
      <c r="E24" s="304" t="n">
        <v>0</v>
      </c>
      <c r="F24" s="304" t="n">
        <v>0</v>
      </c>
      <c r="G24" s="304" t="n">
        <v>0</v>
      </c>
      <c r="H24" s="304" t="n">
        <v>0</v>
      </c>
      <c r="I24" s="305" t="n">
        <v>1</v>
      </c>
      <c r="J24" s="304" t="n">
        <v>1</v>
      </c>
      <c r="K24" s="304" t="n">
        <v>0</v>
      </c>
      <c r="L24" s="306" t="n">
        <v>0</v>
      </c>
      <c r="M24" s="304" t="n">
        <v>1</v>
      </c>
      <c r="N24" s="307" t="n">
        <v>1</v>
      </c>
      <c r="O24" s="335" t="n">
        <v>0</v>
      </c>
      <c r="P24" s="310" t="n">
        <v>26</v>
      </c>
      <c r="Q24" s="28"/>
      <c r="R24" s="154"/>
      <c r="S24" s="154"/>
      <c r="T24" s="154"/>
      <c r="U24" s="154"/>
      <c r="V24" s="345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</row>
    <row r="25" customFormat="false" ht="17.25" hidden="false" customHeight="true" outlineLevel="0" collapsed="false">
      <c r="A25" s="290"/>
      <c r="B25" s="320" t="n">
        <v>14</v>
      </c>
      <c r="C25" s="321" t="n">
        <v>19</v>
      </c>
      <c r="D25" s="322" t="n">
        <v>0</v>
      </c>
      <c r="E25" s="323" t="n">
        <v>0</v>
      </c>
      <c r="F25" s="323" t="n">
        <v>0</v>
      </c>
      <c r="G25" s="323" t="n">
        <v>0</v>
      </c>
      <c r="H25" s="323" t="n">
        <v>0</v>
      </c>
      <c r="I25" s="324" t="n">
        <v>0</v>
      </c>
      <c r="J25" s="323" t="n">
        <v>0</v>
      </c>
      <c r="K25" s="323" t="n">
        <v>0</v>
      </c>
      <c r="L25" s="325" t="n">
        <v>0</v>
      </c>
      <c r="M25" s="323" t="n">
        <v>0</v>
      </c>
      <c r="N25" s="326" t="n">
        <v>0</v>
      </c>
      <c r="O25" s="337" t="n">
        <v>0</v>
      </c>
      <c r="P25" s="328" t="n">
        <v>19</v>
      </c>
      <c r="Q25" s="28"/>
      <c r="R25" s="154"/>
      <c r="S25" s="154"/>
      <c r="T25" s="154"/>
      <c r="U25" s="154"/>
      <c r="V25" s="345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</row>
    <row r="26" customFormat="false" ht="33" hidden="false" customHeight="true" outlineLevel="0" collapsed="false">
      <c r="A26" s="329" t="s">
        <v>398</v>
      </c>
      <c r="B26" s="339" t="s">
        <v>397</v>
      </c>
      <c r="C26" s="340" t="n">
        <v>272</v>
      </c>
      <c r="D26" s="341" t="n">
        <v>187</v>
      </c>
      <c r="E26" s="294" t="n">
        <v>146</v>
      </c>
      <c r="F26" s="294" t="n">
        <v>137</v>
      </c>
      <c r="G26" s="294" t="n">
        <v>4</v>
      </c>
      <c r="H26" s="294" t="n">
        <v>5</v>
      </c>
      <c r="I26" s="295" t="n">
        <v>33</v>
      </c>
      <c r="J26" s="294" t="n">
        <v>32</v>
      </c>
      <c r="K26" s="294" t="n">
        <v>1</v>
      </c>
      <c r="L26" s="296" t="n">
        <v>0</v>
      </c>
      <c r="M26" s="294" t="n">
        <v>8</v>
      </c>
      <c r="N26" s="342" t="n">
        <v>8</v>
      </c>
      <c r="O26" s="343" t="n">
        <v>0</v>
      </c>
      <c r="P26" s="300" t="n">
        <v>85</v>
      </c>
      <c r="Q26" s="28"/>
      <c r="R26" s="154"/>
      <c r="S26" s="154"/>
      <c r="T26" s="154"/>
      <c r="U26" s="154"/>
      <c r="V26" s="345"/>
      <c r="W26" s="154"/>
      <c r="X26" s="154"/>
      <c r="Y26" s="154"/>
      <c r="Z26" s="154"/>
    </row>
    <row r="27" customFormat="false" ht="17.25" hidden="false" customHeight="true" outlineLevel="0" collapsed="false">
      <c r="A27" s="329"/>
      <c r="B27" s="301" t="n">
        <v>1</v>
      </c>
      <c r="C27" s="302" t="n">
        <v>19</v>
      </c>
      <c r="D27" s="303" t="n">
        <v>1</v>
      </c>
      <c r="E27" s="304" t="n">
        <v>1</v>
      </c>
      <c r="F27" s="304" t="n">
        <v>1</v>
      </c>
      <c r="G27" s="304" t="n">
        <v>0</v>
      </c>
      <c r="H27" s="304" t="n">
        <v>0</v>
      </c>
      <c r="I27" s="305" t="n">
        <v>0</v>
      </c>
      <c r="J27" s="304" t="n">
        <v>0</v>
      </c>
      <c r="K27" s="334" t="n">
        <v>0</v>
      </c>
      <c r="L27" s="306" t="n">
        <v>0</v>
      </c>
      <c r="M27" s="304" t="n">
        <v>0</v>
      </c>
      <c r="N27" s="307" t="n">
        <v>0</v>
      </c>
      <c r="O27" s="335" t="n">
        <v>0</v>
      </c>
      <c r="P27" s="309" t="n">
        <v>18</v>
      </c>
      <c r="Q27" s="28"/>
      <c r="R27" s="154"/>
      <c r="S27" s="154"/>
      <c r="T27" s="154"/>
      <c r="U27" s="154"/>
      <c r="V27" s="345"/>
      <c r="W27" s="154"/>
      <c r="X27" s="154"/>
      <c r="Y27" s="154"/>
      <c r="Z27" s="154"/>
    </row>
    <row r="28" customFormat="false" ht="12.75" hidden="false" customHeight="true" outlineLevel="0" collapsed="false">
      <c r="A28" s="329"/>
      <c r="B28" s="301" t="n">
        <v>2</v>
      </c>
      <c r="C28" s="302" t="n">
        <v>25</v>
      </c>
      <c r="D28" s="303" t="n">
        <v>13</v>
      </c>
      <c r="E28" s="304" t="n">
        <v>13</v>
      </c>
      <c r="F28" s="304" t="n">
        <v>13</v>
      </c>
      <c r="G28" s="304" t="n">
        <v>0</v>
      </c>
      <c r="H28" s="304" t="n">
        <v>0</v>
      </c>
      <c r="I28" s="305" t="n">
        <v>0</v>
      </c>
      <c r="J28" s="304" t="n">
        <v>0</v>
      </c>
      <c r="K28" s="304" t="n">
        <v>0</v>
      </c>
      <c r="L28" s="306" t="n">
        <v>0</v>
      </c>
      <c r="M28" s="304" t="n">
        <v>0</v>
      </c>
      <c r="N28" s="307" t="n">
        <v>0</v>
      </c>
      <c r="O28" s="335" t="n">
        <v>0</v>
      </c>
      <c r="P28" s="310" t="n">
        <v>12</v>
      </c>
      <c r="Q28" s="28"/>
      <c r="R28" s="154"/>
      <c r="S28" s="154"/>
      <c r="T28" s="154"/>
      <c r="U28" s="154"/>
      <c r="V28" s="345"/>
      <c r="W28" s="154"/>
      <c r="X28" s="154"/>
      <c r="Y28" s="154"/>
      <c r="Z28" s="154"/>
    </row>
    <row r="29" customFormat="false" ht="17.25" hidden="false" customHeight="true" outlineLevel="0" collapsed="false">
      <c r="A29" s="329"/>
      <c r="B29" s="301" t="n">
        <v>3</v>
      </c>
      <c r="C29" s="302" t="n">
        <v>12</v>
      </c>
      <c r="D29" s="303" t="n">
        <v>11</v>
      </c>
      <c r="E29" s="304" t="n">
        <v>11</v>
      </c>
      <c r="F29" s="304" t="n">
        <v>11</v>
      </c>
      <c r="G29" s="304" t="n">
        <v>0</v>
      </c>
      <c r="H29" s="304" t="n">
        <v>0</v>
      </c>
      <c r="I29" s="305" t="n">
        <v>0</v>
      </c>
      <c r="J29" s="304" t="n">
        <v>0</v>
      </c>
      <c r="K29" s="304" t="n">
        <v>0</v>
      </c>
      <c r="L29" s="306" t="n">
        <v>0</v>
      </c>
      <c r="M29" s="304" t="n">
        <v>0</v>
      </c>
      <c r="N29" s="307" t="n">
        <v>0</v>
      </c>
      <c r="O29" s="335" t="n">
        <v>0</v>
      </c>
      <c r="P29" s="310" t="n">
        <v>1</v>
      </c>
      <c r="Q29" s="28"/>
      <c r="R29" s="154"/>
      <c r="S29" s="154"/>
      <c r="T29" s="154"/>
      <c r="U29" s="154"/>
      <c r="V29" s="345"/>
      <c r="W29" s="154"/>
      <c r="X29" s="154"/>
      <c r="Y29" s="154"/>
      <c r="Z29" s="154"/>
    </row>
    <row r="30" customFormat="false" ht="17.25" hidden="false" customHeight="true" outlineLevel="0" collapsed="false">
      <c r="A30" s="329"/>
      <c r="B30" s="301" t="n">
        <v>4</v>
      </c>
      <c r="C30" s="302" t="n">
        <v>28</v>
      </c>
      <c r="D30" s="303" t="n">
        <v>28</v>
      </c>
      <c r="E30" s="304" t="n">
        <v>25</v>
      </c>
      <c r="F30" s="304" t="n">
        <v>23</v>
      </c>
      <c r="G30" s="304" t="n">
        <v>2</v>
      </c>
      <c r="H30" s="304" t="n">
        <v>0</v>
      </c>
      <c r="I30" s="305" t="n">
        <v>1</v>
      </c>
      <c r="J30" s="304" t="n">
        <v>1</v>
      </c>
      <c r="K30" s="304" t="n">
        <v>0</v>
      </c>
      <c r="L30" s="306" t="n">
        <v>0</v>
      </c>
      <c r="M30" s="304" t="n">
        <v>2</v>
      </c>
      <c r="N30" s="307" t="n">
        <v>2</v>
      </c>
      <c r="O30" s="335" t="n">
        <v>0</v>
      </c>
      <c r="P30" s="310" t="n">
        <v>0</v>
      </c>
      <c r="Q30" s="28"/>
      <c r="R30" s="154"/>
      <c r="S30" s="154"/>
      <c r="T30" s="154"/>
      <c r="U30" s="154"/>
      <c r="V30" s="345"/>
      <c r="W30" s="154"/>
      <c r="X30" s="154"/>
      <c r="Y30" s="154"/>
      <c r="Z30" s="154"/>
    </row>
    <row r="31" customFormat="false" ht="17.25" hidden="false" customHeight="true" outlineLevel="0" collapsed="false">
      <c r="A31" s="329"/>
      <c r="B31" s="311" t="n">
        <v>5</v>
      </c>
      <c r="C31" s="312" t="n">
        <v>16</v>
      </c>
      <c r="D31" s="313" t="n">
        <v>16</v>
      </c>
      <c r="E31" s="314" t="n">
        <v>14</v>
      </c>
      <c r="F31" s="314" t="n">
        <v>13</v>
      </c>
      <c r="G31" s="314" t="n">
        <v>0</v>
      </c>
      <c r="H31" s="314" t="n">
        <v>1</v>
      </c>
      <c r="I31" s="315" t="n">
        <v>1</v>
      </c>
      <c r="J31" s="314" t="n">
        <v>1</v>
      </c>
      <c r="K31" s="314" t="n">
        <v>0</v>
      </c>
      <c r="L31" s="316" t="n">
        <v>0</v>
      </c>
      <c r="M31" s="314" t="n">
        <v>1</v>
      </c>
      <c r="N31" s="317" t="n">
        <v>1</v>
      </c>
      <c r="O31" s="336" t="n">
        <v>0</v>
      </c>
      <c r="P31" s="310" t="n">
        <v>0</v>
      </c>
      <c r="Q31" s="28"/>
      <c r="R31" s="154"/>
      <c r="S31" s="154"/>
      <c r="T31" s="154"/>
      <c r="U31" s="154"/>
      <c r="V31" s="345"/>
      <c r="W31" s="154"/>
      <c r="X31" s="154"/>
      <c r="Y31" s="154"/>
      <c r="Z31" s="154"/>
    </row>
    <row r="32" customFormat="false" ht="17.25" hidden="false" customHeight="true" outlineLevel="0" collapsed="false">
      <c r="A32" s="329"/>
      <c r="B32" s="301" t="n">
        <v>6</v>
      </c>
      <c r="C32" s="302" t="n">
        <v>22</v>
      </c>
      <c r="D32" s="303" t="n">
        <v>22</v>
      </c>
      <c r="E32" s="304" t="n">
        <v>19</v>
      </c>
      <c r="F32" s="304" t="n">
        <v>17</v>
      </c>
      <c r="G32" s="304" t="n">
        <v>0</v>
      </c>
      <c r="H32" s="304" t="n">
        <v>2</v>
      </c>
      <c r="I32" s="305" t="n">
        <v>2</v>
      </c>
      <c r="J32" s="304" t="n">
        <v>2</v>
      </c>
      <c r="K32" s="304" t="n">
        <v>0</v>
      </c>
      <c r="L32" s="306" t="n">
        <v>0</v>
      </c>
      <c r="M32" s="304" t="n">
        <v>1</v>
      </c>
      <c r="N32" s="307" t="n">
        <v>1</v>
      </c>
      <c r="O32" s="335" t="n">
        <v>0</v>
      </c>
      <c r="P32" s="309" t="n">
        <v>0</v>
      </c>
      <c r="Q32" s="28"/>
      <c r="R32" s="154"/>
      <c r="S32" s="154"/>
      <c r="T32" s="154"/>
      <c r="U32" s="154"/>
      <c r="V32" s="345"/>
      <c r="W32" s="154"/>
      <c r="X32" s="154"/>
      <c r="Y32" s="154"/>
      <c r="Z32" s="154"/>
    </row>
    <row r="33" customFormat="false" ht="17.25" hidden="false" customHeight="true" outlineLevel="0" collapsed="false">
      <c r="A33" s="329"/>
      <c r="B33" s="301" t="n">
        <v>7</v>
      </c>
      <c r="C33" s="302" t="n">
        <v>17</v>
      </c>
      <c r="D33" s="303" t="n">
        <v>17</v>
      </c>
      <c r="E33" s="304" t="n">
        <v>11</v>
      </c>
      <c r="F33" s="304" t="n">
        <v>10</v>
      </c>
      <c r="G33" s="304" t="n">
        <v>1</v>
      </c>
      <c r="H33" s="304" t="n">
        <v>0</v>
      </c>
      <c r="I33" s="305" t="n">
        <v>5</v>
      </c>
      <c r="J33" s="304" t="n">
        <v>5</v>
      </c>
      <c r="K33" s="304" t="n">
        <v>0</v>
      </c>
      <c r="L33" s="306" t="n">
        <v>0</v>
      </c>
      <c r="M33" s="304" t="n">
        <v>1</v>
      </c>
      <c r="N33" s="307" t="n">
        <v>1</v>
      </c>
      <c r="O33" s="335" t="n">
        <v>0</v>
      </c>
      <c r="P33" s="310" t="n">
        <v>0</v>
      </c>
      <c r="Q33" s="28"/>
      <c r="R33" s="154"/>
      <c r="S33" s="154"/>
      <c r="T33" s="154"/>
      <c r="U33" s="154"/>
      <c r="V33" s="345"/>
      <c r="W33" s="154"/>
      <c r="X33" s="154"/>
      <c r="Y33" s="154"/>
      <c r="Z33" s="154"/>
    </row>
    <row r="34" customFormat="false" ht="17.25" hidden="false" customHeight="true" outlineLevel="0" collapsed="false">
      <c r="A34" s="329"/>
      <c r="B34" s="301" t="n">
        <v>8</v>
      </c>
      <c r="C34" s="302" t="n">
        <v>25</v>
      </c>
      <c r="D34" s="303" t="n">
        <v>25</v>
      </c>
      <c r="E34" s="304" t="n">
        <v>17</v>
      </c>
      <c r="F34" s="304" t="n">
        <v>15</v>
      </c>
      <c r="G34" s="304" t="n">
        <v>1</v>
      </c>
      <c r="H34" s="304" t="n">
        <v>1</v>
      </c>
      <c r="I34" s="305" t="n">
        <v>7</v>
      </c>
      <c r="J34" s="304" t="n">
        <v>7</v>
      </c>
      <c r="K34" s="304" t="n">
        <v>0</v>
      </c>
      <c r="L34" s="306" t="n">
        <v>0</v>
      </c>
      <c r="M34" s="304" t="n">
        <v>1</v>
      </c>
      <c r="N34" s="307" t="n">
        <v>1</v>
      </c>
      <c r="O34" s="335" t="n">
        <v>0</v>
      </c>
      <c r="P34" s="310" t="n">
        <v>0</v>
      </c>
      <c r="Q34" s="28"/>
      <c r="R34" s="154"/>
      <c r="S34" s="154"/>
      <c r="T34" s="154"/>
      <c r="U34" s="154"/>
      <c r="V34" s="345"/>
      <c r="W34" s="154"/>
      <c r="X34" s="154"/>
      <c r="Y34" s="154"/>
      <c r="Z34" s="154"/>
    </row>
    <row r="35" customFormat="false" ht="17.25" hidden="false" customHeight="true" outlineLevel="0" collapsed="false">
      <c r="A35" s="329"/>
      <c r="B35" s="301" t="n">
        <v>9</v>
      </c>
      <c r="C35" s="302" t="n">
        <v>21</v>
      </c>
      <c r="D35" s="303" t="n">
        <v>19</v>
      </c>
      <c r="E35" s="304" t="n">
        <v>13</v>
      </c>
      <c r="F35" s="304" t="n">
        <v>19</v>
      </c>
      <c r="G35" s="304" t="n">
        <v>0</v>
      </c>
      <c r="H35" s="304" t="n">
        <v>1</v>
      </c>
      <c r="I35" s="305" t="n">
        <v>6</v>
      </c>
      <c r="J35" s="304" t="n">
        <v>6</v>
      </c>
      <c r="K35" s="304" t="n">
        <v>0</v>
      </c>
      <c r="L35" s="306" t="n">
        <v>0</v>
      </c>
      <c r="M35" s="304" t="n">
        <v>0</v>
      </c>
      <c r="N35" s="307" t="n">
        <v>0</v>
      </c>
      <c r="O35" s="335" t="n">
        <v>0</v>
      </c>
      <c r="P35" s="310" t="n">
        <v>2</v>
      </c>
      <c r="Q35" s="28"/>
      <c r="R35" s="154"/>
      <c r="S35" s="154"/>
      <c r="T35" s="154"/>
      <c r="U35" s="154"/>
      <c r="V35" s="345"/>
      <c r="W35" s="154"/>
      <c r="X35" s="154"/>
      <c r="Y35" s="154"/>
      <c r="Z35" s="154"/>
    </row>
    <row r="36" customFormat="false" ht="17.25" hidden="false" customHeight="true" outlineLevel="0" collapsed="false">
      <c r="A36" s="329"/>
      <c r="B36" s="311" t="n">
        <v>10</v>
      </c>
      <c r="C36" s="312" t="n">
        <v>29</v>
      </c>
      <c r="D36" s="313" t="n">
        <v>23</v>
      </c>
      <c r="E36" s="314" t="n">
        <v>18</v>
      </c>
      <c r="F36" s="314" t="n">
        <v>18</v>
      </c>
      <c r="G36" s="314" t="n">
        <v>0</v>
      </c>
      <c r="H36" s="314" t="n">
        <v>0</v>
      </c>
      <c r="I36" s="315" t="n">
        <v>5</v>
      </c>
      <c r="J36" s="314" t="n">
        <v>4</v>
      </c>
      <c r="K36" s="314" t="n">
        <v>1</v>
      </c>
      <c r="L36" s="316" t="n">
        <v>0</v>
      </c>
      <c r="M36" s="314" t="n">
        <v>0</v>
      </c>
      <c r="N36" s="317" t="n">
        <v>0</v>
      </c>
      <c r="O36" s="336" t="n">
        <v>0</v>
      </c>
      <c r="P36" s="310" t="n">
        <v>6</v>
      </c>
      <c r="Q36" s="28"/>
      <c r="R36" s="154"/>
      <c r="S36" s="154"/>
      <c r="T36" s="154"/>
      <c r="U36" s="154"/>
      <c r="V36" s="345"/>
      <c r="W36" s="154"/>
      <c r="X36" s="154"/>
      <c r="Y36" s="154"/>
      <c r="Z36" s="154"/>
    </row>
    <row r="37" customFormat="false" ht="17.25" hidden="false" customHeight="true" outlineLevel="0" collapsed="false">
      <c r="A37" s="329"/>
      <c r="B37" s="301" t="n">
        <v>11</v>
      </c>
      <c r="C37" s="302" t="n">
        <v>13</v>
      </c>
      <c r="D37" s="303" t="n">
        <v>5</v>
      </c>
      <c r="E37" s="304" t="n">
        <v>3</v>
      </c>
      <c r="F37" s="304" t="n">
        <v>3</v>
      </c>
      <c r="G37" s="304" t="n">
        <v>0</v>
      </c>
      <c r="H37" s="304" t="n">
        <v>0</v>
      </c>
      <c r="I37" s="305" t="n">
        <v>2</v>
      </c>
      <c r="J37" s="304" t="n">
        <v>2</v>
      </c>
      <c r="K37" s="304" t="n">
        <v>0</v>
      </c>
      <c r="L37" s="306" t="n">
        <v>0</v>
      </c>
      <c r="M37" s="304" t="n">
        <v>0</v>
      </c>
      <c r="N37" s="307" t="n">
        <v>0</v>
      </c>
      <c r="O37" s="335" t="n">
        <v>0</v>
      </c>
      <c r="P37" s="309" t="n">
        <v>8</v>
      </c>
      <c r="Q37" s="28"/>
      <c r="R37" s="154"/>
      <c r="S37" s="154"/>
      <c r="T37" s="154"/>
      <c r="U37" s="154"/>
      <c r="V37" s="345"/>
      <c r="W37" s="154"/>
      <c r="X37" s="154"/>
      <c r="Y37" s="154"/>
      <c r="Z37" s="154"/>
    </row>
    <row r="38" customFormat="false" ht="17.25" hidden="false" customHeight="true" outlineLevel="0" collapsed="false">
      <c r="A38" s="329"/>
      <c r="B38" s="301" t="n">
        <v>12</v>
      </c>
      <c r="C38" s="302" t="n">
        <v>20</v>
      </c>
      <c r="D38" s="303" t="n">
        <v>5</v>
      </c>
      <c r="E38" s="304" t="n">
        <v>1</v>
      </c>
      <c r="F38" s="304" t="n">
        <v>1</v>
      </c>
      <c r="G38" s="304" t="n">
        <v>0</v>
      </c>
      <c r="H38" s="304" t="n">
        <v>0</v>
      </c>
      <c r="I38" s="305" t="n">
        <v>3</v>
      </c>
      <c r="J38" s="304" t="n">
        <v>3</v>
      </c>
      <c r="K38" s="304" t="n">
        <v>0</v>
      </c>
      <c r="L38" s="306" t="n">
        <v>0</v>
      </c>
      <c r="M38" s="304" t="n">
        <v>1</v>
      </c>
      <c r="N38" s="307" t="n">
        <v>1</v>
      </c>
      <c r="O38" s="335" t="n">
        <v>0</v>
      </c>
      <c r="P38" s="310" t="n">
        <v>15</v>
      </c>
      <c r="Q38" s="28"/>
      <c r="R38" s="154"/>
      <c r="S38" s="154"/>
      <c r="T38" s="154"/>
      <c r="U38" s="154"/>
      <c r="V38" s="345"/>
      <c r="W38" s="154"/>
      <c r="X38" s="154"/>
      <c r="Y38" s="154"/>
      <c r="Z38" s="154"/>
    </row>
    <row r="39" customFormat="false" ht="17.25" hidden="false" customHeight="true" outlineLevel="0" collapsed="false">
      <c r="A39" s="329"/>
      <c r="B39" s="301" t="n">
        <v>13</v>
      </c>
      <c r="C39" s="302" t="n">
        <v>13</v>
      </c>
      <c r="D39" s="303" t="n">
        <v>2</v>
      </c>
      <c r="E39" s="304" t="n">
        <v>0</v>
      </c>
      <c r="F39" s="304" t="n">
        <v>0</v>
      </c>
      <c r="G39" s="304" t="n">
        <v>0</v>
      </c>
      <c r="H39" s="304" t="n">
        <v>0</v>
      </c>
      <c r="I39" s="305" t="n">
        <v>1</v>
      </c>
      <c r="J39" s="304" t="n">
        <v>1</v>
      </c>
      <c r="K39" s="304" t="n">
        <v>0</v>
      </c>
      <c r="L39" s="306" t="n">
        <v>0</v>
      </c>
      <c r="M39" s="304" t="n">
        <v>1</v>
      </c>
      <c r="N39" s="307" t="n">
        <v>1</v>
      </c>
      <c r="O39" s="335" t="n">
        <v>0</v>
      </c>
      <c r="P39" s="310" t="n">
        <v>11</v>
      </c>
      <c r="Q39" s="28"/>
      <c r="R39" s="154"/>
      <c r="S39" s="154"/>
      <c r="T39" s="154"/>
      <c r="U39" s="154"/>
      <c r="V39" s="345"/>
      <c r="W39" s="154"/>
      <c r="X39" s="154"/>
      <c r="Y39" s="154"/>
      <c r="Z39" s="154"/>
    </row>
    <row r="40" customFormat="false" ht="17.25" hidden="false" customHeight="true" outlineLevel="0" collapsed="false">
      <c r="A40" s="329"/>
      <c r="B40" s="320" t="n">
        <v>14</v>
      </c>
      <c r="C40" s="321" t="n">
        <v>12</v>
      </c>
      <c r="D40" s="322" t="n">
        <v>0</v>
      </c>
      <c r="E40" s="323" t="n">
        <v>0</v>
      </c>
      <c r="F40" s="323" t="n">
        <v>0</v>
      </c>
      <c r="G40" s="323" t="n">
        <v>0</v>
      </c>
      <c r="H40" s="323" t="n">
        <v>0</v>
      </c>
      <c r="I40" s="324" t="n">
        <v>0</v>
      </c>
      <c r="J40" s="323" t="n">
        <v>0</v>
      </c>
      <c r="K40" s="323" t="n">
        <v>0</v>
      </c>
      <c r="L40" s="325" t="n">
        <v>0</v>
      </c>
      <c r="M40" s="323" t="n">
        <v>0</v>
      </c>
      <c r="N40" s="326" t="n">
        <v>0</v>
      </c>
      <c r="O40" s="337" t="n">
        <v>0</v>
      </c>
      <c r="P40" s="328" t="n">
        <v>12</v>
      </c>
      <c r="Q40" s="28"/>
      <c r="R40" s="154"/>
      <c r="S40" s="154"/>
      <c r="T40" s="154"/>
      <c r="U40" s="154"/>
      <c r="V40" s="345"/>
      <c r="W40" s="154"/>
      <c r="X40" s="154"/>
      <c r="Y40" s="154"/>
      <c r="Z40" s="154"/>
    </row>
    <row r="41" customFormat="false" ht="32.25" hidden="false" customHeight="true" outlineLevel="0" collapsed="false">
      <c r="A41" s="338" t="s">
        <v>399</v>
      </c>
      <c r="B41" s="339" t="s">
        <v>397</v>
      </c>
      <c r="C41" s="340" t="n">
        <v>263</v>
      </c>
      <c r="D41" s="341" t="n">
        <v>179</v>
      </c>
      <c r="E41" s="294" t="n">
        <v>136</v>
      </c>
      <c r="F41" s="294" t="n">
        <v>128</v>
      </c>
      <c r="G41" s="294" t="n">
        <v>3</v>
      </c>
      <c r="H41" s="294" t="n">
        <v>5</v>
      </c>
      <c r="I41" s="295" t="n">
        <v>27</v>
      </c>
      <c r="J41" s="294" t="n">
        <v>27</v>
      </c>
      <c r="K41" s="294" t="n">
        <v>0</v>
      </c>
      <c r="L41" s="296" t="n">
        <v>0</v>
      </c>
      <c r="M41" s="294" t="n">
        <v>16</v>
      </c>
      <c r="N41" s="342" t="n">
        <v>14</v>
      </c>
      <c r="O41" s="343" t="n">
        <v>2</v>
      </c>
      <c r="P41" s="319" t="n">
        <v>84</v>
      </c>
      <c r="Q41" s="28"/>
      <c r="R41" s="154"/>
      <c r="S41" s="154"/>
      <c r="T41" s="154"/>
      <c r="U41" s="154"/>
      <c r="V41" s="345"/>
      <c r="W41" s="154"/>
      <c r="X41" s="154"/>
      <c r="Y41" s="154"/>
      <c r="Z41" s="154"/>
    </row>
    <row r="42" customFormat="false" ht="17.25" hidden="false" customHeight="true" outlineLevel="0" collapsed="false">
      <c r="A42" s="338"/>
      <c r="B42" s="301" t="n">
        <v>1</v>
      </c>
      <c r="C42" s="302" t="n">
        <v>18</v>
      </c>
      <c r="D42" s="303" t="n">
        <v>1</v>
      </c>
      <c r="E42" s="304" t="n">
        <v>1</v>
      </c>
      <c r="F42" s="304" t="n">
        <v>1</v>
      </c>
      <c r="G42" s="304" t="n">
        <v>0</v>
      </c>
      <c r="H42" s="304" t="n">
        <v>0</v>
      </c>
      <c r="I42" s="305" t="n">
        <v>0</v>
      </c>
      <c r="J42" s="304" t="n">
        <v>0</v>
      </c>
      <c r="K42" s="304" t="n">
        <v>0</v>
      </c>
      <c r="L42" s="306" t="n">
        <v>0</v>
      </c>
      <c r="M42" s="304" t="n">
        <v>0</v>
      </c>
      <c r="N42" s="307" t="n">
        <v>0</v>
      </c>
      <c r="O42" s="335" t="n">
        <v>0</v>
      </c>
      <c r="P42" s="309" t="n">
        <v>17</v>
      </c>
      <c r="Q42" s="28"/>
      <c r="R42" s="154"/>
      <c r="S42" s="154"/>
      <c r="T42" s="154"/>
      <c r="U42" s="154"/>
      <c r="V42" s="345"/>
      <c r="W42" s="154"/>
      <c r="X42" s="154"/>
      <c r="Y42" s="154"/>
      <c r="Z42" s="154"/>
    </row>
    <row r="43" customFormat="false" ht="17.25" hidden="false" customHeight="true" outlineLevel="0" collapsed="false">
      <c r="A43" s="338"/>
      <c r="B43" s="301" t="n">
        <v>2</v>
      </c>
      <c r="C43" s="302" t="n">
        <v>15</v>
      </c>
      <c r="D43" s="303" t="n">
        <v>8</v>
      </c>
      <c r="E43" s="304" t="n">
        <v>8</v>
      </c>
      <c r="F43" s="304" t="n">
        <v>8</v>
      </c>
      <c r="G43" s="304" t="n">
        <v>0</v>
      </c>
      <c r="H43" s="304" t="n">
        <v>0</v>
      </c>
      <c r="I43" s="305" t="n">
        <v>0</v>
      </c>
      <c r="J43" s="304" t="n">
        <v>0</v>
      </c>
      <c r="K43" s="304" t="n">
        <v>0</v>
      </c>
      <c r="L43" s="306" t="n">
        <v>0</v>
      </c>
      <c r="M43" s="304" t="n">
        <v>0</v>
      </c>
      <c r="N43" s="307" t="n">
        <v>0</v>
      </c>
      <c r="O43" s="335" t="n">
        <v>0</v>
      </c>
      <c r="P43" s="310" t="n">
        <v>7</v>
      </c>
      <c r="Q43" s="28"/>
      <c r="R43" s="154"/>
      <c r="S43" s="154"/>
      <c r="T43" s="154"/>
      <c r="U43" s="154"/>
      <c r="V43" s="345"/>
      <c r="W43" s="154"/>
      <c r="X43" s="154"/>
      <c r="Y43" s="154"/>
      <c r="Z43" s="154"/>
    </row>
    <row r="44" customFormat="false" ht="17.25" hidden="false" customHeight="true" outlineLevel="0" collapsed="false">
      <c r="A44" s="338"/>
      <c r="B44" s="301" t="n">
        <v>3</v>
      </c>
      <c r="C44" s="302" t="n">
        <v>20</v>
      </c>
      <c r="D44" s="303" t="n">
        <v>20</v>
      </c>
      <c r="E44" s="304" t="n">
        <v>19</v>
      </c>
      <c r="F44" s="304" t="n">
        <v>19</v>
      </c>
      <c r="G44" s="304" t="n">
        <v>0</v>
      </c>
      <c r="H44" s="304" t="n">
        <v>0</v>
      </c>
      <c r="I44" s="305" t="n">
        <v>0</v>
      </c>
      <c r="J44" s="304" t="n">
        <v>0</v>
      </c>
      <c r="K44" s="304" t="n">
        <v>0</v>
      </c>
      <c r="L44" s="306" t="n">
        <v>0</v>
      </c>
      <c r="M44" s="304" t="n">
        <v>1</v>
      </c>
      <c r="N44" s="307" t="n">
        <v>1</v>
      </c>
      <c r="O44" s="335" t="n">
        <v>0</v>
      </c>
      <c r="P44" s="310" t="n">
        <v>0</v>
      </c>
      <c r="Q44" s="28"/>
      <c r="R44" s="154"/>
      <c r="S44" s="154"/>
      <c r="T44" s="154"/>
      <c r="U44" s="154"/>
      <c r="V44" s="345"/>
      <c r="W44" s="154"/>
      <c r="X44" s="154"/>
      <c r="Y44" s="154"/>
      <c r="Z44" s="154"/>
    </row>
    <row r="45" customFormat="false" ht="17.25" hidden="false" customHeight="true" outlineLevel="0" collapsed="false">
      <c r="A45" s="338"/>
      <c r="B45" s="301" t="n">
        <v>4</v>
      </c>
      <c r="C45" s="302" t="n">
        <v>18</v>
      </c>
      <c r="D45" s="303" t="n">
        <v>18</v>
      </c>
      <c r="E45" s="304" t="n">
        <v>18</v>
      </c>
      <c r="F45" s="304" t="n">
        <v>18</v>
      </c>
      <c r="G45" s="304" t="n">
        <v>0</v>
      </c>
      <c r="H45" s="304" t="n">
        <v>0</v>
      </c>
      <c r="I45" s="305" t="n">
        <v>0</v>
      </c>
      <c r="J45" s="304" t="n">
        <v>0</v>
      </c>
      <c r="K45" s="304" t="n">
        <v>0</v>
      </c>
      <c r="L45" s="306" t="n">
        <v>0</v>
      </c>
      <c r="M45" s="304" t="n">
        <v>0</v>
      </c>
      <c r="N45" s="307" t="n">
        <v>0</v>
      </c>
      <c r="O45" s="335" t="n">
        <v>0</v>
      </c>
      <c r="P45" s="310" t="n">
        <v>0</v>
      </c>
      <c r="Q45" s="28"/>
      <c r="R45" s="154"/>
      <c r="S45" s="154"/>
      <c r="T45" s="154"/>
      <c r="U45" s="154"/>
      <c r="V45" s="345"/>
      <c r="W45" s="154"/>
      <c r="X45" s="154"/>
      <c r="Y45" s="154"/>
      <c r="Z45" s="154"/>
    </row>
    <row r="46" customFormat="false" ht="30" hidden="false" customHeight="true" outlineLevel="0" collapsed="false">
      <c r="A46" s="338"/>
      <c r="B46" s="311" t="n">
        <v>5</v>
      </c>
      <c r="C46" s="312" t="n">
        <v>14</v>
      </c>
      <c r="D46" s="313" t="n">
        <v>14</v>
      </c>
      <c r="E46" s="314" t="n">
        <v>8</v>
      </c>
      <c r="F46" s="314" t="n">
        <v>7</v>
      </c>
      <c r="G46" s="314" t="n">
        <v>1</v>
      </c>
      <c r="H46" s="314" t="n">
        <v>0</v>
      </c>
      <c r="I46" s="315" t="n">
        <v>2</v>
      </c>
      <c r="J46" s="314" t="n">
        <v>2</v>
      </c>
      <c r="K46" s="314" t="n">
        <v>0</v>
      </c>
      <c r="L46" s="316" t="n">
        <v>0</v>
      </c>
      <c r="M46" s="314" t="n">
        <v>4</v>
      </c>
      <c r="N46" s="317" t="n">
        <v>4</v>
      </c>
      <c r="O46" s="336" t="n">
        <v>0</v>
      </c>
      <c r="P46" s="310" t="n">
        <v>0</v>
      </c>
      <c r="Q46" s="28"/>
      <c r="R46" s="154"/>
      <c r="S46" s="154"/>
      <c r="T46" s="154"/>
      <c r="U46" s="154"/>
      <c r="V46" s="345"/>
      <c r="W46" s="154"/>
      <c r="X46" s="154"/>
      <c r="Y46" s="154"/>
      <c r="Z46" s="154"/>
    </row>
    <row r="47" customFormat="false" ht="17.25" hidden="false" customHeight="true" outlineLevel="0" collapsed="false">
      <c r="A47" s="338"/>
      <c r="B47" s="301" t="n">
        <v>6</v>
      </c>
      <c r="C47" s="302" t="n">
        <v>16</v>
      </c>
      <c r="D47" s="303" t="n">
        <v>16</v>
      </c>
      <c r="E47" s="304" t="n">
        <v>13</v>
      </c>
      <c r="F47" s="304" t="n">
        <v>11</v>
      </c>
      <c r="G47" s="304" t="n">
        <v>1</v>
      </c>
      <c r="H47" s="304" t="n">
        <v>1</v>
      </c>
      <c r="I47" s="305" t="n">
        <v>1</v>
      </c>
      <c r="J47" s="304" t="n">
        <v>1</v>
      </c>
      <c r="K47" s="304" t="n">
        <v>0</v>
      </c>
      <c r="L47" s="306" t="n">
        <v>0</v>
      </c>
      <c r="M47" s="304" t="n">
        <v>2</v>
      </c>
      <c r="N47" s="307" t="n">
        <v>2</v>
      </c>
      <c r="O47" s="335" t="n">
        <v>0</v>
      </c>
      <c r="P47" s="309" t="n">
        <v>0</v>
      </c>
      <c r="Q47" s="28"/>
      <c r="R47" s="154"/>
      <c r="S47" s="154"/>
      <c r="T47" s="154"/>
      <c r="U47" s="154"/>
      <c r="V47" s="345"/>
      <c r="W47" s="154"/>
      <c r="X47" s="154"/>
      <c r="Y47" s="154"/>
      <c r="Z47" s="154"/>
    </row>
    <row r="48" customFormat="false" ht="17.25" hidden="false" customHeight="true" outlineLevel="0" collapsed="false">
      <c r="A48" s="338"/>
      <c r="B48" s="301" t="n">
        <v>7</v>
      </c>
      <c r="C48" s="302" t="n">
        <v>28</v>
      </c>
      <c r="D48" s="303" t="n">
        <v>28</v>
      </c>
      <c r="E48" s="304" t="n">
        <v>22</v>
      </c>
      <c r="F48" s="304" t="n">
        <v>21</v>
      </c>
      <c r="G48" s="304" t="n">
        <v>0</v>
      </c>
      <c r="H48" s="304" t="n">
        <v>1</v>
      </c>
      <c r="I48" s="305" t="n">
        <v>3</v>
      </c>
      <c r="J48" s="304" t="n">
        <v>3</v>
      </c>
      <c r="K48" s="304" t="n">
        <v>0</v>
      </c>
      <c r="L48" s="306" t="n">
        <v>0</v>
      </c>
      <c r="M48" s="304" t="n">
        <v>3</v>
      </c>
      <c r="N48" s="307" t="n">
        <v>3</v>
      </c>
      <c r="O48" s="335" t="n">
        <v>0</v>
      </c>
      <c r="P48" s="310" t="n">
        <v>0</v>
      </c>
      <c r="Q48" s="28"/>
      <c r="R48" s="154"/>
      <c r="S48" s="154"/>
      <c r="T48" s="154"/>
      <c r="U48" s="154"/>
      <c r="V48" s="345"/>
      <c r="W48" s="154"/>
      <c r="X48" s="154"/>
      <c r="Y48" s="154"/>
      <c r="Z48" s="154"/>
    </row>
    <row r="49" customFormat="false" ht="17.25" hidden="false" customHeight="true" outlineLevel="0" collapsed="false">
      <c r="A49" s="338"/>
      <c r="B49" s="301" t="n">
        <v>8</v>
      </c>
      <c r="C49" s="302" t="n">
        <v>27</v>
      </c>
      <c r="D49" s="303" t="n">
        <v>26</v>
      </c>
      <c r="E49" s="304" t="n">
        <v>12</v>
      </c>
      <c r="F49" s="304" t="n">
        <v>11</v>
      </c>
      <c r="G49" s="304" t="n">
        <v>0</v>
      </c>
      <c r="H49" s="304" t="n">
        <v>1</v>
      </c>
      <c r="I49" s="305" t="n">
        <v>11</v>
      </c>
      <c r="J49" s="304" t="n">
        <v>11</v>
      </c>
      <c r="K49" s="304" t="n">
        <v>0</v>
      </c>
      <c r="L49" s="306" t="n">
        <v>0</v>
      </c>
      <c r="M49" s="304" t="n">
        <v>3</v>
      </c>
      <c r="N49" s="307" t="n">
        <v>1</v>
      </c>
      <c r="O49" s="335" t="n">
        <v>2</v>
      </c>
      <c r="P49" s="310" t="n">
        <v>1</v>
      </c>
      <c r="Q49" s="28"/>
      <c r="R49" s="154"/>
      <c r="S49" s="154"/>
      <c r="T49" s="154"/>
      <c r="U49" s="154"/>
      <c r="V49" s="345"/>
      <c r="W49" s="154"/>
      <c r="X49" s="154"/>
      <c r="Y49" s="154"/>
      <c r="Z49" s="154"/>
    </row>
    <row r="50" customFormat="false" ht="17.25" hidden="false" customHeight="true" outlineLevel="0" collapsed="false">
      <c r="A50" s="338"/>
      <c r="B50" s="301" t="n">
        <v>9</v>
      </c>
      <c r="C50" s="302" t="n">
        <v>24</v>
      </c>
      <c r="D50" s="303" t="n">
        <v>23</v>
      </c>
      <c r="E50" s="304" t="n">
        <v>19</v>
      </c>
      <c r="F50" s="304" t="n">
        <v>17</v>
      </c>
      <c r="G50" s="304" t="n">
        <v>0</v>
      </c>
      <c r="H50" s="304" t="n">
        <v>2</v>
      </c>
      <c r="I50" s="305" t="n">
        <v>3</v>
      </c>
      <c r="J50" s="304" t="n">
        <v>3</v>
      </c>
      <c r="K50" s="304" t="n">
        <v>0</v>
      </c>
      <c r="L50" s="306" t="n">
        <v>0</v>
      </c>
      <c r="M50" s="304" t="n">
        <v>1</v>
      </c>
      <c r="N50" s="307" t="n">
        <v>1</v>
      </c>
      <c r="O50" s="335" t="n">
        <v>0</v>
      </c>
      <c r="P50" s="310" t="n">
        <v>1</v>
      </c>
      <c r="Q50" s="28"/>
      <c r="R50" s="154"/>
      <c r="S50" s="154"/>
      <c r="T50" s="154"/>
      <c r="U50" s="154"/>
      <c r="V50" s="345"/>
      <c r="W50" s="154"/>
      <c r="X50" s="154"/>
      <c r="Y50" s="154"/>
      <c r="Z50" s="154"/>
    </row>
    <row r="51" customFormat="false" ht="17.25" hidden="false" customHeight="true" outlineLevel="0" collapsed="false">
      <c r="A51" s="338"/>
      <c r="B51" s="311" t="n">
        <v>10</v>
      </c>
      <c r="C51" s="312" t="n">
        <v>19</v>
      </c>
      <c r="D51" s="313" t="n">
        <v>12</v>
      </c>
      <c r="E51" s="314" t="n">
        <v>7</v>
      </c>
      <c r="F51" s="314" t="n">
        <v>7</v>
      </c>
      <c r="G51" s="314" t="n">
        <v>0</v>
      </c>
      <c r="H51" s="314" t="n">
        <v>0</v>
      </c>
      <c r="I51" s="315" t="n">
        <v>3</v>
      </c>
      <c r="J51" s="314" t="n">
        <v>3</v>
      </c>
      <c r="K51" s="314" t="n">
        <v>0</v>
      </c>
      <c r="L51" s="316" t="n">
        <v>0</v>
      </c>
      <c r="M51" s="314" t="n">
        <v>2</v>
      </c>
      <c r="N51" s="317" t="n">
        <v>2</v>
      </c>
      <c r="O51" s="336" t="n">
        <v>0</v>
      </c>
      <c r="P51" s="319" t="n">
        <v>7</v>
      </c>
      <c r="Q51" s="28"/>
      <c r="R51" s="154"/>
      <c r="S51" s="154"/>
      <c r="T51" s="154"/>
      <c r="U51" s="154"/>
      <c r="V51" s="345"/>
      <c r="W51" s="154"/>
      <c r="X51" s="154"/>
      <c r="Y51" s="154"/>
      <c r="Z51" s="154"/>
    </row>
    <row r="52" customFormat="false" ht="17.25" hidden="false" customHeight="true" outlineLevel="0" collapsed="false">
      <c r="A52" s="338"/>
      <c r="B52" s="301" t="n">
        <v>11</v>
      </c>
      <c r="C52" s="302" t="n">
        <v>25</v>
      </c>
      <c r="D52" s="303" t="n">
        <v>9</v>
      </c>
      <c r="E52" s="304" t="n">
        <v>7</v>
      </c>
      <c r="F52" s="304" t="n">
        <v>6</v>
      </c>
      <c r="G52" s="304" t="n">
        <v>1</v>
      </c>
      <c r="H52" s="304" t="n">
        <v>0</v>
      </c>
      <c r="I52" s="305" t="n">
        <v>2</v>
      </c>
      <c r="J52" s="304" t="n">
        <v>2</v>
      </c>
      <c r="K52" s="304" t="n">
        <v>0</v>
      </c>
      <c r="L52" s="306" t="n">
        <v>0</v>
      </c>
      <c r="M52" s="304" t="n">
        <v>0</v>
      </c>
      <c r="N52" s="307" t="n">
        <v>0</v>
      </c>
      <c r="O52" s="335" t="n">
        <v>0</v>
      </c>
      <c r="P52" s="310" t="n">
        <v>16</v>
      </c>
      <c r="Q52" s="28"/>
      <c r="R52" s="154"/>
      <c r="S52" s="154"/>
      <c r="T52" s="154"/>
      <c r="U52" s="154"/>
      <c r="V52" s="345"/>
      <c r="W52" s="154"/>
      <c r="X52" s="154"/>
      <c r="Y52" s="154"/>
      <c r="Z52" s="154"/>
    </row>
    <row r="53" customFormat="false" ht="17.25" hidden="false" customHeight="true" outlineLevel="0" collapsed="false">
      <c r="A53" s="338"/>
      <c r="B53" s="301" t="n">
        <v>12</v>
      </c>
      <c r="C53" s="302" t="n">
        <v>17</v>
      </c>
      <c r="D53" s="303" t="n">
        <v>4</v>
      </c>
      <c r="E53" s="304" t="n">
        <v>2</v>
      </c>
      <c r="F53" s="304" t="n">
        <v>2</v>
      </c>
      <c r="G53" s="304" t="n">
        <v>0</v>
      </c>
      <c r="H53" s="304" t="n">
        <v>0</v>
      </c>
      <c r="I53" s="305" t="n">
        <v>2</v>
      </c>
      <c r="J53" s="304" t="n">
        <v>2</v>
      </c>
      <c r="K53" s="304" t="n">
        <v>0</v>
      </c>
      <c r="L53" s="306" t="n">
        <v>0</v>
      </c>
      <c r="M53" s="304" t="n">
        <v>0</v>
      </c>
      <c r="N53" s="307" t="n">
        <v>0</v>
      </c>
      <c r="O53" s="335" t="n">
        <v>0</v>
      </c>
      <c r="P53" s="310" t="n">
        <v>13</v>
      </c>
      <c r="Q53" s="28"/>
      <c r="R53" s="154"/>
      <c r="S53" s="154"/>
      <c r="T53" s="154"/>
      <c r="U53" s="154"/>
      <c r="V53" s="345"/>
      <c r="W53" s="154"/>
      <c r="X53" s="154"/>
      <c r="Y53" s="154"/>
      <c r="Z53" s="154"/>
    </row>
    <row r="54" customFormat="false" ht="17.25" hidden="false" customHeight="true" outlineLevel="0" collapsed="false">
      <c r="A54" s="338"/>
      <c r="B54" s="301" t="n">
        <v>13</v>
      </c>
      <c r="C54" s="302" t="n">
        <v>15</v>
      </c>
      <c r="D54" s="303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5" t="n">
        <v>0</v>
      </c>
      <c r="J54" s="304" t="n">
        <v>0</v>
      </c>
      <c r="K54" s="304" t="n">
        <v>0</v>
      </c>
      <c r="L54" s="306" t="n">
        <v>0</v>
      </c>
      <c r="M54" s="304" t="n">
        <v>0</v>
      </c>
      <c r="N54" s="307" t="n">
        <v>0</v>
      </c>
      <c r="O54" s="335" t="n">
        <v>0</v>
      </c>
      <c r="P54" s="310" t="n">
        <v>15</v>
      </c>
      <c r="Q54" s="28"/>
      <c r="R54" s="154"/>
      <c r="S54" s="154"/>
      <c r="T54" s="154"/>
      <c r="U54" s="154"/>
      <c r="V54" s="345"/>
      <c r="W54" s="154"/>
      <c r="X54" s="154"/>
      <c r="Y54" s="154"/>
      <c r="Z54" s="154"/>
    </row>
    <row r="55" customFormat="false" ht="17.25" hidden="false" customHeight="true" outlineLevel="0" collapsed="false">
      <c r="A55" s="338"/>
      <c r="B55" s="320" t="n">
        <v>14</v>
      </c>
      <c r="C55" s="321" t="n">
        <v>7</v>
      </c>
      <c r="D55" s="322" t="n">
        <v>0</v>
      </c>
      <c r="E55" s="323" t="n">
        <v>0</v>
      </c>
      <c r="F55" s="323" t="n">
        <v>0</v>
      </c>
      <c r="G55" s="323" t="n">
        <v>0</v>
      </c>
      <c r="H55" s="323" t="n">
        <v>0</v>
      </c>
      <c r="I55" s="324" t="n">
        <v>0</v>
      </c>
      <c r="J55" s="323" t="n">
        <v>0</v>
      </c>
      <c r="K55" s="323" t="n">
        <v>0</v>
      </c>
      <c r="L55" s="325" t="n">
        <v>0</v>
      </c>
      <c r="M55" s="323" t="n">
        <v>0</v>
      </c>
      <c r="N55" s="326" t="n">
        <v>0</v>
      </c>
      <c r="O55" s="337" t="n">
        <v>0</v>
      </c>
      <c r="P55" s="328" t="n">
        <v>7</v>
      </c>
      <c r="Q55" s="28"/>
      <c r="R55" s="154"/>
      <c r="S55" s="154"/>
      <c r="T55" s="154"/>
      <c r="U55" s="154"/>
      <c r="V55" s="345"/>
      <c r="W55" s="154"/>
      <c r="X55" s="154"/>
      <c r="Y55" s="154"/>
      <c r="Z55" s="154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8"/>
      <c r="Q56" s="28"/>
      <c r="V56" s="268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V57" s="268"/>
    </row>
    <row r="58" customFormat="false" ht="13.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V58" s="268"/>
    </row>
    <row r="59" customFormat="false" ht="13.5" hidden="false" customHeight="false" outlineLevel="0" collapsed="false">
      <c r="V59" s="268"/>
    </row>
    <row r="60" customFormat="false" ht="13.5" hidden="false" customHeight="false" outlineLevel="0" collapsed="false">
      <c r="V60" s="268"/>
    </row>
    <row r="61" customFormat="false" ht="13.5" hidden="false" customHeight="false" outlineLevel="0" collapsed="false">
      <c r="V61" s="268"/>
    </row>
    <row r="62" customFormat="false" ht="13.5" hidden="false" customHeight="false" outlineLevel="0" collapsed="false">
      <c r="V62" s="268"/>
    </row>
    <row r="63" customFormat="false" ht="13.5" hidden="false" customHeight="false" outlineLevel="0" collapsed="false">
      <c r="V63" s="268"/>
    </row>
    <row r="64" customFormat="false" ht="13.5" hidden="false" customHeight="false" outlineLevel="0" collapsed="false">
      <c r="V64" s="268"/>
    </row>
    <row r="65" customFormat="false" ht="13.5" hidden="false" customHeight="false" outlineLevel="0" collapsed="false">
      <c r="V65" s="268"/>
    </row>
    <row r="66" customFormat="false" ht="13.5" hidden="false" customHeight="false" outlineLevel="0" collapsed="false">
      <c r="V66" s="268"/>
    </row>
    <row r="67" customFormat="false" ht="13.5" hidden="false" customHeight="false" outlineLevel="0" collapsed="false">
      <c r="V67" s="268"/>
    </row>
    <row r="68" customFormat="false" ht="13.5" hidden="false" customHeight="false" outlineLevel="0" collapsed="false">
      <c r="V68" s="268"/>
    </row>
    <row r="69" customFormat="false" ht="13.5" hidden="false" customHeight="false" outlineLevel="0" collapsed="false">
      <c r="V69" s="268"/>
    </row>
    <row r="70" customFormat="false" ht="13.5" hidden="false" customHeight="false" outlineLevel="0" collapsed="false">
      <c r="V70" s="268"/>
    </row>
    <row r="71" customFormat="false" ht="13.5" hidden="false" customHeight="false" outlineLevel="0" collapsed="false">
      <c r="V71" s="268"/>
    </row>
    <row r="72" customFormat="false" ht="13.5" hidden="false" customHeight="false" outlineLevel="0" collapsed="false">
      <c r="V72" s="268"/>
    </row>
    <row r="73" customFormat="false" ht="13.5" hidden="false" customHeight="false" outlineLevel="0" collapsed="false">
      <c r="V73" s="268"/>
    </row>
    <row r="74" customFormat="false" ht="13.5" hidden="false" customHeight="false" outlineLevel="0" collapsed="false">
      <c r="V74" s="268"/>
    </row>
    <row r="75" customFormat="false" ht="13.5" hidden="false" customHeight="false" outlineLevel="0" collapsed="false">
      <c r="V75" s="268"/>
    </row>
    <row r="76" customFormat="false" ht="13.5" hidden="false" customHeight="false" outlineLevel="0" collapsed="false">
      <c r="V76" s="268"/>
    </row>
    <row r="77" customFormat="false" ht="13.5" hidden="false" customHeight="false" outlineLevel="0" collapsed="false">
      <c r="V77" s="268"/>
    </row>
    <row r="78" customFormat="false" ht="13.5" hidden="false" customHeight="false" outlineLevel="0" collapsed="false">
      <c r="V78" s="268"/>
    </row>
    <row r="79" customFormat="false" ht="13.5" hidden="false" customHeight="false" outlineLevel="0" collapsed="false">
      <c r="V79" s="268"/>
    </row>
    <row r="80" customFormat="false" ht="13.5" hidden="false" customHeight="false" outlineLevel="0" collapsed="false">
      <c r="V80" s="268"/>
    </row>
    <row r="81" customFormat="false" ht="13.5" hidden="false" customHeight="false" outlineLevel="0" collapsed="false">
      <c r="V81" s="268"/>
    </row>
    <row r="82" customFormat="false" ht="13.5" hidden="false" customHeight="false" outlineLevel="0" collapsed="false">
      <c r="V82" s="268"/>
    </row>
    <row r="83" customFormat="false" ht="13.5" hidden="false" customHeight="false" outlineLevel="0" collapsed="false">
      <c r="V83" s="268"/>
    </row>
    <row r="84" customFormat="false" ht="13.5" hidden="false" customHeight="false" outlineLevel="0" collapsed="false">
      <c r="V84" s="268"/>
    </row>
    <row r="85" customFormat="false" ht="13.5" hidden="false" customHeight="false" outlineLevel="0" collapsed="false">
      <c r="V85" s="268"/>
    </row>
    <row r="86" customFormat="false" ht="13.5" hidden="false" customHeight="false" outlineLevel="0" collapsed="false">
      <c r="V86" s="268"/>
    </row>
    <row r="87" customFormat="false" ht="13.5" hidden="false" customHeight="false" outlineLevel="0" collapsed="false">
      <c r="V87" s="268"/>
    </row>
    <row r="88" customFormat="false" ht="13.5" hidden="false" customHeight="false" outlineLevel="0" collapsed="false">
      <c r="V88" s="268"/>
    </row>
    <row r="89" customFormat="false" ht="13.5" hidden="false" customHeight="false" outlineLevel="0" collapsed="false">
      <c r="V89" s="268"/>
    </row>
    <row r="90" customFormat="false" ht="13.5" hidden="false" customHeight="false" outlineLevel="0" collapsed="false">
      <c r="V90" s="268"/>
    </row>
    <row r="91" customFormat="false" ht="13.5" hidden="false" customHeight="false" outlineLevel="0" collapsed="false">
      <c r="V91" s="268"/>
    </row>
    <row r="92" customFormat="false" ht="13.5" hidden="false" customHeight="false" outlineLevel="0" collapsed="false">
      <c r="V92" s="268"/>
    </row>
    <row r="93" customFormat="false" ht="13.5" hidden="false" customHeight="false" outlineLevel="0" collapsed="false">
      <c r="V93" s="268"/>
    </row>
    <row r="94" customFormat="false" ht="13.5" hidden="false" customHeight="false" outlineLevel="0" collapsed="false">
      <c r="V94" s="268"/>
    </row>
    <row r="95" customFormat="false" ht="13.5" hidden="false" customHeight="false" outlineLevel="0" collapsed="false">
      <c r="V95" s="268"/>
    </row>
    <row r="96" customFormat="false" ht="13.5" hidden="false" customHeight="false" outlineLevel="0" collapsed="false">
      <c r="V96" s="268"/>
    </row>
    <row r="97" customFormat="false" ht="13.5" hidden="false" customHeight="false" outlineLevel="0" collapsed="false">
      <c r="V97" s="268"/>
    </row>
    <row r="98" customFormat="false" ht="13.5" hidden="false" customHeight="false" outlineLevel="0" collapsed="false">
      <c r="V98" s="268"/>
    </row>
    <row r="99" customFormat="false" ht="13.5" hidden="false" customHeight="false" outlineLevel="0" collapsed="false">
      <c r="V99" s="268"/>
    </row>
    <row r="100" customFormat="false" ht="13.5" hidden="false" customHeight="false" outlineLevel="0" collapsed="false">
      <c r="V100" s="268"/>
    </row>
    <row r="101" customFormat="false" ht="13.5" hidden="false" customHeight="false" outlineLevel="0" collapsed="false">
      <c r="V101" s="268"/>
    </row>
    <row r="102" customFormat="false" ht="13.5" hidden="false" customHeight="false" outlineLevel="0" collapsed="false">
      <c r="V102" s="268"/>
    </row>
    <row r="103" customFormat="false" ht="13.5" hidden="false" customHeight="false" outlineLevel="0" collapsed="false">
      <c r="V103" s="268"/>
    </row>
    <row r="104" customFormat="false" ht="13.5" hidden="false" customHeight="false" outlineLevel="0" collapsed="false">
      <c r="V104" s="268"/>
    </row>
    <row r="105" customFormat="false" ht="13.5" hidden="false" customHeight="false" outlineLevel="0" collapsed="false">
      <c r="V105" s="268"/>
    </row>
  </sheetData>
  <mergeCells count="11">
    <mergeCell ref="A1:B1"/>
    <mergeCell ref="B7:B9"/>
    <mergeCell ref="C7:C9"/>
    <mergeCell ref="D7:O7"/>
    <mergeCell ref="P7:P10"/>
    <mergeCell ref="E8:H8"/>
    <mergeCell ref="I8:L8"/>
    <mergeCell ref="M8:O8"/>
    <mergeCell ref="A11:A25"/>
    <mergeCell ref="A26:A40"/>
    <mergeCell ref="A41:A55"/>
  </mergeCells>
  <hyperlinks>
    <hyperlink ref="A1" location="Index!A119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5" width="10.25"/>
    <col collapsed="false" customWidth="true" hidden="false" outlineLevel="0" max="2" min="2" style="265" width="7.24"/>
    <col collapsed="false" customWidth="true" hidden="false" outlineLevel="0" max="3" min="3" style="265" width="10.62"/>
    <col collapsed="false" customWidth="true" hidden="false" outlineLevel="0" max="4" min="4" style="265" width="7.24"/>
    <col collapsed="false" customWidth="true" hidden="false" outlineLevel="0" max="5" min="5" style="68" width="8.86"/>
    <col collapsed="false" customWidth="true" hidden="false" outlineLevel="0" max="6" min="6" style="68" width="9.62"/>
    <col collapsed="false" customWidth="true" hidden="false" outlineLevel="0" max="7" min="7" style="68" width="10.99"/>
    <col collapsed="false" customWidth="true" hidden="false" outlineLevel="0" max="8" min="8" style="68" width="10.37"/>
    <col collapsed="false" customWidth="true" hidden="false" outlineLevel="0" max="9" min="9" style="68" width="8.86"/>
    <col collapsed="false" customWidth="true" hidden="false" outlineLevel="0" max="10" min="10" style="68" width="9.75"/>
    <col collapsed="false" customWidth="true" hidden="false" outlineLevel="0" max="11" min="11" style="68" width="11.62"/>
    <col collapsed="false" customWidth="true" hidden="false" outlineLevel="0" max="12" min="12" style="68" width="10.87"/>
    <col collapsed="false" customWidth="true" hidden="false" outlineLevel="0" max="13" min="13" style="68" width="8.86"/>
    <col collapsed="false" customWidth="true" hidden="false" outlineLevel="0" max="15" min="14" style="265" width="9.75"/>
    <col collapsed="false" customWidth="true" hidden="false" outlineLevel="0" max="16" min="16" style="265" width="9.99"/>
    <col collapsed="false" customWidth="true" hidden="false" outlineLevel="0" max="23" min="17" style="265" width="10.25"/>
    <col collapsed="false" customWidth="true" hidden="false" outlineLevel="0" max="24" min="24" style="265" width="13.87"/>
    <col collapsed="false" customWidth="false" hidden="false" outlineLevel="0" max="257" min="25" style="265" width="8.99"/>
  </cols>
  <sheetData>
    <row r="1" customFormat="false" ht="22.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266" customFormat="true" ht="15" hidden="false" customHeight="true" outlineLevel="0" collapsed="false">
      <c r="A3" s="23" t="str">
        <f aca="false">Index!A121</f>
        <v>表 X-61</v>
      </c>
      <c r="B3" s="37" t="s">
        <v>410</v>
      </c>
      <c r="C3" s="346"/>
      <c r="D3" s="39"/>
      <c r="E3" s="39"/>
      <c r="F3" s="39"/>
      <c r="G3" s="39"/>
      <c r="H3" s="39"/>
      <c r="I3" s="39"/>
      <c r="J3" s="39"/>
      <c r="K3" s="39"/>
      <c r="L3" s="23"/>
      <c r="M3" s="23"/>
      <c r="N3" s="23"/>
      <c r="O3" s="23"/>
      <c r="P3" s="23"/>
    </row>
    <row r="4" customFormat="false" ht="15" hidden="false" customHeight="true" outlineLevel="0" collapsed="false">
      <c r="A4" s="23" t="str">
        <f aca="false">Index!A122</f>
        <v>Table X-61</v>
      </c>
      <c r="B4" s="23" t="s">
        <v>411</v>
      </c>
      <c r="C4" s="347"/>
      <c r="D4" s="258"/>
      <c r="E4" s="258"/>
      <c r="F4" s="258"/>
      <c r="G4" s="258"/>
      <c r="H4" s="258"/>
      <c r="I4" s="258"/>
      <c r="J4" s="258"/>
      <c r="K4" s="258"/>
      <c r="L4" s="23"/>
      <c r="M4" s="23"/>
      <c r="N4" s="23"/>
      <c r="O4" s="23"/>
      <c r="P4" s="23"/>
    </row>
    <row r="5" customFormat="false" ht="15" hidden="false" customHeight="true" outlineLevel="0" collapsed="false">
      <c r="B5" s="23"/>
      <c r="C5" s="347"/>
      <c r="D5" s="258"/>
      <c r="E5" s="258"/>
      <c r="F5" s="258"/>
      <c r="G5" s="258"/>
      <c r="H5" s="258"/>
      <c r="I5" s="258"/>
      <c r="J5" s="258"/>
      <c r="K5" s="258"/>
      <c r="L5" s="23"/>
      <c r="M5" s="23"/>
      <c r="N5" s="23"/>
      <c r="O5" s="23"/>
      <c r="P5" s="23"/>
    </row>
    <row r="6" customFormat="false" ht="15" hidden="false" customHeight="true" outlineLevel="0" collapsed="false">
      <c r="A6" s="267"/>
      <c r="B6" s="47"/>
      <c r="C6" s="348"/>
      <c r="D6" s="349"/>
      <c r="E6" s="349"/>
      <c r="F6" s="349"/>
      <c r="G6" s="349"/>
      <c r="H6" s="349"/>
      <c r="I6" s="349"/>
      <c r="J6" s="349"/>
      <c r="K6" s="349"/>
      <c r="L6" s="47"/>
      <c r="M6" s="47"/>
      <c r="N6" s="47"/>
      <c r="O6" s="47"/>
      <c r="P6" s="47"/>
      <c r="Q6" s="268"/>
      <c r="R6" s="268"/>
      <c r="S6" s="268"/>
      <c r="T6" s="268"/>
      <c r="U6" s="268"/>
      <c r="V6" s="268"/>
      <c r="W6" s="268"/>
      <c r="X6" s="268"/>
      <c r="Y6" s="268"/>
    </row>
    <row r="7" customFormat="false" ht="24" hidden="false" customHeight="true" outlineLevel="0" collapsed="false">
      <c r="A7" s="269"/>
      <c r="B7" s="270" t="s">
        <v>387</v>
      </c>
      <c r="C7" s="271" t="s">
        <v>327</v>
      </c>
      <c r="D7" s="272" t="s">
        <v>388</v>
      </c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3" t="s">
        <v>275</v>
      </c>
      <c r="Q7" s="41"/>
      <c r="R7" s="268"/>
      <c r="S7" s="268"/>
      <c r="T7" s="268"/>
      <c r="U7" s="268"/>
      <c r="V7" s="268"/>
      <c r="W7" s="268"/>
      <c r="X7" s="268"/>
      <c r="Y7" s="268"/>
    </row>
    <row r="8" s="279" customFormat="true" ht="22.5" hidden="false" customHeight="true" outlineLevel="0" collapsed="false">
      <c r="A8" s="274"/>
      <c r="B8" s="270"/>
      <c r="C8" s="271"/>
      <c r="D8" s="275"/>
      <c r="E8" s="276" t="s">
        <v>389</v>
      </c>
      <c r="F8" s="276"/>
      <c r="G8" s="276"/>
      <c r="H8" s="276"/>
      <c r="I8" s="277" t="s">
        <v>390</v>
      </c>
      <c r="J8" s="277"/>
      <c r="K8" s="277"/>
      <c r="L8" s="277"/>
      <c r="M8" s="278" t="s">
        <v>391</v>
      </c>
      <c r="N8" s="278"/>
      <c r="O8" s="278"/>
      <c r="P8" s="273"/>
      <c r="Q8" s="23"/>
    </row>
    <row r="9" customFormat="false" ht="48.75" hidden="false" customHeight="true" outlineLevel="0" collapsed="false">
      <c r="A9" s="269"/>
      <c r="B9" s="270"/>
      <c r="C9" s="271"/>
      <c r="D9" s="280" t="s">
        <v>264</v>
      </c>
      <c r="E9" s="60" t="s">
        <v>264</v>
      </c>
      <c r="F9" s="64" t="s">
        <v>276</v>
      </c>
      <c r="G9" s="64" t="s">
        <v>277</v>
      </c>
      <c r="H9" s="281" t="s">
        <v>392</v>
      </c>
      <c r="I9" s="167" t="s">
        <v>264</v>
      </c>
      <c r="J9" s="64" t="s">
        <v>279</v>
      </c>
      <c r="K9" s="64" t="s">
        <v>280</v>
      </c>
      <c r="L9" s="65" t="s">
        <v>281</v>
      </c>
      <c r="M9" s="58" t="s">
        <v>264</v>
      </c>
      <c r="N9" s="64" t="s">
        <v>283</v>
      </c>
      <c r="O9" s="67" t="s">
        <v>284</v>
      </c>
      <c r="P9" s="273"/>
      <c r="Q9" s="23"/>
      <c r="V9" s="268"/>
    </row>
    <row r="10" customFormat="false" ht="50.25" hidden="false" customHeight="true" outlineLevel="0" collapsed="false">
      <c r="A10" s="269"/>
      <c r="B10" s="282" t="s">
        <v>393</v>
      </c>
      <c r="C10" s="283" t="s">
        <v>394</v>
      </c>
      <c r="D10" s="284" t="s">
        <v>287</v>
      </c>
      <c r="E10" s="285" t="s">
        <v>287</v>
      </c>
      <c r="F10" s="286" t="s">
        <v>288</v>
      </c>
      <c r="G10" s="286" t="s">
        <v>395</v>
      </c>
      <c r="H10" s="286" t="s">
        <v>290</v>
      </c>
      <c r="I10" s="287" t="s">
        <v>287</v>
      </c>
      <c r="J10" s="286" t="s">
        <v>291</v>
      </c>
      <c r="K10" s="286" t="s">
        <v>292</v>
      </c>
      <c r="L10" s="285" t="s">
        <v>293</v>
      </c>
      <c r="M10" s="288" t="s">
        <v>287</v>
      </c>
      <c r="N10" s="288" t="s">
        <v>294</v>
      </c>
      <c r="O10" s="289" t="s">
        <v>295</v>
      </c>
      <c r="P10" s="273"/>
      <c r="Q10" s="23"/>
      <c r="V10" s="268"/>
    </row>
    <row r="11" customFormat="false" ht="32.25" hidden="false" customHeight="true" outlineLevel="0" collapsed="false">
      <c r="A11" s="290" t="s">
        <v>396</v>
      </c>
      <c r="B11" s="291" t="s">
        <v>397</v>
      </c>
      <c r="C11" s="292" t="n">
        <v>535</v>
      </c>
      <c r="D11" s="293" t="n">
        <v>218</v>
      </c>
      <c r="E11" s="294" t="n">
        <v>197</v>
      </c>
      <c r="F11" s="294" t="n">
        <v>194</v>
      </c>
      <c r="G11" s="294" t="n">
        <v>3</v>
      </c>
      <c r="H11" s="294" t="n">
        <v>0</v>
      </c>
      <c r="I11" s="295" t="n">
        <v>4</v>
      </c>
      <c r="J11" s="294" t="n">
        <v>4</v>
      </c>
      <c r="K11" s="294" t="n">
        <v>0</v>
      </c>
      <c r="L11" s="296" t="n">
        <v>0</v>
      </c>
      <c r="M11" s="297" t="n">
        <v>17</v>
      </c>
      <c r="N11" s="298" t="n">
        <v>17</v>
      </c>
      <c r="O11" s="332" t="n">
        <v>0</v>
      </c>
      <c r="P11" s="333" t="n">
        <v>317</v>
      </c>
      <c r="Q11" s="23"/>
      <c r="V11" s="268"/>
    </row>
    <row r="12" customFormat="false" ht="17.25" hidden="false" customHeight="true" outlineLevel="0" collapsed="false">
      <c r="A12" s="290"/>
      <c r="B12" s="301" t="n">
        <v>1</v>
      </c>
      <c r="C12" s="302" t="n">
        <v>37</v>
      </c>
      <c r="D12" s="303" t="n">
        <v>37</v>
      </c>
      <c r="E12" s="304" t="n">
        <v>37</v>
      </c>
      <c r="F12" s="304" t="n">
        <v>37</v>
      </c>
      <c r="G12" s="304" t="n">
        <v>0</v>
      </c>
      <c r="H12" s="304" t="n">
        <v>0</v>
      </c>
      <c r="I12" s="305" t="n">
        <v>0</v>
      </c>
      <c r="J12" s="304" t="n">
        <v>0</v>
      </c>
      <c r="K12" s="304" t="n">
        <v>0</v>
      </c>
      <c r="L12" s="306" t="n">
        <v>0</v>
      </c>
      <c r="M12" s="304" t="n">
        <v>0</v>
      </c>
      <c r="N12" s="307" t="n">
        <v>0</v>
      </c>
      <c r="O12" s="335" t="n">
        <v>0</v>
      </c>
      <c r="P12" s="310" t="n">
        <v>0</v>
      </c>
      <c r="Q12" s="23"/>
      <c r="R12" s="154"/>
      <c r="S12" s="154"/>
      <c r="T12" s="154"/>
      <c r="U12" s="154"/>
      <c r="V12" s="345"/>
      <c r="W12" s="154"/>
      <c r="X12" s="154"/>
      <c r="Y12" s="154"/>
      <c r="Z12" s="154"/>
      <c r="AA12" s="154"/>
      <c r="AB12" s="154"/>
      <c r="AC12" s="154"/>
    </row>
    <row r="13" customFormat="false" ht="17.25" hidden="false" customHeight="true" outlineLevel="0" collapsed="false">
      <c r="A13" s="290"/>
      <c r="B13" s="301" t="n">
        <v>2</v>
      </c>
      <c r="C13" s="302" t="n">
        <v>40</v>
      </c>
      <c r="D13" s="303" t="n">
        <v>40</v>
      </c>
      <c r="E13" s="304" t="n">
        <v>39</v>
      </c>
      <c r="F13" s="304" t="n">
        <v>38</v>
      </c>
      <c r="G13" s="304" t="n">
        <v>1</v>
      </c>
      <c r="H13" s="304" t="n">
        <v>0</v>
      </c>
      <c r="I13" s="305" t="n">
        <v>0</v>
      </c>
      <c r="J13" s="304" t="n">
        <v>0</v>
      </c>
      <c r="K13" s="304" t="n">
        <v>0</v>
      </c>
      <c r="L13" s="306" t="n">
        <v>0</v>
      </c>
      <c r="M13" s="304" t="n">
        <v>1</v>
      </c>
      <c r="N13" s="307" t="n">
        <v>1</v>
      </c>
      <c r="O13" s="335" t="n">
        <v>0</v>
      </c>
      <c r="P13" s="310" t="n">
        <v>0</v>
      </c>
      <c r="Q13" s="23"/>
      <c r="R13" s="154"/>
      <c r="S13" s="154"/>
      <c r="T13" s="154"/>
      <c r="U13" s="154"/>
      <c r="V13" s="345"/>
      <c r="W13" s="154"/>
      <c r="X13" s="154"/>
      <c r="Y13" s="154"/>
      <c r="Z13" s="154"/>
      <c r="AA13" s="154"/>
      <c r="AB13" s="154"/>
      <c r="AC13" s="154"/>
    </row>
    <row r="14" customFormat="false" ht="17.25" hidden="false" customHeight="true" outlineLevel="0" collapsed="false">
      <c r="A14" s="290"/>
      <c r="B14" s="301" t="n">
        <v>3</v>
      </c>
      <c r="C14" s="302" t="n">
        <v>32</v>
      </c>
      <c r="D14" s="303" t="n">
        <v>32</v>
      </c>
      <c r="E14" s="304" t="n">
        <v>27</v>
      </c>
      <c r="F14" s="304" t="n">
        <v>27</v>
      </c>
      <c r="G14" s="304" t="n">
        <v>0</v>
      </c>
      <c r="H14" s="304" t="n">
        <v>0</v>
      </c>
      <c r="I14" s="305" t="n">
        <v>0</v>
      </c>
      <c r="J14" s="304" t="n">
        <v>0</v>
      </c>
      <c r="K14" s="304" t="n">
        <v>0</v>
      </c>
      <c r="L14" s="306" t="n">
        <v>0</v>
      </c>
      <c r="M14" s="304" t="n">
        <v>5</v>
      </c>
      <c r="N14" s="307" t="n">
        <v>5</v>
      </c>
      <c r="O14" s="335" t="n">
        <v>0</v>
      </c>
      <c r="P14" s="310" t="n">
        <v>0</v>
      </c>
      <c r="Q14" s="23"/>
      <c r="R14" s="154"/>
      <c r="S14" s="154"/>
      <c r="T14" s="154"/>
      <c r="U14" s="154"/>
      <c r="V14" s="345"/>
      <c r="W14" s="154"/>
      <c r="X14" s="154"/>
      <c r="Y14" s="154"/>
      <c r="Z14" s="154"/>
      <c r="AA14" s="154"/>
      <c r="AB14" s="154"/>
      <c r="AC14" s="154"/>
    </row>
    <row r="15" customFormat="false" ht="17.25" hidden="false" customHeight="true" outlineLevel="0" collapsed="false">
      <c r="A15" s="290"/>
      <c r="B15" s="301" t="n">
        <v>4</v>
      </c>
      <c r="C15" s="302" t="n">
        <v>46</v>
      </c>
      <c r="D15" s="303" t="n">
        <v>46</v>
      </c>
      <c r="E15" s="304" t="n">
        <v>39</v>
      </c>
      <c r="F15" s="304" t="n">
        <v>38</v>
      </c>
      <c r="G15" s="304" t="n">
        <v>1</v>
      </c>
      <c r="H15" s="304" t="n">
        <v>0</v>
      </c>
      <c r="I15" s="305" t="n">
        <v>2</v>
      </c>
      <c r="J15" s="304" t="n">
        <v>2</v>
      </c>
      <c r="K15" s="304" t="n">
        <v>0</v>
      </c>
      <c r="L15" s="306" t="n">
        <v>0</v>
      </c>
      <c r="M15" s="304" t="n">
        <v>5</v>
      </c>
      <c r="N15" s="307" t="n">
        <v>5</v>
      </c>
      <c r="O15" s="335" t="n">
        <v>0</v>
      </c>
      <c r="P15" s="310" t="n">
        <v>0</v>
      </c>
      <c r="Q15" s="23"/>
      <c r="R15" s="154"/>
      <c r="S15" s="154"/>
      <c r="T15" s="154"/>
      <c r="U15" s="154"/>
      <c r="V15" s="345"/>
      <c r="W15" s="154"/>
      <c r="X15" s="154"/>
      <c r="Y15" s="154"/>
      <c r="Z15" s="154"/>
      <c r="AA15" s="154"/>
      <c r="AB15" s="154"/>
      <c r="AC15" s="154"/>
    </row>
    <row r="16" customFormat="false" ht="17.25" hidden="false" customHeight="true" outlineLevel="0" collapsed="false">
      <c r="A16" s="290"/>
      <c r="B16" s="311" t="n">
        <v>5</v>
      </c>
      <c r="C16" s="312" t="n">
        <v>30</v>
      </c>
      <c r="D16" s="313" t="n">
        <v>29</v>
      </c>
      <c r="E16" s="314" t="n">
        <v>25</v>
      </c>
      <c r="F16" s="314" t="n">
        <v>25</v>
      </c>
      <c r="G16" s="314" t="n">
        <v>0</v>
      </c>
      <c r="H16" s="314" t="n">
        <v>0</v>
      </c>
      <c r="I16" s="315" t="n">
        <v>2</v>
      </c>
      <c r="J16" s="314" t="n">
        <v>2</v>
      </c>
      <c r="K16" s="314" t="n">
        <v>0</v>
      </c>
      <c r="L16" s="316" t="n">
        <v>0</v>
      </c>
      <c r="M16" s="314" t="n">
        <v>2</v>
      </c>
      <c r="N16" s="317" t="n">
        <v>2</v>
      </c>
      <c r="O16" s="336" t="n">
        <v>0</v>
      </c>
      <c r="P16" s="310" t="n">
        <v>1</v>
      </c>
      <c r="Q16" s="23"/>
      <c r="R16" s="154"/>
      <c r="S16" s="154"/>
      <c r="T16" s="154"/>
      <c r="U16" s="154"/>
      <c r="V16" s="345"/>
      <c r="W16" s="154"/>
      <c r="X16" s="154"/>
      <c r="Y16" s="154"/>
      <c r="Z16" s="154"/>
      <c r="AA16" s="154"/>
      <c r="AB16" s="154"/>
      <c r="AC16" s="154"/>
    </row>
    <row r="17" customFormat="false" ht="17.25" hidden="false" customHeight="true" outlineLevel="0" collapsed="false">
      <c r="A17" s="290"/>
      <c r="B17" s="301" t="n">
        <v>6</v>
      </c>
      <c r="C17" s="302" t="n">
        <v>38</v>
      </c>
      <c r="D17" s="303" t="n">
        <v>25</v>
      </c>
      <c r="E17" s="304" t="n">
        <v>22</v>
      </c>
      <c r="F17" s="304" t="n">
        <v>21</v>
      </c>
      <c r="G17" s="304" t="n">
        <v>1</v>
      </c>
      <c r="H17" s="304" t="n">
        <v>0</v>
      </c>
      <c r="I17" s="305" t="n">
        <v>0</v>
      </c>
      <c r="J17" s="304" t="n">
        <v>0</v>
      </c>
      <c r="K17" s="304" t="n">
        <v>0</v>
      </c>
      <c r="L17" s="306" t="n">
        <v>0</v>
      </c>
      <c r="M17" s="304" t="n">
        <v>3</v>
      </c>
      <c r="N17" s="307" t="n">
        <v>3</v>
      </c>
      <c r="O17" s="335" t="n">
        <v>0</v>
      </c>
      <c r="P17" s="309" t="n">
        <v>13</v>
      </c>
      <c r="Q17" s="23"/>
      <c r="R17" s="154"/>
      <c r="S17" s="154"/>
      <c r="T17" s="154"/>
      <c r="U17" s="154"/>
      <c r="V17" s="345"/>
      <c r="W17" s="154"/>
      <c r="X17" s="154"/>
      <c r="Y17" s="154"/>
      <c r="Z17" s="154"/>
      <c r="AA17" s="154"/>
      <c r="AB17" s="154"/>
      <c r="AC17" s="154"/>
    </row>
    <row r="18" customFormat="false" ht="17.25" hidden="false" customHeight="true" outlineLevel="0" collapsed="false">
      <c r="A18" s="290"/>
      <c r="B18" s="301" t="n">
        <v>7</v>
      </c>
      <c r="C18" s="302" t="n">
        <v>45</v>
      </c>
      <c r="D18" s="303" t="n">
        <v>7</v>
      </c>
      <c r="E18" s="304" t="n">
        <v>6</v>
      </c>
      <c r="F18" s="304" t="n">
        <v>6</v>
      </c>
      <c r="G18" s="304" t="n">
        <v>0</v>
      </c>
      <c r="H18" s="304" t="n">
        <v>0</v>
      </c>
      <c r="I18" s="305" t="n">
        <v>0</v>
      </c>
      <c r="J18" s="304" t="n">
        <v>0</v>
      </c>
      <c r="K18" s="304" t="n">
        <v>0</v>
      </c>
      <c r="L18" s="306" t="n">
        <v>0</v>
      </c>
      <c r="M18" s="304" t="n">
        <v>1</v>
      </c>
      <c r="N18" s="307" t="n">
        <v>1</v>
      </c>
      <c r="O18" s="335" t="n">
        <v>0</v>
      </c>
      <c r="P18" s="310" t="n">
        <v>38</v>
      </c>
      <c r="Q18" s="23"/>
      <c r="R18" s="154"/>
      <c r="S18" s="154"/>
      <c r="T18" s="154"/>
      <c r="U18" s="154"/>
      <c r="V18" s="345"/>
      <c r="W18" s="154"/>
      <c r="X18" s="154"/>
      <c r="Y18" s="154"/>
      <c r="Z18" s="154"/>
      <c r="AA18" s="154"/>
      <c r="AB18" s="154"/>
      <c r="AC18" s="154"/>
    </row>
    <row r="19" customFormat="false" ht="17.25" hidden="false" customHeight="true" outlineLevel="0" collapsed="false">
      <c r="A19" s="290"/>
      <c r="B19" s="301" t="n">
        <v>8</v>
      </c>
      <c r="C19" s="302" t="n">
        <v>52</v>
      </c>
      <c r="D19" s="303" t="n">
        <v>2</v>
      </c>
      <c r="E19" s="304" t="n">
        <v>2</v>
      </c>
      <c r="F19" s="304" t="n">
        <v>2</v>
      </c>
      <c r="G19" s="304" t="n">
        <v>0</v>
      </c>
      <c r="H19" s="304" t="n">
        <v>0</v>
      </c>
      <c r="I19" s="305" t="n">
        <v>0</v>
      </c>
      <c r="J19" s="304" t="n">
        <v>0</v>
      </c>
      <c r="K19" s="304" t="n">
        <v>0</v>
      </c>
      <c r="L19" s="306" t="n">
        <v>0</v>
      </c>
      <c r="M19" s="304" t="n">
        <v>0</v>
      </c>
      <c r="N19" s="307" t="n">
        <v>0</v>
      </c>
      <c r="O19" s="335" t="n">
        <v>0</v>
      </c>
      <c r="P19" s="310" t="n">
        <v>50</v>
      </c>
      <c r="Q19" s="23"/>
      <c r="R19" s="154"/>
      <c r="S19" s="154"/>
      <c r="T19" s="154"/>
      <c r="U19" s="154"/>
      <c r="V19" s="345"/>
      <c r="W19" s="154"/>
      <c r="X19" s="154"/>
      <c r="Y19" s="154"/>
      <c r="Z19" s="154"/>
      <c r="AA19" s="154"/>
      <c r="AB19" s="154"/>
      <c r="AC19" s="154"/>
    </row>
    <row r="20" customFormat="false" ht="17.25" hidden="false" customHeight="true" outlineLevel="0" collapsed="false">
      <c r="A20" s="290"/>
      <c r="B20" s="301" t="n">
        <v>9</v>
      </c>
      <c r="C20" s="302" t="n">
        <v>45</v>
      </c>
      <c r="D20" s="303" t="n">
        <v>0</v>
      </c>
      <c r="E20" s="304"/>
      <c r="F20" s="304" t="n">
        <v>0</v>
      </c>
      <c r="G20" s="304" t="n">
        <v>0</v>
      </c>
      <c r="H20" s="304" t="n">
        <v>0</v>
      </c>
      <c r="I20" s="305" t="n">
        <v>0</v>
      </c>
      <c r="J20" s="304" t="n">
        <v>0</v>
      </c>
      <c r="K20" s="304" t="n">
        <v>0</v>
      </c>
      <c r="L20" s="306" t="n">
        <v>0</v>
      </c>
      <c r="M20" s="304" t="n">
        <v>0</v>
      </c>
      <c r="N20" s="307" t="n">
        <v>0</v>
      </c>
      <c r="O20" s="335" t="n">
        <v>0</v>
      </c>
      <c r="P20" s="310" t="n">
        <v>45</v>
      </c>
      <c r="Q20" s="23"/>
      <c r="R20" s="154"/>
      <c r="S20" s="154"/>
      <c r="T20" s="154"/>
      <c r="U20" s="154"/>
      <c r="V20" s="345"/>
      <c r="W20" s="154"/>
      <c r="X20" s="154"/>
      <c r="Y20" s="154"/>
      <c r="Z20" s="154"/>
      <c r="AA20" s="154"/>
      <c r="AB20" s="154"/>
      <c r="AC20" s="154"/>
    </row>
    <row r="21" customFormat="false" ht="17.25" hidden="false" customHeight="true" outlineLevel="0" collapsed="false">
      <c r="A21" s="290"/>
      <c r="B21" s="311" t="n">
        <v>10</v>
      </c>
      <c r="C21" s="312" t="n">
        <v>48</v>
      </c>
      <c r="D21" s="313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5" t="n">
        <v>0</v>
      </c>
      <c r="J21" s="314" t="n">
        <v>0</v>
      </c>
      <c r="K21" s="314" t="n">
        <v>0</v>
      </c>
      <c r="L21" s="316" t="n">
        <v>0</v>
      </c>
      <c r="M21" s="314" t="n">
        <v>0</v>
      </c>
      <c r="N21" s="317" t="n">
        <v>0</v>
      </c>
      <c r="O21" s="336" t="n">
        <v>0</v>
      </c>
      <c r="P21" s="310" t="n">
        <v>48</v>
      </c>
      <c r="Q21" s="23"/>
      <c r="R21" s="154"/>
      <c r="S21" s="154"/>
      <c r="T21" s="154"/>
      <c r="U21" s="154"/>
      <c r="V21" s="345"/>
      <c r="W21" s="154"/>
      <c r="X21" s="154"/>
      <c r="Y21" s="154"/>
      <c r="Z21" s="154"/>
      <c r="AA21" s="154"/>
      <c r="AB21" s="154"/>
      <c r="AC21" s="154"/>
    </row>
    <row r="22" customFormat="false" ht="17.25" hidden="false" customHeight="true" outlineLevel="0" collapsed="false">
      <c r="A22" s="290"/>
      <c r="B22" s="301" t="n">
        <v>11</v>
      </c>
      <c r="C22" s="302" t="n">
        <v>38</v>
      </c>
      <c r="D22" s="303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  <c r="I22" s="305" t="n">
        <v>0</v>
      </c>
      <c r="J22" s="304" t="n">
        <v>0</v>
      </c>
      <c r="K22" s="304" t="n">
        <v>0</v>
      </c>
      <c r="L22" s="306" t="n">
        <v>0</v>
      </c>
      <c r="M22" s="304" t="n">
        <v>0</v>
      </c>
      <c r="N22" s="307" t="n">
        <v>0</v>
      </c>
      <c r="O22" s="335" t="n">
        <v>0</v>
      </c>
      <c r="P22" s="309" t="n">
        <v>38</v>
      </c>
      <c r="Q22" s="23"/>
      <c r="R22" s="154"/>
      <c r="S22" s="154"/>
      <c r="T22" s="154"/>
      <c r="U22" s="154"/>
      <c r="V22" s="345"/>
      <c r="W22" s="154"/>
      <c r="X22" s="154"/>
      <c r="Y22" s="154"/>
      <c r="Z22" s="154"/>
      <c r="AA22" s="154"/>
      <c r="AB22" s="154"/>
      <c r="AC22" s="154"/>
    </row>
    <row r="23" customFormat="false" ht="17.25" hidden="false" customHeight="true" outlineLevel="0" collapsed="false">
      <c r="A23" s="290"/>
      <c r="B23" s="301" t="n">
        <v>12</v>
      </c>
      <c r="C23" s="302" t="n">
        <v>37</v>
      </c>
      <c r="D23" s="303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5" t="n">
        <v>0</v>
      </c>
      <c r="J23" s="304" t="n">
        <v>0</v>
      </c>
      <c r="K23" s="304" t="n">
        <v>0</v>
      </c>
      <c r="L23" s="306" t="n">
        <v>0</v>
      </c>
      <c r="M23" s="304" t="n">
        <v>0</v>
      </c>
      <c r="N23" s="307" t="n">
        <v>0</v>
      </c>
      <c r="O23" s="335" t="n">
        <v>0</v>
      </c>
      <c r="P23" s="310" t="n">
        <v>37</v>
      </c>
      <c r="Q23" s="23"/>
      <c r="R23" s="154"/>
      <c r="S23" s="154"/>
      <c r="T23" s="154"/>
      <c r="U23" s="154"/>
      <c r="V23" s="345"/>
      <c r="W23" s="154"/>
      <c r="X23" s="154"/>
      <c r="Y23" s="154"/>
      <c r="Z23" s="154"/>
      <c r="AA23" s="154"/>
      <c r="AB23" s="154"/>
      <c r="AC23" s="154"/>
    </row>
    <row r="24" customFormat="false" ht="17.25" hidden="false" customHeight="true" outlineLevel="0" collapsed="false">
      <c r="A24" s="290"/>
      <c r="B24" s="301" t="n">
        <v>13</v>
      </c>
      <c r="C24" s="302" t="n">
        <v>28</v>
      </c>
      <c r="D24" s="303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5" t="n">
        <v>0</v>
      </c>
      <c r="J24" s="304" t="n">
        <v>0</v>
      </c>
      <c r="K24" s="304" t="n">
        <v>0</v>
      </c>
      <c r="L24" s="306" t="n">
        <v>0</v>
      </c>
      <c r="M24" s="304" t="n">
        <v>0</v>
      </c>
      <c r="N24" s="307" t="n">
        <v>0</v>
      </c>
      <c r="O24" s="335" t="n">
        <v>0</v>
      </c>
      <c r="P24" s="310" t="n">
        <v>28</v>
      </c>
      <c r="Q24" s="23"/>
      <c r="R24" s="154"/>
      <c r="S24" s="154"/>
      <c r="T24" s="154"/>
      <c r="U24" s="154"/>
      <c r="V24" s="345"/>
      <c r="W24" s="154"/>
      <c r="X24" s="154"/>
      <c r="Y24" s="154"/>
      <c r="Z24" s="154"/>
      <c r="AA24" s="154"/>
      <c r="AB24" s="154"/>
      <c r="AC24" s="154"/>
    </row>
    <row r="25" customFormat="false" ht="17.25" hidden="false" customHeight="true" outlineLevel="0" collapsed="false">
      <c r="A25" s="290"/>
      <c r="B25" s="320" t="n">
        <v>14</v>
      </c>
      <c r="C25" s="321" t="n">
        <v>19</v>
      </c>
      <c r="D25" s="322" t="n">
        <v>0</v>
      </c>
      <c r="E25" s="323" t="n">
        <v>0</v>
      </c>
      <c r="F25" s="323" t="n">
        <v>0</v>
      </c>
      <c r="G25" s="323" t="n">
        <v>0</v>
      </c>
      <c r="H25" s="323" t="n">
        <v>0</v>
      </c>
      <c r="I25" s="324" t="n">
        <v>0</v>
      </c>
      <c r="J25" s="323" t="n">
        <v>0</v>
      </c>
      <c r="K25" s="323" t="n">
        <v>0</v>
      </c>
      <c r="L25" s="325" t="n">
        <v>0</v>
      </c>
      <c r="M25" s="323" t="n">
        <v>0</v>
      </c>
      <c r="N25" s="326" t="n">
        <v>0</v>
      </c>
      <c r="O25" s="337" t="n">
        <v>0</v>
      </c>
      <c r="P25" s="328" t="n">
        <v>19</v>
      </c>
      <c r="Q25" s="23"/>
      <c r="R25" s="154"/>
      <c r="S25" s="154"/>
      <c r="T25" s="154"/>
      <c r="U25" s="154"/>
      <c r="V25" s="345"/>
      <c r="W25" s="154"/>
      <c r="X25" s="154"/>
      <c r="Y25" s="154"/>
      <c r="Z25" s="154"/>
      <c r="AA25" s="154"/>
      <c r="AB25" s="154"/>
      <c r="AC25" s="154"/>
    </row>
    <row r="26" customFormat="false" ht="33" hidden="false" customHeight="true" outlineLevel="0" collapsed="false">
      <c r="A26" s="329" t="s">
        <v>398</v>
      </c>
      <c r="B26" s="291" t="s">
        <v>397</v>
      </c>
      <c r="C26" s="292" t="n">
        <v>272</v>
      </c>
      <c r="D26" s="293" t="n">
        <v>118</v>
      </c>
      <c r="E26" s="297" t="n">
        <v>104</v>
      </c>
      <c r="F26" s="297" t="n">
        <v>101</v>
      </c>
      <c r="G26" s="297" t="n">
        <v>3</v>
      </c>
      <c r="H26" s="297" t="n">
        <v>0</v>
      </c>
      <c r="I26" s="330" t="n">
        <v>3</v>
      </c>
      <c r="J26" s="297" t="n">
        <v>3</v>
      </c>
      <c r="K26" s="297" t="n">
        <v>0</v>
      </c>
      <c r="L26" s="331" t="n">
        <v>0</v>
      </c>
      <c r="M26" s="297" t="n">
        <v>11</v>
      </c>
      <c r="N26" s="298" t="n">
        <v>11</v>
      </c>
      <c r="O26" s="332" t="n">
        <v>0</v>
      </c>
      <c r="P26" s="300" t="n">
        <v>154</v>
      </c>
      <c r="Q26" s="23"/>
      <c r="V26" s="268"/>
    </row>
    <row r="27" customFormat="false" ht="17.25" hidden="false" customHeight="true" outlineLevel="0" collapsed="false">
      <c r="A27" s="329"/>
      <c r="B27" s="301" t="n">
        <v>1</v>
      </c>
      <c r="C27" s="302" t="n">
        <v>19</v>
      </c>
      <c r="D27" s="303" t="n">
        <v>19</v>
      </c>
      <c r="E27" s="304" t="n">
        <v>19</v>
      </c>
      <c r="F27" s="304" t="n">
        <v>19</v>
      </c>
      <c r="G27" s="304" t="n">
        <v>0</v>
      </c>
      <c r="H27" s="304" t="n">
        <v>0</v>
      </c>
      <c r="I27" s="305" t="n">
        <v>0</v>
      </c>
      <c r="J27" s="304" t="n">
        <v>0</v>
      </c>
      <c r="K27" s="334" t="n">
        <v>0</v>
      </c>
      <c r="L27" s="306" t="n">
        <v>0</v>
      </c>
      <c r="M27" s="304" t="n">
        <v>0</v>
      </c>
      <c r="N27" s="307" t="n">
        <v>0</v>
      </c>
      <c r="O27" s="335" t="n">
        <v>0</v>
      </c>
      <c r="P27" s="309" t="n">
        <v>0</v>
      </c>
      <c r="Q27" s="23"/>
      <c r="R27" s="154"/>
      <c r="S27" s="154"/>
      <c r="T27" s="154"/>
      <c r="V27" s="268"/>
    </row>
    <row r="28" customFormat="false" ht="12.75" hidden="false" customHeight="true" outlineLevel="0" collapsed="false">
      <c r="A28" s="329"/>
      <c r="B28" s="301" t="n">
        <v>2</v>
      </c>
      <c r="C28" s="302" t="n">
        <v>25</v>
      </c>
      <c r="D28" s="303" t="n">
        <v>25</v>
      </c>
      <c r="E28" s="304" t="n">
        <v>24</v>
      </c>
      <c r="F28" s="304" t="n">
        <v>23</v>
      </c>
      <c r="G28" s="304" t="n">
        <v>1</v>
      </c>
      <c r="H28" s="304" t="n">
        <v>0</v>
      </c>
      <c r="I28" s="305" t="n">
        <v>0</v>
      </c>
      <c r="J28" s="304" t="n">
        <v>0</v>
      </c>
      <c r="K28" s="304" t="n">
        <v>0</v>
      </c>
      <c r="L28" s="306" t="n">
        <v>0</v>
      </c>
      <c r="M28" s="304" t="n">
        <v>1</v>
      </c>
      <c r="N28" s="307" t="n">
        <v>1</v>
      </c>
      <c r="O28" s="335" t="n">
        <v>0</v>
      </c>
      <c r="P28" s="310" t="n">
        <v>0</v>
      </c>
      <c r="Q28" s="23"/>
      <c r="R28" s="154"/>
      <c r="S28" s="154"/>
      <c r="T28" s="154"/>
      <c r="V28" s="268"/>
    </row>
    <row r="29" customFormat="false" ht="17.25" hidden="false" customHeight="true" outlineLevel="0" collapsed="false">
      <c r="A29" s="329"/>
      <c r="B29" s="301" t="n">
        <v>3</v>
      </c>
      <c r="C29" s="302" t="n">
        <v>12</v>
      </c>
      <c r="D29" s="303" t="n">
        <v>12</v>
      </c>
      <c r="E29" s="304" t="n">
        <v>9</v>
      </c>
      <c r="F29" s="304" t="n">
        <v>9</v>
      </c>
      <c r="G29" s="304" t="n">
        <v>0</v>
      </c>
      <c r="H29" s="304" t="n">
        <v>0</v>
      </c>
      <c r="I29" s="305" t="n">
        <v>0</v>
      </c>
      <c r="J29" s="304" t="n">
        <v>0</v>
      </c>
      <c r="K29" s="304" t="n">
        <v>0</v>
      </c>
      <c r="L29" s="306" t="n">
        <v>0</v>
      </c>
      <c r="M29" s="304" t="n">
        <v>3</v>
      </c>
      <c r="N29" s="307" t="n">
        <v>3</v>
      </c>
      <c r="O29" s="335" t="n">
        <v>0</v>
      </c>
      <c r="P29" s="310" t="n">
        <v>0</v>
      </c>
      <c r="Q29" s="23"/>
      <c r="R29" s="154"/>
      <c r="S29" s="154"/>
      <c r="T29" s="154"/>
      <c r="V29" s="268"/>
    </row>
    <row r="30" customFormat="false" ht="17.25" hidden="false" customHeight="true" outlineLevel="0" collapsed="false">
      <c r="A30" s="329"/>
      <c r="B30" s="301" t="n">
        <v>4</v>
      </c>
      <c r="C30" s="302" t="n">
        <v>28</v>
      </c>
      <c r="D30" s="303" t="n">
        <v>28</v>
      </c>
      <c r="E30" s="304" t="n">
        <v>23</v>
      </c>
      <c r="F30" s="304" t="n">
        <v>22</v>
      </c>
      <c r="G30" s="304" t="n">
        <v>1</v>
      </c>
      <c r="H30" s="304" t="n">
        <v>0</v>
      </c>
      <c r="I30" s="305" t="n">
        <v>1</v>
      </c>
      <c r="J30" s="304" t="n">
        <v>1</v>
      </c>
      <c r="K30" s="304" t="n">
        <v>0</v>
      </c>
      <c r="L30" s="306" t="n">
        <v>0</v>
      </c>
      <c r="M30" s="304" t="n">
        <v>4</v>
      </c>
      <c r="N30" s="307" t="n">
        <v>4</v>
      </c>
      <c r="O30" s="335" t="n">
        <v>0</v>
      </c>
      <c r="P30" s="310" t="n">
        <v>0</v>
      </c>
      <c r="Q30" s="23"/>
      <c r="R30" s="154"/>
      <c r="S30" s="154"/>
      <c r="T30" s="154"/>
      <c r="V30" s="268"/>
    </row>
    <row r="31" customFormat="false" ht="17.25" hidden="false" customHeight="true" outlineLevel="0" collapsed="false">
      <c r="A31" s="329"/>
      <c r="B31" s="311" t="n">
        <v>5</v>
      </c>
      <c r="C31" s="312" t="n">
        <v>16</v>
      </c>
      <c r="D31" s="313" t="n">
        <v>16</v>
      </c>
      <c r="E31" s="314" t="n">
        <v>13</v>
      </c>
      <c r="F31" s="314" t="n">
        <v>13</v>
      </c>
      <c r="G31" s="314" t="n">
        <v>0</v>
      </c>
      <c r="H31" s="314" t="n">
        <v>0</v>
      </c>
      <c r="I31" s="315" t="n">
        <v>2</v>
      </c>
      <c r="J31" s="314" t="n">
        <v>2</v>
      </c>
      <c r="K31" s="314" t="n">
        <v>0</v>
      </c>
      <c r="L31" s="316" t="n">
        <v>0</v>
      </c>
      <c r="M31" s="314" t="n">
        <v>1</v>
      </c>
      <c r="N31" s="317" t="n">
        <v>1</v>
      </c>
      <c r="O31" s="336" t="n">
        <v>0</v>
      </c>
      <c r="P31" s="310" t="n">
        <v>0</v>
      </c>
      <c r="Q31" s="23"/>
      <c r="R31" s="154"/>
      <c r="S31" s="154"/>
      <c r="T31" s="154"/>
      <c r="V31" s="268"/>
    </row>
    <row r="32" customFormat="false" ht="17.25" hidden="false" customHeight="true" outlineLevel="0" collapsed="false">
      <c r="A32" s="329"/>
      <c r="B32" s="301" t="n">
        <v>6</v>
      </c>
      <c r="C32" s="302" t="n">
        <v>22</v>
      </c>
      <c r="D32" s="303" t="n">
        <v>14</v>
      </c>
      <c r="E32" s="304" t="n">
        <v>13</v>
      </c>
      <c r="F32" s="304" t="n">
        <v>12</v>
      </c>
      <c r="G32" s="304" t="n">
        <v>1</v>
      </c>
      <c r="H32" s="304" t="n">
        <v>0</v>
      </c>
      <c r="I32" s="305" t="n">
        <v>0</v>
      </c>
      <c r="J32" s="304" t="n">
        <v>0</v>
      </c>
      <c r="K32" s="304" t="n">
        <v>0</v>
      </c>
      <c r="L32" s="306" t="n">
        <v>0</v>
      </c>
      <c r="M32" s="304" t="n">
        <v>1</v>
      </c>
      <c r="N32" s="307" t="n">
        <v>1</v>
      </c>
      <c r="O32" s="335" t="n">
        <v>0</v>
      </c>
      <c r="P32" s="309" t="n">
        <v>8</v>
      </c>
      <c r="Q32" s="23"/>
      <c r="R32" s="154"/>
      <c r="S32" s="154"/>
      <c r="T32" s="154"/>
      <c r="V32" s="268"/>
    </row>
    <row r="33" customFormat="false" ht="17.25" hidden="false" customHeight="true" outlineLevel="0" collapsed="false">
      <c r="A33" s="329"/>
      <c r="B33" s="301" t="n">
        <v>7</v>
      </c>
      <c r="C33" s="302" t="n">
        <v>17</v>
      </c>
      <c r="D33" s="303" t="n">
        <v>3</v>
      </c>
      <c r="E33" s="304" t="n">
        <v>2</v>
      </c>
      <c r="F33" s="304" t="n">
        <v>2</v>
      </c>
      <c r="G33" s="304" t="n">
        <v>0</v>
      </c>
      <c r="H33" s="304" t="n">
        <v>0</v>
      </c>
      <c r="I33" s="305" t="n">
        <v>0</v>
      </c>
      <c r="J33" s="304" t="n">
        <v>0</v>
      </c>
      <c r="K33" s="304" t="n">
        <v>0</v>
      </c>
      <c r="L33" s="306" t="n">
        <v>0</v>
      </c>
      <c r="M33" s="304" t="n">
        <v>1</v>
      </c>
      <c r="N33" s="307" t="n">
        <v>1</v>
      </c>
      <c r="O33" s="335" t="n">
        <v>0</v>
      </c>
      <c r="P33" s="310" t="n">
        <v>14</v>
      </c>
      <c r="Q33" s="23"/>
      <c r="R33" s="154"/>
      <c r="S33" s="154"/>
      <c r="T33" s="154"/>
      <c r="V33" s="268"/>
    </row>
    <row r="34" customFormat="false" ht="17.25" hidden="false" customHeight="true" outlineLevel="0" collapsed="false">
      <c r="A34" s="329"/>
      <c r="B34" s="301" t="n">
        <v>8</v>
      </c>
      <c r="C34" s="302" t="n">
        <v>25</v>
      </c>
      <c r="D34" s="303" t="n">
        <v>1</v>
      </c>
      <c r="E34" s="304" t="n">
        <v>1</v>
      </c>
      <c r="F34" s="304" t="n">
        <v>1</v>
      </c>
      <c r="G34" s="304" t="n">
        <v>0</v>
      </c>
      <c r="H34" s="304" t="n">
        <v>0</v>
      </c>
      <c r="I34" s="305" t="n">
        <v>0</v>
      </c>
      <c r="J34" s="304" t="n">
        <v>0</v>
      </c>
      <c r="K34" s="304" t="n">
        <v>0</v>
      </c>
      <c r="L34" s="306" t="n">
        <v>0</v>
      </c>
      <c r="M34" s="304" t="n">
        <v>0</v>
      </c>
      <c r="N34" s="307" t="n">
        <v>0</v>
      </c>
      <c r="O34" s="335" t="n">
        <v>0</v>
      </c>
      <c r="P34" s="310" t="n">
        <v>24</v>
      </c>
      <c r="Q34" s="23"/>
      <c r="R34" s="154"/>
      <c r="S34" s="154"/>
      <c r="T34" s="154"/>
      <c r="V34" s="268"/>
    </row>
    <row r="35" customFormat="false" ht="17.25" hidden="false" customHeight="true" outlineLevel="0" collapsed="false">
      <c r="A35" s="329"/>
      <c r="B35" s="301" t="n">
        <v>9</v>
      </c>
      <c r="C35" s="302" t="n">
        <v>21</v>
      </c>
      <c r="D35" s="303" t="n">
        <v>0</v>
      </c>
      <c r="E35" s="304" t="n">
        <v>0</v>
      </c>
      <c r="F35" s="304" t="n">
        <v>19</v>
      </c>
      <c r="G35" s="304" t="n">
        <v>0</v>
      </c>
      <c r="H35" s="304" t="n">
        <v>0</v>
      </c>
      <c r="I35" s="305" t="n">
        <v>0</v>
      </c>
      <c r="J35" s="304" t="n">
        <v>0</v>
      </c>
      <c r="K35" s="304" t="n">
        <v>0</v>
      </c>
      <c r="L35" s="306" t="n">
        <v>0</v>
      </c>
      <c r="M35" s="304" t="n">
        <v>0</v>
      </c>
      <c r="N35" s="307" t="n">
        <v>0</v>
      </c>
      <c r="O35" s="335" t="n">
        <v>0</v>
      </c>
      <c r="P35" s="310" t="n">
        <v>21</v>
      </c>
      <c r="Q35" s="23"/>
      <c r="R35" s="154"/>
      <c r="S35" s="154"/>
      <c r="T35" s="154"/>
      <c r="V35" s="268"/>
    </row>
    <row r="36" customFormat="false" ht="17.25" hidden="false" customHeight="true" outlineLevel="0" collapsed="false">
      <c r="A36" s="329"/>
      <c r="B36" s="311" t="n">
        <v>10</v>
      </c>
      <c r="C36" s="312" t="n">
        <v>29</v>
      </c>
      <c r="D36" s="313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5" t="n">
        <v>0</v>
      </c>
      <c r="J36" s="314" t="n">
        <v>0</v>
      </c>
      <c r="K36" s="314" t="n">
        <v>0</v>
      </c>
      <c r="L36" s="316" t="n">
        <v>0</v>
      </c>
      <c r="M36" s="314" t="n">
        <v>0</v>
      </c>
      <c r="N36" s="317" t="n">
        <v>0</v>
      </c>
      <c r="O36" s="336" t="n">
        <v>0</v>
      </c>
      <c r="P36" s="310" t="n">
        <v>29</v>
      </c>
      <c r="Q36" s="23"/>
      <c r="R36" s="154"/>
      <c r="S36" s="154"/>
      <c r="T36" s="154"/>
      <c r="V36" s="268"/>
    </row>
    <row r="37" customFormat="false" ht="17.25" hidden="false" customHeight="true" outlineLevel="0" collapsed="false">
      <c r="A37" s="329"/>
      <c r="B37" s="301" t="n">
        <v>11</v>
      </c>
      <c r="C37" s="302" t="n">
        <v>13</v>
      </c>
      <c r="D37" s="303" t="n">
        <v>0</v>
      </c>
      <c r="E37" s="304" t="n">
        <v>0</v>
      </c>
      <c r="F37" s="304" t="n">
        <v>0</v>
      </c>
      <c r="G37" s="304" t="n">
        <v>0</v>
      </c>
      <c r="H37" s="304" t="n">
        <v>0</v>
      </c>
      <c r="I37" s="305" t="n">
        <v>0</v>
      </c>
      <c r="J37" s="304" t="n">
        <v>0</v>
      </c>
      <c r="K37" s="304" t="n">
        <v>0</v>
      </c>
      <c r="L37" s="306" t="n">
        <v>0</v>
      </c>
      <c r="M37" s="304" t="n">
        <v>0</v>
      </c>
      <c r="N37" s="307" t="n">
        <v>0</v>
      </c>
      <c r="O37" s="335" t="n">
        <v>0</v>
      </c>
      <c r="P37" s="309" t="n">
        <v>13</v>
      </c>
      <c r="Q37" s="23"/>
      <c r="R37" s="154"/>
      <c r="S37" s="154"/>
      <c r="T37" s="154"/>
      <c r="V37" s="268"/>
    </row>
    <row r="38" customFormat="false" ht="17.25" hidden="false" customHeight="true" outlineLevel="0" collapsed="false">
      <c r="A38" s="329"/>
      <c r="B38" s="301" t="n">
        <v>12</v>
      </c>
      <c r="C38" s="302" t="n">
        <v>20</v>
      </c>
      <c r="D38" s="303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5" t="n">
        <v>0</v>
      </c>
      <c r="J38" s="304" t="n">
        <v>0</v>
      </c>
      <c r="K38" s="304" t="n">
        <v>0</v>
      </c>
      <c r="L38" s="306" t="n">
        <v>0</v>
      </c>
      <c r="M38" s="304" t="n">
        <v>0</v>
      </c>
      <c r="N38" s="307" t="n">
        <v>0</v>
      </c>
      <c r="O38" s="335" t="n">
        <v>0</v>
      </c>
      <c r="P38" s="310" t="n">
        <v>20</v>
      </c>
      <c r="Q38" s="23"/>
      <c r="R38" s="154"/>
      <c r="S38" s="154"/>
      <c r="T38" s="154"/>
      <c r="V38" s="268"/>
    </row>
    <row r="39" customFormat="false" ht="17.25" hidden="false" customHeight="true" outlineLevel="0" collapsed="false">
      <c r="A39" s="329"/>
      <c r="B39" s="301" t="n">
        <v>13</v>
      </c>
      <c r="C39" s="302" t="n">
        <v>13</v>
      </c>
      <c r="D39" s="303" t="n">
        <v>0</v>
      </c>
      <c r="E39" s="304" t="n">
        <v>0</v>
      </c>
      <c r="F39" s="304" t="n">
        <v>0</v>
      </c>
      <c r="G39" s="304" t="n">
        <v>0</v>
      </c>
      <c r="H39" s="304" t="n">
        <v>0</v>
      </c>
      <c r="I39" s="305" t="n">
        <v>0</v>
      </c>
      <c r="J39" s="304" t="n">
        <v>0</v>
      </c>
      <c r="K39" s="304" t="n">
        <v>0</v>
      </c>
      <c r="L39" s="306" t="n">
        <v>0</v>
      </c>
      <c r="M39" s="304" t="n">
        <v>0</v>
      </c>
      <c r="N39" s="307" t="n">
        <v>0</v>
      </c>
      <c r="O39" s="335" t="n">
        <v>0</v>
      </c>
      <c r="P39" s="310" t="n">
        <v>13</v>
      </c>
      <c r="Q39" s="23"/>
      <c r="R39" s="154"/>
      <c r="S39" s="154"/>
      <c r="T39" s="154"/>
      <c r="V39" s="268"/>
    </row>
    <row r="40" customFormat="false" ht="17.25" hidden="false" customHeight="true" outlineLevel="0" collapsed="false">
      <c r="A40" s="329"/>
      <c r="B40" s="320" t="n">
        <v>14</v>
      </c>
      <c r="C40" s="321" t="n">
        <v>12</v>
      </c>
      <c r="D40" s="322" t="n">
        <v>0</v>
      </c>
      <c r="E40" s="323" t="n">
        <v>0</v>
      </c>
      <c r="F40" s="323" t="n">
        <v>0</v>
      </c>
      <c r="G40" s="323" t="n">
        <v>0</v>
      </c>
      <c r="H40" s="323" t="n">
        <v>0</v>
      </c>
      <c r="I40" s="324" t="n">
        <v>0</v>
      </c>
      <c r="J40" s="323" t="n">
        <v>0</v>
      </c>
      <c r="K40" s="323" t="n">
        <v>0</v>
      </c>
      <c r="L40" s="325" t="n">
        <v>0</v>
      </c>
      <c r="M40" s="323" t="n">
        <v>0</v>
      </c>
      <c r="N40" s="326" t="n">
        <v>0</v>
      </c>
      <c r="O40" s="337" t="n">
        <v>0</v>
      </c>
      <c r="P40" s="328" t="n">
        <v>12</v>
      </c>
      <c r="Q40" s="23"/>
      <c r="R40" s="154"/>
      <c r="S40" s="154"/>
      <c r="T40" s="154"/>
      <c r="V40" s="268"/>
    </row>
    <row r="41" customFormat="false" ht="32.25" hidden="false" customHeight="true" outlineLevel="0" collapsed="false">
      <c r="A41" s="338" t="s">
        <v>399</v>
      </c>
      <c r="B41" s="339" t="s">
        <v>397</v>
      </c>
      <c r="C41" s="340" t="n">
        <v>263</v>
      </c>
      <c r="D41" s="341" t="n">
        <v>100</v>
      </c>
      <c r="E41" s="294" t="n">
        <v>93</v>
      </c>
      <c r="F41" s="294" t="n">
        <v>93</v>
      </c>
      <c r="G41" s="294" t="n">
        <v>0</v>
      </c>
      <c r="H41" s="294" t="n">
        <v>0</v>
      </c>
      <c r="I41" s="295" t="n">
        <v>1</v>
      </c>
      <c r="J41" s="294" t="n">
        <v>1</v>
      </c>
      <c r="K41" s="294" t="n">
        <v>0</v>
      </c>
      <c r="L41" s="296" t="n">
        <v>0</v>
      </c>
      <c r="M41" s="294" t="n">
        <v>6</v>
      </c>
      <c r="N41" s="342" t="n">
        <v>6</v>
      </c>
      <c r="O41" s="343" t="n">
        <v>0</v>
      </c>
      <c r="P41" s="310" t="n">
        <v>163</v>
      </c>
      <c r="Q41" s="23"/>
      <c r="R41" s="154"/>
      <c r="S41" s="154"/>
      <c r="T41" s="154"/>
      <c r="V41" s="268"/>
    </row>
    <row r="42" customFormat="false" ht="17.25" hidden="false" customHeight="true" outlineLevel="0" collapsed="false">
      <c r="A42" s="338"/>
      <c r="B42" s="301" t="n">
        <v>1</v>
      </c>
      <c r="C42" s="302" t="n">
        <v>18</v>
      </c>
      <c r="D42" s="303" t="n">
        <v>18</v>
      </c>
      <c r="E42" s="304" t="n">
        <v>18</v>
      </c>
      <c r="F42" s="304" t="n">
        <v>18</v>
      </c>
      <c r="G42" s="304" t="n">
        <v>0</v>
      </c>
      <c r="H42" s="304" t="n">
        <v>0</v>
      </c>
      <c r="I42" s="305" t="n">
        <v>0</v>
      </c>
      <c r="J42" s="304" t="n">
        <v>0</v>
      </c>
      <c r="K42" s="304" t="n">
        <v>0</v>
      </c>
      <c r="L42" s="306" t="n">
        <v>0</v>
      </c>
      <c r="M42" s="304" t="n">
        <v>0</v>
      </c>
      <c r="N42" s="307" t="n">
        <v>0</v>
      </c>
      <c r="O42" s="335" t="n">
        <v>0</v>
      </c>
      <c r="P42" s="309" t="n">
        <v>0</v>
      </c>
      <c r="Q42" s="23"/>
      <c r="R42" s="154"/>
      <c r="S42" s="154"/>
      <c r="T42" s="154"/>
      <c r="V42" s="268"/>
    </row>
    <row r="43" customFormat="false" ht="17.25" hidden="false" customHeight="true" outlineLevel="0" collapsed="false">
      <c r="A43" s="338"/>
      <c r="B43" s="301" t="n">
        <v>2</v>
      </c>
      <c r="C43" s="302" t="n">
        <v>15</v>
      </c>
      <c r="D43" s="303" t="n">
        <v>15</v>
      </c>
      <c r="E43" s="304" t="n">
        <v>15</v>
      </c>
      <c r="F43" s="304" t="n">
        <v>15</v>
      </c>
      <c r="G43" s="304" t="n">
        <v>0</v>
      </c>
      <c r="H43" s="304" t="n">
        <v>0</v>
      </c>
      <c r="I43" s="305" t="n">
        <v>0</v>
      </c>
      <c r="J43" s="304" t="n">
        <v>0</v>
      </c>
      <c r="K43" s="304" t="n">
        <v>0</v>
      </c>
      <c r="L43" s="306" t="n">
        <v>0</v>
      </c>
      <c r="M43" s="304" t="n">
        <v>0</v>
      </c>
      <c r="N43" s="307" t="n">
        <v>0</v>
      </c>
      <c r="O43" s="335" t="n">
        <v>0</v>
      </c>
      <c r="P43" s="310" t="n">
        <v>0</v>
      </c>
      <c r="Q43" s="23"/>
      <c r="R43" s="154"/>
      <c r="S43" s="154"/>
      <c r="T43" s="154"/>
      <c r="V43" s="268"/>
    </row>
    <row r="44" customFormat="false" ht="17.25" hidden="false" customHeight="true" outlineLevel="0" collapsed="false">
      <c r="A44" s="338"/>
      <c r="B44" s="301" t="n">
        <v>3</v>
      </c>
      <c r="C44" s="302" t="n">
        <v>20</v>
      </c>
      <c r="D44" s="303" t="n">
        <v>20</v>
      </c>
      <c r="E44" s="304" t="n">
        <v>18</v>
      </c>
      <c r="F44" s="304" t="n">
        <v>18</v>
      </c>
      <c r="G44" s="304" t="n">
        <v>0</v>
      </c>
      <c r="H44" s="304" t="n">
        <v>0</v>
      </c>
      <c r="I44" s="305" t="n">
        <v>0</v>
      </c>
      <c r="J44" s="304" t="n">
        <v>0</v>
      </c>
      <c r="K44" s="304" t="n">
        <v>0</v>
      </c>
      <c r="L44" s="306" t="n">
        <v>0</v>
      </c>
      <c r="M44" s="304" t="n">
        <v>2</v>
      </c>
      <c r="N44" s="307" t="n">
        <v>2</v>
      </c>
      <c r="O44" s="335" t="n">
        <v>0</v>
      </c>
      <c r="P44" s="310" t="n">
        <v>0</v>
      </c>
      <c r="Q44" s="23"/>
      <c r="R44" s="154"/>
      <c r="S44" s="154"/>
      <c r="T44" s="154"/>
      <c r="V44" s="268"/>
    </row>
    <row r="45" customFormat="false" ht="17.25" hidden="false" customHeight="true" outlineLevel="0" collapsed="false">
      <c r="A45" s="338"/>
      <c r="B45" s="301" t="n">
        <v>4</v>
      </c>
      <c r="C45" s="302" t="n">
        <v>18</v>
      </c>
      <c r="D45" s="303" t="n">
        <v>18</v>
      </c>
      <c r="E45" s="304" t="n">
        <v>16</v>
      </c>
      <c r="F45" s="304" t="n">
        <v>16</v>
      </c>
      <c r="G45" s="304" t="n">
        <v>0</v>
      </c>
      <c r="H45" s="304" t="n">
        <v>0</v>
      </c>
      <c r="I45" s="305" t="n">
        <v>1</v>
      </c>
      <c r="J45" s="304" t="n">
        <v>1</v>
      </c>
      <c r="K45" s="304" t="n">
        <v>0</v>
      </c>
      <c r="L45" s="306" t="n">
        <v>0</v>
      </c>
      <c r="M45" s="304" t="n">
        <v>1</v>
      </c>
      <c r="N45" s="307" t="n">
        <v>1</v>
      </c>
      <c r="O45" s="335" t="n">
        <v>0</v>
      </c>
      <c r="P45" s="310" t="n">
        <v>0</v>
      </c>
      <c r="Q45" s="23"/>
      <c r="R45" s="154"/>
      <c r="S45" s="154"/>
      <c r="T45" s="154"/>
      <c r="V45" s="268"/>
    </row>
    <row r="46" customFormat="false" ht="30" hidden="false" customHeight="true" outlineLevel="0" collapsed="false">
      <c r="A46" s="338"/>
      <c r="B46" s="311" t="n">
        <v>5</v>
      </c>
      <c r="C46" s="312" t="n">
        <v>14</v>
      </c>
      <c r="D46" s="313" t="n">
        <v>13</v>
      </c>
      <c r="E46" s="314" t="n">
        <v>12</v>
      </c>
      <c r="F46" s="314" t="n">
        <v>12</v>
      </c>
      <c r="G46" s="314" t="n">
        <v>0</v>
      </c>
      <c r="H46" s="314" t="n">
        <v>0</v>
      </c>
      <c r="I46" s="315" t="n">
        <v>0</v>
      </c>
      <c r="J46" s="314" t="n">
        <v>0</v>
      </c>
      <c r="K46" s="314" t="n">
        <v>0</v>
      </c>
      <c r="L46" s="316" t="n">
        <v>0</v>
      </c>
      <c r="M46" s="314" t="n">
        <v>1</v>
      </c>
      <c r="N46" s="317" t="n">
        <v>1</v>
      </c>
      <c r="O46" s="336" t="n">
        <v>0</v>
      </c>
      <c r="P46" s="310" t="n">
        <v>1</v>
      </c>
      <c r="Q46" s="23"/>
      <c r="R46" s="154"/>
      <c r="S46" s="154"/>
      <c r="T46" s="154"/>
      <c r="V46" s="268"/>
    </row>
    <row r="47" customFormat="false" ht="17.25" hidden="false" customHeight="true" outlineLevel="0" collapsed="false">
      <c r="A47" s="338"/>
      <c r="B47" s="301" t="n">
        <v>6</v>
      </c>
      <c r="C47" s="302" t="n">
        <v>16</v>
      </c>
      <c r="D47" s="303" t="n">
        <v>11</v>
      </c>
      <c r="E47" s="304" t="n">
        <v>9</v>
      </c>
      <c r="F47" s="304" t="n">
        <v>9</v>
      </c>
      <c r="G47" s="304" t="n">
        <v>0</v>
      </c>
      <c r="H47" s="304" t="n">
        <v>0</v>
      </c>
      <c r="I47" s="305" t="n">
        <v>0</v>
      </c>
      <c r="J47" s="304" t="n">
        <v>0</v>
      </c>
      <c r="K47" s="304" t="n">
        <v>0</v>
      </c>
      <c r="L47" s="306" t="n">
        <v>0</v>
      </c>
      <c r="M47" s="304" t="n">
        <v>2</v>
      </c>
      <c r="N47" s="307" t="n">
        <v>2</v>
      </c>
      <c r="O47" s="335" t="n">
        <v>0</v>
      </c>
      <c r="P47" s="309" t="n">
        <v>5</v>
      </c>
      <c r="Q47" s="23"/>
      <c r="R47" s="154"/>
      <c r="S47" s="154"/>
      <c r="T47" s="154"/>
      <c r="V47" s="268"/>
    </row>
    <row r="48" customFormat="false" ht="17.25" hidden="false" customHeight="true" outlineLevel="0" collapsed="false">
      <c r="A48" s="338"/>
      <c r="B48" s="301" t="n">
        <v>7</v>
      </c>
      <c r="C48" s="302" t="n">
        <v>28</v>
      </c>
      <c r="D48" s="303" t="n">
        <v>4</v>
      </c>
      <c r="E48" s="304" t="n">
        <v>4</v>
      </c>
      <c r="F48" s="304" t="n">
        <v>4</v>
      </c>
      <c r="G48" s="304" t="n">
        <v>0</v>
      </c>
      <c r="H48" s="304" t="n">
        <v>0</v>
      </c>
      <c r="I48" s="305" t="n">
        <v>0</v>
      </c>
      <c r="J48" s="304" t="n">
        <v>0</v>
      </c>
      <c r="K48" s="304" t="n">
        <v>0</v>
      </c>
      <c r="L48" s="306" t="n">
        <v>0</v>
      </c>
      <c r="M48" s="304" t="n">
        <v>0</v>
      </c>
      <c r="N48" s="307" t="n">
        <v>0</v>
      </c>
      <c r="O48" s="335" t="n">
        <v>0</v>
      </c>
      <c r="P48" s="310" t="n">
        <v>24</v>
      </c>
      <c r="Q48" s="23"/>
      <c r="R48" s="154"/>
      <c r="S48" s="154"/>
      <c r="T48" s="154"/>
      <c r="V48" s="268"/>
    </row>
    <row r="49" customFormat="false" ht="17.25" hidden="false" customHeight="true" outlineLevel="0" collapsed="false">
      <c r="A49" s="338"/>
      <c r="B49" s="301" t="n">
        <v>8</v>
      </c>
      <c r="C49" s="302" t="n">
        <v>27</v>
      </c>
      <c r="D49" s="303" t="n">
        <v>1</v>
      </c>
      <c r="E49" s="304" t="n">
        <v>1</v>
      </c>
      <c r="F49" s="304" t="n">
        <v>1</v>
      </c>
      <c r="G49" s="304" t="n">
        <v>0</v>
      </c>
      <c r="H49" s="304" t="n">
        <v>0</v>
      </c>
      <c r="I49" s="305" t="n">
        <v>0</v>
      </c>
      <c r="J49" s="304" t="n">
        <v>0</v>
      </c>
      <c r="K49" s="304" t="n">
        <v>0</v>
      </c>
      <c r="L49" s="306" t="n">
        <v>0</v>
      </c>
      <c r="M49" s="304" t="n">
        <v>0</v>
      </c>
      <c r="N49" s="307" t="n">
        <v>0</v>
      </c>
      <c r="O49" s="335" t="n">
        <v>0</v>
      </c>
      <c r="P49" s="310" t="n">
        <v>26</v>
      </c>
      <c r="Q49" s="23"/>
      <c r="R49" s="154"/>
      <c r="S49" s="154"/>
      <c r="T49" s="154"/>
      <c r="V49" s="268"/>
    </row>
    <row r="50" customFormat="false" ht="17.25" hidden="false" customHeight="true" outlineLevel="0" collapsed="false">
      <c r="A50" s="338"/>
      <c r="B50" s="301" t="n">
        <v>9</v>
      </c>
      <c r="C50" s="302" t="n">
        <v>24</v>
      </c>
      <c r="D50" s="303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05" t="n">
        <v>0</v>
      </c>
      <c r="J50" s="304" t="n">
        <v>0</v>
      </c>
      <c r="K50" s="304" t="n">
        <v>0</v>
      </c>
      <c r="L50" s="306" t="n">
        <v>0</v>
      </c>
      <c r="M50" s="304" t="n">
        <v>0</v>
      </c>
      <c r="N50" s="307" t="n">
        <v>0</v>
      </c>
      <c r="O50" s="335" t="n">
        <v>0</v>
      </c>
      <c r="P50" s="310" t="n">
        <v>24</v>
      </c>
      <c r="Q50" s="23"/>
      <c r="R50" s="154"/>
      <c r="S50" s="154"/>
      <c r="T50" s="154"/>
      <c r="V50" s="268"/>
    </row>
    <row r="51" customFormat="false" ht="17.25" hidden="false" customHeight="true" outlineLevel="0" collapsed="false">
      <c r="A51" s="338"/>
      <c r="B51" s="311" t="n">
        <v>10</v>
      </c>
      <c r="C51" s="312" t="n">
        <v>19</v>
      </c>
      <c r="D51" s="313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5" t="n">
        <v>0</v>
      </c>
      <c r="J51" s="314" t="n">
        <v>0</v>
      </c>
      <c r="K51" s="314" t="n">
        <v>0</v>
      </c>
      <c r="L51" s="316" t="n">
        <v>0</v>
      </c>
      <c r="M51" s="314" t="n">
        <v>0</v>
      </c>
      <c r="N51" s="317" t="n">
        <v>0</v>
      </c>
      <c r="O51" s="336" t="n">
        <v>0</v>
      </c>
      <c r="P51" s="319" t="n">
        <v>19</v>
      </c>
      <c r="Q51" s="23"/>
      <c r="R51" s="154"/>
      <c r="S51" s="154"/>
      <c r="T51" s="154"/>
      <c r="V51" s="268"/>
    </row>
    <row r="52" customFormat="false" ht="17.25" hidden="false" customHeight="true" outlineLevel="0" collapsed="false">
      <c r="A52" s="338"/>
      <c r="B52" s="301" t="n">
        <v>11</v>
      </c>
      <c r="C52" s="302" t="n">
        <v>25</v>
      </c>
      <c r="D52" s="303" t="n">
        <v>0</v>
      </c>
      <c r="E52" s="304" t="n">
        <v>0</v>
      </c>
      <c r="F52" s="304" t="n">
        <v>0</v>
      </c>
      <c r="G52" s="304" t="n">
        <v>0</v>
      </c>
      <c r="H52" s="304" t="n">
        <v>0</v>
      </c>
      <c r="I52" s="305" t="n">
        <v>0</v>
      </c>
      <c r="J52" s="304" t="n">
        <v>0</v>
      </c>
      <c r="K52" s="304" t="n">
        <v>0</v>
      </c>
      <c r="L52" s="306" t="n">
        <v>0</v>
      </c>
      <c r="M52" s="304" t="n">
        <v>0</v>
      </c>
      <c r="N52" s="307" t="n">
        <v>0</v>
      </c>
      <c r="O52" s="335" t="n">
        <v>0</v>
      </c>
      <c r="P52" s="310" t="n">
        <v>25</v>
      </c>
      <c r="Q52" s="23"/>
      <c r="R52" s="154"/>
      <c r="S52" s="154"/>
      <c r="T52" s="154"/>
      <c r="V52" s="268"/>
    </row>
    <row r="53" customFormat="false" ht="17.25" hidden="false" customHeight="true" outlineLevel="0" collapsed="false">
      <c r="A53" s="338"/>
      <c r="B53" s="301" t="n">
        <v>12</v>
      </c>
      <c r="C53" s="302" t="n">
        <v>17</v>
      </c>
      <c r="D53" s="303" t="n">
        <v>0</v>
      </c>
      <c r="E53" s="304" t="n">
        <v>0</v>
      </c>
      <c r="F53" s="304" t="n">
        <v>0</v>
      </c>
      <c r="G53" s="304" t="n">
        <v>0</v>
      </c>
      <c r="H53" s="304" t="n">
        <v>0</v>
      </c>
      <c r="I53" s="305" t="n">
        <v>0</v>
      </c>
      <c r="J53" s="304" t="n">
        <v>0</v>
      </c>
      <c r="K53" s="304" t="n">
        <v>0</v>
      </c>
      <c r="L53" s="306" t="n">
        <v>0</v>
      </c>
      <c r="M53" s="304" t="n">
        <v>0</v>
      </c>
      <c r="N53" s="307" t="n">
        <v>0</v>
      </c>
      <c r="O53" s="335" t="n">
        <v>0</v>
      </c>
      <c r="P53" s="310" t="n">
        <v>17</v>
      </c>
      <c r="Q53" s="23"/>
      <c r="R53" s="154"/>
      <c r="S53" s="154"/>
      <c r="T53" s="154"/>
      <c r="V53" s="268"/>
    </row>
    <row r="54" customFormat="false" ht="17.25" hidden="false" customHeight="true" outlineLevel="0" collapsed="false">
      <c r="A54" s="338"/>
      <c r="B54" s="301" t="n">
        <v>13</v>
      </c>
      <c r="C54" s="302" t="n">
        <v>15</v>
      </c>
      <c r="D54" s="303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5" t="n">
        <v>0</v>
      </c>
      <c r="J54" s="304" t="n">
        <v>0</v>
      </c>
      <c r="K54" s="304" t="n">
        <v>0</v>
      </c>
      <c r="L54" s="306" t="n">
        <v>0</v>
      </c>
      <c r="M54" s="304" t="n">
        <v>0</v>
      </c>
      <c r="N54" s="307" t="n">
        <v>0</v>
      </c>
      <c r="O54" s="335" t="n">
        <v>0</v>
      </c>
      <c r="P54" s="310" t="n">
        <v>15</v>
      </c>
      <c r="Q54" s="23"/>
      <c r="R54" s="154"/>
      <c r="S54" s="154"/>
      <c r="T54" s="154"/>
      <c r="V54" s="268"/>
    </row>
    <row r="55" customFormat="false" ht="17.25" hidden="false" customHeight="true" outlineLevel="0" collapsed="false">
      <c r="A55" s="338"/>
      <c r="B55" s="320" t="n">
        <v>14</v>
      </c>
      <c r="C55" s="321" t="n">
        <v>7</v>
      </c>
      <c r="D55" s="322" t="n">
        <v>0</v>
      </c>
      <c r="E55" s="323" t="n">
        <v>0</v>
      </c>
      <c r="F55" s="323" t="n">
        <v>0</v>
      </c>
      <c r="G55" s="323" t="n">
        <v>0</v>
      </c>
      <c r="H55" s="323" t="n">
        <v>0</v>
      </c>
      <c r="I55" s="324" t="n">
        <v>0</v>
      </c>
      <c r="J55" s="323" t="n">
        <v>0</v>
      </c>
      <c r="K55" s="323" t="n">
        <v>0</v>
      </c>
      <c r="L55" s="325" t="n">
        <v>0</v>
      </c>
      <c r="M55" s="323" t="n">
        <v>0</v>
      </c>
      <c r="N55" s="326" t="n">
        <v>0</v>
      </c>
      <c r="O55" s="337" t="n">
        <v>0</v>
      </c>
      <c r="P55" s="328" t="n">
        <v>7</v>
      </c>
      <c r="Q55" s="23"/>
      <c r="R55" s="154"/>
      <c r="S55" s="154"/>
      <c r="T55" s="154"/>
      <c r="V55" s="268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V56" s="268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V57" s="268"/>
    </row>
    <row r="58" customFormat="false" ht="13.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V58" s="268"/>
    </row>
    <row r="59" customFormat="false" ht="13.5" hidden="false" customHeight="false" outlineLevel="0" collapsed="false">
      <c r="V59" s="268"/>
    </row>
    <row r="60" customFormat="false" ht="13.5" hidden="false" customHeight="false" outlineLevel="0" collapsed="false">
      <c r="V60" s="268"/>
    </row>
    <row r="61" customFormat="false" ht="13.5" hidden="false" customHeight="false" outlineLevel="0" collapsed="false">
      <c r="V61" s="268"/>
    </row>
    <row r="62" customFormat="false" ht="13.5" hidden="false" customHeight="false" outlineLevel="0" collapsed="false">
      <c r="V62" s="268"/>
    </row>
    <row r="63" customFormat="false" ht="13.5" hidden="false" customHeight="false" outlineLevel="0" collapsed="false">
      <c r="V63" s="268"/>
    </row>
    <row r="64" customFormat="false" ht="13.5" hidden="false" customHeight="false" outlineLevel="0" collapsed="false">
      <c r="V64" s="268"/>
    </row>
    <row r="65" customFormat="false" ht="13.5" hidden="false" customHeight="false" outlineLevel="0" collapsed="false">
      <c r="V65" s="268"/>
    </row>
    <row r="66" customFormat="false" ht="13.5" hidden="false" customHeight="false" outlineLevel="0" collapsed="false">
      <c r="V66" s="268"/>
    </row>
    <row r="67" customFormat="false" ht="13.5" hidden="false" customHeight="false" outlineLevel="0" collapsed="false">
      <c r="V67" s="268"/>
    </row>
    <row r="68" customFormat="false" ht="13.5" hidden="false" customHeight="false" outlineLevel="0" collapsed="false">
      <c r="V68" s="268"/>
    </row>
    <row r="69" customFormat="false" ht="13.5" hidden="false" customHeight="false" outlineLevel="0" collapsed="false">
      <c r="V69" s="268"/>
    </row>
    <row r="70" customFormat="false" ht="13.5" hidden="false" customHeight="false" outlineLevel="0" collapsed="false">
      <c r="V70" s="268"/>
    </row>
    <row r="71" customFormat="false" ht="13.5" hidden="false" customHeight="false" outlineLevel="0" collapsed="false">
      <c r="V71" s="268"/>
    </row>
    <row r="72" customFormat="false" ht="13.5" hidden="false" customHeight="false" outlineLevel="0" collapsed="false">
      <c r="V72" s="268"/>
    </row>
    <row r="73" customFormat="false" ht="13.5" hidden="false" customHeight="false" outlineLevel="0" collapsed="false">
      <c r="V73" s="268"/>
    </row>
    <row r="74" customFormat="false" ht="13.5" hidden="false" customHeight="false" outlineLevel="0" collapsed="false">
      <c r="V74" s="268"/>
    </row>
    <row r="75" customFormat="false" ht="13.5" hidden="false" customHeight="false" outlineLevel="0" collapsed="false">
      <c r="V75" s="268"/>
    </row>
    <row r="76" customFormat="false" ht="13.5" hidden="false" customHeight="false" outlineLevel="0" collapsed="false">
      <c r="V76" s="268"/>
    </row>
    <row r="77" customFormat="false" ht="13.5" hidden="false" customHeight="false" outlineLevel="0" collapsed="false">
      <c r="V77" s="268"/>
    </row>
    <row r="78" customFormat="false" ht="13.5" hidden="false" customHeight="false" outlineLevel="0" collapsed="false">
      <c r="V78" s="268"/>
    </row>
    <row r="79" customFormat="false" ht="13.5" hidden="false" customHeight="false" outlineLevel="0" collapsed="false">
      <c r="V79" s="268"/>
    </row>
    <row r="80" customFormat="false" ht="13.5" hidden="false" customHeight="false" outlineLevel="0" collapsed="false">
      <c r="V80" s="268"/>
    </row>
    <row r="81" customFormat="false" ht="13.5" hidden="false" customHeight="false" outlineLevel="0" collapsed="false">
      <c r="V81" s="268"/>
    </row>
    <row r="82" customFormat="false" ht="13.5" hidden="false" customHeight="false" outlineLevel="0" collapsed="false">
      <c r="V82" s="268"/>
    </row>
    <row r="83" customFormat="false" ht="13.5" hidden="false" customHeight="false" outlineLevel="0" collapsed="false">
      <c r="V83" s="268"/>
    </row>
    <row r="84" customFormat="false" ht="13.5" hidden="false" customHeight="false" outlineLevel="0" collapsed="false">
      <c r="V84" s="268"/>
    </row>
    <row r="85" customFormat="false" ht="13.5" hidden="false" customHeight="false" outlineLevel="0" collapsed="false">
      <c r="V85" s="268"/>
    </row>
    <row r="86" customFormat="false" ht="13.5" hidden="false" customHeight="false" outlineLevel="0" collapsed="false">
      <c r="V86" s="268"/>
    </row>
    <row r="87" customFormat="false" ht="13.5" hidden="false" customHeight="false" outlineLevel="0" collapsed="false">
      <c r="V87" s="268"/>
    </row>
    <row r="88" customFormat="false" ht="13.5" hidden="false" customHeight="false" outlineLevel="0" collapsed="false">
      <c r="V88" s="268"/>
    </row>
    <row r="89" customFormat="false" ht="13.5" hidden="false" customHeight="false" outlineLevel="0" collapsed="false">
      <c r="V89" s="268"/>
    </row>
    <row r="90" customFormat="false" ht="13.5" hidden="false" customHeight="false" outlineLevel="0" collapsed="false">
      <c r="V90" s="268"/>
    </row>
    <row r="91" customFormat="false" ht="13.5" hidden="false" customHeight="false" outlineLevel="0" collapsed="false">
      <c r="V91" s="268"/>
    </row>
    <row r="92" customFormat="false" ht="13.5" hidden="false" customHeight="false" outlineLevel="0" collapsed="false">
      <c r="V92" s="268"/>
    </row>
    <row r="93" customFormat="false" ht="13.5" hidden="false" customHeight="false" outlineLevel="0" collapsed="false">
      <c r="V93" s="268"/>
    </row>
    <row r="94" customFormat="false" ht="13.5" hidden="false" customHeight="false" outlineLevel="0" collapsed="false">
      <c r="V94" s="268"/>
    </row>
    <row r="95" customFormat="false" ht="13.5" hidden="false" customHeight="false" outlineLevel="0" collapsed="false">
      <c r="V95" s="268"/>
    </row>
    <row r="96" customFormat="false" ht="13.5" hidden="false" customHeight="false" outlineLevel="0" collapsed="false">
      <c r="V96" s="268"/>
    </row>
    <row r="97" customFormat="false" ht="13.5" hidden="false" customHeight="false" outlineLevel="0" collapsed="false">
      <c r="V97" s="268"/>
    </row>
    <row r="98" customFormat="false" ht="13.5" hidden="false" customHeight="false" outlineLevel="0" collapsed="false">
      <c r="V98" s="268"/>
    </row>
    <row r="99" customFormat="false" ht="13.5" hidden="false" customHeight="false" outlineLevel="0" collapsed="false">
      <c r="V99" s="268"/>
    </row>
    <row r="100" customFormat="false" ht="13.5" hidden="false" customHeight="false" outlineLevel="0" collapsed="false">
      <c r="V100" s="268"/>
    </row>
    <row r="101" customFormat="false" ht="13.5" hidden="false" customHeight="false" outlineLevel="0" collapsed="false">
      <c r="V101" s="268"/>
    </row>
    <row r="102" customFormat="false" ht="13.5" hidden="false" customHeight="false" outlineLevel="0" collapsed="false">
      <c r="V102" s="268"/>
    </row>
    <row r="103" customFormat="false" ht="13.5" hidden="false" customHeight="false" outlineLevel="0" collapsed="false">
      <c r="V103" s="268"/>
    </row>
    <row r="104" customFormat="false" ht="13.5" hidden="false" customHeight="false" outlineLevel="0" collapsed="false">
      <c r="V104" s="268"/>
    </row>
    <row r="105" customFormat="false" ht="13.5" hidden="false" customHeight="false" outlineLevel="0" collapsed="false">
      <c r="V105" s="268"/>
    </row>
  </sheetData>
  <mergeCells count="11">
    <mergeCell ref="A1:B1"/>
    <mergeCell ref="B7:B9"/>
    <mergeCell ref="C7:C9"/>
    <mergeCell ref="D7:O7"/>
    <mergeCell ref="P7:P10"/>
    <mergeCell ref="E8:H8"/>
    <mergeCell ref="I8:L8"/>
    <mergeCell ref="M8:O8"/>
    <mergeCell ref="A11:A25"/>
    <mergeCell ref="A26:A40"/>
    <mergeCell ref="A41:A55"/>
  </mergeCells>
  <hyperlinks>
    <hyperlink ref="A1" location="Index!A122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6" min="6" style="36" width="9.62"/>
    <col collapsed="false" customWidth="true" hidden="false" outlineLevel="0" max="7" min="7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42" customFormat="true" ht="15" hidden="false" customHeight="true" outlineLevel="0" collapsed="false">
      <c r="A3" s="37" t="s">
        <v>324</v>
      </c>
      <c r="B3" s="23"/>
      <c r="C3" s="37" t="s">
        <v>325</v>
      </c>
      <c r="D3" s="38"/>
      <c r="E3" s="39"/>
      <c r="F3" s="39"/>
      <c r="G3" s="39"/>
      <c r="H3" s="39"/>
      <c r="I3" s="39"/>
      <c r="J3" s="39"/>
      <c r="K3" s="39"/>
      <c r="L3" s="39"/>
      <c r="M3" s="182"/>
      <c r="N3" s="39"/>
      <c r="O3" s="39"/>
      <c r="P3" s="39"/>
      <c r="Q3" s="23"/>
      <c r="R3" s="23"/>
      <c r="S3" s="23"/>
      <c r="T3" s="23"/>
      <c r="U3" s="23"/>
      <c r="V3" s="41"/>
      <c r="W3" s="153"/>
      <c r="X3" s="153"/>
      <c r="Y3" s="153"/>
      <c r="Z3" s="23"/>
      <c r="AA3" s="23"/>
      <c r="AB3" s="23"/>
      <c r="AC3" s="23"/>
      <c r="AD3" s="23"/>
      <c r="AE3" s="23"/>
    </row>
    <row r="4" s="46" customFormat="true" ht="15" hidden="false" customHeight="true" outlineLevel="0" collapsed="false">
      <c r="A4" s="23" t="s">
        <v>13</v>
      </c>
      <c r="B4" s="23"/>
      <c r="C4" s="23" t="s">
        <v>14</v>
      </c>
      <c r="D4" s="38"/>
      <c r="E4" s="44"/>
      <c r="F4" s="44"/>
      <c r="G4" s="44"/>
      <c r="H4" s="44"/>
      <c r="I4" s="44"/>
      <c r="J4" s="44"/>
      <c r="K4" s="44"/>
      <c r="L4" s="44"/>
      <c r="M4" s="183"/>
      <c r="N4" s="44"/>
      <c r="O4" s="44"/>
      <c r="P4" s="44"/>
      <c r="Q4" s="23"/>
      <c r="R4" s="23"/>
      <c r="S4" s="23"/>
      <c r="T4" s="23"/>
      <c r="U4" s="23"/>
      <c r="V4" s="23"/>
      <c r="W4" s="153"/>
      <c r="X4" s="153"/>
      <c r="Y4" s="153"/>
      <c r="Z4" s="23"/>
      <c r="AA4" s="23"/>
      <c r="AB4" s="23"/>
      <c r="AC4" s="23"/>
      <c r="AD4" s="23"/>
      <c r="AE4" s="23"/>
    </row>
    <row r="5" s="46" customFormat="true" ht="15" hidden="false" customHeight="true" outlineLevel="0" collapsed="false">
      <c r="A5" s="23"/>
      <c r="B5" s="23"/>
      <c r="C5" s="43"/>
      <c r="D5" s="38"/>
      <c r="E5" s="44"/>
      <c r="F5" s="44"/>
      <c r="G5" s="44"/>
      <c r="H5" s="44"/>
      <c r="I5" s="44"/>
      <c r="J5" s="44"/>
      <c r="K5" s="44"/>
      <c r="L5" s="44"/>
      <c r="M5" s="183"/>
      <c r="N5" s="44"/>
      <c r="O5" s="44"/>
      <c r="P5" s="44"/>
      <c r="Q5" s="23"/>
      <c r="R5" s="23"/>
      <c r="S5" s="23"/>
      <c r="T5" s="23"/>
      <c r="U5" s="23"/>
      <c r="V5" s="23"/>
      <c r="W5" s="153"/>
      <c r="X5" s="153"/>
      <c r="Y5" s="153"/>
      <c r="Z5" s="23"/>
      <c r="AA5" s="23"/>
      <c r="AB5" s="23"/>
      <c r="AC5" s="23"/>
      <c r="AD5" s="23"/>
      <c r="AE5" s="23"/>
    </row>
    <row r="6" s="46" customFormat="true" ht="15" hidden="false" customHeight="true" outlineLevel="0" collapsed="false">
      <c r="A6" s="184"/>
      <c r="B6" s="47"/>
      <c r="C6" s="185"/>
      <c r="D6" s="186"/>
      <c r="E6" s="187"/>
      <c r="F6" s="187"/>
      <c r="G6" s="187"/>
      <c r="H6" s="187"/>
      <c r="I6" s="187"/>
      <c r="J6" s="187"/>
      <c r="K6" s="187"/>
      <c r="L6" s="187"/>
      <c r="M6" s="188"/>
      <c r="N6" s="187"/>
      <c r="O6" s="187"/>
      <c r="P6" s="187"/>
      <c r="Q6" s="47"/>
      <c r="R6" s="47"/>
      <c r="S6" s="47"/>
      <c r="T6" s="47"/>
      <c r="U6" s="47"/>
      <c r="V6" s="47"/>
      <c r="W6" s="48"/>
      <c r="X6" s="48"/>
      <c r="Y6" s="48"/>
      <c r="Z6" s="23"/>
      <c r="AA6" s="23"/>
      <c r="AB6" s="23"/>
      <c r="AC6" s="23"/>
      <c r="AD6" s="23"/>
      <c r="AE6" s="23"/>
    </row>
    <row r="7" s="68" customFormat="true" ht="27" hidden="false" customHeight="true" outlineLevel="0" collapsed="false">
      <c r="A7" s="63"/>
      <c r="B7" s="58" t="s">
        <v>326</v>
      </c>
      <c r="C7" s="54" t="s">
        <v>327</v>
      </c>
      <c r="D7" s="189" t="s">
        <v>328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90" t="s">
        <v>329</v>
      </c>
      <c r="R7" s="190"/>
      <c r="S7" s="190"/>
      <c r="T7" s="190"/>
      <c r="U7" s="190"/>
      <c r="V7" s="190"/>
      <c r="W7" s="191"/>
      <c r="X7" s="191"/>
      <c r="Y7" s="192"/>
      <c r="Z7" s="23"/>
      <c r="AA7" s="23"/>
      <c r="AB7" s="23"/>
      <c r="AC7" s="23"/>
      <c r="AD7" s="23"/>
      <c r="AE7" s="23"/>
    </row>
    <row r="8" s="62" customFormat="true" ht="22.5" hidden="false" customHeight="true" outlineLevel="0" collapsed="false">
      <c r="A8" s="50"/>
      <c r="B8" s="58"/>
      <c r="C8" s="54"/>
      <c r="D8" s="162" t="s">
        <v>264</v>
      </c>
      <c r="E8" s="193" t="s">
        <v>265</v>
      </c>
      <c r="F8" s="193"/>
      <c r="G8" s="193"/>
      <c r="H8" s="193"/>
      <c r="I8" s="194" t="s">
        <v>266</v>
      </c>
      <c r="J8" s="194"/>
      <c r="K8" s="194"/>
      <c r="L8" s="194"/>
      <c r="M8" s="194"/>
      <c r="N8" s="195" t="s">
        <v>267</v>
      </c>
      <c r="O8" s="195"/>
      <c r="P8" s="195"/>
      <c r="Q8" s="57" t="s">
        <v>264</v>
      </c>
      <c r="R8" s="64" t="s">
        <v>268</v>
      </c>
      <c r="S8" s="64" t="s">
        <v>269</v>
      </c>
      <c r="T8" s="64" t="s">
        <v>270</v>
      </c>
      <c r="U8" s="64" t="s">
        <v>271</v>
      </c>
      <c r="V8" s="196" t="s">
        <v>272</v>
      </c>
      <c r="W8" s="197" t="s">
        <v>273</v>
      </c>
      <c r="X8" s="198" t="s">
        <v>274</v>
      </c>
      <c r="Y8" s="165" t="s">
        <v>275</v>
      </c>
      <c r="Z8" s="23"/>
      <c r="AA8" s="23"/>
      <c r="AB8" s="23"/>
      <c r="AC8" s="23"/>
      <c r="AD8" s="23"/>
      <c r="AE8" s="23"/>
    </row>
    <row r="9" s="68" customFormat="true" ht="48.75" hidden="false" customHeight="true" outlineLevel="0" collapsed="false">
      <c r="A9" s="63"/>
      <c r="B9" s="58"/>
      <c r="C9" s="54"/>
      <c r="D9" s="162"/>
      <c r="E9" s="60" t="s">
        <v>264</v>
      </c>
      <c r="F9" s="64" t="s">
        <v>276</v>
      </c>
      <c r="G9" s="64" t="s">
        <v>277</v>
      </c>
      <c r="H9" s="65" t="s">
        <v>278</v>
      </c>
      <c r="I9" s="58" t="s">
        <v>264</v>
      </c>
      <c r="J9" s="64" t="s">
        <v>279</v>
      </c>
      <c r="K9" s="64" t="s">
        <v>280</v>
      </c>
      <c r="L9" s="65" t="s">
        <v>281</v>
      </c>
      <c r="M9" s="166" t="s">
        <v>282</v>
      </c>
      <c r="N9" s="167" t="s">
        <v>264</v>
      </c>
      <c r="O9" s="64" t="s">
        <v>283</v>
      </c>
      <c r="P9" s="67" t="s">
        <v>284</v>
      </c>
      <c r="Q9" s="57"/>
      <c r="R9" s="64"/>
      <c r="S9" s="64"/>
      <c r="T9" s="64"/>
      <c r="U9" s="64"/>
      <c r="V9" s="196"/>
      <c r="W9" s="197"/>
      <c r="X9" s="198"/>
      <c r="Y9" s="165"/>
      <c r="Z9" s="23"/>
      <c r="AA9" s="23"/>
      <c r="AB9" s="23"/>
      <c r="AC9" s="23"/>
      <c r="AD9" s="23"/>
      <c r="AE9" s="23"/>
    </row>
    <row r="10" s="68" customFormat="true" ht="50.25" hidden="false" customHeight="true" outlineLevel="0" collapsed="false">
      <c r="A10" s="63"/>
      <c r="B10" s="69" t="s">
        <v>285</v>
      </c>
      <c r="C10" s="70" t="s">
        <v>286</v>
      </c>
      <c r="D10" s="71" t="s">
        <v>287</v>
      </c>
      <c r="E10" s="72" t="s">
        <v>287</v>
      </c>
      <c r="F10" s="73" t="s">
        <v>288</v>
      </c>
      <c r="G10" s="73" t="s">
        <v>289</v>
      </c>
      <c r="H10" s="72" t="s">
        <v>290</v>
      </c>
      <c r="I10" s="73" t="s">
        <v>287</v>
      </c>
      <c r="J10" s="73" t="s">
        <v>291</v>
      </c>
      <c r="K10" s="73" t="s">
        <v>292</v>
      </c>
      <c r="L10" s="72" t="s">
        <v>293</v>
      </c>
      <c r="M10" s="199"/>
      <c r="N10" s="75" t="s">
        <v>287</v>
      </c>
      <c r="O10" s="73" t="s">
        <v>294</v>
      </c>
      <c r="P10" s="76" t="s">
        <v>295</v>
      </c>
      <c r="Q10" s="77" t="s">
        <v>287</v>
      </c>
      <c r="R10" s="73" t="s">
        <v>296</v>
      </c>
      <c r="S10" s="73" t="s">
        <v>297</v>
      </c>
      <c r="T10" s="73" t="s">
        <v>298</v>
      </c>
      <c r="U10" s="73" t="s">
        <v>299</v>
      </c>
      <c r="V10" s="73" t="s">
        <v>300</v>
      </c>
      <c r="W10" s="169" t="s">
        <v>301</v>
      </c>
      <c r="X10" s="170" t="s">
        <v>302</v>
      </c>
      <c r="Y10" s="200"/>
      <c r="Z10" s="23"/>
      <c r="AA10" s="23"/>
      <c r="AB10" s="23"/>
      <c r="AC10" s="23"/>
      <c r="AD10" s="23"/>
      <c r="AE10" s="23"/>
    </row>
    <row r="11" customFormat="false" ht="27.75" hidden="false" customHeight="true" outlineLevel="0" collapsed="false">
      <c r="A11" s="82" t="s">
        <v>303</v>
      </c>
      <c r="B11" s="83" t="s">
        <v>304</v>
      </c>
      <c r="C11" s="84" t="n">
        <v>4098</v>
      </c>
      <c r="D11" s="85" t="n">
        <v>3222</v>
      </c>
      <c r="E11" s="86" t="n">
        <v>2176</v>
      </c>
      <c r="F11" s="86" t="n">
        <v>2138</v>
      </c>
      <c r="G11" s="86" t="n">
        <v>38</v>
      </c>
      <c r="H11" s="87" t="n">
        <v>0</v>
      </c>
      <c r="I11" s="86" t="n">
        <v>904</v>
      </c>
      <c r="J11" s="86" t="n">
        <v>349</v>
      </c>
      <c r="K11" s="86" t="n">
        <v>328</v>
      </c>
      <c r="L11" s="87" t="n">
        <v>220</v>
      </c>
      <c r="M11" s="172" t="n">
        <v>7</v>
      </c>
      <c r="N11" s="89" t="n">
        <v>142</v>
      </c>
      <c r="O11" s="86" t="n">
        <v>92</v>
      </c>
      <c r="P11" s="90" t="n">
        <v>50</v>
      </c>
      <c r="Q11" s="91" t="n">
        <v>637</v>
      </c>
      <c r="R11" s="92" t="n">
        <v>23</v>
      </c>
      <c r="S11" s="92" t="n">
        <v>186</v>
      </c>
      <c r="T11" s="92" t="n">
        <v>360</v>
      </c>
      <c r="U11" s="92" t="n">
        <v>53</v>
      </c>
      <c r="V11" s="92" t="n">
        <v>6</v>
      </c>
      <c r="W11" s="173" t="n">
        <v>5</v>
      </c>
      <c r="X11" s="174" t="n">
        <v>4</v>
      </c>
      <c r="Y11" s="121" t="n">
        <v>239</v>
      </c>
      <c r="Z11" s="23"/>
      <c r="AA11" s="23"/>
      <c r="AB11" s="23"/>
      <c r="AC11" s="23"/>
      <c r="AD11" s="23"/>
      <c r="AE11" s="23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</row>
    <row r="12" customFormat="false" ht="12" hidden="false" customHeight="true" outlineLevel="0" collapsed="false">
      <c r="A12" s="82"/>
      <c r="B12" s="98" t="s">
        <v>305</v>
      </c>
      <c r="C12" s="99" t="n">
        <v>210</v>
      </c>
      <c r="D12" s="100" t="n">
        <v>12</v>
      </c>
      <c r="E12" s="101" t="n">
        <v>12</v>
      </c>
      <c r="F12" s="101" t="n">
        <v>12</v>
      </c>
      <c r="G12" s="101" t="n">
        <v>0</v>
      </c>
      <c r="H12" s="102" t="n">
        <v>0</v>
      </c>
      <c r="I12" s="101" t="n">
        <v>0</v>
      </c>
      <c r="J12" s="101" t="n">
        <v>0</v>
      </c>
      <c r="K12" s="101" t="n">
        <v>0</v>
      </c>
      <c r="L12" s="102" t="n">
        <v>0</v>
      </c>
      <c r="M12" s="122" t="n">
        <v>0</v>
      </c>
      <c r="N12" s="104" t="n">
        <v>0</v>
      </c>
      <c r="O12" s="101" t="n">
        <v>0</v>
      </c>
      <c r="P12" s="105" t="n">
        <v>0</v>
      </c>
      <c r="Q12" s="106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107" t="n">
        <v>0</v>
      </c>
      <c r="X12" s="108" t="n">
        <v>0</v>
      </c>
      <c r="Y12" s="109" t="n">
        <v>198</v>
      </c>
      <c r="Z12" s="23"/>
      <c r="AA12" s="23"/>
      <c r="AB12" s="23"/>
      <c r="AC12" s="23"/>
      <c r="AD12" s="23"/>
      <c r="AE12" s="23"/>
    </row>
    <row r="13" customFormat="false" ht="12" hidden="false" customHeight="true" outlineLevel="0" collapsed="false">
      <c r="A13" s="82"/>
      <c r="B13" s="98" t="s">
        <v>306</v>
      </c>
      <c r="C13" s="99" t="n">
        <v>170</v>
      </c>
      <c r="D13" s="100" t="n">
        <v>131</v>
      </c>
      <c r="E13" s="101" t="n">
        <v>131</v>
      </c>
      <c r="F13" s="101" t="n">
        <v>130</v>
      </c>
      <c r="G13" s="101" t="n">
        <v>1</v>
      </c>
      <c r="H13" s="102" t="n">
        <v>0</v>
      </c>
      <c r="I13" s="101" t="n">
        <v>0</v>
      </c>
      <c r="J13" s="101" t="n">
        <v>0</v>
      </c>
      <c r="K13" s="101" t="n">
        <v>0</v>
      </c>
      <c r="L13" s="102" t="n">
        <v>0</v>
      </c>
      <c r="M13" s="103" t="n">
        <v>0</v>
      </c>
      <c r="N13" s="104" t="n">
        <v>0</v>
      </c>
      <c r="O13" s="101" t="n">
        <v>0</v>
      </c>
      <c r="P13" s="105" t="n">
        <v>0</v>
      </c>
      <c r="Q13" s="106" t="n">
        <v>1</v>
      </c>
      <c r="R13" s="101" t="n">
        <v>0</v>
      </c>
      <c r="S13" s="101" t="n">
        <v>0</v>
      </c>
      <c r="T13" s="101" t="n">
        <v>0</v>
      </c>
      <c r="U13" s="101" t="n">
        <v>1</v>
      </c>
      <c r="V13" s="101" t="n">
        <v>0</v>
      </c>
      <c r="W13" s="107" t="n">
        <v>0</v>
      </c>
      <c r="X13" s="108" t="n">
        <v>0</v>
      </c>
      <c r="Y13" s="109" t="n">
        <v>38</v>
      </c>
      <c r="Z13" s="23"/>
      <c r="AA13" s="23"/>
      <c r="AB13" s="23"/>
      <c r="AC13" s="23"/>
      <c r="AD13" s="23"/>
      <c r="AE13" s="23"/>
    </row>
    <row r="14" customFormat="false" ht="12" hidden="false" customHeight="true" outlineLevel="0" collapsed="false">
      <c r="A14" s="82"/>
      <c r="B14" s="98" t="s">
        <v>307</v>
      </c>
      <c r="C14" s="99" t="n">
        <v>113</v>
      </c>
      <c r="D14" s="100" t="n">
        <v>112</v>
      </c>
      <c r="E14" s="101" t="n">
        <v>111</v>
      </c>
      <c r="F14" s="101" t="n">
        <v>108</v>
      </c>
      <c r="G14" s="101" t="n">
        <v>3</v>
      </c>
      <c r="H14" s="102" t="n">
        <v>0</v>
      </c>
      <c r="I14" s="101" t="n">
        <v>1</v>
      </c>
      <c r="J14" s="101" t="n">
        <v>1</v>
      </c>
      <c r="K14" s="101" t="n">
        <v>0</v>
      </c>
      <c r="L14" s="102" t="n">
        <v>0</v>
      </c>
      <c r="M14" s="103" t="n">
        <v>0</v>
      </c>
      <c r="N14" s="104" t="n">
        <v>0</v>
      </c>
      <c r="O14" s="101" t="n">
        <v>0</v>
      </c>
      <c r="P14" s="105" t="n">
        <v>0</v>
      </c>
      <c r="Q14" s="106" t="n">
        <v>1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107" t="n">
        <v>1</v>
      </c>
      <c r="X14" s="108" t="n">
        <v>0</v>
      </c>
      <c r="Y14" s="109" t="n">
        <v>0</v>
      </c>
      <c r="Z14" s="23"/>
      <c r="AA14" s="23"/>
      <c r="AB14" s="23"/>
      <c r="AC14" s="23"/>
      <c r="AD14" s="23"/>
      <c r="AE14" s="23"/>
    </row>
    <row r="15" customFormat="false" ht="12" hidden="false" customHeight="true" outlineLevel="0" collapsed="false">
      <c r="A15" s="82"/>
      <c r="B15" s="98" t="s">
        <v>308</v>
      </c>
      <c r="C15" s="99" t="n">
        <v>89</v>
      </c>
      <c r="D15" s="100" t="n">
        <v>89</v>
      </c>
      <c r="E15" s="101" t="n">
        <v>85</v>
      </c>
      <c r="F15" s="101" t="n">
        <v>85</v>
      </c>
      <c r="G15" s="101" t="n">
        <v>0</v>
      </c>
      <c r="H15" s="102" t="n">
        <v>0</v>
      </c>
      <c r="I15" s="101" t="n">
        <v>2</v>
      </c>
      <c r="J15" s="101" t="n">
        <v>2</v>
      </c>
      <c r="K15" s="101" t="n">
        <v>0</v>
      </c>
      <c r="L15" s="102" t="n">
        <v>0</v>
      </c>
      <c r="M15" s="103" t="n">
        <v>0</v>
      </c>
      <c r="N15" s="104" t="n">
        <v>2</v>
      </c>
      <c r="O15" s="101" t="n">
        <v>1</v>
      </c>
      <c r="P15" s="105" t="n">
        <v>1</v>
      </c>
      <c r="Q15" s="106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107" t="n">
        <v>0</v>
      </c>
      <c r="X15" s="108" t="n">
        <v>0</v>
      </c>
      <c r="Y15" s="109" t="n">
        <v>0</v>
      </c>
      <c r="Z15" s="23"/>
      <c r="AA15" s="23"/>
      <c r="AB15" s="23"/>
      <c r="AC15" s="23"/>
      <c r="AD15" s="23"/>
      <c r="AE15" s="23"/>
    </row>
    <row r="16" customFormat="false" ht="12" hidden="false" customHeight="true" outlineLevel="0" collapsed="false">
      <c r="A16" s="82"/>
      <c r="B16" s="110" t="s">
        <v>309</v>
      </c>
      <c r="C16" s="111" t="n">
        <v>122</v>
      </c>
      <c r="D16" s="112" t="n">
        <v>121</v>
      </c>
      <c r="E16" s="113" t="n">
        <v>115</v>
      </c>
      <c r="F16" s="113" t="n">
        <v>114</v>
      </c>
      <c r="G16" s="113" t="n">
        <v>1</v>
      </c>
      <c r="H16" s="114" t="n">
        <v>0</v>
      </c>
      <c r="I16" s="113" t="n">
        <v>3</v>
      </c>
      <c r="J16" s="113" t="n">
        <v>3</v>
      </c>
      <c r="K16" s="113" t="n">
        <v>0</v>
      </c>
      <c r="L16" s="114" t="n">
        <v>0</v>
      </c>
      <c r="M16" s="103" t="n">
        <v>0</v>
      </c>
      <c r="N16" s="116" t="n">
        <v>3</v>
      </c>
      <c r="O16" s="113" t="n">
        <v>3</v>
      </c>
      <c r="P16" s="117" t="n">
        <v>0</v>
      </c>
      <c r="Q16" s="118" t="n">
        <v>0</v>
      </c>
      <c r="R16" s="113" t="n">
        <v>0</v>
      </c>
      <c r="S16" s="113" t="n">
        <v>0</v>
      </c>
      <c r="T16" s="113" t="n">
        <v>0</v>
      </c>
      <c r="U16" s="113" t="n">
        <v>0</v>
      </c>
      <c r="V16" s="113" t="n">
        <v>0</v>
      </c>
      <c r="W16" s="119" t="n">
        <v>0</v>
      </c>
      <c r="X16" s="120" t="n">
        <v>0</v>
      </c>
      <c r="Y16" s="121" t="n">
        <v>1</v>
      </c>
      <c r="Z16" s="23"/>
      <c r="AA16" s="23"/>
      <c r="AB16" s="23"/>
      <c r="AC16" s="23"/>
      <c r="AD16" s="23"/>
      <c r="AE16" s="23"/>
    </row>
    <row r="17" customFormat="false" ht="12" hidden="false" customHeight="true" outlineLevel="0" collapsed="false">
      <c r="A17" s="82"/>
      <c r="B17" s="98" t="s">
        <v>310</v>
      </c>
      <c r="C17" s="99" t="n">
        <v>193</v>
      </c>
      <c r="D17" s="100" t="n">
        <v>191</v>
      </c>
      <c r="E17" s="101" t="n">
        <v>173</v>
      </c>
      <c r="F17" s="101" t="n">
        <v>168</v>
      </c>
      <c r="G17" s="101" t="n">
        <v>5</v>
      </c>
      <c r="H17" s="102" t="n">
        <v>0</v>
      </c>
      <c r="I17" s="101" t="n">
        <v>14</v>
      </c>
      <c r="J17" s="101" t="n">
        <v>12</v>
      </c>
      <c r="K17" s="101" t="n">
        <v>1</v>
      </c>
      <c r="L17" s="102" t="n">
        <v>1</v>
      </c>
      <c r="M17" s="122" t="n">
        <v>0</v>
      </c>
      <c r="N17" s="104" t="n">
        <v>4</v>
      </c>
      <c r="O17" s="101" t="n">
        <v>4</v>
      </c>
      <c r="P17" s="105" t="n">
        <v>0</v>
      </c>
      <c r="Q17" s="106" t="n">
        <v>2</v>
      </c>
      <c r="R17" s="101" t="n">
        <v>0</v>
      </c>
      <c r="S17" s="101" t="n">
        <v>0</v>
      </c>
      <c r="T17" s="101" t="n">
        <v>0</v>
      </c>
      <c r="U17" s="101" t="n">
        <v>2</v>
      </c>
      <c r="V17" s="101" t="n">
        <v>0</v>
      </c>
      <c r="W17" s="107" t="n">
        <v>0</v>
      </c>
      <c r="X17" s="108" t="n">
        <v>0</v>
      </c>
      <c r="Y17" s="109" t="n">
        <v>0</v>
      </c>
      <c r="Z17" s="23"/>
      <c r="AA17" s="23"/>
      <c r="AB17" s="23"/>
      <c r="AC17" s="23"/>
      <c r="AD17" s="23"/>
      <c r="AE17" s="23"/>
    </row>
    <row r="18" customFormat="false" ht="12" hidden="false" customHeight="true" outlineLevel="0" collapsed="false">
      <c r="A18" s="82"/>
      <c r="B18" s="98" t="s">
        <v>311</v>
      </c>
      <c r="C18" s="99" t="n">
        <v>271</v>
      </c>
      <c r="D18" s="100" t="n">
        <v>270</v>
      </c>
      <c r="E18" s="101" t="n">
        <v>235</v>
      </c>
      <c r="F18" s="101" t="n">
        <v>232</v>
      </c>
      <c r="G18" s="101" t="n">
        <v>3</v>
      </c>
      <c r="H18" s="102" t="n">
        <v>0</v>
      </c>
      <c r="I18" s="101" t="n">
        <v>31</v>
      </c>
      <c r="J18" s="101" t="n">
        <v>19</v>
      </c>
      <c r="K18" s="101" t="n">
        <v>10</v>
      </c>
      <c r="L18" s="102" t="n">
        <v>2</v>
      </c>
      <c r="M18" s="103" t="n">
        <v>0</v>
      </c>
      <c r="N18" s="104" t="n">
        <v>4</v>
      </c>
      <c r="O18" s="101" t="n">
        <v>3</v>
      </c>
      <c r="P18" s="105" t="n">
        <v>1</v>
      </c>
      <c r="Q18" s="106" t="n">
        <v>1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107" t="n">
        <v>0</v>
      </c>
      <c r="X18" s="108" t="n">
        <v>1</v>
      </c>
      <c r="Y18" s="109" t="n">
        <v>0</v>
      </c>
      <c r="Z18" s="23"/>
      <c r="AA18" s="23"/>
      <c r="AB18" s="23"/>
      <c r="AC18" s="23"/>
      <c r="AD18" s="23"/>
      <c r="AE18" s="23"/>
    </row>
    <row r="19" customFormat="false" ht="12" hidden="false" customHeight="true" outlineLevel="0" collapsed="false">
      <c r="A19" s="82"/>
      <c r="B19" s="98" t="s">
        <v>312</v>
      </c>
      <c r="C19" s="99" t="n">
        <v>227</v>
      </c>
      <c r="D19" s="100" t="n">
        <v>222</v>
      </c>
      <c r="E19" s="101" t="n">
        <v>185</v>
      </c>
      <c r="F19" s="101" t="n">
        <v>181</v>
      </c>
      <c r="G19" s="101" t="n">
        <v>4</v>
      </c>
      <c r="H19" s="102" t="n">
        <v>0</v>
      </c>
      <c r="I19" s="101" t="n">
        <v>30</v>
      </c>
      <c r="J19" s="101" t="n">
        <v>21</v>
      </c>
      <c r="K19" s="101" t="n">
        <v>6</v>
      </c>
      <c r="L19" s="102" t="n">
        <v>3</v>
      </c>
      <c r="M19" s="103" t="n">
        <v>0</v>
      </c>
      <c r="N19" s="104" t="n">
        <v>7</v>
      </c>
      <c r="O19" s="101" t="n">
        <v>7</v>
      </c>
      <c r="P19" s="105" t="n">
        <v>0</v>
      </c>
      <c r="Q19" s="106" t="n">
        <v>5</v>
      </c>
      <c r="R19" s="101" t="n">
        <v>1</v>
      </c>
      <c r="S19" s="101" t="n">
        <v>1</v>
      </c>
      <c r="T19" s="101" t="n">
        <v>0</v>
      </c>
      <c r="U19" s="101" t="n">
        <v>2</v>
      </c>
      <c r="V19" s="101" t="n">
        <v>0</v>
      </c>
      <c r="W19" s="107" t="n">
        <v>0</v>
      </c>
      <c r="X19" s="108" t="n">
        <v>1</v>
      </c>
      <c r="Y19" s="109" t="n">
        <v>0</v>
      </c>
      <c r="Z19" s="23"/>
      <c r="AA19" s="23"/>
      <c r="AB19" s="23"/>
      <c r="AC19" s="23"/>
      <c r="AD19" s="23"/>
      <c r="AE19" s="23"/>
    </row>
    <row r="20" customFormat="false" ht="12" hidden="false" customHeight="true" outlineLevel="0" collapsed="false">
      <c r="A20" s="82"/>
      <c r="B20" s="98" t="s">
        <v>313</v>
      </c>
      <c r="C20" s="99" t="n">
        <v>210</v>
      </c>
      <c r="D20" s="100" t="n">
        <v>203</v>
      </c>
      <c r="E20" s="101" t="n">
        <v>159</v>
      </c>
      <c r="F20" s="101" t="n">
        <v>156</v>
      </c>
      <c r="G20" s="101" t="n">
        <v>3</v>
      </c>
      <c r="H20" s="102" t="n">
        <v>0</v>
      </c>
      <c r="I20" s="101" t="n">
        <v>39</v>
      </c>
      <c r="J20" s="101" t="n">
        <v>24</v>
      </c>
      <c r="K20" s="101" t="n">
        <v>9</v>
      </c>
      <c r="L20" s="102" t="n">
        <v>5</v>
      </c>
      <c r="M20" s="103" t="n">
        <v>1</v>
      </c>
      <c r="N20" s="104" t="n">
        <v>5</v>
      </c>
      <c r="O20" s="101" t="n">
        <v>4</v>
      </c>
      <c r="P20" s="105" t="n">
        <v>1</v>
      </c>
      <c r="Q20" s="106" t="n">
        <v>6</v>
      </c>
      <c r="R20" s="101" t="n">
        <v>1</v>
      </c>
      <c r="S20" s="101" t="n">
        <v>1</v>
      </c>
      <c r="T20" s="101" t="n">
        <v>2</v>
      </c>
      <c r="U20" s="101" t="n">
        <v>2</v>
      </c>
      <c r="V20" s="101" t="n">
        <v>0</v>
      </c>
      <c r="W20" s="107" t="n">
        <v>0</v>
      </c>
      <c r="X20" s="108" t="n">
        <v>0</v>
      </c>
      <c r="Y20" s="109" t="n">
        <v>1</v>
      </c>
      <c r="Z20" s="23"/>
      <c r="AA20" s="23"/>
      <c r="AB20" s="23"/>
      <c r="AC20" s="23"/>
      <c r="AD20" s="23"/>
      <c r="AE20" s="23"/>
    </row>
    <row r="21" customFormat="false" ht="12" hidden="false" customHeight="true" outlineLevel="0" collapsed="false">
      <c r="A21" s="82"/>
      <c r="B21" s="110" t="s">
        <v>314</v>
      </c>
      <c r="C21" s="111" t="n">
        <v>257</v>
      </c>
      <c r="D21" s="112" t="n">
        <v>244</v>
      </c>
      <c r="E21" s="113" t="n">
        <v>173</v>
      </c>
      <c r="F21" s="113" t="n">
        <v>171</v>
      </c>
      <c r="G21" s="113" t="n">
        <v>2</v>
      </c>
      <c r="H21" s="114" t="n">
        <v>0</v>
      </c>
      <c r="I21" s="113" t="n">
        <v>64</v>
      </c>
      <c r="J21" s="113" t="n">
        <v>28</v>
      </c>
      <c r="K21" s="113" t="n">
        <v>22</v>
      </c>
      <c r="L21" s="114" t="n">
        <v>14</v>
      </c>
      <c r="M21" s="115" t="n">
        <v>0</v>
      </c>
      <c r="N21" s="116" t="n">
        <v>7</v>
      </c>
      <c r="O21" s="113" t="n">
        <v>4</v>
      </c>
      <c r="P21" s="117" t="n">
        <v>3</v>
      </c>
      <c r="Q21" s="118" t="n">
        <v>13</v>
      </c>
      <c r="R21" s="113" t="n">
        <v>0</v>
      </c>
      <c r="S21" s="113" t="n">
        <v>3</v>
      </c>
      <c r="T21" s="113" t="n">
        <v>3</v>
      </c>
      <c r="U21" s="113" t="n">
        <v>4</v>
      </c>
      <c r="V21" s="113" t="n">
        <v>0</v>
      </c>
      <c r="W21" s="119" t="n">
        <v>2</v>
      </c>
      <c r="X21" s="120" t="n">
        <v>1</v>
      </c>
      <c r="Y21" s="121" t="n">
        <v>0</v>
      </c>
      <c r="Z21" s="23"/>
      <c r="AA21" s="23"/>
      <c r="AB21" s="23"/>
      <c r="AC21" s="23"/>
      <c r="AD21" s="23"/>
      <c r="AE21" s="23"/>
    </row>
    <row r="22" customFormat="false" ht="12" hidden="false" customHeight="true" outlineLevel="0" collapsed="false">
      <c r="A22" s="82"/>
      <c r="B22" s="98" t="s">
        <v>315</v>
      </c>
      <c r="C22" s="99" t="n">
        <v>286</v>
      </c>
      <c r="D22" s="100" t="n">
        <v>270</v>
      </c>
      <c r="E22" s="101" t="n">
        <v>175</v>
      </c>
      <c r="F22" s="101" t="n">
        <v>172</v>
      </c>
      <c r="G22" s="101" t="n">
        <v>3</v>
      </c>
      <c r="H22" s="102" t="n">
        <v>0</v>
      </c>
      <c r="I22" s="101" t="n">
        <v>83</v>
      </c>
      <c r="J22" s="101" t="n">
        <v>27</v>
      </c>
      <c r="K22" s="101" t="n">
        <v>38</v>
      </c>
      <c r="L22" s="102" t="n">
        <v>18</v>
      </c>
      <c r="M22" s="103" t="n">
        <v>0</v>
      </c>
      <c r="N22" s="104" t="n">
        <v>12</v>
      </c>
      <c r="O22" s="101" t="n">
        <v>9</v>
      </c>
      <c r="P22" s="105" t="n">
        <v>3</v>
      </c>
      <c r="Q22" s="106" t="n">
        <v>16</v>
      </c>
      <c r="R22" s="101" t="n">
        <v>1</v>
      </c>
      <c r="S22" s="101" t="n">
        <v>7</v>
      </c>
      <c r="T22" s="101" t="n">
        <v>3</v>
      </c>
      <c r="U22" s="101" t="n">
        <v>5</v>
      </c>
      <c r="V22" s="101" t="n">
        <v>0</v>
      </c>
      <c r="W22" s="107" t="n">
        <v>0</v>
      </c>
      <c r="X22" s="108" t="n">
        <v>0</v>
      </c>
      <c r="Y22" s="109" t="n">
        <v>0</v>
      </c>
      <c r="Z22" s="23"/>
      <c r="AA22" s="23"/>
      <c r="AB22" s="23"/>
      <c r="AC22" s="23"/>
      <c r="AD22" s="23"/>
      <c r="AE22" s="23"/>
    </row>
    <row r="23" customFormat="false" ht="12" hidden="false" customHeight="true" outlineLevel="0" collapsed="false">
      <c r="A23" s="82"/>
      <c r="B23" s="98" t="s">
        <v>316</v>
      </c>
      <c r="C23" s="99" t="n">
        <v>440</v>
      </c>
      <c r="D23" s="100" t="n">
        <v>383</v>
      </c>
      <c r="E23" s="101" t="n">
        <v>219</v>
      </c>
      <c r="F23" s="101" t="n">
        <v>215</v>
      </c>
      <c r="G23" s="101" t="n">
        <v>4</v>
      </c>
      <c r="H23" s="102" t="n">
        <v>0</v>
      </c>
      <c r="I23" s="101" t="n">
        <v>144</v>
      </c>
      <c r="J23" s="101" t="n">
        <v>54</v>
      </c>
      <c r="K23" s="101" t="n">
        <v>52</v>
      </c>
      <c r="L23" s="102" t="n">
        <v>37</v>
      </c>
      <c r="M23" s="103" t="n">
        <v>1</v>
      </c>
      <c r="N23" s="104" t="n">
        <v>20</v>
      </c>
      <c r="O23" s="101" t="n">
        <v>9</v>
      </c>
      <c r="P23" s="105" t="n">
        <v>11</v>
      </c>
      <c r="Q23" s="106" t="n">
        <v>57</v>
      </c>
      <c r="R23" s="101" t="n">
        <v>5</v>
      </c>
      <c r="S23" s="101" t="n">
        <v>18</v>
      </c>
      <c r="T23" s="101" t="n">
        <v>20</v>
      </c>
      <c r="U23" s="101" t="n">
        <v>12</v>
      </c>
      <c r="V23" s="101" t="n">
        <v>1</v>
      </c>
      <c r="W23" s="107" t="n">
        <v>1</v>
      </c>
      <c r="X23" s="108" t="n">
        <v>0</v>
      </c>
      <c r="Y23" s="109" t="n">
        <v>0</v>
      </c>
      <c r="Z23" s="23"/>
      <c r="AA23" s="23"/>
      <c r="AB23" s="23"/>
      <c r="AC23" s="23"/>
      <c r="AD23" s="23"/>
      <c r="AE23" s="23"/>
    </row>
    <row r="24" customFormat="false" ht="12" hidden="false" customHeight="true" outlineLevel="0" collapsed="false">
      <c r="A24" s="82"/>
      <c r="B24" s="98" t="s">
        <v>317</v>
      </c>
      <c r="C24" s="99" t="n">
        <v>395</v>
      </c>
      <c r="D24" s="100" t="n">
        <v>326</v>
      </c>
      <c r="E24" s="101" t="n">
        <v>174</v>
      </c>
      <c r="F24" s="101" t="n">
        <v>171</v>
      </c>
      <c r="G24" s="101" t="n">
        <v>3</v>
      </c>
      <c r="H24" s="102" t="n">
        <v>0</v>
      </c>
      <c r="I24" s="101" t="n">
        <v>131</v>
      </c>
      <c r="J24" s="101" t="n">
        <v>55</v>
      </c>
      <c r="K24" s="101" t="n">
        <v>39</v>
      </c>
      <c r="L24" s="102" t="n">
        <v>36</v>
      </c>
      <c r="M24" s="103" t="n">
        <v>1</v>
      </c>
      <c r="N24" s="104" t="n">
        <v>21</v>
      </c>
      <c r="O24" s="101" t="n">
        <v>19</v>
      </c>
      <c r="P24" s="105" t="n">
        <v>2</v>
      </c>
      <c r="Q24" s="106" t="n">
        <v>68</v>
      </c>
      <c r="R24" s="101" t="n">
        <v>6</v>
      </c>
      <c r="S24" s="101" t="n">
        <v>27</v>
      </c>
      <c r="T24" s="101" t="n">
        <v>31</v>
      </c>
      <c r="U24" s="101" t="n">
        <v>4</v>
      </c>
      <c r="V24" s="101" t="n">
        <v>0</v>
      </c>
      <c r="W24" s="107" t="n">
        <v>0</v>
      </c>
      <c r="X24" s="108" t="n">
        <v>0</v>
      </c>
      <c r="Y24" s="109" t="n">
        <v>1</v>
      </c>
      <c r="Z24" s="23"/>
      <c r="AA24" s="23"/>
      <c r="AB24" s="23"/>
      <c r="AC24" s="23"/>
      <c r="AD24" s="23"/>
      <c r="AE24" s="23"/>
    </row>
    <row r="25" customFormat="false" ht="12" hidden="false" customHeight="true" outlineLevel="0" collapsed="false">
      <c r="A25" s="82"/>
      <c r="B25" s="98" t="s">
        <v>318</v>
      </c>
      <c r="C25" s="99" t="n">
        <v>444</v>
      </c>
      <c r="D25" s="100" t="n">
        <v>296</v>
      </c>
      <c r="E25" s="101" t="n">
        <v>125</v>
      </c>
      <c r="F25" s="101" t="n">
        <v>122</v>
      </c>
      <c r="G25" s="101" t="n">
        <v>3</v>
      </c>
      <c r="H25" s="102" t="n">
        <v>0</v>
      </c>
      <c r="I25" s="101" t="n">
        <v>148</v>
      </c>
      <c r="J25" s="101" t="n">
        <v>40</v>
      </c>
      <c r="K25" s="101" t="n">
        <v>59</v>
      </c>
      <c r="L25" s="102" t="n">
        <v>48</v>
      </c>
      <c r="M25" s="103" t="n">
        <v>1</v>
      </c>
      <c r="N25" s="104" t="n">
        <v>23</v>
      </c>
      <c r="O25" s="101" t="n">
        <v>15</v>
      </c>
      <c r="P25" s="105" t="n">
        <v>8</v>
      </c>
      <c r="Q25" s="106" t="n">
        <v>148</v>
      </c>
      <c r="R25" s="101" t="n">
        <v>4</v>
      </c>
      <c r="S25" s="101" t="n">
        <v>39</v>
      </c>
      <c r="T25" s="101" t="n">
        <v>94</v>
      </c>
      <c r="U25" s="101" t="n">
        <v>8</v>
      </c>
      <c r="V25" s="101" t="n">
        <v>1</v>
      </c>
      <c r="W25" s="107" t="n">
        <v>1</v>
      </c>
      <c r="X25" s="108" t="n">
        <v>1</v>
      </c>
      <c r="Y25" s="109" t="n">
        <v>0</v>
      </c>
      <c r="Z25" s="23"/>
      <c r="AA25" s="23"/>
      <c r="AB25" s="23"/>
      <c r="AC25" s="23"/>
      <c r="AD25" s="23"/>
      <c r="AE25" s="23"/>
    </row>
    <row r="26" customFormat="false" ht="12" hidden="false" customHeight="true" outlineLevel="0" collapsed="false">
      <c r="A26" s="82"/>
      <c r="B26" s="123" t="s">
        <v>319</v>
      </c>
      <c r="C26" s="111" t="n">
        <v>340</v>
      </c>
      <c r="D26" s="112" t="n">
        <v>204</v>
      </c>
      <c r="E26" s="113" t="n">
        <v>69</v>
      </c>
      <c r="F26" s="113" t="n">
        <v>66</v>
      </c>
      <c r="G26" s="113" t="n">
        <v>3</v>
      </c>
      <c r="H26" s="114" t="n">
        <v>0</v>
      </c>
      <c r="I26" s="113" t="n">
        <v>122</v>
      </c>
      <c r="J26" s="113" t="n">
        <v>40</v>
      </c>
      <c r="K26" s="113" t="n">
        <v>51</v>
      </c>
      <c r="L26" s="114" t="n">
        <v>30</v>
      </c>
      <c r="M26" s="115" t="n">
        <v>1</v>
      </c>
      <c r="N26" s="116" t="n">
        <v>13</v>
      </c>
      <c r="O26" s="113" t="n">
        <v>4</v>
      </c>
      <c r="P26" s="117" t="n">
        <v>9</v>
      </c>
      <c r="Q26" s="118" t="n">
        <v>136</v>
      </c>
      <c r="R26" s="113" t="n">
        <v>4</v>
      </c>
      <c r="S26" s="113" t="n">
        <v>45</v>
      </c>
      <c r="T26" s="113" t="n">
        <v>79</v>
      </c>
      <c r="U26" s="113" t="n">
        <v>6</v>
      </c>
      <c r="V26" s="113" t="n">
        <v>2</v>
      </c>
      <c r="W26" s="119" t="n">
        <v>0</v>
      </c>
      <c r="X26" s="120" t="n">
        <v>0</v>
      </c>
      <c r="Y26" s="121" t="n">
        <v>0</v>
      </c>
      <c r="Z26" s="23"/>
      <c r="AA26" s="23"/>
      <c r="AB26" s="23"/>
      <c r="AC26" s="23"/>
      <c r="AD26" s="23"/>
      <c r="AE26" s="23"/>
    </row>
    <row r="27" customFormat="false" ht="12" hidden="false" customHeight="true" outlineLevel="0" collapsed="false">
      <c r="A27" s="82"/>
      <c r="B27" s="124" t="s">
        <v>320</v>
      </c>
      <c r="C27" s="99" t="n">
        <v>225</v>
      </c>
      <c r="D27" s="100" t="n">
        <v>109</v>
      </c>
      <c r="E27" s="101" t="n">
        <v>31</v>
      </c>
      <c r="F27" s="101" t="n">
        <v>31</v>
      </c>
      <c r="G27" s="101" t="n">
        <v>0</v>
      </c>
      <c r="H27" s="102" t="n">
        <v>0</v>
      </c>
      <c r="I27" s="101" t="n">
        <v>62</v>
      </c>
      <c r="J27" s="101" t="n">
        <v>15</v>
      </c>
      <c r="K27" s="101" t="n">
        <v>25</v>
      </c>
      <c r="L27" s="102" t="n">
        <v>20</v>
      </c>
      <c r="M27" s="103" t="n">
        <v>2</v>
      </c>
      <c r="N27" s="104" t="n">
        <v>16</v>
      </c>
      <c r="O27" s="101" t="n">
        <v>7</v>
      </c>
      <c r="P27" s="105" t="n">
        <v>9</v>
      </c>
      <c r="Q27" s="106" t="n">
        <v>116</v>
      </c>
      <c r="R27" s="101" t="n">
        <v>1</v>
      </c>
      <c r="S27" s="101" t="n">
        <v>33</v>
      </c>
      <c r="T27" s="101" t="n">
        <v>77</v>
      </c>
      <c r="U27" s="101" t="n">
        <v>4</v>
      </c>
      <c r="V27" s="101" t="n">
        <v>1</v>
      </c>
      <c r="W27" s="107" t="n">
        <v>0</v>
      </c>
      <c r="X27" s="108" t="n">
        <v>0</v>
      </c>
      <c r="Y27" s="109" t="n">
        <v>0</v>
      </c>
      <c r="Z27" s="23"/>
      <c r="AA27" s="23"/>
      <c r="AB27" s="23"/>
      <c r="AC27" s="23"/>
      <c r="AD27" s="23"/>
      <c r="AE27" s="23"/>
    </row>
    <row r="28" customFormat="false" ht="12.75" hidden="false" customHeight="true" outlineLevel="0" collapsed="false">
      <c r="A28" s="82"/>
      <c r="B28" s="125" t="s">
        <v>321</v>
      </c>
      <c r="C28" s="126" t="n">
        <v>106</v>
      </c>
      <c r="D28" s="127" t="n">
        <v>39</v>
      </c>
      <c r="E28" s="128" t="n">
        <v>4</v>
      </c>
      <c r="F28" s="128" t="n">
        <v>4</v>
      </c>
      <c r="G28" s="128" t="n">
        <v>0</v>
      </c>
      <c r="H28" s="129" t="n">
        <v>0</v>
      </c>
      <c r="I28" s="128" t="n">
        <v>30</v>
      </c>
      <c r="J28" s="128" t="n">
        <v>8</v>
      </c>
      <c r="K28" s="128" t="n">
        <v>16</v>
      </c>
      <c r="L28" s="129" t="n">
        <v>6</v>
      </c>
      <c r="M28" s="103" t="n">
        <v>0</v>
      </c>
      <c r="N28" s="131" t="n">
        <v>5</v>
      </c>
      <c r="O28" s="128" t="n">
        <v>3</v>
      </c>
      <c r="P28" s="132" t="n">
        <v>2</v>
      </c>
      <c r="Q28" s="133" t="n">
        <v>67</v>
      </c>
      <c r="R28" s="128" t="n">
        <v>0</v>
      </c>
      <c r="S28" s="128" t="n">
        <v>12</v>
      </c>
      <c r="T28" s="128" t="n">
        <v>51</v>
      </c>
      <c r="U28" s="128" t="n">
        <v>3</v>
      </c>
      <c r="V28" s="128" t="n">
        <v>1</v>
      </c>
      <c r="W28" s="134" t="n">
        <v>0</v>
      </c>
      <c r="X28" s="135" t="n">
        <v>0</v>
      </c>
      <c r="Y28" s="109" t="n">
        <v>0</v>
      </c>
      <c r="Z28" s="23"/>
      <c r="AA28" s="23"/>
      <c r="AB28" s="23"/>
      <c r="AC28" s="23"/>
      <c r="AD28" s="23"/>
      <c r="AE28" s="23"/>
    </row>
    <row r="29" customFormat="false" ht="27.75" hidden="false" customHeight="true" outlineLevel="0" collapsed="false">
      <c r="A29" s="82" t="s">
        <v>322</v>
      </c>
      <c r="B29" s="83" t="s">
        <v>304</v>
      </c>
      <c r="C29" s="84" t="n">
        <v>1728</v>
      </c>
      <c r="D29" s="85" t="n">
        <v>1334</v>
      </c>
      <c r="E29" s="92" t="n">
        <v>922</v>
      </c>
      <c r="F29" s="92" t="n">
        <v>905</v>
      </c>
      <c r="G29" s="92" t="n">
        <v>17</v>
      </c>
      <c r="H29" s="136" t="n">
        <v>0</v>
      </c>
      <c r="I29" s="92" t="n">
        <v>338</v>
      </c>
      <c r="J29" s="92" t="n">
        <v>123</v>
      </c>
      <c r="K29" s="92" t="n">
        <v>116</v>
      </c>
      <c r="L29" s="136" t="n">
        <v>96</v>
      </c>
      <c r="M29" s="172" t="n">
        <v>3</v>
      </c>
      <c r="N29" s="138" t="n">
        <v>74</v>
      </c>
      <c r="O29" s="92" t="n">
        <v>51</v>
      </c>
      <c r="P29" s="139" t="n">
        <v>23</v>
      </c>
      <c r="Q29" s="91" t="n">
        <v>269</v>
      </c>
      <c r="R29" s="92" t="n">
        <v>5</v>
      </c>
      <c r="S29" s="92" t="n">
        <v>64</v>
      </c>
      <c r="T29" s="92" t="n">
        <v>168</v>
      </c>
      <c r="U29" s="92" t="n">
        <v>25</v>
      </c>
      <c r="V29" s="92" t="n">
        <v>3</v>
      </c>
      <c r="W29" s="175" t="n">
        <v>3</v>
      </c>
      <c r="X29" s="176" t="n">
        <v>1</v>
      </c>
      <c r="Y29" s="177" t="n">
        <v>125</v>
      </c>
      <c r="Z29" s="23"/>
      <c r="AA29" s="23"/>
      <c r="AB29" s="23"/>
      <c r="AC29" s="23"/>
      <c r="AD29" s="23"/>
      <c r="AE29" s="23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</row>
    <row r="30" customFormat="false" ht="12" hidden="false" customHeight="true" outlineLevel="0" collapsed="false">
      <c r="A30" s="82"/>
      <c r="B30" s="98" t="s">
        <v>305</v>
      </c>
      <c r="C30" s="99" t="n">
        <v>101</v>
      </c>
      <c r="D30" s="100" t="n">
        <v>4</v>
      </c>
      <c r="E30" s="101" t="n">
        <v>4</v>
      </c>
      <c r="F30" s="101" t="n">
        <v>4</v>
      </c>
      <c r="G30" s="101" t="n">
        <v>0</v>
      </c>
      <c r="H30" s="102" t="n">
        <v>0</v>
      </c>
      <c r="I30" s="101" t="n">
        <v>0</v>
      </c>
      <c r="J30" s="101" t="n">
        <v>0</v>
      </c>
      <c r="K30" s="101" t="n">
        <v>0</v>
      </c>
      <c r="L30" s="102" t="n">
        <v>0</v>
      </c>
      <c r="M30" s="122" t="n">
        <v>0</v>
      </c>
      <c r="N30" s="104" t="n">
        <v>0</v>
      </c>
      <c r="O30" s="101" t="n">
        <v>0</v>
      </c>
      <c r="P30" s="105" t="n">
        <v>0</v>
      </c>
      <c r="Q30" s="106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43" t="n">
        <v>0</v>
      </c>
      <c r="X30" s="108" t="n">
        <v>0</v>
      </c>
      <c r="Y30" s="144" t="n">
        <v>97</v>
      </c>
      <c r="Z30" s="23"/>
      <c r="AA30" s="23"/>
      <c r="AB30" s="23"/>
      <c r="AC30" s="23"/>
      <c r="AD30" s="23"/>
      <c r="AE30" s="23"/>
    </row>
    <row r="31" customFormat="false" ht="12" hidden="false" customHeight="true" outlineLevel="0" collapsed="false">
      <c r="A31" s="82"/>
      <c r="B31" s="98" t="s">
        <v>306</v>
      </c>
      <c r="C31" s="99" t="n">
        <v>87</v>
      </c>
      <c r="D31" s="100" t="n">
        <v>61</v>
      </c>
      <c r="E31" s="101" t="n">
        <v>61</v>
      </c>
      <c r="F31" s="101" t="n">
        <v>60</v>
      </c>
      <c r="G31" s="101" t="n">
        <v>1</v>
      </c>
      <c r="H31" s="102" t="n">
        <v>0</v>
      </c>
      <c r="I31" s="101" t="n">
        <v>0</v>
      </c>
      <c r="J31" s="101" t="n">
        <v>0</v>
      </c>
      <c r="K31" s="101" t="n">
        <v>0</v>
      </c>
      <c r="L31" s="102" t="n">
        <v>0</v>
      </c>
      <c r="M31" s="103" t="n">
        <v>0</v>
      </c>
      <c r="N31" s="104" t="n">
        <v>0</v>
      </c>
      <c r="O31" s="101" t="n">
        <v>0</v>
      </c>
      <c r="P31" s="105" t="n">
        <v>0</v>
      </c>
      <c r="Q31" s="106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107" t="n">
        <v>0</v>
      </c>
      <c r="X31" s="108" t="n">
        <v>0</v>
      </c>
      <c r="Y31" s="109" t="n">
        <v>26</v>
      </c>
      <c r="Z31" s="23"/>
      <c r="AA31" s="23"/>
      <c r="AB31" s="23"/>
      <c r="AC31" s="23"/>
      <c r="AD31" s="23"/>
      <c r="AE31" s="23"/>
    </row>
    <row r="32" customFormat="false" ht="12" hidden="false" customHeight="true" outlineLevel="0" collapsed="false">
      <c r="A32" s="82"/>
      <c r="B32" s="98" t="s">
        <v>307</v>
      </c>
      <c r="C32" s="99" t="n">
        <v>55</v>
      </c>
      <c r="D32" s="100" t="n">
        <v>55</v>
      </c>
      <c r="E32" s="101" t="n">
        <v>54</v>
      </c>
      <c r="F32" s="101" t="n">
        <v>53</v>
      </c>
      <c r="G32" s="101" t="n">
        <v>1</v>
      </c>
      <c r="H32" s="102" t="n">
        <v>0</v>
      </c>
      <c r="I32" s="101" t="n">
        <v>1</v>
      </c>
      <c r="J32" s="101" t="n">
        <v>1</v>
      </c>
      <c r="K32" s="101" t="n">
        <v>0</v>
      </c>
      <c r="L32" s="102" t="n">
        <v>0</v>
      </c>
      <c r="M32" s="103" t="n">
        <v>0</v>
      </c>
      <c r="N32" s="104" t="n">
        <v>0</v>
      </c>
      <c r="O32" s="101" t="n">
        <v>0</v>
      </c>
      <c r="P32" s="105" t="n">
        <v>0</v>
      </c>
      <c r="Q32" s="106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7" t="n">
        <v>0</v>
      </c>
      <c r="X32" s="108" t="n">
        <v>0</v>
      </c>
      <c r="Y32" s="109" t="n">
        <v>0</v>
      </c>
      <c r="Z32" s="23"/>
      <c r="AA32" s="23"/>
      <c r="AB32" s="23"/>
      <c r="AC32" s="23"/>
      <c r="AD32" s="23"/>
      <c r="AE32" s="23"/>
    </row>
    <row r="33" customFormat="false" ht="12" hidden="false" customHeight="true" outlineLevel="0" collapsed="false">
      <c r="A33" s="82"/>
      <c r="B33" s="98" t="s">
        <v>308</v>
      </c>
      <c r="C33" s="99" t="n">
        <v>32</v>
      </c>
      <c r="D33" s="100" t="n">
        <v>32</v>
      </c>
      <c r="E33" s="101" t="n">
        <v>32</v>
      </c>
      <c r="F33" s="101" t="n">
        <v>32</v>
      </c>
      <c r="G33" s="101" t="n">
        <v>0</v>
      </c>
      <c r="H33" s="102" t="n">
        <v>0</v>
      </c>
      <c r="I33" s="101" t="n">
        <v>0</v>
      </c>
      <c r="J33" s="101" t="n">
        <v>0</v>
      </c>
      <c r="K33" s="101" t="n">
        <v>0</v>
      </c>
      <c r="L33" s="102" t="n">
        <v>0</v>
      </c>
      <c r="M33" s="103" t="n">
        <v>0</v>
      </c>
      <c r="N33" s="104" t="n">
        <v>0</v>
      </c>
      <c r="O33" s="101" t="n">
        <v>0</v>
      </c>
      <c r="P33" s="105" t="n">
        <v>0</v>
      </c>
      <c r="Q33" s="106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107" t="n">
        <v>0</v>
      </c>
      <c r="X33" s="108" t="n">
        <v>0</v>
      </c>
      <c r="Y33" s="109" t="n">
        <v>0</v>
      </c>
      <c r="Z33" s="23"/>
      <c r="AA33" s="23"/>
      <c r="AB33" s="23"/>
      <c r="AC33" s="23"/>
      <c r="AD33" s="23"/>
      <c r="AE33" s="23"/>
    </row>
    <row r="34" customFormat="false" ht="12" hidden="false" customHeight="true" outlineLevel="0" collapsed="false">
      <c r="A34" s="82"/>
      <c r="B34" s="110" t="s">
        <v>309</v>
      </c>
      <c r="C34" s="111" t="n">
        <v>45</v>
      </c>
      <c r="D34" s="112" t="n">
        <v>44</v>
      </c>
      <c r="E34" s="113" t="n">
        <v>43</v>
      </c>
      <c r="F34" s="113" t="n">
        <v>42</v>
      </c>
      <c r="G34" s="113" t="n">
        <v>1</v>
      </c>
      <c r="H34" s="114" t="n">
        <v>0</v>
      </c>
      <c r="I34" s="113" t="n">
        <v>0</v>
      </c>
      <c r="J34" s="113" t="n">
        <v>0</v>
      </c>
      <c r="K34" s="113" t="n">
        <v>0</v>
      </c>
      <c r="L34" s="114" t="n">
        <v>0</v>
      </c>
      <c r="M34" s="103" t="n">
        <v>0</v>
      </c>
      <c r="N34" s="116" t="n">
        <v>1</v>
      </c>
      <c r="O34" s="113" t="n">
        <v>1</v>
      </c>
      <c r="P34" s="117" t="n">
        <v>0</v>
      </c>
      <c r="Q34" s="118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107" t="n">
        <v>0</v>
      </c>
      <c r="X34" s="120" t="n">
        <v>0</v>
      </c>
      <c r="Y34" s="121" t="n">
        <v>1</v>
      </c>
      <c r="Z34" s="23"/>
      <c r="AA34" s="23"/>
      <c r="AB34" s="23"/>
      <c r="AC34" s="23"/>
      <c r="AD34" s="23"/>
      <c r="AE34" s="23"/>
    </row>
    <row r="35" customFormat="false" ht="12" hidden="false" customHeight="true" outlineLevel="0" collapsed="false">
      <c r="A35" s="82"/>
      <c r="B35" s="98" t="s">
        <v>310</v>
      </c>
      <c r="C35" s="99" t="n">
        <v>73</v>
      </c>
      <c r="D35" s="100" t="n">
        <v>73</v>
      </c>
      <c r="E35" s="101" t="n">
        <v>70</v>
      </c>
      <c r="F35" s="101" t="n">
        <v>67</v>
      </c>
      <c r="G35" s="101" t="n">
        <v>3</v>
      </c>
      <c r="H35" s="102" t="n">
        <v>0</v>
      </c>
      <c r="I35" s="101" t="n">
        <v>2</v>
      </c>
      <c r="J35" s="101" t="n">
        <v>2</v>
      </c>
      <c r="K35" s="101" t="n">
        <v>0</v>
      </c>
      <c r="L35" s="102" t="n">
        <v>0</v>
      </c>
      <c r="M35" s="122" t="n">
        <v>0</v>
      </c>
      <c r="N35" s="104" t="n">
        <v>1</v>
      </c>
      <c r="O35" s="101" t="n">
        <v>1</v>
      </c>
      <c r="P35" s="105" t="n">
        <v>0</v>
      </c>
      <c r="Q35" s="106" t="n">
        <v>0</v>
      </c>
      <c r="R35" s="101" t="n">
        <v>0</v>
      </c>
      <c r="S35" s="101" t="n">
        <v>0</v>
      </c>
      <c r="T35" s="101" t="n">
        <v>0</v>
      </c>
      <c r="U35" s="101" t="n">
        <v>0</v>
      </c>
      <c r="V35" s="101" t="n">
        <v>0</v>
      </c>
      <c r="W35" s="143" t="n">
        <v>0</v>
      </c>
      <c r="X35" s="108" t="n">
        <v>0</v>
      </c>
      <c r="Y35" s="109" t="n">
        <v>0</v>
      </c>
      <c r="Z35" s="23"/>
      <c r="AA35" s="23"/>
      <c r="AB35" s="23"/>
      <c r="AC35" s="23"/>
      <c r="AD35" s="23"/>
      <c r="AE35" s="23"/>
    </row>
    <row r="36" customFormat="false" ht="12" hidden="false" customHeight="true" outlineLevel="0" collapsed="false">
      <c r="A36" s="82"/>
      <c r="B36" s="98" t="s">
        <v>311</v>
      </c>
      <c r="C36" s="99" t="n">
        <v>104</v>
      </c>
      <c r="D36" s="100" t="n">
        <v>104</v>
      </c>
      <c r="E36" s="101" t="n">
        <v>91</v>
      </c>
      <c r="F36" s="101" t="n">
        <v>90</v>
      </c>
      <c r="G36" s="101" t="n">
        <v>1</v>
      </c>
      <c r="H36" s="102" t="n">
        <v>0</v>
      </c>
      <c r="I36" s="101" t="n">
        <v>10</v>
      </c>
      <c r="J36" s="101" t="n">
        <v>7</v>
      </c>
      <c r="K36" s="101" t="n">
        <v>2</v>
      </c>
      <c r="L36" s="102" t="n">
        <v>1</v>
      </c>
      <c r="M36" s="103" t="n">
        <v>0</v>
      </c>
      <c r="N36" s="104" t="n">
        <v>3</v>
      </c>
      <c r="O36" s="101" t="n">
        <v>3</v>
      </c>
      <c r="P36" s="105" t="n">
        <v>0</v>
      </c>
      <c r="Q36" s="106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0</v>
      </c>
      <c r="W36" s="107" t="n">
        <v>0</v>
      </c>
      <c r="X36" s="108" t="n">
        <v>0</v>
      </c>
      <c r="Y36" s="109" t="n">
        <v>0</v>
      </c>
      <c r="Z36" s="23"/>
      <c r="AA36" s="23"/>
      <c r="AB36" s="23"/>
      <c r="AC36" s="23"/>
      <c r="AD36" s="23"/>
      <c r="AE36" s="23"/>
    </row>
    <row r="37" customFormat="false" ht="12" hidden="false" customHeight="true" outlineLevel="0" collapsed="false">
      <c r="A37" s="82"/>
      <c r="B37" s="98" t="s">
        <v>312</v>
      </c>
      <c r="C37" s="99" t="n">
        <v>81</v>
      </c>
      <c r="D37" s="100" t="n">
        <v>80</v>
      </c>
      <c r="E37" s="101" t="n">
        <v>64</v>
      </c>
      <c r="F37" s="101" t="n">
        <v>61</v>
      </c>
      <c r="G37" s="101" t="n">
        <v>3</v>
      </c>
      <c r="H37" s="102" t="n">
        <v>0</v>
      </c>
      <c r="I37" s="101" t="n">
        <v>14</v>
      </c>
      <c r="J37" s="101" t="n">
        <v>9</v>
      </c>
      <c r="K37" s="101" t="n">
        <v>3</v>
      </c>
      <c r="L37" s="102" t="n">
        <v>2</v>
      </c>
      <c r="M37" s="103" t="n">
        <v>0</v>
      </c>
      <c r="N37" s="104" t="n">
        <v>2</v>
      </c>
      <c r="O37" s="101" t="n">
        <v>2</v>
      </c>
      <c r="P37" s="105" t="n">
        <v>0</v>
      </c>
      <c r="Q37" s="106" t="n">
        <v>1</v>
      </c>
      <c r="R37" s="101" t="n">
        <v>0</v>
      </c>
      <c r="S37" s="101" t="n">
        <v>0</v>
      </c>
      <c r="T37" s="101" t="n">
        <v>0</v>
      </c>
      <c r="U37" s="101" t="n">
        <v>1</v>
      </c>
      <c r="V37" s="101" t="n">
        <v>0</v>
      </c>
      <c r="W37" s="107" t="n">
        <v>0</v>
      </c>
      <c r="X37" s="108" t="n">
        <v>0</v>
      </c>
      <c r="Y37" s="109" t="n">
        <v>0</v>
      </c>
      <c r="Z37" s="23"/>
      <c r="AA37" s="23"/>
      <c r="AB37" s="23"/>
      <c r="AC37" s="23"/>
      <c r="AD37" s="23"/>
      <c r="AE37" s="23"/>
    </row>
    <row r="38" customFormat="false" ht="12" hidden="false" customHeight="true" outlineLevel="0" collapsed="false">
      <c r="A38" s="82"/>
      <c r="B38" s="98" t="s">
        <v>313</v>
      </c>
      <c r="C38" s="99" t="n">
        <v>76</v>
      </c>
      <c r="D38" s="100" t="n">
        <v>73</v>
      </c>
      <c r="E38" s="101" t="n">
        <v>61</v>
      </c>
      <c r="F38" s="101" t="n">
        <v>61</v>
      </c>
      <c r="G38" s="101" t="n">
        <v>0</v>
      </c>
      <c r="H38" s="102" t="n">
        <v>0</v>
      </c>
      <c r="I38" s="101" t="n">
        <v>11</v>
      </c>
      <c r="J38" s="101" t="n">
        <v>5</v>
      </c>
      <c r="K38" s="101" t="n">
        <v>4</v>
      </c>
      <c r="L38" s="102" t="n">
        <v>2</v>
      </c>
      <c r="M38" s="103" t="n">
        <v>0</v>
      </c>
      <c r="N38" s="104" t="n">
        <v>1</v>
      </c>
      <c r="O38" s="101" t="n">
        <v>1</v>
      </c>
      <c r="P38" s="105" t="n">
        <v>0</v>
      </c>
      <c r="Q38" s="106" t="n">
        <v>2</v>
      </c>
      <c r="R38" s="101" t="n">
        <v>0</v>
      </c>
      <c r="S38" s="101" t="n">
        <v>1</v>
      </c>
      <c r="T38" s="101" t="n">
        <v>1</v>
      </c>
      <c r="U38" s="101" t="n">
        <v>0</v>
      </c>
      <c r="V38" s="101" t="n">
        <v>0</v>
      </c>
      <c r="W38" s="107" t="n">
        <v>0</v>
      </c>
      <c r="X38" s="108" t="n">
        <v>0</v>
      </c>
      <c r="Y38" s="109" t="n">
        <v>1</v>
      </c>
      <c r="Z38" s="23"/>
      <c r="AA38" s="23"/>
      <c r="AB38" s="23"/>
      <c r="AC38" s="23"/>
      <c r="AD38" s="23"/>
      <c r="AE38" s="23"/>
    </row>
    <row r="39" customFormat="false" ht="12" hidden="false" customHeight="true" outlineLevel="0" collapsed="false">
      <c r="A39" s="82"/>
      <c r="B39" s="110" t="s">
        <v>314</v>
      </c>
      <c r="C39" s="111" t="n">
        <v>97</v>
      </c>
      <c r="D39" s="112" t="n">
        <v>92</v>
      </c>
      <c r="E39" s="113" t="n">
        <v>65</v>
      </c>
      <c r="F39" s="113" t="n">
        <v>65</v>
      </c>
      <c r="G39" s="113" t="n">
        <v>0</v>
      </c>
      <c r="H39" s="114" t="n">
        <v>0</v>
      </c>
      <c r="I39" s="113" t="n">
        <v>24</v>
      </c>
      <c r="J39" s="113" t="n">
        <v>11</v>
      </c>
      <c r="K39" s="113" t="n">
        <v>9</v>
      </c>
      <c r="L39" s="114" t="n">
        <v>4</v>
      </c>
      <c r="M39" s="103" t="n">
        <v>0</v>
      </c>
      <c r="N39" s="116" t="n">
        <v>3</v>
      </c>
      <c r="O39" s="113" t="n">
        <v>2</v>
      </c>
      <c r="P39" s="117" t="n">
        <v>1</v>
      </c>
      <c r="Q39" s="118" t="n">
        <v>5</v>
      </c>
      <c r="R39" s="113" t="n">
        <v>0</v>
      </c>
      <c r="S39" s="113" t="n">
        <v>1</v>
      </c>
      <c r="T39" s="113" t="n">
        <v>2</v>
      </c>
      <c r="U39" s="113" t="n">
        <v>1</v>
      </c>
      <c r="V39" s="113" t="n">
        <v>0</v>
      </c>
      <c r="W39" s="119" t="n">
        <v>1</v>
      </c>
      <c r="X39" s="120" t="n">
        <v>0</v>
      </c>
      <c r="Y39" s="121" t="n">
        <v>0</v>
      </c>
      <c r="Z39" s="23"/>
      <c r="AA39" s="23"/>
      <c r="AB39" s="23"/>
      <c r="AC39" s="23"/>
      <c r="AD39" s="23"/>
      <c r="AE39" s="23"/>
    </row>
    <row r="40" customFormat="false" ht="12" hidden="false" customHeight="true" outlineLevel="0" collapsed="false">
      <c r="A40" s="82"/>
      <c r="B40" s="98" t="s">
        <v>315</v>
      </c>
      <c r="C40" s="99" t="n">
        <v>116</v>
      </c>
      <c r="D40" s="100" t="n">
        <v>109</v>
      </c>
      <c r="E40" s="101" t="n">
        <v>73</v>
      </c>
      <c r="F40" s="101" t="n">
        <v>72</v>
      </c>
      <c r="G40" s="101" t="n">
        <v>1</v>
      </c>
      <c r="H40" s="102" t="n">
        <v>0</v>
      </c>
      <c r="I40" s="101" t="n">
        <v>29</v>
      </c>
      <c r="J40" s="101" t="n">
        <v>10</v>
      </c>
      <c r="K40" s="101" t="n">
        <v>11</v>
      </c>
      <c r="L40" s="102" t="n">
        <v>8</v>
      </c>
      <c r="M40" s="122" t="n">
        <v>0</v>
      </c>
      <c r="N40" s="104" t="n">
        <v>7</v>
      </c>
      <c r="O40" s="101" t="n">
        <v>5</v>
      </c>
      <c r="P40" s="105" t="n">
        <v>2</v>
      </c>
      <c r="Q40" s="106" t="n">
        <v>7</v>
      </c>
      <c r="R40" s="101" t="n">
        <v>0</v>
      </c>
      <c r="S40" s="101" t="n">
        <v>3</v>
      </c>
      <c r="T40" s="101" t="n">
        <v>1</v>
      </c>
      <c r="U40" s="101" t="n">
        <v>3</v>
      </c>
      <c r="V40" s="101" t="n">
        <v>0</v>
      </c>
      <c r="W40" s="107" t="n">
        <v>0</v>
      </c>
      <c r="X40" s="108" t="n">
        <v>0</v>
      </c>
      <c r="Y40" s="109" t="n">
        <v>0</v>
      </c>
      <c r="Z40" s="23"/>
      <c r="AA40" s="23"/>
      <c r="AB40" s="23"/>
      <c r="AC40" s="23"/>
      <c r="AD40" s="23"/>
      <c r="AE40" s="23"/>
    </row>
    <row r="41" customFormat="false" ht="12" hidden="false" customHeight="true" outlineLevel="0" collapsed="false">
      <c r="A41" s="82"/>
      <c r="B41" s="98" t="s">
        <v>316</v>
      </c>
      <c r="C41" s="99" t="n">
        <v>187</v>
      </c>
      <c r="D41" s="100" t="n">
        <v>162</v>
      </c>
      <c r="E41" s="101" t="n">
        <v>106</v>
      </c>
      <c r="F41" s="101" t="n">
        <v>104</v>
      </c>
      <c r="G41" s="101" t="n">
        <v>2</v>
      </c>
      <c r="H41" s="102" t="n">
        <v>0</v>
      </c>
      <c r="I41" s="101" t="n">
        <v>46</v>
      </c>
      <c r="J41" s="101" t="n">
        <v>18</v>
      </c>
      <c r="K41" s="101" t="n">
        <v>14</v>
      </c>
      <c r="L41" s="102" t="n">
        <v>14</v>
      </c>
      <c r="M41" s="103" t="n">
        <v>0</v>
      </c>
      <c r="N41" s="104" t="n">
        <v>10</v>
      </c>
      <c r="O41" s="101" t="n">
        <v>3</v>
      </c>
      <c r="P41" s="105" t="n">
        <v>7</v>
      </c>
      <c r="Q41" s="106" t="n">
        <v>25</v>
      </c>
      <c r="R41" s="101" t="n">
        <v>1</v>
      </c>
      <c r="S41" s="101" t="n">
        <v>8</v>
      </c>
      <c r="T41" s="101" t="n">
        <v>8</v>
      </c>
      <c r="U41" s="101" t="n">
        <v>7</v>
      </c>
      <c r="V41" s="101" t="n">
        <v>0</v>
      </c>
      <c r="W41" s="107" t="n">
        <v>1</v>
      </c>
      <c r="X41" s="108" t="n">
        <v>0</v>
      </c>
      <c r="Y41" s="109" t="n">
        <v>0</v>
      </c>
      <c r="Z41" s="23"/>
      <c r="AA41" s="23"/>
      <c r="AB41" s="23"/>
      <c r="AC41" s="23"/>
      <c r="AD41" s="23"/>
      <c r="AE41" s="23"/>
    </row>
    <row r="42" customFormat="false" ht="12" hidden="false" customHeight="true" outlineLevel="0" collapsed="false">
      <c r="A42" s="82"/>
      <c r="B42" s="98" t="s">
        <v>317</v>
      </c>
      <c r="C42" s="99" t="n">
        <v>167</v>
      </c>
      <c r="D42" s="100" t="n">
        <v>139</v>
      </c>
      <c r="E42" s="101" t="n">
        <v>84</v>
      </c>
      <c r="F42" s="101" t="n">
        <v>83</v>
      </c>
      <c r="G42" s="101" t="n">
        <v>1</v>
      </c>
      <c r="H42" s="102" t="n">
        <v>0</v>
      </c>
      <c r="I42" s="101" t="n">
        <v>40</v>
      </c>
      <c r="J42" s="101" t="n">
        <v>15</v>
      </c>
      <c r="K42" s="101" t="n">
        <v>11</v>
      </c>
      <c r="L42" s="102" t="n">
        <v>14</v>
      </c>
      <c r="M42" s="103" t="n">
        <v>0</v>
      </c>
      <c r="N42" s="104" t="n">
        <v>15</v>
      </c>
      <c r="O42" s="101" t="n">
        <v>14</v>
      </c>
      <c r="P42" s="105" t="n">
        <v>1</v>
      </c>
      <c r="Q42" s="106" t="n">
        <v>28</v>
      </c>
      <c r="R42" s="101" t="n">
        <v>2</v>
      </c>
      <c r="S42" s="101" t="n">
        <v>9</v>
      </c>
      <c r="T42" s="101" t="n">
        <v>16</v>
      </c>
      <c r="U42" s="101" t="n">
        <v>1</v>
      </c>
      <c r="V42" s="101" t="n">
        <v>0</v>
      </c>
      <c r="W42" s="107" t="n">
        <v>0</v>
      </c>
      <c r="X42" s="108" t="n">
        <v>0</v>
      </c>
      <c r="Y42" s="109" t="n">
        <v>0</v>
      </c>
      <c r="Z42" s="23"/>
      <c r="AA42" s="23"/>
      <c r="AB42" s="23"/>
      <c r="AC42" s="23"/>
      <c r="AD42" s="23"/>
      <c r="AE42" s="23"/>
    </row>
    <row r="43" customFormat="false" ht="12" hidden="false" customHeight="true" outlineLevel="0" collapsed="false">
      <c r="A43" s="82"/>
      <c r="B43" s="98" t="s">
        <v>318</v>
      </c>
      <c r="C43" s="99" t="n">
        <v>202</v>
      </c>
      <c r="D43" s="100" t="n">
        <v>141</v>
      </c>
      <c r="E43" s="101" t="n">
        <v>64</v>
      </c>
      <c r="F43" s="101" t="n">
        <v>62</v>
      </c>
      <c r="G43" s="101" t="n">
        <v>2</v>
      </c>
      <c r="H43" s="102" t="n">
        <v>0</v>
      </c>
      <c r="I43" s="101" t="n">
        <v>65</v>
      </c>
      <c r="J43" s="101" t="n">
        <v>19</v>
      </c>
      <c r="K43" s="101" t="n">
        <v>24</v>
      </c>
      <c r="L43" s="102" t="n">
        <v>22</v>
      </c>
      <c r="M43" s="103" t="n">
        <v>0</v>
      </c>
      <c r="N43" s="104" t="n">
        <v>12</v>
      </c>
      <c r="O43" s="101" t="n">
        <v>9</v>
      </c>
      <c r="P43" s="105" t="n">
        <v>3</v>
      </c>
      <c r="Q43" s="106" t="n">
        <v>61</v>
      </c>
      <c r="R43" s="101" t="n">
        <v>0</v>
      </c>
      <c r="S43" s="101" t="n">
        <v>7</v>
      </c>
      <c r="T43" s="101" t="n">
        <v>47</v>
      </c>
      <c r="U43" s="101" t="n">
        <v>5</v>
      </c>
      <c r="V43" s="101" t="n">
        <v>0</v>
      </c>
      <c r="W43" s="107" t="n">
        <v>1</v>
      </c>
      <c r="X43" s="108" t="n">
        <v>1</v>
      </c>
      <c r="Y43" s="109" t="n">
        <v>0</v>
      </c>
      <c r="Z43" s="23"/>
      <c r="AA43" s="23"/>
      <c r="AB43" s="23"/>
      <c r="AC43" s="23"/>
      <c r="AD43" s="23"/>
      <c r="AE43" s="23"/>
    </row>
    <row r="44" customFormat="false" ht="12" hidden="false" customHeight="true" outlineLevel="0" collapsed="false">
      <c r="A44" s="82"/>
      <c r="B44" s="123" t="s">
        <v>319</v>
      </c>
      <c r="C44" s="111" t="n">
        <v>163</v>
      </c>
      <c r="D44" s="112" t="n">
        <v>94</v>
      </c>
      <c r="E44" s="113" t="n">
        <v>28</v>
      </c>
      <c r="F44" s="113" t="n">
        <v>27</v>
      </c>
      <c r="G44" s="113" t="n">
        <v>1</v>
      </c>
      <c r="H44" s="114" t="n">
        <v>0</v>
      </c>
      <c r="I44" s="113" t="n">
        <v>57</v>
      </c>
      <c r="J44" s="113" t="n">
        <v>17</v>
      </c>
      <c r="K44" s="113" t="n">
        <v>21</v>
      </c>
      <c r="L44" s="114" t="n">
        <v>18</v>
      </c>
      <c r="M44" s="103" t="n">
        <v>1</v>
      </c>
      <c r="N44" s="116" t="n">
        <v>9</v>
      </c>
      <c r="O44" s="113" t="n">
        <v>4</v>
      </c>
      <c r="P44" s="117" t="n">
        <v>5</v>
      </c>
      <c r="Q44" s="118" t="n">
        <v>69</v>
      </c>
      <c r="R44" s="113" t="n">
        <v>2</v>
      </c>
      <c r="S44" s="113" t="n">
        <v>21</v>
      </c>
      <c r="T44" s="113" t="n">
        <v>41</v>
      </c>
      <c r="U44" s="113" t="n">
        <v>3</v>
      </c>
      <c r="V44" s="113" t="n">
        <v>2</v>
      </c>
      <c r="W44" s="119" t="n">
        <v>0</v>
      </c>
      <c r="X44" s="120" t="n">
        <v>0</v>
      </c>
      <c r="Y44" s="109" t="n">
        <v>0</v>
      </c>
      <c r="Z44" s="23"/>
      <c r="AA44" s="23"/>
      <c r="AB44" s="23"/>
      <c r="AC44" s="23"/>
      <c r="AD44" s="23"/>
      <c r="AE44" s="23"/>
    </row>
    <row r="45" customFormat="false" ht="12" hidden="false" customHeight="true" outlineLevel="0" collapsed="false">
      <c r="A45" s="82"/>
      <c r="B45" s="124" t="s">
        <v>320</v>
      </c>
      <c r="C45" s="99" t="n">
        <v>103</v>
      </c>
      <c r="D45" s="100" t="n">
        <v>57</v>
      </c>
      <c r="E45" s="101" t="n">
        <v>19</v>
      </c>
      <c r="F45" s="101" t="n">
        <v>19</v>
      </c>
      <c r="G45" s="101" t="n">
        <v>0</v>
      </c>
      <c r="H45" s="102" t="n">
        <v>0</v>
      </c>
      <c r="I45" s="101" t="n">
        <v>30</v>
      </c>
      <c r="J45" s="101" t="n">
        <v>8</v>
      </c>
      <c r="K45" s="101" t="n">
        <v>13</v>
      </c>
      <c r="L45" s="102" t="n">
        <v>7</v>
      </c>
      <c r="M45" s="122" t="n">
        <v>2</v>
      </c>
      <c r="N45" s="104" t="n">
        <v>8</v>
      </c>
      <c r="O45" s="101" t="n">
        <v>5</v>
      </c>
      <c r="P45" s="105" t="n">
        <v>3</v>
      </c>
      <c r="Q45" s="106" t="n">
        <v>46</v>
      </c>
      <c r="R45" s="101" t="n">
        <v>0</v>
      </c>
      <c r="S45" s="101" t="n">
        <v>12</v>
      </c>
      <c r="T45" s="101" t="n">
        <v>32</v>
      </c>
      <c r="U45" s="101" t="n">
        <v>2</v>
      </c>
      <c r="V45" s="101" t="n">
        <v>0</v>
      </c>
      <c r="W45" s="107" t="n">
        <v>0</v>
      </c>
      <c r="X45" s="108" t="n">
        <v>0</v>
      </c>
      <c r="Y45" s="144" t="n">
        <v>0</v>
      </c>
      <c r="Z45" s="23"/>
      <c r="AA45" s="23"/>
      <c r="AB45" s="23"/>
      <c r="AC45" s="23"/>
      <c r="AD45" s="23"/>
      <c r="AE45" s="23"/>
    </row>
    <row r="46" customFormat="false" ht="12" hidden="false" customHeight="true" outlineLevel="0" collapsed="false">
      <c r="A46" s="82"/>
      <c r="B46" s="125" t="s">
        <v>321</v>
      </c>
      <c r="C46" s="126" t="n">
        <v>39</v>
      </c>
      <c r="D46" s="127" t="n">
        <v>14</v>
      </c>
      <c r="E46" s="128" t="n">
        <v>3</v>
      </c>
      <c r="F46" s="128" t="n">
        <v>3</v>
      </c>
      <c r="G46" s="128" t="n">
        <v>0</v>
      </c>
      <c r="H46" s="129" t="n">
        <v>0</v>
      </c>
      <c r="I46" s="128" t="n">
        <v>9</v>
      </c>
      <c r="J46" s="128" t="n">
        <v>1</v>
      </c>
      <c r="K46" s="128" t="n">
        <v>4</v>
      </c>
      <c r="L46" s="129" t="n">
        <v>4</v>
      </c>
      <c r="M46" s="130" t="n">
        <v>0</v>
      </c>
      <c r="N46" s="131" t="n">
        <v>2</v>
      </c>
      <c r="O46" s="128" t="n">
        <v>1</v>
      </c>
      <c r="P46" s="132" t="n">
        <v>1</v>
      </c>
      <c r="Q46" s="133" t="n">
        <v>25</v>
      </c>
      <c r="R46" s="128" t="n">
        <v>0</v>
      </c>
      <c r="S46" s="128" t="n">
        <v>2</v>
      </c>
      <c r="T46" s="128" t="n">
        <v>20</v>
      </c>
      <c r="U46" s="128" t="n">
        <v>2</v>
      </c>
      <c r="V46" s="128" t="n">
        <v>1</v>
      </c>
      <c r="W46" s="134" t="n">
        <v>0</v>
      </c>
      <c r="X46" s="145" t="n">
        <v>0</v>
      </c>
      <c r="Y46" s="146" t="n">
        <v>0</v>
      </c>
      <c r="Z46" s="23"/>
      <c r="AA46" s="23"/>
      <c r="AB46" s="23"/>
      <c r="AC46" s="23"/>
      <c r="AD46" s="23"/>
      <c r="AE46" s="23"/>
    </row>
    <row r="47" customFormat="false" ht="27.75" hidden="false" customHeight="true" outlineLevel="0" collapsed="false">
      <c r="A47" s="147" t="s">
        <v>323</v>
      </c>
      <c r="B47" s="148" t="s">
        <v>304</v>
      </c>
      <c r="C47" s="149" t="n">
        <v>2370</v>
      </c>
      <c r="D47" s="150" t="n">
        <v>1888</v>
      </c>
      <c r="E47" s="86" t="n">
        <v>1254</v>
      </c>
      <c r="F47" s="86" t="n">
        <v>1233</v>
      </c>
      <c r="G47" s="86" t="n">
        <v>21</v>
      </c>
      <c r="H47" s="87" t="n">
        <v>0</v>
      </c>
      <c r="I47" s="86" t="n">
        <v>566</v>
      </c>
      <c r="J47" s="86" t="n">
        <v>226</v>
      </c>
      <c r="K47" s="86" t="n">
        <v>212</v>
      </c>
      <c r="L47" s="87" t="n">
        <v>124</v>
      </c>
      <c r="M47" s="115" t="n">
        <v>4</v>
      </c>
      <c r="N47" s="89" t="n">
        <v>68</v>
      </c>
      <c r="O47" s="86" t="n">
        <v>41</v>
      </c>
      <c r="P47" s="90" t="n">
        <v>27</v>
      </c>
      <c r="Q47" s="151" t="n">
        <v>368</v>
      </c>
      <c r="R47" s="86" t="n">
        <v>18</v>
      </c>
      <c r="S47" s="86" t="n">
        <v>122</v>
      </c>
      <c r="T47" s="86" t="n">
        <v>192</v>
      </c>
      <c r="U47" s="86" t="n">
        <v>28</v>
      </c>
      <c r="V47" s="86" t="n">
        <v>3</v>
      </c>
      <c r="W47" s="119" t="n">
        <v>2</v>
      </c>
      <c r="X47" s="120" t="n">
        <v>3</v>
      </c>
      <c r="Y47" s="121" t="n">
        <v>114</v>
      </c>
      <c r="Z47" s="23"/>
      <c r="AA47" s="23"/>
      <c r="AB47" s="23"/>
      <c r="AC47" s="23"/>
      <c r="AD47" s="23"/>
      <c r="AE47" s="23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</row>
    <row r="48" customFormat="false" ht="12" hidden="false" customHeight="true" outlineLevel="0" collapsed="false">
      <c r="A48" s="147"/>
      <c r="B48" s="98" t="s">
        <v>305</v>
      </c>
      <c r="C48" s="99" t="n">
        <v>109</v>
      </c>
      <c r="D48" s="100" t="n">
        <v>8</v>
      </c>
      <c r="E48" s="101" t="n">
        <v>8</v>
      </c>
      <c r="F48" s="101" t="n">
        <v>8</v>
      </c>
      <c r="G48" s="101" t="n">
        <v>0</v>
      </c>
      <c r="H48" s="102" t="n">
        <v>0</v>
      </c>
      <c r="I48" s="101" t="n">
        <v>0</v>
      </c>
      <c r="J48" s="101" t="n">
        <v>0</v>
      </c>
      <c r="K48" s="101" t="n">
        <v>0</v>
      </c>
      <c r="L48" s="102" t="n">
        <v>0</v>
      </c>
      <c r="M48" s="103" t="n">
        <v>0</v>
      </c>
      <c r="N48" s="104" t="n">
        <v>0</v>
      </c>
      <c r="O48" s="101" t="n">
        <v>0</v>
      </c>
      <c r="P48" s="105" t="n">
        <v>0</v>
      </c>
      <c r="Q48" s="106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43" t="n">
        <v>0</v>
      </c>
      <c r="X48" s="108" t="n">
        <v>0</v>
      </c>
      <c r="Y48" s="109" t="n">
        <v>101</v>
      </c>
      <c r="Z48" s="23"/>
      <c r="AA48" s="23"/>
      <c r="AB48" s="23"/>
      <c r="AC48" s="23"/>
      <c r="AD48" s="23"/>
      <c r="AE48" s="23"/>
    </row>
    <row r="49" customFormat="false" ht="12" hidden="false" customHeight="true" outlineLevel="0" collapsed="false">
      <c r="A49" s="147"/>
      <c r="B49" s="98" t="s">
        <v>306</v>
      </c>
      <c r="C49" s="99" t="n">
        <v>83</v>
      </c>
      <c r="D49" s="100" t="n">
        <v>70</v>
      </c>
      <c r="E49" s="101" t="n">
        <v>70</v>
      </c>
      <c r="F49" s="101" t="n">
        <v>70</v>
      </c>
      <c r="G49" s="101" t="n">
        <v>0</v>
      </c>
      <c r="H49" s="102" t="n">
        <v>0</v>
      </c>
      <c r="I49" s="101" t="n">
        <v>0</v>
      </c>
      <c r="J49" s="101" t="n">
        <v>0</v>
      </c>
      <c r="K49" s="101" t="n">
        <v>0</v>
      </c>
      <c r="L49" s="102" t="n">
        <v>0</v>
      </c>
      <c r="M49" s="103" t="n">
        <v>0</v>
      </c>
      <c r="N49" s="104" t="n">
        <v>0</v>
      </c>
      <c r="O49" s="101" t="n">
        <v>0</v>
      </c>
      <c r="P49" s="105" t="n">
        <v>0</v>
      </c>
      <c r="Q49" s="106" t="n">
        <v>1</v>
      </c>
      <c r="R49" s="101" t="n">
        <v>0</v>
      </c>
      <c r="S49" s="101" t="n">
        <v>0</v>
      </c>
      <c r="T49" s="101" t="n">
        <v>0</v>
      </c>
      <c r="U49" s="101" t="n">
        <v>1</v>
      </c>
      <c r="V49" s="101" t="n">
        <v>0</v>
      </c>
      <c r="W49" s="107" t="n">
        <v>0</v>
      </c>
      <c r="X49" s="108" t="n">
        <v>0</v>
      </c>
      <c r="Y49" s="109" t="n">
        <v>12</v>
      </c>
      <c r="Z49" s="23"/>
      <c r="AA49" s="23"/>
      <c r="AB49" s="23"/>
      <c r="AC49" s="23"/>
      <c r="AD49" s="23"/>
      <c r="AE49" s="23"/>
    </row>
    <row r="50" customFormat="false" ht="12" hidden="false" customHeight="true" outlineLevel="0" collapsed="false">
      <c r="A50" s="147"/>
      <c r="B50" s="98" t="s">
        <v>307</v>
      </c>
      <c r="C50" s="99" t="n">
        <v>58</v>
      </c>
      <c r="D50" s="100" t="n">
        <v>57</v>
      </c>
      <c r="E50" s="101" t="n">
        <v>57</v>
      </c>
      <c r="F50" s="101" t="n">
        <v>55</v>
      </c>
      <c r="G50" s="101" t="n">
        <v>2</v>
      </c>
      <c r="H50" s="102" t="n">
        <v>0</v>
      </c>
      <c r="I50" s="101" t="n">
        <v>0</v>
      </c>
      <c r="J50" s="101" t="n">
        <v>0</v>
      </c>
      <c r="K50" s="101" t="n">
        <v>0</v>
      </c>
      <c r="L50" s="102" t="n">
        <v>0</v>
      </c>
      <c r="M50" s="103" t="n">
        <v>0</v>
      </c>
      <c r="N50" s="104" t="n">
        <v>0</v>
      </c>
      <c r="O50" s="101" t="n">
        <v>0</v>
      </c>
      <c r="P50" s="105" t="n">
        <v>0</v>
      </c>
      <c r="Q50" s="106" t="n">
        <v>1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107" t="n">
        <v>1</v>
      </c>
      <c r="X50" s="108" t="n">
        <v>0</v>
      </c>
      <c r="Y50" s="109" t="n">
        <v>0</v>
      </c>
      <c r="Z50" s="23"/>
      <c r="AA50" s="23"/>
      <c r="AB50" s="23"/>
      <c r="AC50" s="23"/>
      <c r="AD50" s="23"/>
      <c r="AE50" s="23"/>
    </row>
    <row r="51" customFormat="false" ht="12" hidden="false" customHeight="true" outlineLevel="0" collapsed="false">
      <c r="A51" s="147"/>
      <c r="B51" s="98" t="s">
        <v>308</v>
      </c>
      <c r="C51" s="99" t="n">
        <v>57</v>
      </c>
      <c r="D51" s="100" t="n">
        <v>57</v>
      </c>
      <c r="E51" s="101" t="n">
        <v>53</v>
      </c>
      <c r="F51" s="101" t="n">
        <v>53</v>
      </c>
      <c r="G51" s="101" t="n">
        <v>0</v>
      </c>
      <c r="H51" s="102" t="n">
        <v>0</v>
      </c>
      <c r="I51" s="101" t="n">
        <v>2</v>
      </c>
      <c r="J51" s="101" t="n">
        <v>2</v>
      </c>
      <c r="K51" s="101" t="n">
        <v>0</v>
      </c>
      <c r="L51" s="102" t="n">
        <v>0</v>
      </c>
      <c r="M51" s="103" t="n">
        <v>0</v>
      </c>
      <c r="N51" s="104" t="n">
        <v>2</v>
      </c>
      <c r="O51" s="101" t="n">
        <v>1</v>
      </c>
      <c r="P51" s="105" t="n">
        <v>1</v>
      </c>
      <c r="Q51" s="106" t="n">
        <v>0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107" t="n">
        <v>0</v>
      </c>
      <c r="X51" s="108" t="n">
        <v>0</v>
      </c>
      <c r="Y51" s="109" t="n">
        <v>0</v>
      </c>
      <c r="Z51" s="23"/>
      <c r="AA51" s="23"/>
      <c r="AB51" s="23"/>
      <c r="AC51" s="23"/>
      <c r="AD51" s="23"/>
      <c r="AE51" s="23"/>
    </row>
    <row r="52" customFormat="false" ht="12" hidden="false" customHeight="true" outlineLevel="0" collapsed="false">
      <c r="A52" s="147"/>
      <c r="B52" s="110" t="s">
        <v>309</v>
      </c>
      <c r="C52" s="111" t="n">
        <v>77</v>
      </c>
      <c r="D52" s="112" t="n">
        <v>77</v>
      </c>
      <c r="E52" s="113" t="n">
        <v>72</v>
      </c>
      <c r="F52" s="113" t="n">
        <v>72</v>
      </c>
      <c r="G52" s="113" t="n">
        <v>0</v>
      </c>
      <c r="H52" s="114" t="n">
        <v>0</v>
      </c>
      <c r="I52" s="113" t="n">
        <v>3</v>
      </c>
      <c r="J52" s="113" t="n">
        <v>3</v>
      </c>
      <c r="K52" s="113" t="n">
        <v>0</v>
      </c>
      <c r="L52" s="114" t="n">
        <v>0</v>
      </c>
      <c r="M52" s="115" t="n">
        <v>0</v>
      </c>
      <c r="N52" s="116" t="n">
        <v>2</v>
      </c>
      <c r="O52" s="113" t="n">
        <v>2</v>
      </c>
      <c r="P52" s="117" t="n">
        <v>0</v>
      </c>
      <c r="Q52" s="118" t="n">
        <v>0</v>
      </c>
      <c r="R52" s="113" t="n">
        <v>0</v>
      </c>
      <c r="S52" s="113" t="n">
        <v>0</v>
      </c>
      <c r="T52" s="113" t="n">
        <v>0</v>
      </c>
      <c r="U52" s="113" t="n">
        <v>0</v>
      </c>
      <c r="V52" s="113" t="n">
        <v>0</v>
      </c>
      <c r="W52" s="107" t="n">
        <v>0</v>
      </c>
      <c r="X52" s="108" t="n">
        <v>0</v>
      </c>
      <c r="Y52" s="109" t="n">
        <v>0</v>
      </c>
      <c r="Z52" s="23"/>
      <c r="AA52" s="23"/>
      <c r="AB52" s="23"/>
      <c r="AC52" s="23"/>
      <c r="AD52" s="23"/>
      <c r="AE52" s="23"/>
    </row>
    <row r="53" customFormat="false" ht="12" hidden="false" customHeight="true" outlineLevel="0" collapsed="false">
      <c r="A53" s="147"/>
      <c r="B53" s="98" t="s">
        <v>310</v>
      </c>
      <c r="C53" s="99" t="n">
        <v>120</v>
      </c>
      <c r="D53" s="100" t="n">
        <v>118</v>
      </c>
      <c r="E53" s="101" t="n">
        <v>103</v>
      </c>
      <c r="F53" s="101" t="n">
        <v>101</v>
      </c>
      <c r="G53" s="101" t="n">
        <v>2</v>
      </c>
      <c r="H53" s="102" t="n">
        <v>0</v>
      </c>
      <c r="I53" s="101" t="n">
        <v>12</v>
      </c>
      <c r="J53" s="101" t="n">
        <v>10</v>
      </c>
      <c r="K53" s="101" t="n">
        <v>1</v>
      </c>
      <c r="L53" s="102" t="n">
        <v>1</v>
      </c>
      <c r="M53" s="103" t="n">
        <v>0</v>
      </c>
      <c r="N53" s="104" t="n">
        <v>3</v>
      </c>
      <c r="O53" s="101" t="n">
        <v>3</v>
      </c>
      <c r="P53" s="105" t="n">
        <v>0</v>
      </c>
      <c r="Q53" s="106" t="n">
        <v>2</v>
      </c>
      <c r="R53" s="101" t="n">
        <v>0</v>
      </c>
      <c r="S53" s="101" t="n">
        <v>0</v>
      </c>
      <c r="T53" s="101" t="n">
        <v>0</v>
      </c>
      <c r="U53" s="101" t="n">
        <v>2</v>
      </c>
      <c r="V53" s="101" t="n">
        <v>0</v>
      </c>
      <c r="W53" s="143" t="n">
        <v>0</v>
      </c>
      <c r="X53" s="152" t="n">
        <v>0</v>
      </c>
      <c r="Y53" s="144" t="n">
        <v>0</v>
      </c>
      <c r="Z53" s="23"/>
      <c r="AA53" s="23"/>
      <c r="AB53" s="23"/>
      <c r="AC53" s="23"/>
      <c r="AD53" s="23"/>
      <c r="AE53" s="23"/>
    </row>
    <row r="54" customFormat="false" ht="12" hidden="false" customHeight="true" outlineLevel="0" collapsed="false">
      <c r="A54" s="147"/>
      <c r="B54" s="98" t="s">
        <v>311</v>
      </c>
      <c r="C54" s="99" t="n">
        <v>167</v>
      </c>
      <c r="D54" s="100" t="n">
        <v>166</v>
      </c>
      <c r="E54" s="101" t="n">
        <v>144</v>
      </c>
      <c r="F54" s="101" t="n">
        <v>142</v>
      </c>
      <c r="G54" s="101" t="n">
        <v>2</v>
      </c>
      <c r="H54" s="102" t="n">
        <v>0</v>
      </c>
      <c r="I54" s="101" t="n">
        <v>21</v>
      </c>
      <c r="J54" s="101" t="n">
        <v>12</v>
      </c>
      <c r="K54" s="101" t="n">
        <v>8</v>
      </c>
      <c r="L54" s="102" t="n">
        <v>1</v>
      </c>
      <c r="M54" s="103" t="n">
        <v>0</v>
      </c>
      <c r="N54" s="104" t="n">
        <v>1</v>
      </c>
      <c r="O54" s="101" t="n">
        <v>0</v>
      </c>
      <c r="P54" s="105" t="n">
        <v>1</v>
      </c>
      <c r="Q54" s="106" t="n">
        <v>1</v>
      </c>
      <c r="R54" s="101" t="n">
        <v>0</v>
      </c>
      <c r="S54" s="101" t="n">
        <v>0</v>
      </c>
      <c r="T54" s="101" t="n">
        <v>0</v>
      </c>
      <c r="U54" s="101" t="n">
        <v>0</v>
      </c>
      <c r="V54" s="101" t="n">
        <v>0</v>
      </c>
      <c r="W54" s="107" t="n">
        <v>0</v>
      </c>
      <c r="X54" s="108" t="n">
        <v>1</v>
      </c>
      <c r="Y54" s="109" t="n">
        <v>0</v>
      </c>
      <c r="Z54" s="23"/>
      <c r="AA54" s="23"/>
      <c r="AB54" s="23"/>
      <c r="AC54" s="23"/>
      <c r="AD54" s="23"/>
      <c r="AE54" s="23"/>
    </row>
    <row r="55" customFormat="false" ht="12" hidden="false" customHeight="true" outlineLevel="0" collapsed="false">
      <c r="A55" s="147"/>
      <c r="B55" s="98" t="s">
        <v>312</v>
      </c>
      <c r="C55" s="99" t="n">
        <v>146</v>
      </c>
      <c r="D55" s="100" t="n">
        <v>142</v>
      </c>
      <c r="E55" s="101" t="n">
        <v>121</v>
      </c>
      <c r="F55" s="101" t="n">
        <v>120</v>
      </c>
      <c r="G55" s="101" t="n">
        <v>1</v>
      </c>
      <c r="H55" s="102" t="n">
        <v>0</v>
      </c>
      <c r="I55" s="101" t="n">
        <v>16</v>
      </c>
      <c r="J55" s="101" t="n">
        <v>12</v>
      </c>
      <c r="K55" s="101" t="n">
        <v>3</v>
      </c>
      <c r="L55" s="102" t="n">
        <v>1</v>
      </c>
      <c r="M55" s="103" t="n">
        <v>0</v>
      </c>
      <c r="N55" s="104" t="n">
        <v>5</v>
      </c>
      <c r="O55" s="101" t="n">
        <v>5</v>
      </c>
      <c r="P55" s="105" t="n">
        <v>0</v>
      </c>
      <c r="Q55" s="106" t="n">
        <v>4</v>
      </c>
      <c r="R55" s="101" t="n">
        <v>1</v>
      </c>
      <c r="S55" s="101" t="n">
        <v>1</v>
      </c>
      <c r="T55" s="101" t="n">
        <v>0</v>
      </c>
      <c r="U55" s="101" t="n">
        <v>1</v>
      </c>
      <c r="V55" s="101" t="n">
        <v>0</v>
      </c>
      <c r="W55" s="107" t="n">
        <v>0</v>
      </c>
      <c r="X55" s="108" t="n">
        <v>1</v>
      </c>
      <c r="Y55" s="109" t="n">
        <v>0</v>
      </c>
      <c r="Z55" s="23"/>
      <c r="AA55" s="23"/>
      <c r="AB55" s="23"/>
      <c r="AC55" s="23"/>
      <c r="AD55" s="23"/>
      <c r="AE55" s="23"/>
    </row>
    <row r="56" customFormat="false" ht="12" hidden="false" customHeight="true" outlineLevel="0" collapsed="false">
      <c r="A56" s="147"/>
      <c r="B56" s="98" t="s">
        <v>313</v>
      </c>
      <c r="C56" s="99" t="n">
        <v>134</v>
      </c>
      <c r="D56" s="100" t="n">
        <v>130</v>
      </c>
      <c r="E56" s="101" t="n">
        <v>98</v>
      </c>
      <c r="F56" s="101" t="n">
        <v>95</v>
      </c>
      <c r="G56" s="101" t="n">
        <v>3</v>
      </c>
      <c r="H56" s="102" t="n">
        <v>0</v>
      </c>
      <c r="I56" s="101" t="n">
        <v>28</v>
      </c>
      <c r="J56" s="101" t="n">
        <v>19</v>
      </c>
      <c r="K56" s="101" t="n">
        <v>5</v>
      </c>
      <c r="L56" s="102" t="n">
        <v>3</v>
      </c>
      <c r="M56" s="103" t="n">
        <v>1</v>
      </c>
      <c r="N56" s="104" t="n">
        <v>4</v>
      </c>
      <c r="O56" s="101" t="n">
        <v>3</v>
      </c>
      <c r="P56" s="105" t="n">
        <v>1</v>
      </c>
      <c r="Q56" s="106" t="n">
        <v>4</v>
      </c>
      <c r="R56" s="101" t="n">
        <v>1</v>
      </c>
      <c r="S56" s="101" t="n">
        <v>0</v>
      </c>
      <c r="T56" s="101" t="n">
        <v>1</v>
      </c>
      <c r="U56" s="101" t="n">
        <v>2</v>
      </c>
      <c r="V56" s="101" t="n">
        <v>0</v>
      </c>
      <c r="W56" s="107" t="n">
        <v>0</v>
      </c>
      <c r="X56" s="108" t="n">
        <v>0</v>
      </c>
      <c r="Y56" s="109" t="n">
        <v>0</v>
      </c>
      <c r="Z56" s="23"/>
      <c r="AA56" s="23"/>
      <c r="AB56" s="23"/>
      <c r="AC56" s="23"/>
      <c r="AD56" s="23"/>
      <c r="AE56" s="23"/>
    </row>
    <row r="57" customFormat="false" ht="12" hidden="false" customHeight="true" outlineLevel="0" collapsed="false">
      <c r="A57" s="147"/>
      <c r="B57" s="110" t="s">
        <v>314</v>
      </c>
      <c r="C57" s="111" t="n">
        <v>160</v>
      </c>
      <c r="D57" s="112" t="n">
        <v>152</v>
      </c>
      <c r="E57" s="113" t="n">
        <v>108</v>
      </c>
      <c r="F57" s="113" t="n">
        <v>106</v>
      </c>
      <c r="G57" s="113" t="n">
        <v>2</v>
      </c>
      <c r="H57" s="114" t="n">
        <v>0</v>
      </c>
      <c r="I57" s="113" t="n">
        <v>40</v>
      </c>
      <c r="J57" s="113" t="n">
        <v>17</v>
      </c>
      <c r="K57" s="113" t="n">
        <v>13</v>
      </c>
      <c r="L57" s="114" t="n">
        <v>10</v>
      </c>
      <c r="M57" s="103" t="n">
        <v>0</v>
      </c>
      <c r="N57" s="116" t="n">
        <v>4</v>
      </c>
      <c r="O57" s="113" t="n">
        <v>2</v>
      </c>
      <c r="P57" s="117" t="n">
        <v>2</v>
      </c>
      <c r="Q57" s="118" t="n">
        <v>8</v>
      </c>
      <c r="R57" s="113" t="n">
        <v>0</v>
      </c>
      <c r="S57" s="113" t="n">
        <v>2</v>
      </c>
      <c r="T57" s="113" t="n">
        <v>1</v>
      </c>
      <c r="U57" s="113" t="n">
        <v>3</v>
      </c>
      <c r="V57" s="113" t="n">
        <v>0</v>
      </c>
      <c r="W57" s="119" t="n">
        <v>1</v>
      </c>
      <c r="X57" s="108" t="n">
        <v>1</v>
      </c>
      <c r="Y57" s="121" t="n">
        <v>0</v>
      </c>
      <c r="Z57" s="23"/>
      <c r="AA57" s="23"/>
      <c r="AB57" s="23"/>
      <c r="AC57" s="23"/>
      <c r="AD57" s="23"/>
      <c r="AE57" s="23"/>
    </row>
    <row r="58" customFormat="false" ht="12" hidden="false" customHeight="true" outlineLevel="0" collapsed="false">
      <c r="A58" s="147"/>
      <c r="B58" s="98" t="s">
        <v>315</v>
      </c>
      <c r="C58" s="99" t="n">
        <v>170</v>
      </c>
      <c r="D58" s="100" t="n">
        <v>161</v>
      </c>
      <c r="E58" s="101" t="n">
        <v>102</v>
      </c>
      <c r="F58" s="101" t="n">
        <v>100</v>
      </c>
      <c r="G58" s="101" t="n">
        <v>2</v>
      </c>
      <c r="H58" s="102" t="n">
        <v>0</v>
      </c>
      <c r="I58" s="101" t="n">
        <v>54</v>
      </c>
      <c r="J58" s="101" t="n">
        <v>17</v>
      </c>
      <c r="K58" s="101" t="n">
        <v>27</v>
      </c>
      <c r="L58" s="102" t="n">
        <v>10</v>
      </c>
      <c r="M58" s="122" t="n">
        <v>0</v>
      </c>
      <c r="N58" s="104" t="n">
        <v>5</v>
      </c>
      <c r="O58" s="101" t="n">
        <v>4</v>
      </c>
      <c r="P58" s="105" t="n">
        <v>1</v>
      </c>
      <c r="Q58" s="106" t="n">
        <v>9</v>
      </c>
      <c r="R58" s="101" t="n">
        <v>1</v>
      </c>
      <c r="S58" s="101" t="n">
        <v>4</v>
      </c>
      <c r="T58" s="101" t="n">
        <v>2</v>
      </c>
      <c r="U58" s="101" t="n">
        <v>2</v>
      </c>
      <c r="V58" s="101" t="n">
        <v>0</v>
      </c>
      <c r="W58" s="107" t="n">
        <v>0</v>
      </c>
      <c r="X58" s="152" t="n">
        <v>0</v>
      </c>
      <c r="Y58" s="109" t="n">
        <v>0</v>
      </c>
      <c r="Z58" s="23"/>
      <c r="AA58" s="23"/>
      <c r="AB58" s="23"/>
      <c r="AC58" s="23"/>
      <c r="AD58" s="23"/>
      <c r="AE58" s="23"/>
    </row>
    <row r="59" customFormat="false" ht="12" hidden="false" customHeight="true" outlineLevel="0" collapsed="false">
      <c r="A59" s="147"/>
      <c r="B59" s="98" t="s">
        <v>316</v>
      </c>
      <c r="C59" s="99" t="n">
        <v>253</v>
      </c>
      <c r="D59" s="100" t="n">
        <v>221</v>
      </c>
      <c r="E59" s="101" t="n">
        <v>113</v>
      </c>
      <c r="F59" s="101" t="n">
        <v>111</v>
      </c>
      <c r="G59" s="101" t="n">
        <v>2</v>
      </c>
      <c r="H59" s="102" t="n">
        <v>0</v>
      </c>
      <c r="I59" s="101" t="n">
        <v>98</v>
      </c>
      <c r="J59" s="101" t="n">
        <v>36</v>
      </c>
      <c r="K59" s="101" t="n">
        <v>38</v>
      </c>
      <c r="L59" s="102" t="n">
        <v>23</v>
      </c>
      <c r="M59" s="103" t="n">
        <v>1</v>
      </c>
      <c r="N59" s="104" t="n">
        <v>10</v>
      </c>
      <c r="O59" s="101" t="n">
        <v>6</v>
      </c>
      <c r="P59" s="105" t="n">
        <v>4</v>
      </c>
      <c r="Q59" s="106" t="n">
        <v>32</v>
      </c>
      <c r="R59" s="101" t="n">
        <v>4</v>
      </c>
      <c r="S59" s="101" t="n">
        <v>10</v>
      </c>
      <c r="T59" s="101" t="n">
        <v>12</v>
      </c>
      <c r="U59" s="101" t="n">
        <v>5</v>
      </c>
      <c r="V59" s="101" t="n">
        <v>1</v>
      </c>
      <c r="W59" s="107" t="n">
        <v>0</v>
      </c>
      <c r="X59" s="108" t="n">
        <v>0</v>
      </c>
      <c r="Y59" s="109" t="n">
        <v>0</v>
      </c>
      <c r="Z59" s="23"/>
      <c r="AA59" s="23"/>
      <c r="AB59" s="23"/>
      <c r="AC59" s="23"/>
      <c r="AD59" s="23"/>
      <c r="AE59" s="23"/>
    </row>
    <row r="60" customFormat="false" ht="12" hidden="false" customHeight="true" outlineLevel="0" collapsed="false">
      <c r="A60" s="147"/>
      <c r="B60" s="98" t="s">
        <v>317</v>
      </c>
      <c r="C60" s="99" t="n">
        <v>228</v>
      </c>
      <c r="D60" s="100" t="n">
        <v>187</v>
      </c>
      <c r="E60" s="101" t="n">
        <v>90</v>
      </c>
      <c r="F60" s="101" t="n">
        <v>88</v>
      </c>
      <c r="G60" s="101" t="n">
        <v>2</v>
      </c>
      <c r="H60" s="102" t="n">
        <v>0</v>
      </c>
      <c r="I60" s="101" t="n">
        <v>91</v>
      </c>
      <c r="J60" s="101" t="n">
        <v>40</v>
      </c>
      <c r="K60" s="101" t="n">
        <v>28</v>
      </c>
      <c r="L60" s="102" t="n">
        <v>22</v>
      </c>
      <c r="M60" s="103" t="n">
        <v>1</v>
      </c>
      <c r="N60" s="104" t="n">
        <v>6</v>
      </c>
      <c r="O60" s="101" t="n">
        <v>5</v>
      </c>
      <c r="P60" s="105" t="n">
        <v>1</v>
      </c>
      <c r="Q60" s="106" t="n">
        <v>40</v>
      </c>
      <c r="R60" s="101" t="n">
        <v>4</v>
      </c>
      <c r="S60" s="101" t="n">
        <v>18</v>
      </c>
      <c r="T60" s="101" t="n">
        <v>15</v>
      </c>
      <c r="U60" s="101" t="n">
        <v>3</v>
      </c>
      <c r="V60" s="101" t="n">
        <v>0</v>
      </c>
      <c r="W60" s="107" t="n">
        <v>0</v>
      </c>
      <c r="X60" s="108" t="n">
        <v>0</v>
      </c>
      <c r="Y60" s="109" t="n">
        <v>1</v>
      </c>
      <c r="Z60" s="23"/>
      <c r="AA60" s="23"/>
      <c r="AB60" s="23"/>
      <c r="AC60" s="23"/>
      <c r="AD60" s="23"/>
      <c r="AE60" s="23"/>
    </row>
    <row r="61" customFormat="false" ht="12" hidden="false" customHeight="true" outlineLevel="0" collapsed="false">
      <c r="A61" s="147"/>
      <c r="B61" s="98" t="s">
        <v>318</v>
      </c>
      <c r="C61" s="99" t="n">
        <v>242</v>
      </c>
      <c r="D61" s="100" t="n">
        <v>155</v>
      </c>
      <c r="E61" s="101" t="n">
        <v>61</v>
      </c>
      <c r="F61" s="101" t="n">
        <v>60</v>
      </c>
      <c r="G61" s="101" t="n">
        <v>1</v>
      </c>
      <c r="H61" s="102" t="n">
        <v>0</v>
      </c>
      <c r="I61" s="101" t="n">
        <v>83</v>
      </c>
      <c r="J61" s="101" t="n">
        <v>21</v>
      </c>
      <c r="K61" s="101" t="n">
        <v>35</v>
      </c>
      <c r="L61" s="102" t="n">
        <v>26</v>
      </c>
      <c r="M61" s="103" t="n">
        <v>1</v>
      </c>
      <c r="N61" s="104" t="n">
        <v>11</v>
      </c>
      <c r="O61" s="101" t="n">
        <v>6</v>
      </c>
      <c r="P61" s="105" t="n">
        <v>5</v>
      </c>
      <c r="Q61" s="106" t="n">
        <v>87</v>
      </c>
      <c r="R61" s="101" t="n">
        <v>4</v>
      </c>
      <c r="S61" s="101" t="n">
        <v>32</v>
      </c>
      <c r="T61" s="101" t="n">
        <v>47</v>
      </c>
      <c r="U61" s="101" t="n">
        <v>3</v>
      </c>
      <c r="V61" s="101" t="n">
        <v>1</v>
      </c>
      <c r="W61" s="107" t="n">
        <v>0</v>
      </c>
      <c r="X61" s="108" t="n">
        <v>0</v>
      </c>
      <c r="Y61" s="109" t="n">
        <v>0</v>
      </c>
      <c r="Z61" s="23"/>
      <c r="AA61" s="23"/>
      <c r="AB61" s="23"/>
      <c r="AC61" s="23"/>
      <c r="AD61" s="23"/>
      <c r="AE61" s="23"/>
    </row>
    <row r="62" customFormat="false" ht="12" hidden="false" customHeight="true" outlineLevel="0" collapsed="false">
      <c r="A62" s="147"/>
      <c r="B62" s="123" t="s">
        <v>319</v>
      </c>
      <c r="C62" s="111" t="n">
        <v>177</v>
      </c>
      <c r="D62" s="112" t="n">
        <v>110</v>
      </c>
      <c r="E62" s="113" t="n">
        <v>41</v>
      </c>
      <c r="F62" s="113" t="n">
        <v>39</v>
      </c>
      <c r="G62" s="113" t="n">
        <v>2</v>
      </c>
      <c r="H62" s="114" t="n">
        <v>0</v>
      </c>
      <c r="I62" s="113" t="n">
        <v>65</v>
      </c>
      <c r="J62" s="113" t="n">
        <v>23</v>
      </c>
      <c r="K62" s="113" t="n">
        <v>30</v>
      </c>
      <c r="L62" s="114" t="n">
        <v>12</v>
      </c>
      <c r="M62" s="103" t="n">
        <v>0</v>
      </c>
      <c r="N62" s="116" t="n">
        <v>4</v>
      </c>
      <c r="O62" s="113" t="n">
        <v>0</v>
      </c>
      <c r="P62" s="117" t="n">
        <v>4</v>
      </c>
      <c r="Q62" s="118" t="n">
        <v>67</v>
      </c>
      <c r="R62" s="113" t="n">
        <v>2</v>
      </c>
      <c r="S62" s="113" t="n">
        <v>24</v>
      </c>
      <c r="T62" s="113" t="n">
        <v>38</v>
      </c>
      <c r="U62" s="113" t="n">
        <v>3</v>
      </c>
      <c r="V62" s="113" t="n">
        <v>0</v>
      </c>
      <c r="W62" s="119" t="n">
        <v>0</v>
      </c>
      <c r="X62" s="120" t="n">
        <v>0</v>
      </c>
      <c r="Y62" s="109" t="n">
        <v>0</v>
      </c>
      <c r="Z62" s="23"/>
      <c r="AA62" s="23"/>
      <c r="AB62" s="23"/>
      <c r="AC62" s="23"/>
      <c r="AD62" s="23"/>
      <c r="AE62" s="23"/>
    </row>
    <row r="63" customFormat="false" ht="12" hidden="false" customHeight="true" outlineLevel="0" collapsed="false">
      <c r="A63" s="147"/>
      <c r="B63" s="124" t="s">
        <v>320</v>
      </c>
      <c r="C63" s="99" t="n">
        <v>122</v>
      </c>
      <c r="D63" s="100" t="n">
        <v>52</v>
      </c>
      <c r="E63" s="101" t="n">
        <v>12</v>
      </c>
      <c r="F63" s="101" t="n">
        <v>12</v>
      </c>
      <c r="G63" s="101" t="n">
        <v>0</v>
      </c>
      <c r="H63" s="102" t="n">
        <v>0</v>
      </c>
      <c r="I63" s="101" t="n">
        <v>32</v>
      </c>
      <c r="J63" s="101" t="n">
        <v>7</v>
      </c>
      <c r="K63" s="101" t="n">
        <v>12</v>
      </c>
      <c r="L63" s="102" t="n">
        <v>13</v>
      </c>
      <c r="M63" s="122" t="n">
        <v>0</v>
      </c>
      <c r="N63" s="104" t="n">
        <v>8</v>
      </c>
      <c r="O63" s="101" t="n">
        <v>2</v>
      </c>
      <c r="P63" s="105" t="n">
        <v>6</v>
      </c>
      <c r="Q63" s="106" t="n">
        <v>70</v>
      </c>
      <c r="R63" s="101" t="n">
        <v>1</v>
      </c>
      <c r="S63" s="101" t="n">
        <v>21</v>
      </c>
      <c r="T63" s="101" t="n">
        <v>45</v>
      </c>
      <c r="U63" s="101" t="n">
        <v>2</v>
      </c>
      <c r="V63" s="101" t="n">
        <v>1</v>
      </c>
      <c r="W63" s="107" t="n">
        <v>0</v>
      </c>
      <c r="X63" s="108" t="n">
        <v>0</v>
      </c>
      <c r="Y63" s="144" t="n">
        <v>0</v>
      </c>
      <c r="Z63" s="23"/>
      <c r="AA63" s="23"/>
      <c r="AB63" s="23"/>
      <c r="AC63" s="23"/>
      <c r="AD63" s="23"/>
      <c r="AE63" s="23"/>
    </row>
    <row r="64" customFormat="false" ht="12" hidden="false" customHeight="true" outlineLevel="0" collapsed="false">
      <c r="A64" s="147"/>
      <c r="B64" s="125" t="s">
        <v>321</v>
      </c>
      <c r="C64" s="126" t="n">
        <v>67</v>
      </c>
      <c r="D64" s="127" t="n">
        <v>25</v>
      </c>
      <c r="E64" s="128" t="n">
        <v>1</v>
      </c>
      <c r="F64" s="128" t="n">
        <v>1</v>
      </c>
      <c r="G64" s="128" t="n">
        <v>0</v>
      </c>
      <c r="H64" s="129" t="n">
        <v>0</v>
      </c>
      <c r="I64" s="128" t="n">
        <v>21</v>
      </c>
      <c r="J64" s="128" t="n">
        <v>7</v>
      </c>
      <c r="K64" s="128" t="n">
        <v>12</v>
      </c>
      <c r="L64" s="129" t="n">
        <v>2</v>
      </c>
      <c r="M64" s="130" t="n">
        <v>0</v>
      </c>
      <c r="N64" s="131" t="n">
        <v>3</v>
      </c>
      <c r="O64" s="128" t="n">
        <v>2</v>
      </c>
      <c r="P64" s="132" t="n">
        <v>1</v>
      </c>
      <c r="Q64" s="133" t="n">
        <v>42</v>
      </c>
      <c r="R64" s="128" t="n">
        <v>0</v>
      </c>
      <c r="S64" s="128" t="n">
        <v>10</v>
      </c>
      <c r="T64" s="128" t="n">
        <v>31</v>
      </c>
      <c r="U64" s="128" t="n">
        <v>1</v>
      </c>
      <c r="V64" s="128" t="n">
        <v>0</v>
      </c>
      <c r="W64" s="134" t="n">
        <v>0</v>
      </c>
      <c r="X64" s="135" t="n">
        <v>0</v>
      </c>
      <c r="Y64" s="146" t="n">
        <v>0</v>
      </c>
      <c r="Z64" s="23"/>
      <c r="AA64" s="23"/>
      <c r="AB64" s="23"/>
      <c r="AC64" s="23"/>
      <c r="AD64" s="23"/>
      <c r="AE64" s="23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01"/>
      <c r="N65" s="23"/>
      <c r="O65" s="23"/>
      <c r="P65" s="23"/>
      <c r="Q65" s="23"/>
      <c r="R65" s="23"/>
      <c r="S65" s="23"/>
      <c r="T65" s="23"/>
      <c r="U65" s="23"/>
      <c r="V65" s="23"/>
      <c r="W65" s="153"/>
      <c r="X65" s="153"/>
      <c r="Y65" s="153"/>
      <c r="Z65" s="23"/>
      <c r="AA65" s="23"/>
      <c r="AB65" s="23"/>
      <c r="AC65" s="23"/>
      <c r="AD65" s="23"/>
      <c r="AE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01"/>
      <c r="N66" s="23"/>
      <c r="O66" s="23"/>
      <c r="P66" s="23"/>
      <c r="Q66" s="23"/>
      <c r="R66" s="23"/>
      <c r="S66" s="23"/>
      <c r="T66" s="23"/>
      <c r="U66" s="23"/>
      <c r="V66" s="23"/>
      <c r="W66" s="153"/>
      <c r="X66" s="153"/>
      <c r="Y66" s="153"/>
      <c r="Z66" s="23"/>
      <c r="AA66" s="23"/>
      <c r="AB66" s="23"/>
      <c r="AC66" s="23"/>
      <c r="AD66" s="23"/>
      <c r="AE66" s="23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01"/>
      <c r="N67" s="23"/>
      <c r="O67" s="23"/>
      <c r="P67" s="23"/>
      <c r="Q67" s="23"/>
      <c r="R67" s="23"/>
      <c r="S67" s="23"/>
      <c r="T67" s="23"/>
      <c r="U67" s="23"/>
      <c r="V67" s="23"/>
      <c r="W67" s="153"/>
      <c r="X67" s="153"/>
      <c r="Y67" s="153"/>
      <c r="Z67" s="23"/>
      <c r="AA67" s="23"/>
      <c r="AB67" s="23"/>
      <c r="AC67" s="23"/>
      <c r="AD67" s="23"/>
      <c r="AE67" s="23"/>
    </row>
    <row r="68" customFormat="false" ht="13.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02"/>
      <c r="N68" s="23"/>
      <c r="O68" s="23"/>
      <c r="P68" s="23"/>
      <c r="Q68" s="23"/>
      <c r="R68" s="23"/>
      <c r="S68" s="23"/>
      <c r="T68" s="23"/>
      <c r="U68" s="23"/>
      <c r="V68" s="23"/>
      <c r="W68" s="181"/>
      <c r="X68" s="181"/>
      <c r="Y68" s="181"/>
      <c r="Z68" s="23"/>
      <c r="AA68" s="23"/>
      <c r="AB68" s="23"/>
      <c r="AC68" s="23"/>
      <c r="AD68" s="23"/>
      <c r="AE68" s="23"/>
    </row>
    <row r="69" customFormat="false" ht="13.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02"/>
      <c r="N69" s="23"/>
      <c r="O69" s="23"/>
      <c r="P69" s="23"/>
      <c r="Q69" s="23"/>
      <c r="R69" s="23"/>
      <c r="S69" s="23"/>
      <c r="T69" s="23"/>
      <c r="U69" s="23"/>
      <c r="V69" s="23"/>
      <c r="W69" s="181"/>
      <c r="X69" s="181"/>
      <c r="Y69" s="181"/>
      <c r="Z69" s="23"/>
      <c r="AA69" s="23"/>
      <c r="AB69" s="23"/>
      <c r="AC69" s="23"/>
      <c r="AD69" s="23"/>
      <c r="AE69" s="23"/>
    </row>
    <row r="70" customFormat="false" ht="13.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02"/>
      <c r="N70" s="23"/>
      <c r="O70" s="23"/>
      <c r="P70" s="23"/>
      <c r="Q70" s="23"/>
      <c r="R70" s="23"/>
      <c r="S70" s="23"/>
      <c r="T70" s="23"/>
      <c r="U70" s="23"/>
      <c r="V70" s="23"/>
      <c r="W70" s="181"/>
      <c r="X70" s="181"/>
      <c r="Y70" s="181"/>
      <c r="Z70" s="23"/>
      <c r="AA70" s="23"/>
      <c r="AB70" s="23"/>
      <c r="AC70" s="23"/>
      <c r="AD70" s="23"/>
      <c r="AE70" s="23"/>
    </row>
    <row r="71" customFormat="false" ht="13.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02"/>
      <c r="N71" s="23"/>
      <c r="O71" s="23"/>
      <c r="P71" s="23"/>
      <c r="Q71" s="23"/>
      <c r="R71" s="23"/>
      <c r="S71" s="23"/>
      <c r="T71" s="23"/>
      <c r="U71" s="23"/>
      <c r="V71" s="23"/>
      <c r="W71" s="181"/>
      <c r="X71" s="181"/>
      <c r="Y71" s="181"/>
      <c r="Z71" s="23"/>
      <c r="AA71" s="23"/>
      <c r="AB71" s="23"/>
      <c r="AC71" s="23"/>
      <c r="AD71" s="23"/>
      <c r="AE71" s="23"/>
    </row>
    <row r="72" customFormat="false" ht="13.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02"/>
      <c r="N72" s="23"/>
      <c r="O72" s="23"/>
      <c r="P72" s="23"/>
      <c r="Q72" s="23"/>
      <c r="R72" s="23"/>
      <c r="S72" s="23"/>
      <c r="T72" s="23"/>
      <c r="U72" s="23"/>
      <c r="V72" s="23"/>
      <c r="W72" s="181"/>
      <c r="X72" s="181"/>
      <c r="Y72" s="181"/>
      <c r="Z72" s="23"/>
      <c r="AA72" s="23"/>
      <c r="AB72" s="23"/>
      <c r="AC72" s="23"/>
      <c r="AD72" s="23"/>
      <c r="AE72" s="23"/>
    </row>
    <row r="73" customFormat="false" ht="13.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02"/>
      <c r="N73" s="23"/>
      <c r="O73" s="23"/>
      <c r="P73" s="23"/>
      <c r="Q73" s="23"/>
      <c r="R73" s="23"/>
      <c r="S73" s="23"/>
      <c r="T73" s="23"/>
      <c r="U73" s="23"/>
      <c r="V73" s="23"/>
      <c r="W73" s="181"/>
      <c r="X73" s="181"/>
      <c r="Y73" s="181"/>
      <c r="Z73" s="23"/>
      <c r="AA73" s="23"/>
      <c r="AB73" s="23"/>
      <c r="AC73" s="23"/>
      <c r="AD73" s="23"/>
      <c r="AE73" s="23"/>
    </row>
    <row r="74" customFormat="false" ht="13.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02"/>
      <c r="N74" s="23"/>
      <c r="O74" s="23"/>
      <c r="P74" s="23"/>
      <c r="Q74" s="23"/>
      <c r="R74" s="23"/>
      <c r="S74" s="23"/>
      <c r="T74" s="23"/>
      <c r="U74" s="23"/>
      <c r="V74" s="23"/>
      <c r="W74" s="181"/>
      <c r="X74" s="181"/>
      <c r="Y74" s="181"/>
      <c r="Z74" s="23"/>
      <c r="AA74" s="23"/>
      <c r="AB74" s="23"/>
      <c r="AC74" s="23"/>
      <c r="AD74" s="23"/>
      <c r="AE74" s="23"/>
    </row>
  </sheetData>
  <mergeCells count="21">
    <mergeCell ref="A1:B1"/>
    <mergeCell ref="B7:B9"/>
    <mergeCell ref="C7:C9"/>
    <mergeCell ref="D7:P7"/>
    <mergeCell ref="Q7:V7"/>
    <mergeCell ref="D8:D9"/>
    <mergeCell ref="E8:H8"/>
    <mergeCell ref="I8:M8"/>
    <mergeCell ref="N8:P8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11:A28"/>
    <mergeCell ref="A29:A46"/>
    <mergeCell ref="A47:A64"/>
  </mergeCells>
  <hyperlinks>
    <hyperlink ref="A1" location="Index!A15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5" width="9.62"/>
    <col collapsed="false" customWidth="true" hidden="false" outlineLevel="0" max="2" min="2" style="265" width="7.24"/>
    <col collapsed="false" customWidth="true" hidden="false" outlineLevel="0" max="3" min="3" style="265" width="10.62"/>
    <col collapsed="false" customWidth="true" hidden="false" outlineLevel="0" max="4" min="4" style="265" width="7.24"/>
    <col collapsed="false" customWidth="true" hidden="false" outlineLevel="0" max="5" min="5" style="68" width="8.86"/>
    <col collapsed="false" customWidth="true" hidden="false" outlineLevel="0" max="6" min="6" style="68" width="9.62"/>
    <col collapsed="false" customWidth="true" hidden="false" outlineLevel="0" max="7" min="7" style="68" width="10.99"/>
    <col collapsed="false" customWidth="true" hidden="false" outlineLevel="0" max="8" min="8" style="68" width="10.37"/>
    <col collapsed="false" customWidth="true" hidden="false" outlineLevel="0" max="9" min="9" style="68" width="8.86"/>
    <col collapsed="false" customWidth="true" hidden="false" outlineLevel="0" max="10" min="10" style="68" width="9.75"/>
    <col collapsed="false" customWidth="true" hidden="false" outlineLevel="0" max="11" min="11" style="68" width="11.62"/>
    <col collapsed="false" customWidth="true" hidden="false" outlineLevel="0" max="12" min="12" style="68" width="10.87"/>
    <col collapsed="false" customWidth="true" hidden="false" outlineLevel="0" max="13" min="13" style="68" width="8.86"/>
    <col collapsed="false" customWidth="true" hidden="false" outlineLevel="0" max="14" min="14" style="68" width="9.75"/>
    <col collapsed="false" customWidth="true" hidden="false" outlineLevel="0" max="15" min="15" style="265" width="9.75"/>
    <col collapsed="false" customWidth="true" hidden="false" outlineLevel="0" max="16" min="16" style="265" width="6.25"/>
    <col collapsed="false" customWidth="true" hidden="false" outlineLevel="0" max="23" min="17" style="265" width="10.25"/>
    <col collapsed="false" customWidth="true" hidden="false" outlineLevel="0" max="24" min="24" style="265" width="13.87"/>
    <col collapsed="false" customWidth="false" hidden="false" outlineLevel="0" max="257" min="25" style="265" width="8.99"/>
  </cols>
  <sheetData>
    <row r="1" customFormat="false" ht="22.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266" customFormat="true" ht="15" hidden="false" customHeight="true" outlineLevel="0" collapsed="false">
      <c r="A3" s="23" t="str">
        <f aca="false">Index!A124</f>
        <v>表 X-62</v>
      </c>
      <c r="B3" s="37" t="s">
        <v>412</v>
      </c>
      <c r="C3" s="346"/>
      <c r="D3" s="39"/>
      <c r="E3" s="39"/>
      <c r="F3" s="39"/>
      <c r="G3" s="39"/>
      <c r="H3" s="39"/>
      <c r="I3" s="39"/>
      <c r="J3" s="39"/>
      <c r="K3" s="39"/>
      <c r="L3" s="23"/>
      <c r="M3" s="23"/>
      <c r="N3" s="23"/>
      <c r="O3" s="23"/>
      <c r="P3" s="23"/>
      <c r="Q3" s="23"/>
    </row>
    <row r="4" customFormat="false" ht="15" hidden="false" customHeight="true" outlineLevel="0" collapsed="false">
      <c r="A4" s="23" t="str">
        <f aca="false">Index!A125</f>
        <v>Table X-62</v>
      </c>
      <c r="B4" s="23" t="s">
        <v>413</v>
      </c>
      <c r="C4" s="347"/>
      <c r="D4" s="258"/>
      <c r="E4" s="258"/>
      <c r="F4" s="258"/>
      <c r="G4" s="258"/>
      <c r="H4" s="258"/>
      <c r="I4" s="258"/>
      <c r="J4" s="258"/>
      <c r="K4" s="258"/>
      <c r="L4" s="23"/>
      <c r="M4" s="23"/>
      <c r="N4" s="23"/>
      <c r="O4" s="23"/>
      <c r="P4" s="23"/>
      <c r="Q4" s="23"/>
    </row>
    <row r="5" customFormat="false" ht="15" hidden="false" customHeight="true" outlineLevel="0" collapsed="false">
      <c r="B5" s="23"/>
      <c r="C5" s="347"/>
      <c r="D5" s="258"/>
      <c r="E5" s="258"/>
      <c r="F5" s="258"/>
      <c r="G5" s="258"/>
      <c r="H5" s="258"/>
      <c r="I5" s="258"/>
      <c r="J5" s="258"/>
      <c r="K5" s="258"/>
      <c r="L5" s="23"/>
      <c r="M5" s="23"/>
      <c r="N5" s="23"/>
      <c r="O5" s="23"/>
      <c r="P5" s="23"/>
      <c r="Q5" s="23"/>
    </row>
    <row r="6" customFormat="false" ht="15" hidden="false" customHeight="true" outlineLevel="0" collapsed="false">
      <c r="A6" s="267"/>
      <c r="B6" s="47"/>
      <c r="C6" s="348"/>
      <c r="D6" s="349"/>
      <c r="E6" s="349"/>
      <c r="F6" s="349"/>
      <c r="G6" s="349"/>
      <c r="H6" s="349"/>
      <c r="I6" s="349"/>
      <c r="J6" s="349"/>
      <c r="K6" s="349"/>
      <c r="L6" s="47"/>
      <c r="M6" s="47"/>
      <c r="N6" s="47"/>
      <c r="O6" s="47"/>
      <c r="P6" s="47"/>
      <c r="Q6" s="350"/>
      <c r="R6" s="268"/>
      <c r="S6" s="268"/>
      <c r="T6" s="268"/>
      <c r="U6" s="268"/>
      <c r="V6" s="268"/>
      <c r="W6" s="268"/>
      <c r="X6" s="268"/>
      <c r="Y6" s="268"/>
    </row>
    <row r="7" customFormat="false" ht="24" hidden="false" customHeight="true" outlineLevel="0" collapsed="false">
      <c r="A7" s="269"/>
      <c r="B7" s="270" t="s">
        <v>387</v>
      </c>
      <c r="C7" s="271" t="s">
        <v>327</v>
      </c>
      <c r="D7" s="272" t="s">
        <v>388</v>
      </c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3" t="s">
        <v>275</v>
      </c>
      <c r="Q7" s="41"/>
      <c r="R7" s="350"/>
      <c r="S7" s="268"/>
      <c r="T7" s="268"/>
      <c r="U7" s="268"/>
      <c r="V7" s="268"/>
      <c r="W7" s="268"/>
      <c r="X7" s="268"/>
      <c r="Y7" s="268"/>
    </row>
    <row r="8" s="279" customFormat="true" ht="22.5" hidden="false" customHeight="true" outlineLevel="0" collapsed="false">
      <c r="A8" s="274"/>
      <c r="B8" s="270"/>
      <c r="C8" s="271"/>
      <c r="D8" s="275"/>
      <c r="E8" s="276" t="s">
        <v>389</v>
      </c>
      <c r="F8" s="276"/>
      <c r="G8" s="276"/>
      <c r="H8" s="276"/>
      <c r="I8" s="277" t="s">
        <v>390</v>
      </c>
      <c r="J8" s="277"/>
      <c r="K8" s="277"/>
      <c r="L8" s="277"/>
      <c r="M8" s="278" t="s">
        <v>391</v>
      </c>
      <c r="N8" s="278"/>
      <c r="O8" s="278"/>
      <c r="P8" s="273"/>
      <c r="Q8" s="23"/>
      <c r="R8" s="23"/>
    </row>
    <row r="9" customFormat="false" ht="48.75" hidden="false" customHeight="true" outlineLevel="0" collapsed="false">
      <c r="A9" s="269"/>
      <c r="B9" s="270"/>
      <c r="C9" s="271"/>
      <c r="D9" s="280" t="s">
        <v>264</v>
      </c>
      <c r="E9" s="60" t="s">
        <v>264</v>
      </c>
      <c r="F9" s="64" t="s">
        <v>276</v>
      </c>
      <c r="G9" s="64" t="s">
        <v>277</v>
      </c>
      <c r="H9" s="281" t="s">
        <v>392</v>
      </c>
      <c r="I9" s="167" t="s">
        <v>264</v>
      </c>
      <c r="J9" s="64" t="s">
        <v>279</v>
      </c>
      <c r="K9" s="64" t="s">
        <v>280</v>
      </c>
      <c r="L9" s="65" t="s">
        <v>281</v>
      </c>
      <c r="M9" s="58" t="s">
        <v>264</v>
      </c>
      <c r="N9" s="64" t="s">
        <v>283</v>
      </c>
      <c r="O9" s="67" t="s">
        <v>284</v>
      </c>
      <c r="P9" s="273"/>
      <c r="Q9" s="23"/>
      <c r="R9" s="23"/>
      <c r="V9" s="268"/>
    </row>
    <row r="10" customFormat="false" ht="51" hidden="false" customHeight="true" outlineLevel="0" collapsed="false">
      <c r="A10" s="269"/>
      <c r="B10" s="282" t="s">
        <v>393</v>
      </c>
      <c r="C10" s="283" t="s">
        <v>394</v>
      </c>
      <c r="D10" s="284" t="s">
        <v>287</v>
      </c>
      <c r="E10" s="285" t="s">
        <v>287</v>
      </c>
      <c r="F10" s="286" t="s">
        <v>288</v>
      </c>
      <c r="G10" s="286" t="s">
        <v>395</v>
      </c>
      <c r="H10" s="286" t="s">
        <v>290</v>
      </c>
      <c r="I10" s="287" t="s">
        <v>287</v>
      </c>
      <c r="J10" s="286" t="s">
        <v>291</v>
      </c>
      <c r="K10" s="286" t="s">
        <v>292</v>
      </c>
      <c r="L10" s="285" t="s">
        <v>293</v>
      </c>
      <c r="M10" s="288" t="s">
        <v>287</v>
      </c>
      <c r="N10" s="288" t="s">
        <v>294</v>
      </c>
      <c r="O10" s="289" t="s">
        <v>295</v>
      </c>
      <c r="P10" s="273"/>
      <c r="Q10" s="23"/>
      <c r="R10" s="23"/>
      <c r="V10" s="268"/>
    </row>
    <row r="11" customFormat="false" ht="32.25" hidden="false" customHeight="true" outlineLevel="0" collapsed="false">
      <c r="A11" s="290" t="s">
        <v>396</v>
      </c>
      <c r="B11" s="291" t="s">
        <v>397</v>
      </c>
      <c r="C11" s="292" t="n">
        <v>535</v>
      </c>
      <c r="D11" s="293" t="n">
        <v>268</v>
      </c>
      <c r="E11" s="294" t="n">
        <v>255</v>
      </c>
      <c r="F11" s="294" t="n">
        <v>254</v>
      </c>
      <c r="G11" s="294" t="n">
        <v>1</v>
      </c>
      <c r="H11" s="294" t="n">
        <v>0</v>
      </c>
      <c r="I11" s="295" t="n">
        <v>2</v>
      </c>
      <c r="J11" s="294" t="n">
        <v>2</v>
      </c>
      <c r="K11" s="294" t="n">
        <v>0</v>
      </c>
      <c r="L11" s="296" t="n">
        <v>0</v>
      </c>
      <c r="M11" s="297" t="n">
        <v>11</v>
      </c>
      <c r="N11" s="298" t="n">
        <v>11</v>
      </c>
      <c r="O11" s="332" t="n">
        <v>0</v>
      </c>
      <c r="P11" s="333" t="n">
        <v>267</v>
      </c>
      <c r="Q11" s="23"/>
      <c r="R11" s="23"/>
      <c r="V11" s="268"/>
    </row>
    <row r="12" customFormat="false" ht="17.25" hidden="false" customHeight="true" outlineLevel="0" collapsed="false">
      <c r="A12" s="290"/>
      <c r="B12" s="301" t="n">
        <v>1</v>
      </c>
      <c r="C12" s="302" t="n">
        <v>37</v>
      </c>
      <c r="D12" s="303" t="n">
        <v>36</v>
      </c>
      <c r="E12" s="304" t="n">
        <v>36</v>
      </c>
      <c r="F12" s="304" t="n">
        <v>36</v>
      </c>
      <c r="G12" s="304" t="n">
        <v>0</v>
      </c>
      <c r="H12" s="304" t="n">
        <v>0</v>
      </c>
      <c r="I12" s="305" t="n">
        <v>0</v>
      </c>
      <c r="J12" s="304" t="n">
        <v>0</v>
      </c>
      <c r="K12" s="304" t="n">
        <v>0</v>
      </c>
      <c r="L12" s="306" t="n">
        <v>0</v>
      </c>
      <c r="M12" s="304" t="n">
        <v>0</v>
      </c>
      <c r="N12" s="307" t="n">
        <v>0</v>
      </c>
      <c r="O12" s="335" t="n">
        <v>0</v>
      </c>
      <c r="P12" s="310" t="n">
        <v>1</v>
      </c>
      <c r="Q12" s="23"/>
      <c r="R12" s="23"/>
      <c r="S12" s="154"/>
      <c r="T12" s="154"/>
      <c r="U12" s="154"/>
      <c r="V12" s="345"/>
      <c r="W12" s="154"/>
      <c r="X12" s="154"/>
      <c r="Y12" s="154"/>
      <c r="Z12" s="154"/>
      <c r="AA12" s="154"/>
      <c r="AB12" s="154"/>
      <c r="AC12" s="154"/>
    </row>
    <row r="13" customFormat="false" ht="17.25" hidden="false" customHeight="true" outlineLevel="0" collapsed="false">
      <c r="A13" s="290"/>
      <c r="B13" s="301" t="n">
        <v>2</v>
      </c>
      <c r="C13" s="302" t="n">
        <v>40</v>
      </c>
      <c r="D13" s="303" t="n">
        <v>40</v>
      </c>
      <c r="E13" s="304" t="n">
        <v>39</v>
      </c>
      <c r="F13" s="304" t="n">
        <v>38</v>
      </c>
      <c r="G13" s="304" t="n">
        <v>1</v>
      </c>
      <c r="H13" s="304" t="n">
        <v>0</v>
      </c>
      <c r="I13" s="305" t="n">
        <v>0</v>
      </c>
      <c r="J13" s="304" t="n">
        <v>0</v>
      </c>
      <c r="K13" s="304" t="n">
        <v>0</v>
      </c>
      <c r="L13" s="306" t="n">
        <v>0</v>
      </c>
      <c r="M13" s="304" t="n">
        <v>1</v>
      </c>
      <c r="N13" s="307" t="n">
        <v>1</v>
      </c>
      <c r="O13" s="335" t="n">
        <v>0</v>
      </c>
      <c r="P13" s="310" t="n">
        <v>0</v>
      </c>
      <c r="Q13" s="23"/>
      <c r="R13" s="23"/>
      <c r="S13" s="154"/>
      <c r="T13" s="154"/>
      <c r="U13" s="154"/>
      <c r="V13" s="345"/>
      <c r="W13" s="154"/>
      <c r="X13" s="154"/>
      <c r="Y13" s="154"/>
      <c r="Z13" s="154"/>
      <c r="AA13" s="154"/>
      <c r="AB13" s="154"/>
      <c r="AC13" s="154"/>
    </row>
    <row r="14" customFormat="false" ht="17.25" hidden="false" customHeight="true" outlineLevel="0" collapsed="false">
      <c r="A14" s="290"/>
      <c r="B14" s="301" t="n">
        <v>3</v>
      </c>
      <c r="C14" s="302" t="n">
        <v>32</v>
      </c>
      <c r="D14" s="303" t="n">
        <v>32</v>
      </c>
      <c r="E14" s="304" t="n">
        <v>32</v>
      </c>
      <c r="F14" s="304" t="n">
        <v>32</v>
      </c>
      <c r="G14" s="304" t="n">
        <v>0</v>
      </c>
      <c r="H14" s="304" t="n">
        <v>0</v>
      </c>
      <c r="I14" s="305" t="n">
        <v>0</v>
      </c>
      <c r="J14" s="304" t="n">
        <v>0</v>
      </c>
      <c r="K14" s="304" t="n">
        <v>0</v>
      </c>
      <c r="L14" s="306" t="n">
        <v>0</v>
      </c>
      <c r="M14" s="304" t="n">
        <v>0</v>
      </c>
      <c r="N14" s="307" t="n">
        <v>0</v>
      </c>
      <c r="O14" s="335" t="n">
        <v>0</v>
      </c>
      <c r="P14" s="310" t="n">
        <v>0</v>
      </c>
      <c r="Q14" s="23"/>
      <c r="R14" s="23"/>
      <c r="S14" s="154"/>
      <c r="T14" s="154"/>
      <c r="U14" s="154"/>
      <c r="V14" s="345"/>
      <c r="W14" s="154"/>
      <c r="X14" s="154"/>
      <c r="Y14" s="154"/>
      <c r="Z14" s="154"/>
      <c r="AA14" s="154"/>
      <c r="AB14" s="154"/>
      <c r="AC14" s="154"/>
    </row>
    <row r="15" customFormat="false" ht="17.25" hidden="false" customHeight="true" outlineLevel="0" collapsed="false">
      <c r="A15" s="290"/>
      <c r="B15" s="301" t="n">
        <v>4</v>
      </c>
      <c r="C15" s="302" t="n">
        <v>46</v>
      </c>
      <c r="D15" s="303" t="n">
        <v>46</v>
      </c>
      <c r="E15" s="304" t="n">
        <v>41</v>
      </c>
      <c r="F15" s="304" t="n">
        <v>41</v>
      </c>
      <c r="G15" s="304" t="n">
        <v>0</v>
      </c>
      <c r="H15" s="304" t="n">
        <v>0</v>
      </c>
      <c r="I15" s="305" t="n">
        <v>2</v>
      </c>
      <c r="J15" s="304" t="n">
        <v>2</v>
      </c>
      <c r="K15" s="304" t="n">
        <v>0</v>
      </c>
      <c r="L15" s="306" t="n">
        <v>0</v>
      </c>
      <c r="M15" s="304" t="n">
        <v>3</v>
      </c>
      <c r="N15" s="307" t="n">
        <v>3</v>
      </c>
      <c r="O15" s="335" t="n">
        <v>0</v>
      </c>
      <c r="P15" s="310" t="n">
        <v>0</v>
      </c>
      <c r="Q15" s="23"/>
      <c r="R15" s="23"/>
      <c r="S15" s="154"/>
      <c r="T15" s="154"/>
      <c r="U15" s="154"/>
      <c r="V15" s="345"/>
      <c r="W15" s="154"/>
      <c r="X15" s="154"/>
      <c r="Y15" s="154"/>
      <c r="Z15" s="154"/>
      <c r="AA15" s="154"/>
      <c r="AB15" s="154"/>
      <c r="AC15" s="154"/>
    </row>
    <row r="16" customFormat="false" ht="17.25" hidden="false" customHeight="true" outlineLevel="0" collapsed="false">
      <c r="A16" s="290"/>
      <c r="B16" s="311" t="n">
        <v>5</v>
      </c>
      <c r="C16" s="312" t="n">
        <v>30</v>
      </c>
      <c r="D16" s="313" t="n">
        <v>30</v>
      </c>
      <c r="E16" s="314" t="n">
        <v>29</v>
      </c>
      <c r="F16" s="314" t="n">
        <v>29</v>
      </c>
      <c r="G16" s="314" t="n">
        <v>0</v>
      </c>
      <c r="H16" s="314" t="n">
        <v>0</v>
      </c>
      <c r="I16" s="315" t="n">
        <v>0</v>
      </c>
      <c r="J16" s="314" t="n">
        <v>0</v>
      </c>
      <c r="K16" s="314" t="n">
        <v>0</v>
      </c>
      <c r="L16" s="316" t="n">
        <v>0</v>
      </c>
      <c r="M16" s="314" t="n">
        <v>1</v>
      </c>
      <c r="N16" s="317" t="n">
        <v>1</v>
      </c>
      <c r="O16" s="336" t="n">
        <v>0</v>
      </c>
      <c r="P16" s="310" t="n">
        <v>0</v>
      </c>
      <c r="Q16" s="23"/>
      <c r="R16" s="23"/>
      <c r="S16" s="154"/>
      <c r="T16" s="154"/>
      <c r="U16" s="154"/>
      <c r="V16" s="345"/>
      <c r="W16" s="154"/>
      <c r="X16" s="154"/>
      <c r="Y16" s="154"/>
      <c r="Z16" s="154"/>
      <c r="AA16" s="154"/>
      <c r="AB16" s="154"/>
      <c r="AC16" s="154"/>
    </row>
    <row r="17" customFormat="false" ht="17.25" hidden="false" customHeight="true" outlineLevel="0" collapsed="false">
      <c r="A17" s="290"/>
      <c r="B17" s="301" t="n">
        <v>6</v>
      </c>
      <c r="C17" s="302" t="n">
        <v>38</v>
      </c>
      <c r="D17" s="303" t="n">
        <v>35</v>
      </c>
      <c r="E17" s="304" t="n">
        <v>33</v>
      </c>
      <c r="F17" s="304" t="n">
        <v>33</v>
      </c>
      <c r="G17" s="304" t="n">
        <v>0</v>
      </c>
      <c r="H17" s="304" t="n">
        <v>0</v>
      </c>
      <c r="I17" s="305" t="n">
        <v>0</v>
      </c>
      <c r="J17" s="304" t="n">
        <v>0</v>
      </c>
      <c r="K17" s="304" t="n">
        <v>0</v>
      </c>
      <c r="L17" s="306" t="n">
        <v>0</v>
      </c>
      <c r="M17" s="304" t="n">
        <v>2</v>
      </c>
      <c r="N17" s="307" t="n">
        <v>2</v>
      </c>
      <c r="O17" s="335" t="n">
        <v>0</v>
      </c>
      <c r="P17" s="309" t="n">
        <v>3</v>
      </c>
      <c r="Q17" s="23"/>
      <c r="R17" s="23"/>
      <c r="S17" s="154"/>
      <c r="T17" s="154"/>
      <c r="U17" s="154"/>
      <c r="V17" s="345"/>
      <c r="W17" s="154"/>
      <c r="X17" s="154"/>
      <c r="Y17" s="154"/>
      <c r="Z17" s="154"/>
      <c r="AA17" s="154"/>
      <c r="AB17" s="154"/>
      <c r="AC17" s="154"/>
    </row>
    <row r="18" customFormat="false" ht="17.25" hidden="false" customHeight="true" outlineLevel="0" collapsed="false">
      <c r="A18" s="290"/>
      <c r="B18" s="301" t="n">
        <v>7</v>
      </c>
      <c r="C18" s="302" t="n">
        <v>45</v>
      </c>
      <c r="D18" s="303" t="n">
        <v>30</v>
      </c>
      <c r="E18" s="304" t="n">
        <v>27</v>
      </c>
      <c r="F18" s="304" t="n">
        <v>27</v>
      </c>
      <c r="G18" s="304" t="n">
        <v>0</v>
      </c>
      <c r="H18" s="304" t="n">
        <v>0</v>
      </c>
      <c r="I18" s="305" t="n">
        <v>0</v>
      </c>
      <c r="J18" s="304" t="n">
        <v>0</v>
      </c>
      <c r="K18" s="304" t="n">
        <v>0</v>
      </c>
      <c r="L18" s="306" t="n">
        <v>0</v>
      </c>
      <c r="M18" s="304" t="n">
        <v>3</v>
      </c>
      <c r="N18" s="307" t="n">
        <v>3</v>
      </c>
      <c r="O18" s="335" t="n">
        <v>0</v>
      </c>
      <c r="P18" s="310" t="n">
        <v>15</v>
      </c>
      <c r="Q18" s="23"/>
      <c r="R18" s="23"/>
      <c r="S18" s="154"/>
      <c r="T18" s="154"/>
      <c r="U18" s="154"/>
      <c r="V18" s="345"/>
      <c r="W18" s="154"/>
      <c r="X18" s="154"/>
      <c r="Y18" s="154"/>
      <c r="Z18" s="154"/>
      <c r="AA18" s="154"/>
      <c r="AB18" s="154"/>
      <c r="AC18" s="154"/>
    </row>
    <row r="19" customFormat="false" ht="17.25" hidden="false" customHeight="true" outlineLevel="0" collapsed="false">
      <c r="A19" s="290"/>
      <c r="B19" s="301" t="n">
        <v>8</v>
      </c>
      <c r="C19" s="302" t="n">
        <v>52</v>
      </c>
      <c r="D19" s="303" t="n">
        <v>16</v>
      </c>
      <c r="E19" s="304" t="n">
        <v>15</v>
      </c>
      <c r="F19" s="304" t="n">
        <v>15</v>
      </c>
      <c r="G19" s="304" t="n">
        <v>0</v>
      </c>
      <c r="H19" s="304" t="n">
        <v>0</v>
      </c>
      <c r="I19" s="305" t="n">
        <v>0</v>
      </c>
      <c r="J19" s="304" t="n">
        <v>0</v>
      </c>
      <c r="K19" s="304" t="n">
        <v>0</v>
      </c>
      <c r="L19" s="306" t="n">
        <v>0</v>
      </c>
      <c r="M19" s="304" t="n">
        <v>1</v>
      </c>
      <c r="N19" s="307" t="n">
        <v>1</v>
      </c>
      <c r="O19" s="335" t="n">
        <v>0</v>
      </c>
      <c r="P19" s="310" t="n">
        <v>36</v>
      </c>
      <c r="Q19" s="23"/>
      <c r="R19" s="23"/>
      <c r="S19" s="154"/>
      <c r="T19" s="154"/>
      <c r="U19" s="154"/>
      <c r="V19" s="345"/>
      <c r="W19" s="154"/>
      <c r="X19" s="154"/>
      <c r="Y19" s="154"/>
      <c r="Z19" s="154"/>
      <c r="AA19" s="154"/>
      <c r="AB19" s="154"/>
      <c r="AC19" s="154"/>
    </row>
    <row r="20" customFormat="false" ht="17.25" hidden="false" customHeight="true" outlineLevel="0" collapsed="false">
      <c r="A20" s="290"/>
      <c r="B20" s="301" t="n">
        <v>9</v>
      </c>
      <c r="C20" s="302" t="n">
        <v>45</v>
      </c>
      <c r="D20" s="303" t="n">
        <v>2</v>
      </c>
      <c r="E20" s="304"/>
      <c r="F20" s="304" t="n">
        <v>2</v>
      </c>
      <c r="G20" s="304" t="n">
        <v>0</v>
      </c>
      <c r="H20" s="304" t="n">
        <v>0</v>
      </c>
      <c r="I20" s="305" t="n">
        <v>0</v>
      </c>
      <c r="J20" s="304" t="n">
        <v>0</v>
      </c>
      <c r="K20" s="304" t="n">
        <v>0</v>
      </c>
      <c r="L20" s="306" t="n">
        <v>0</v>
      </c>
      <c r="M20" s="304" t="n">
        <v>0</v>
      </c>
      <c r="N20" s="307" t="n">
        <v>0</v>
      </c>
      <c r="O20" s="335" t="n">
        <v>0</v>
      </c>
      <c r="P20" s="310" t="n">
        <v>43</v>
      </c>
      <c r="Q20" s="23"/>
      <c r="R20" s="23"/>
      <c r="S20" s="154"/>
      <c r="T20" s="154"/>
      <c r="U20" s="154"/>
      <c r="V20" s="345"/>
      <c r="W20" s="154"/>
      <c r="X20" s="154"/>
      <c r="Y20" s="154"/>
      <c r="Z20" s="154"/>
      <c r="AA20" s="154"/>
      <c r="AB20" s="154"/>
      <c r="AC20" s="154"/>
    </row>
    <row r="21" customFormat="false" ht="17.25" hidden="false" customHeight="true" outlineLevel="0" collapsed="false">
      <c r="A21" s="290"/>
      <c r="B21" s="311" t="n">
        <v>10</v>
      </c>
      <c r="C21" s="312" t="n">
        <v>48</v>
      </c>
      <c r="D21" s="313" t="n">
        <v>1</v>
      </c>
      <c r="E21" s="314" t="n">
        <v>1</v>
      </c>
      <c r="F21" s="314" t="n">
        <v>1</v>
      </c>
      <c r="G21" s="314" t="n">
        <v>0</v>
      </c>
      <c r="H21" s="314" t="n">
        <v>0</v>
      </c>
      <c r="I21" s="315" t="n">
        <v>0</v>
      </c>
      <c r="J21" s="314" t="n">
        <v>0</v>
      </c>
      <c r="K21" s="314" t="n">
        <v>0</v>
      </c>
      <c r="L21" s="316" t="n">
        <v>0</v>
      </c>
      <c r="M21" s="314" t="n">
        <v>0</v>
      </c>
      <c r="N21" s="317" t="n">
        <v>0</v>
      </c>
      <c r="O21" s="336" t="n">
        <v>0</v>
      </c>
      <c r="P21" s="310" t="n">
        <v>47</v>
      </c>
      <c r="Q21" s="23"/>
      <c r="R21" s="23"/>
      <c r="S21" s="154"/>
      <c r="T21" s="154"/>
      <c r="U21" s="154"/>
      <c r="V21" s="345"/>
      <c r="W21" s="154"/>
      <c r="X21" s="154"/>
      <c r="Y21" s="154"/>
      <c r="Z21" s="154"/>
      <c r="AA21" s="154"/>
      <c r="AB21" s="154"/>
      <c r="AC21" s="154"/>
    </row>
    <row r="22" customFormat="false" ht="17.25" hidden="false" customHeight="true" outlineLevel="0" collapsed="false">
      <c r="A22" s="290"/>
      <c r="B22" s="301" t="n">
        <v>11</v>
      </c>
      <c r="C22" s="302" t="n">
        <v>38</v>
      </c>
      <c r="D22" s="303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  <c r="I22" s="305" t="n">
        <v>0</v>
      </c>
      <c r="J22" s="304" t="n">
        <v>0</v>
      </c>
      <c r="K22" s="304" t="n">
        <v>0</v>
      </c>
      <c r="L22" s="306" t="n">
        <v>0</v>
      </c>
      <c r="M22" s="304" t="n">
        <v>0</v>
      </c>
      <c r="N22" s="307" t="n">
        <v>0</v>
      </c>
      <c r="O22" s="335" t="n">
        <v>0</v>
      </c>
      <c r="P22" s="309" t="n">
        <v>38</v>
      </c>
      <c r="Q22" s="23"/>
      <c r="R22" s="23"/>
      <c r="S22" s="154"/>
      <c r="T22" s="154"/>
      <c r="U22" s="154"/>
      <c r="V22" s="345"/>
      <c r="W22" s="154"/>
      <c r="X22" s="154"/>
      <c r="Y22" s="154"/>
      <c r="Z22" s="154"/>
      <c r="AA22" s="154"/>
      <c r="AB22" s="154"/>
      <c r="AC22" s="154"/>
    </row>
    <row r="23" customFormat="false" ht="17.25" hidden="false" customHeight="true" outlineLevel="0" collapsed="false">
      <c r="A23" s="290"/>
      <c r="B23" s="301" t="n">
        <v>12</v>
      </c>
      <c r="C23" s="302" t="n">
        <v>37</v>
      </c>
      <c r="D23" s="303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5" t="n">
        <v>0</v>
      </c>
      <c r="J23" s="304" t="n">
        <v>0</v>
      </c>
      <c r="K23" s="304" t="n">
        <v>0</v>
      </c>
      <c r="L23" s="306" t="n">
        <v>0</v>
      </c>
      <c r="M23" s="304" t="n">
        <v>0</v>
      </c>
      <c r="N23" s="307" t="n">
        <v>0</v>
      </c>
      <c r="O23" s="335" t="n">
        <v>0</v>
      </c>
      <c r="P23" s="310" t="n">
        <v>37</v>
      </c>
      <c r="Q23" s="23"/>
      <c r="R23" s="23"/>
      <c r="S23" s="154"/>
      <c r="T23" s="154"/>
      <c r="U23" s="154"/>
      <c r="V23" s="345"/>
      <c r="W23" s="154"/>
      <c r="X23" s="154"/>
      <c r="Y23" s="154"/>
      <c r="Z23" s="154"/>
      <c r="AA23" s="154"/>
      <c r="AB23" s="154"/>
      <c r="AC23" s="154"/>
    </row>
    <row r="24" customFormat="false" ht="17.25" hidden="false" customHeight="true" outlineLevel="0" collapsed="false">
      <c r="A24" s="290"/>
      <c r="B24" s="301" t="n">
        <v>13</v>
      </c>
      <c r="C24" s="302" t="n">
        <v>28</v>
      </c>
      <c r="D24" s="303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5" t="n">
        <v>0</v>
      </c>
      <c r="J24" s="304" t="n">
        <v>0</v>
      </c>
      <c r="K24" s="304" t="n">
        <v>0</v>
      </c>
      <c r="L24" s="306" t="n">
        <v>0</v>
      </c>
      <c r="M24" s="304" t="n">
        <v>0</v>
      </c>
      <c r="N24" s="307" t="n">
        <v>0</v>
      </c>
      <c r="O24" s="335" t="n">
        <v>0</v>
      </c>
      <c r="P24" s="310" t="n">
        <v>28</v>
      </c>
      <c r="Q24" s="23"/>
      <c r="R24" s="23"/>
      <c r="S24" s="154"/>
      <c r="T24" s="154"/>
      <c r="U24" s="154"/>
      <c r="V24" s="345"/>
      <c r="W24" s="154"/>
      <c r="X24" s="154"/>
      <c r="Y24" s="154"/>
      <c r="Z24" s="154"/>
      <c r="AA24" s="154"/>
      <c r="AB24" s="154"/>
      <c r="AC24" s="154"/>
    </row>
    <row r="25" customFormat="false" ht="17.25" hidden="false" customHeight="true" outlineLevel="0" collapsed="false">
      <c r="A25" s="290"/>
      <c r="B25" s="320" t="n">
        <v>14</v>
      </c>
      <c r="C25" s="321" t="n">
        <v>19</v>
      </c>
      <c r="D25" s="322" t="n">
        <v>0</v>
      </c>
      <c r="E25" s="323" t="n">
        <v>0</v>
      </c>
      <c r="F25" s="323" t="n">
        <v>0</v>
      </c>
      <c r="G25" s="323" t="n">
        <v>0</v>
      </c>
      <c r="H25" s="323" t="n">
        <v>0</v>
      </c>
      <c r="I25" s="324" t="n">
        <v>0</v>
      </c>
      <c r="J25" s="323" t="n">
        <v>0</v>
      </c>
      <c r="K25" s="323" t="n">
        <v>0</v>
      </c>
      <c r="L25" s="325" t="n">
        <v>0</v>
      </c>
      <c r="M25" s="323" t="n">
        <v>0</v>
      </c>
      <c r="N25" s="326" t="n">
        <v>0</v>
      </c>
      <c r="O25" s="337" t="n">
        <v>0</v>
      </c>
      <c r="P25" s="328" t="n">
        <v>19</v>
      </c>
      <c r="Q25" s="23"/>
      <c r="R25" s="23"/>
      <c r="S25" s="154"/>
      <c r="T25" s="154"/>
      <c r="U25" s="154"/>
      <c r="V25" s="345"/>
      <c r="W25" s="154"/>
      <c r="X25" s="154"/>
      <c r="Y25" s="154"/>
      <c r="Z25" s="154"/>
      <c r="AA25" s="154"/>
      <c r="AB25" s="154"/>
      <c r="AC25" s="154"/>
    </row>
    <row r="26" customFormat="false" ht="33" hidden="false" customHeight="true" outlineLevel="0" collapsed="false">
      <c r="A26" s="329" t="s">
        <v>398</v>
      </c>
      <c r="B26" s="339" t="s">
        <v>397</v>
      </c>
      <c r="C26" s="340" t="n">
        <v>272</v>
      </c>
      <c r="D26" s="341" t="n">
        <v>146</v>
      </c>
      <c r="E26" s="294" t="n">
        <v>137</v>
      </c>
      <c r="F26" s="294" t="n">
        <v>136</v>
      </c>
      <c r="G26" s="294" t="n">
        <v>1</v>
      </c>
      <c r="H26" s="294" t="n">
        <v>0</v>
      </c>
      <c r="I26" s="295" t="n">
        <v>1</v>
      </c>
      <c r="J26" s="294" t="n">
        <v>1</v>
      </c>
      <c r="K26" s="294" t="n">
        <v>0</v>
      </c>
      <c r="L26" s="296" t="n">
        <v>0</v>
      </c>
      <c r="M26" s="294" t="n">
        <v>8</v>
      </c>
      <c r="N26" s="342" t="n">
        <v>8</v>
      </c>
      <c r="O26" s="343" t="n">
        <v>0</v>
      </c>
      <c r="P26" s="300" t="n">
        <v>126</v>
      </c>
      <c r="Q26" s="23"/>
      <c r="R26" s="23"/>
      <c r="V26" s="268"/>
    </row>
    <row r="27" customFormat="false" ht="17.25" hidden="false" customHeight="true" outlineLevel="0" collapsed="false">
      <c r="A27" s="329"/>
      <c r="B27" s="301" t="n">
        <v>1</v>
      </c>
      <c r="C27" s="302" t="n">
        <v>19</v>
      </c>
      <c r="D27" s="303" t="n">
        <v>19</v>
      </c>
      <c r="E27" s="304" t="n">
        <v>19</v>
      </c>
      <c r="F27" s="304" t="n">
        <v>19</v>
      </c>
      <c r="G27" s="304" t="n">
        <v>0</v>
      </c>
      <c r="H27" s="304" t="n">
        <v>0</v>
      </c>
      <c r="I27" s="305" t="n">
        <v>0</v>
      </c>
      <c r="J27" s="304" t="n">
        <v>0</v>
      </c>
      <c r="K27" s="334" t="n">
        <v>0</v>
      </c>
      <c r="L27" s="306" t="n">
        <v>0</v>
      </c>
      <c r="M27" s="304" t="n">
        <v>0</v>
      </c>
      <c r="N27" s="307" t="n">
        <v>0</v>
      </c>
      <c r="O27" s="335" t="n">
        <v>0</v>
      </c>
      <c r="P27" s="309" t="n">
        <v>0</v>
      </c>
      <c r="Q27" s="23"/>
      <c r="R27" s="23"/>
      <c r="S27" s="154"/>
      <c r="T27" s="154"/>
      <c r="V27" s="268"/>
    </row>
    <row r="28" customFormat="false" ht="12.75" hidden="false" customHeight="true" outlineLevel="0" collapsed="false">
      <c r="A28" s="329"/>
      <c r="B28" s="301" t="n">
        <v>2</v>
      </c>
      <c r="C28" s="302" t="n">
        <v>25</v>
      </c>
      <c r="D28" s="303" t="n">
        <v>25</v>
      </c>
      <c r="E28" s="304" t="n">
        <v>25</v>
      </c>
      <c r="F28" s="304" t="n">
        <v>24</v>
      </c>
      <c r="G28" s="304" t="n">
        <v>1</v>
      </c>
      <c r="H28" s="304" t="n">
        <v>0</v>
      </c>
      <c r="I28" s="305" t="n">
        <v>0</v>
      </c>
      <c r="J28" s="304" t="n">
        <v>0</v>
      </c>
      <c r="K28" s="304" t="n">
        <v>0</v>
      </c>
      <c r="L28" s="306" t="n">
        <v>0</v>
      </c>
      <c r="M28" s="304" t="n">
        <v>0</v>
      </c>
      <c r="N28" s="307" t="n">
        <v>0</v>
      </c>
      <c r="O28" s="335" t="n">
        <v>0</v>
      </c>
      <c r="P28" s="310" t="n">
        <v>0</v>
      </c>
      <c r="Q28" s="23"/>
      <c r="R28" s="23"/>
      <c r="S28" s="154"/>
      <c r="T28" s="154"/>
      <c r="V28" s="268"/>
    </row>
    <row r="29" customFormat="false" ht="17.25" hidden="false" customHeight="true" outlineLevel="0" collapsed="false">
      <c r="A29" s="329"/>
      <c r="B29" s="301" t="n">
        <v>3</v>
      </c>
      <c r="C29" s="302" t="n">
        <v>12</v>
      </c>
      <c r="D29" s="303" t="n">
        <v>12</v>
      </c>
      <c r="E29" s="304" t="n">
        <v>12</v>
      </c>
      <c r="F29" s="304" t="n">
        <v>12</v>
      </c>
      <c r="G29" s="304" t="n">
        <v>0</v>
      </c>
      <c r="H29" s="304" t="n">
        <v>0</v>
      </c>
      <c r="I29" s="305" t="n">
        <v>0</v>
      </c>
      <c r="J29" s="304" t="n">
        <v>0</v>
      </c>
      <c r="K29" s="304" t="n">
        <v>0</v>
      </c>
      <c r="L29" s="306" t="n">
        <v>0</v>
      </c>
      <c r="M29" s="304" t="n">
        <v>0</v>
      </c>
      <c r="N29" s="307" t="n">
        <v>0</v>
      </c>
      <c r="O29" s="335" t="n">
        <v>0</v>
      </c>
      <c r="P29" s="310" t="n">
        <v>0</v>
      </c>
      <c r="Q29" s="23"/>
      <c r="R29" s="23"/>
      <c r="S29" s="154"/>
      <c r="T29" s="154"/>
      <c r="V29" s="268"/>
    </row>
    <row r="30" customFormat="false" ht="17.25" hidden="false" customHeight="true" outlineLevel="0" collapsed="false">
      <c r="A30" s="329"/>
      <c r="B30" s="301" t="n">
        <v>4</v>
      </c>
      <c r="C30" s="302" t="n">
        <v>28</v>
      </c>
      <c r="D30" s="303" t="n">
        <v>28</v>
      </c>
      <c r="E30" s="304" t="n">
        <v>24</v>
      </c>
      <c r="F30" s="304" t="n">
        <v>24</v>
      </c>
      <c r="G30" s="304" t="n">
        <v>0</v>
      </c>
      <c r="H30" s="304" t="n">
        <v>0</v>
      </c>
      <c r="I30" s="305" t="n">
        <v>1</v>
      </c>
      <c r="J30" s="304" t="n">
        <v>1</v>
      </c>
      <c r="K30" s="304" t="n">
        <v>0</v>
      </c>
      <c r="L30" s="306" t="n">
        <v>0</v>
      </c>
      <c r="M30" s="304" t="n">
        <v>3</v>
      </c>
      <c r="N30" s="307" t="n">
        <v>3</v>
      </c>
      <c r="O30" s="335" t="n">
        <v>0</v>
      </c>
      <c r="P30" s="310" t="n">
        <v>0</v>
      </c>
      <c r="Q30" s="23"/>
      <c r="R30" s="23"/>
      <c r="S30" s="154"/>
      <c r="T30" s="154"/>
      <c r="V30" s="268"/>
    </row>
    <row r="31" customFormat="false" ht="17.25" hidden="false" customHeight="true" outlineLevel="0" collapsed="false">
      <c r="A31" s="329"/>
      <c r="B31" s="311" t="n">
        <v>5</v>
      </c>
      <c r="C31" s="312" t="n">
        <v>16</v>
      </c>
      <c r="D31" s="313" t="n">
        <v>16</v>
      </c>
      <c r="E31" s="314" t="n">
        <v>15</v>
      </c>
      <c r="F31" s="314" t="n">
        <v>15</v>
      </c>
      <c r="G31" s="314" t="n">
        <v>0</v>
      </c>
      <c r="H31" s="314" t="n">
        <v>0</v>
      </c>
      <c r="I31" s="315" t="n">
        <v>0</v>
      </c>
      <c r="J31" s="314" t="n">
        <v>0</v>
      </c>
      <c r="K31" s="314" t="n">
        <v>0</v>
      </c>
      <c r="L31" s="316" t="n">
        <v>0</v>
      </c>
      <c r="M31" s="314" t="n">
        <v>1</v>
      </c>
      <c r="N31" s="317" t="n">
        <v>1</v>
      </c>
      <c r="O31" s="336" t="n">
        <v>0</v>
      </c>
      <c r="P31" s="310" t="n">
        <v>0</v>
      </c>
      <c r="Q31" s="23"/>
      <c r="R31" s="23"/>
      <c r="S31" s="154"/>
      <c r="T31" s="154"/>
      <c r="V31" s="268"/>
    </row>
    <row r="32" customFormat="false" ht="17.25" hidden="false" customHeight="true" outlineLevel="0" collapsed="false">
      <c r="A32" s="329"/>
      <c r="B32" s="301" t="n">
        <v>6</v>
      </c>
      <c r="C32" s="302" t="n">
        <v>22</v>
      </c>
      <c r="D32" s="303" t="n">
        <v>20</v>
      </c>
      <c r="E32" s="304" t="n">
        <v>19</v>
      </c>
      <c r="F32" s="304" t="n">
        <v>19</v>
      </c>
      <c r="G32" s="304" t="n">
        <v>0</v>
      </c>
      <c r="H32" s="304" t="n">
        <v>0</v>
      </c>
      <c r="I32" s="305" t="n">
        <v>0</v>
      </c>
      <c r="J32" s="304" t="n">
        <v>0</v>
      </c>
      <c r="K32" s="304" t="n">
        <v>0</v>
      </c>
      <c r="L32" s="306" t="n">
        <v>0</v>
      </c>
      <c r="M32" s="304" t="n">
        <v>1</v>
      </c>
      <c r="N32" s="307" t="n">
        <v>1</v>
      </c>
      <c r="O32" s="335" t="n">
        <v>0</v>
      </c>
      <c r="P32" s="309" t="n">
        <v>2</v>
      </c>
      <c r="Q32" s="23"/>
      <c r="R32" s="23"/>
      <c r="S32" s="154"/>
      <c r="T32" s="154"/>
      <c r="V32" s="268"/>
    </row>
    <row r="33" customFormat="false" ht="17.25" hidden="false" customHeight="true" outlineLevel="0" collapsed="false">
      <c r="A33" s="329"/>
      <c r="B33" s="301" t="n">
        <v>7</v>
      </c>
      <c r="C33" s="302" t="n">
        <v>17</v>
      </c>
      <c r="D33" s="303" t="n">
        <v>16</v>
      </c>
      <c r="E33" s="304" t="n">
        <v>14</v>
      </c>
      <c r="F33" s="304" t="n">
        <v>14</v>
      </c>
      <c r="G33" s="304" t="n">
        <v>0</v>
      </c>
      <c r="H33" s="304" t="n">
        <v>0</v>
      </c>
      <c r="I33" s="305" t="n">
        <v>0</v>
      </c>
      <c r="J33" s="304" t="n">
        <v>0</v>
      </c>
      <c r="K33" s="304" t="n">
        <v>0</v>
      </c>
      <c r="L33" s="306" t="n">
        <v>0</v>
      </c>
      <c r="M33" s="304" t="n">
        <v>2</v>
      </c>
      <c r="N33" s="307" t="n">
        <v>2</v>
      </c>
      <c r="O33" s="335" t="n">
        <v>0</v>
      </c>
      <c r="P33" s="310" t="n">
        <v>1</v>
      </c>
      <c r="Q33" s="23"/>
      <c r="R33" s="23"/>
      <c r="S33" s="154"/>
      <c r="T33" s="154"/>
      <c r="V33" s="268"/>
    </row>
    <row r="34" customFormat="false" ht="17.25" hidden="false" customHeight="true" outlineLevel="0" collapsed="false">
      <c r="A34" s="329"/>
      <c r="B34" s="301" t="n">
        <v>8</v>
      </c>
      <c r="C34" s="302" t="n">
        <v>25</v>
      </c>
      <c r="D34" s="303" t="n">
        <v>8</v>
      </c>
      <c r="E34" s="304" t="n">
        <v>7</v>
      </c>
      <c r="F34" s="304" t="n">
        <v>7</v>
      </c>
      <c r="G34" s="304" t="n">
        <v>0</v>
      </c>
      <c r="H34" s="304" t="n">
        <v>0</v>
      </c>
      <c r="I34" s="305" t="n">
        <v>0</v>
      </c>
      <c r="J34" s="304" t="n">
        <v>0</v>
      </c>
      <c r="K34" s="304" t="n">
        <v>0</v>
      </c>
      <c r="L34" s="306" t="n">
        <v>0</v>
      </c>
      <c r="M34" s="304" t="n">
        <v>1</v>
      </c>
      <c r="N34" s="307" t="n">
        <v>1</v>
      </c>
      <c r="O34" s="335" t="n">
        <v>0</v>
      </c>
      <c r="P34" s="310" t="n">
        <v>17</v>
      </c>
      <c r="Q34" s="23"/>
      <c r="R34" s="23"/>
      <c r="S34" s="154"/>
      <c r="T34" s="154"/>
      <c r="V34" s="268"/>
    </row>
    <row r="35" customFormat="false" ht="17.25" hidden="false" customHeight="true" outlineLevel="0" collapsed="false">
      <c r="A35" s="329"/>
      <c r="B35" s="301" t="n">
        <v>9</v>
      </c>
      <c r="C35" s="302" t="n">
        <v>21</v>
      </c>
      <c r="D35" s="303" t="n">
        <v>1</v>
      </c>
      <c r="E35" s="304" t="n">
        <v>1</v>
      </c>
      <c r="F35" s="304" t="n">
        <v>19</v>
      </c>
      <c r="G35" s="304" t="n">
        <v>0</v>
      </c>
      <c r="H35" s="304" t="n">
        <v>0</v>
      </c>
      <c r="I35" s="305" t="n">
        <v>0</v>
      </c>
      <c r="J35" s="304" t="n">
        <v>0</v>
      </c>
      <c r="K35" s="304" t="n">
        <v>0</v>
      </c>
      <c r="L35" s="306" t="n">
        <v>0</v>
      </c>
      <c r="M35" s="304" t="n">
        <v>0</v>
      </c>
      <c r="N35" s="307" t="n">
        <v>0</v>
      </c>
      <c r="O35" s="335" t="n">
        <v>0</v>
      </c>
      <c r="P35" s="310" t="n">
        <v>20</v>
      </c>
      <c r="Q35" s="23"/>
      <c r="R35" s="23"/>
      <c r="S35" s="154"/>
      <c r="T35" s="154"/>
      <c r="V35" s="268"/>
    </row>
    <row r="36" customFormat="false" ht="17.25" hidden="false" customHeight="true" outlineLevel="0" collapsed="false">
      <c r="A36" s="329"/>
      <c r="B36" s="311" t="n">
        <v>10</v>
      </c>
      <c r="C36" s="312" t="n">
        <v>29</v>
      </c>
      <c r="D36" s="313" t="n">
        <v>1</v>
      </c>
      <c r="E36" s="314" t="n">
        <v>1</v>
      </c>
      <c r="F36" s="314" t="n">
        <v>1</v>
      </c>
      <c r="G36" s="314" t="n">
        <v>0</v>
      </c>
      <c r="H36" s="314" t="n">
        <v>0</v>
      </c>
      <c r="I36" s="315" t="n">
        <v>0</v>
      </c>
      <c r="J36" s="314" t="n">
        <v>0</v>
      </c>
      <c r="K36" s="314" t="n">
        <v>0</v>
      </c>
      <c r="L36" s="316" t="n">
        <v>0</v>
      </c>
      <c r="M36" s="314" t="n">
        <v>0</v>
      </c>
      <c r="N36" s="317" t="n">
        <v>0</v>
      </c>
      <c r="O36" s="336" t="n">
        <v>0</v>
      </c>
      <c r="P36" s="310" t="n">
        <v>28</v>
      </c>
      <c r="Q36" s="23"/>
      <c r="R36" s="23"/>
      <c r="S36" s="154"/>
      <c r="T36" s="154"/>
      <c r="V36" s="268"/>
    </row>
    <row r="37" customFormat="false" ht="17.25" hidden="false" customHeight="true" outlineLevel="0" collapsed="false">
      <c r="A37" s="329"/>
      <c r="B37" s="301" t="n">
        <v>11</v>
      </c>
      <c r="C37" s="302" t="n">
        <v>13</v>
      </c>
      <c r="D37" s="303" t="n">
        <v>0</v>
      </c>
      <c r="E37" s="304" t="n">
        <v>0</v>
      </c>
      <c r="F37" s="304" t="n">
        <v>0</v>
      </c>
      <c r="G37" s="304" t="n">
        <v>0</v>
      </c>
      <c r="H37" s="304" t="n">
        <v>0</v>
      </c>
      <c r="I37" s="305" t="n">
        <v>0</v>
      </c>
      <c r="J37" s="304" t="n">
        <v>0</v>
      </c>
      <c r="K37" s="304" t="n">
        <v>0</v>
      </c>
      <c r="L37" s="306" t="n">
        <v>0</v>
      </c>
      <c r="M37" s="304" t="n">
        <v>0</v>
      </c>
      <c r="N37" s="307" t="n">
        <v>0</v>
      </c>
      <c r="O37" s="335" t="n">
        <v>0</v>
      </c>
      <c r="P37" s="309" t="n">
        <v>13</v>
      </c>
      <c r="Q37" s="23"/>
      <c r="R37" s="23"/>
      <c r="S37" s="154"/>
      <c r="T37" s="154"/>
      <c r="V37" s="268"/>
    </row>
    <row r="38" customFormat="false" ht="17.25" hidden="false" customHeight="true" outlineLevel="0" collapsed="false">
      <c r="A38" s="329"/>
      <c r="B38" s="301" t="n">
        <v>12</v>
      </c>
      <c r="C38" s="302" t="n">
        <v>20</v>
      </c>
      <c r="D38" s="303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5" t="n">
        <v>0</v>
      </c>
      <c r="J38" s="304" t="n">
        <v>0</v>
      </c>
      <c r="K38" s="304" t="n">
        <v>0</v>
      </c>
      <c r="L38" s="306" t="n">
        <v>0</v>
      </c>
      <c r="M38" s="304" t="n">
        <v>0</v>
      </c>
      <c r="N38" s="307" t="n">
        <v>0</v>
      </c>
      <c r="O38" s="335" t="n">
        <v>0</v>
      </c>
      <c r="P38" s="310" t="n">
        <v>20</v>
      </c>
      <c r="Q38" s="23"/>
      <c r="R38" s="23"/>
      <c r="S38" s="154"/>
      <c r="T38" s="154"/>
      <c r="V38" s="268"/>
    </row>
    <row r="39" customFormat="false" ht="17.25" hidden="false" customHeight="true" outlineLevel="0" collapsed="false">
      <c r="A39" s="329"/>
      <c r="B39" s="301" t="n">
        <v>13</v>
      </c>
      <c r="C39" s="302" t="n">
        <v>13</v>
      </c>
      <c r="D39" s="303" t="n">
        <v>0</v>
      </c>
      <c r="E39" s="304" t="n">
        <v>0</v>
      </c>
      <c r="F39" s="304" t="n">
        <v>0</v>
      </c>
      <c r="G39" s="304" t="n">
        <v>0</v>
      </c>
      <c r="H39" s="304" t="n">
        <v>0</v>
      </c>
      <c r="I39" s="305" t="n">
        <v>0</v>
      </c>
      <c r="J39" s="304" t="n">
        <v>0</v>
      </c>
      <c r="K39" s="304" t="n">
        <v>0</v>
      </c>
      <c r="L39" s="306" t="n">
        <v>0</v>
      </c>
      <c r="M39" s="304" t="n">
        <v>0</v>
      </c>
      <c r="N39" s="307" t="n">
        <v>0</v>
      </c>
      <c r="O39" s="335" t="n">
        <v>0</v>
      </c>
      <c r="P39" s="310" t="n">
        <v>13</v>
      </c>
      <c r="Q39" s="23"/>
      <c r="R39" s="23"/>
      <c r="S39" s="154"/>
      <c r="T39" s="154"/>
      <c r="V39" s="268"/>
    </row>
    <row r="40" customFormat="false" ht="17.25" hidden="false" customHeight="true" outlineLevel="0" collapsed="false">
      <c r="A40" s="329"/>
      <c r="B40" s="320" t="n">
        <v>14</v>
      </c>
      <c r="C40" s="321" t="n">
        <v>12</v>
      </c>
      <c r="D40" s="322" t="n">
        <v>0</v>
      </c>
      <c r="E40" s="323" t="n">
        <v>0</v>
      </c>
      <c r="F40" s="323" t="n">
        <v>0</v>
      </c>
      <c r="G40" s="323" t="n">
        <v>0</v>
      </c>
      <c r="H40" s="323" t="n">
        <v>0</v>
      </c>
      <c r="I40" s="324" t="n">
        <v>0</v>
      </c>
      <c r="J40" s="323" t="n">
        <v>0</v>
      </c>
      <c r="K40" s="323" t="n">
        <v>0</v>
      </c>
      <c r="L40" s="325" t="n">
        <v>0</v>
      </c>
      <c r="M40" s="323" t="n">
        <v>0</v>
      </c>
      <c r="N40" s="326" t="n">
        <v>0</v>
      </c>
      <c r="O40" s="337" t="n">
        <v>0</v>
      </c>
      <c r="P40" s="328" t="n">
        <v>12</v>
      </c>
      <c r="Q40" s="23"/>
      <c r="R40" s="23"/>
      <c r="S40" s="154"/>
      <c r="T40" s="154"/>
      <c r="V40" s="268"/>
    </row>
    <row r="41" customFormat="false" ht="32.25" hidden="false" customHeight="true" outlineLevel="0" collapsed="false">
      <c r="A41" s="338" t="s">
        <v>399</v>
      </c>
      <c r="B41" s="339" t="s">
        <v>397</v>
      </c>
      <c r="C41" s="340" t="n">
        <v>263</v>
      </c>
      <c r="D41" s="341" t="n">
        <v>122</v>
      </c>
      <c r="E41" s="294" t="n">
        <v>118</v>
      </c>
      <c r="F41" s="294" t="n">
        <v>118</v>
      </c>
      <c r="G41" s="294" t="n">
        <v>0</v>
      </c>
      <c r="H41" s="294" t="n">
        <v>0</v>
      </c>
      <c r="I41" s="295" t="n">
        <v>1</v>
      </c>
      <c r="J41" s="294" t="n">
        <v>1</v>
      </c>
      <c r="K41" s="294" t="n">
        <v>0</v>
      </c>
      <c r="L41" s="296" t="n">
        <v>0</v>
      </c>
      <c r="M41" s="294" t="n">
        <v>3</v>
      </c>
      <c r="N41" s="342" t="n">
        <v>3</v>
      </c>
      <c r="O41" s="343" t="n">
        <v>0</v>
      </c>
      <c r="P41" s="310" t="n">
        <v>141</v>
      </c>
      <c r="Q41" s="23"/>
      <c r="R41" s="23"/>
      <c r="S41" s="154"/>
      <c r="T41" s="154"/>
      <c r="V41" s="268"/>
    </row>
    <row r="42" customFormat="false" ht="17.25" hidden="false" customHeight="true" outlineLevel="0" collapsed="false">
      <c r="A42" s="338"/>
      <c r="B42" s="301" t="n">
        <v>1</v>
      </c>
      <c r="C42" s="302" t="n">
        <v>18</v>
      </c>
      <c r="D42" s="303" t="n">
        <v>17</v>
      </c>
      <c r="E42" s="304" t="n">
        <v>17</v>
      </c>
      <c r="F42" s="304" t="n">
        <v>17</v>
      </c>
      <c r="G42" s="304" t="n">
        <v>0</v>
      </c>
      <c r="H42" s="304" t="n">
        <v>0</v>
      </c>
      <c r="I42" s="305" t="n">
        <v>0</v>
      </c>
      <c r="J42" s="304" t="n">
        <v>0</v>
      </c>
      <c r="K42" s="304" t="n">
        <v>0</v>
      </c>
      <c r="L42" s="306" t="n">
        <v>0</v>
      </c>
      <c r="M42" s="304" t="n">
        <v>0</v>
      </c>
      <c r="N42" s="307" t="n">
        <v>0</v>
      </c>
      <c r="O42" s="335" t="n">
        <v>0</v>
      </c>
      <c r="P42" s="309" t="n">
        <v>1</v>
      </c>
      <c r="Q42" s="23"/>
      <c r="R42" s="23"/>
      <c r="S42" s="154"/>
      <c r="T42" s="154"/>
      <c r="V42" s="268"/>
    </row>
    <row r="43" customFormat="false" ht="17.25" hidden="false" customHeight="true" outlineLevel="0" collapsed="false">
      <c r="A43" s="338"/>
      <c r="B43" s="301" t="n">
        <v>2</v>
      </c>
      <c r="C43" s="302" t="n">
        <v>15</v>
      </c>
      <c r="D43" s="303" t="n">
        <v>15</v>
      </c>
      <c r="E43" s="304" t="n">
        <v>14</v>
      </c>
      <c r="F43" s="304" t="n">
        <v>14</v>
      </c>
      <c r="G43" s="304" t="n">
        <v>0</v>
      </c>
      <c r="H43" s="304" t="n">
        <v>0</v>
      </c>
      <c r="I43" s="305" t="n">
        <v>0</v>
      </c>
      <c r="J43" s="304" t="n">
        <v>0</v>
      </c>
      <c r="K43" s="304" t="n">
        <v>0</v>
      </c>
      <c r="L43" s="306" t="n">
        <v>0</v>
      </c>
      <c r="M43" s="304" t="n">
        <v>1</v>
      </c>
      <c r="N43" s="307" t="n">
        <v>1</v>
      </c>
      <c r="O43" s="335" t="n">
        <v>0</v>
      </c>
      <c r="P43" s="310" t="n">
        <v>0</v>
      </c>
      <c r="Q43" s="23"/>
      <c r="R43" s="23"/>
      <c r="S43" s="154"/>
      <c r="T43" s="154"/>
      <c r="V43" s="268"/>
    </row>
    <row r="44" customFormat="false" ht="17.25" hidden="false" customHeight="true" outlineLevel="0" collapsed="false">
      <c r="A44" s="338"/>
      <c r="B44" s="301" t="n">
        <v>3</v>
      </c>
      <c r="C44" s="302" t="n">
        <v>20</v>
      </c>
      <c r="D44" s="303" t="n">
        <v>20</v>
      </c>
      <c r="E44" s="304" t="n">
        <v>20</v>
      </c>
      <c r="F44" s="304" t="n">
        <v>20</v>
      </c>
      <c r="G44" s="304" t="n">
        <v>0</v>
      </c>
      <c r="H44" s="304" t="n">
        <v>0</v>
      </c>
      <c r="I44" s="305" t="n">
        <v>0</v>
      </c>
      <c r="J44" s="304" t="n">
        <v>0</v>
      </c>
      <c r="K44" s="304" t="n">
        <v>0</v>
      </c>
      <c r="L44" s="306" t="n">
        <v>0</v>
      </c>
      <c r="M44" s="304" t="n">
        <v>0</v>
      </c>
      <c r="N44" s="307" t="n">
        <v>0</v>
      </c>
      <c r="O44" s="335" t="n">
        <v>0</v>
      </c>
      <c r="P44" s="310" t="n">
        <v>0</v>
      </c>
      <c r="Q44" s="23"/>
      <c r="R44" s="23"/>
      <c r="S44" s="154"/>
      <c r="T44" s="154"/>
      <c r="V44" s="268"/>
    </row>
    <row r="45" customFormat="false" ht="17.25" hidden="false" customHeight="true" outlineLevel="0" collapsed="false">
      <c r="A45" s="338"/>
      <c r="B45" s="301" t="n">
        <v>4</v>
      </c>
      <c r="C45" s="302" t="n">
        <v>18</v>
      </c>
      <c r="D45" s="303" t="n">
        <v>18</v>
      </c>
      <c r="E45" s="304" t="n">
        <v>17</v>
      </c>
      <c r="F45" s="304" t="n">
        <v>17</v>
      </c>
      <c r="G45" s="304" t="n">
        <v>0</v>
      </c>
      <c r="H45" s="304" t="n">
        <v>0</v>
      </c>
      <c r="I45" s="305" t="n">
        <v>1</v>
      </c>
      <c r="J45" s="304" t="n">
        <v>1</v>
      </c>
      <c r="K45" s="304" t="n">
        <v>0</v>
      </c>
      <c r="L45" s="306" t="n">
        <v>0</v>
      </c>
      <c r="M45" s="304" t="n">
        <v>0</v>
      </c>
      <c r="N45" s="307" t="n">
        <v>0</v>
      </c>
      <c r="O45" s="335" t="n">
        <v>0</v>
      </c>
      <c r="P45" s="310" t="n">
        <v>0</v>
      </c>
      <c r="Q45" s="23"/>
      <c r="R45" s="23"/>
      <c r="S45" s="154"/>
      <c r="T45" s="154"/>
      <c r="V45" s="268"/>
    </row>
    <row r="46" customFormat="false" ht="30" hidden="false" customHeight="true" outlineLevel="0" collapsed="false">
      <c r="A46" s="338"/>
      <c r="B46" s="311" t="n">
        <v>5</v>
      </c>
      <c r="C46" s="312" t="n">
        <v>14</v>
      </c>
      <c r="D46" s="313" t="n">
        <v>14</v>
      </c>
      <c r="E46" s="314" t="n">
        <v>14</v>
      </c>
      <c r="F46" s="314" t="n">
        <v>14</v>
      </c>
      <c r="G46" s="314" t="n">
        <v>0</v>
      </c>
      <c r="H46" s="314" t="n">
        <v>0</v>
      </c>
      <c r="I46" s="315" t="n">
        <v>0</v>
      </c>
      <c r="J46" s="314" t="n">
        <v>0</v>
      </c>
      <c r="K46" s="314" t="n">
        <v>0</v>
      </c>
      <c r="L46" s="316" t="n">
        <v>0</v>
      </c>
      <c r="M46" s="314" t="n">
        <v>0</v>
      </c>
      <c r="N46" s="317" t="n">
        <v>0</v>
      </c>
      <c r="O46" s="336" t="n">
        <v>0</v>
      </c>
      <c r="P46" s="310" t="n">
        <v>0</v>
      </c>
      <c r="Q46" s="23"/>
      <c r="R46" s="23"/>
      <c r="S46" s="154"/>
      <c r="T46" s="154"/>
      <c r="V46" s="268"/>
    </row>
    <row r="47" customFormat="false" ht="17.25" hidden="false" customHeight="true" outlineLevel="0" collapsed="false">
      <c r="A47" s="338"/>
      <c r="B47" s="301" t="n">
        <v>6</v>
      </c>
      <c r="C47" s="302" t="n">
        <v>16</v>
      </c>
      <c r="D47" s="303" t="n">
        <v>15</v>
      </c>
      <c r="E47" s="304" t="n">
        <v>14</v>
      </c>
      <c r="F47" s="304" t="n">
        <v>14</v>
      </c>
      <c r="G47" s="304" t="n">
        <v>0</v>
      </c>
      <c r="H47" s="304" t="n">
        <v>0</v>
      </c>
      <c r="I47" s="305" t="n">
        <v>0</v>
      </c>
      <c r="J47" s="304" t="n">
        <v>0</v>
      </c>
      <c r="K47" s="304" t="n">
        <v>0</v>
      </c>
      <c r="L47" s="306" t="n">
        <v>0</v>
      </c>
      <c r="M47" s="304" t="n">
        <v>1</v>
      </c>
      <c r="N47" s="307" t="n">
        <v>1</v>
      </c>
      <c r="O47" s="335" t="n">
        <v>0</v>
      </c>
      <c r="P47" s="309" t="n">
        <v>1</v>
      </c>
      <c r="Q47" s="23"/>
      <c r="R47" s="23"/>
      <c r="S47" s="154"/>
      <c r="T47" s="154"/>
      <c r="V47" s="268"/>
    </row>
    <row r="48" customFormat="false" ht="17.25" hidden="false" customHeight="true" outlineLevel="0" collapsed="false">
      <c r="A48" s="338"/>
      <c r="B48" s="301" t="n">
        <v>7</v>
      </c>
      <c r="C48" s="302" t="n">
        <v>28</v>
      </c>
      <c r="D48" s="303" t="n">
        <v>14</v>
      </c>
      <c r="E48" s="304" t="n">
        <v>13</v>
      </c>
      <c r="F48" s="304" t="n">
        <v>13</v>
      </c>
      <c r="G48" s="304" t="n">
        <v>0</v>
      </c>
      <c r="H48" s="304" t="n">
        <v>0</v>
      </c>
      <c r="I48" s="305" t="n">
        <v>0</v>
      </c>
      <c r="J48" s="304" t="n">
        <v>0</v>
      </c>
      <c r="K48" s="304" t="n">
        <v>0</v>
      </c>
      <c r="L48" s="306" t="n">
        <v>0</v>
      </c>
      <c r="M48" s="304" t="n">
        <v>1</v>
      </c>
      <c r="N48" s="307" t="n">
        <v>1</v>
      </c>
      <c r="O48" s="335" t="n">
        <v>0</v>
      </c>
      <c r="P48" s="310" t="n">
        <v>14</v>
      </c>
      <c r="Q48" s="23"/>
      <c r="R48" s="23"/>
      <c r="S48" s="154"/>
      <c r="T48" s="154"/>
      <c r="V48" s="268"/>
    </row>
    <row r="49" customFormat="false" ht="17.25" hidden="false" customHeight="true" outlineLevel="0" collapsed="false">
      <c r="A49" s="338"/>
      <c r="B49" s="301" t="n">
        <v>8</v>
      </c>
      <c r="C49" s="302" t="n">
        <v>27</v>
      </c>
      <c r="D49" s="303" t="n">
        <v>8</v>
      </c>
      <c r="E49" s="304" t="n">
        <v>8</v>
      </c>
      <c r="F49" s="304" t="n">
        <v>8</v>
      </c>
      <c r="G49" s="304" t="n">
        <v>0</v>
      </c>
      <c r="H49" s="304" t="n">
        <v>0</v>
      </c>
      <c r="I49" s="305" t="n">
        <v>0</v>
      </c>
      <c r="J49" s="304" t="n">
        <v>0</v>
      </c>
      <c r="K49" s="304" t="n">
        <v>0</v>
      </c>
      <c r="L49" s="306" t="n">
        <v>0</v>
      </c>
      <c r="M49" s="304" t="n">
        <v>0</v>
      </c>
      <c r="N49" s="307" t="n">
        <v>0</v>
      </c>
      <c r="O49" s="335" t="n">
        <v>0</v>
      </c>
      <c r="P49" s="310" t="n">
        <v>19</v>
      </c>
      <c r="Q49" s="23"/>
      <c r="R49" s="23"/>
      <c r="S49" s="154"/>
      <c r="T49" s="154"/>
      <c r="V49" s="268"/>
    </row>
    <row r="50" customFormat="false" ht="17.25" hidden="false" customHeight="true" outlineLevel="0" collapsed="false">
      <c r="A50" s="338"/>
      <c r="B50" s="301" t="n">
        <v>9</v>
      </c>
      <c r="C50" s="302" t="n">
        <v>24</v>
      </c>
      <c r="D50" s="303" t="n">
        <v>1</v>
      </c>
      <c r="E50" s="304" t="n">
        <v>1</v>
      </c>
      <c r="F50" s="304" t="n">
        <v>1</v>
      </c>
      <c r="G50" s="304" t="n">
        <v>0</v>
      </c>
      <c r="H50" s="304" t="n">
        <v>0</v>
      </c>
      <c r="I50" s="305" t="n">
        <v>0</v>
      </c>
      <c r="J50" s="304" t="n">
        <v>0</v>
      </c>
      <c r="K50" s="304" t="n">
        <v>0</v>
      </c>
      <c r="L50" s="306" t="n">
        <v>0</v>
      </c>
      <c r="M50" s="304" t="n">
        <v>0</v>
      </c>
      <c r="N50" s="307" t="n">
        <v>0</v>
      </c>
      <c r="O50" s="335" t="n">
        <v>0</v>
      </c>
      <c r="P50" s="310" t="n">
        <v>23</v>
      </c>
      <c r="Q50" s="23"/>
      <c r="R50" s="23"/>
      <c r="S50" s="154"/>
      <c r="T50" s="154"/>
      <c r="V50" s="268"/>
    </row>
    <row r="51" customFormat="false" ht="17.25" hidden="false" customHeight="true" outlineLevel="0" collapsed="false">
      <c r="A51" s="338"/>
      <c r="B51" s="311" t="n">
        <v>10</v>
      </c>
      <c r="C51" s="312" t="n">
        <v>19</v>
      </c>
      <c r="D51" s="313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5" t="n">
        <v>0</v>
      </c>
      <c r="J51" s="314" t="n">
        <v>0</v>
      </c>
      <c r="K51" s="314" t="n">
        <v>0</v>
      </c>
      <c r="L51" s="316" t="n">
        <v>0</v>
      </c>
      <c r="M51" s="314" t="n">
        <v>0</v>
      </c>
      <c r="N51" s="317" t="n">
        <v>0</v>
      </c>
      <c r="O51" s="336" t="n">
        <v>0</v>
      </c>
      <c r="P51" s="319" t="n">
        <v>19</v>
      </c>
      <c r="Q51" s="23"/>
      <c r="R51" s="23"/>
      <c r="S51" s="154"/>
      <c r="T51" s="154"/>
      <c r="V51" s="268"/>
    </row>
    <row r="52" customFormat="false" ht="17.25" hidden="false" customHeight="true" outlineLevel="0" collapsed="false">
      <c r="A52" s="338"/>
      <c r="B52" s="301" t="n">
        <v>11</v>
      </c>
      <c r="C52" s="302" t="n">
        <v>25</v>
      </c>
      <c r="D52" s="303" t="n">
        <v>0</v>
      </c>
      <c r="E52" s="304" t="n">
        <v>0</v>
      </c>
      <c r="F52" s="304" t="n">
        <v>0</v>
      </c>
      <c r="G52" s="304" t="n">
        <v>0</v>
      </c>
      <c r="H52" s="304" t="n">
        <v>0</v>
      </c>
      <c r="I52" s="305" t="n">
        <v>0</v>
      </c>
      <c r="J52" s="304" t="n">
        <v>0</v>
      </c>
      <c r="K52" s="304" t="n">
        <v>0</v>
      </c>
      <c r="L52" s="306" t="n">
        <v>0</v>
      </c>
      <c r="M52" s="304" t="n">
        <v>0</v>
      </c>
      <c r="N52" s="307" t="n">
        <v>0</v>
      </c>
      <c r="O52" s="335" t="n">
        <v>0</v>
      </c>
      <c r="P52" s="310" t="n">
        <v>25</v>
      </c>
      <c r="Q52" s="23"/>
      <c r="R52" s="23"/>
      <c r="S52" s="154"/>
      <c r="T52" s="154"/>
      <c r="V52" s="268"/>
    </row>
    <row r="53" customFormat="false" ht="17.25" hidden="false" customHeight="true" outlineLevel="0" collapsed="false">
      <c r="A53" s="338"/>
      <c r="B53" s="301" t="n">
        <v>12</v>
      </c>
      <c r="C53" s="302" t="n">
        <v>17</v>
      </c>
      <c r="D53" s="303" t="n">
        <v>0</v>
      </c>
      <c r="E53" s="304" t="n">
        <v>0</v>
      </c>
      <c r="F53" s="304" t="n">
        <v>0</v>
      </c>
      <c r="G53" s="304" t="n">
        <v>0</v>
      </c>
      <c r="H53" s="304" t="n">
        <v>0</v>
      </c>
      <c r="I53" s="305" t="n">
        <v>0</v>
      </c>
      <c r="J53" s="304" t="n">
        <v>0</v>
      </c>
      <c r="K53" s="304" t="n">
        <v>0</v>
      </c>
      <c r="L53" s="306" t="n">
        <v>0</v>
      </c>
      <c r="M53" s="304" t="n">
        <v>0</v>
      </c>
      <c r="N53" s="307" t="n">
        <v>0</v>
      </c>
      <c r="O53" s="335" t="n">
        <v>0</v>
      </c>
      <c r="P53" s="310" t="n">
        <v>17</v>
      </c>
      <c r="Q53" s="23"/>
      <c r="R53" s="23"/>
      <c r="S53" s="154"/>
      <c r="T53" s="154"/>
      <c r="V53" s="268"/>
    </row>
    <row r="54" customFormat="false" ht="17.25" hidden="false" customHeight="true" outlineLevel="0" collapsed="false">
      <c r="A54" s="338"/>
      <c r="B54" s="301" t="n">
        <v>13</v>
      </c>
      <c r="C54" s="302" t="n">
        <v>15</v>
      </c>
      <c r="D54" s="303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5" t="n">
        <v>0</v>
      </c>
      <c r="J54" s="304" t="n">
        <v>0</v>
      </c>
      <c r="K54" s="304" t="n">
        <v>0</v>
      </c>
      <c r="L54" s="306" t="n">
        <v>0</v>
      </c>
      <c r="M54" s="304" t="n">
        <v>0</v>
      </c>
      <c r="N54" s="307" t="n">
        <v>0</v>
      </c>
      <c r="O54" s="335" t="n">
        <v>0</v>
      </c>
      <c r="P54" s="310" t="n">
        <v>15</v>
      </c>
      <c r="Q54" s="23"/>
      <c r="R54" s="23"/>
      <c r="S54" s="154"/>
      <c r="T54" s="154"/>
      <c r="V54" s="268"/>
    </row>
    <row r="55" customFormat="false" ht="17.25" hidden="false" customHeight="true" outlineLevel="0" collapsed="false">
      <c r="A55" s="338"/>
      <c r="B55" s="320" t="n">
        <v>14</v>
      </c>
      <c r="C55" s="321" t="n">
        <v>7</v>
      </c>
      <c r="D55" s="322" t="n">
        <v>0</v>
      </c>
      <c r="E55" s="323" t="n">
        <v>0</v>
      </c>
      <c r="F55" s="323" t="n">
        <v>0</v>
      </c>
      <c r="G55" s="323" t="n">
        <v>0</v>
      </c>
      <c r="H55" s="323" t="n">
        <v>0</v>
      </c>
      <c r="I55" s="324" t="n">
        <v>0</v>
      </c>
      <c r="J55" s="323" t="n">
        <v>0</v>
      </c>
      <c r="K55" s="323" t="n">
        <v>0</v>
      </c>
      <c r="L55" s="325" t="n">
        <v>0</v>
      </c>
      <c r="M55" s="323" t="n">
        <v>0</v>
      </c>
      <c r="N55" s="326" t="n">
        <v>0</v>
      </c>
      <c r="O55" s="337" t="n">
        <v>0</v>
      </c>
      <c r="P55" s="328" t="n">
        <v>7</v>
      </c>
      <c r="Q55" s="23"/>
      <c r="R55" s="23"/>
      <c r="S55" s="154"/>
      <c r="T55" s="154"/>
      <c r="V55" s="268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V56" s="268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V57" s="268"/>
    </row>
    <row r="58" customFormat="false" ht="13.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V58" s="268"/>
    </row>
    <row r="59" customFormat="false" ht="13.5" hidden="false" customHeight="false" outlineLevel="0" collapsed="false">
      <c r="V59" s="268"/>
    </row>
    <row r="60" customFormat="false" ht="13.5" hidden="false" customHeight="false" outlineLevel="0" collapsed="false">
      <c r="V60" s="268"/>
    </row>
    <row r="61" customFormat="false" ht="13.5" hidden="false" customHeight="false" outlineLevel="0" collapsed="false">
      <c r="V61" s="268"/>
    </row>
    <row r="62" customFormat="false" ht="13.5" hidden="false" customHeight="false" outlineLevel="0" collapsed="false">
      <c r="V62" s="268"/>
    </row>
    <row r="63" customFormat="false" ht="13.5" hidden="false" customHeight="false" outlineLevel="0" collapsed="false">
      <c r="V63" s="268"/>
    </row>
    <row r="64" customFormat="false" ht="13.5" hidden="false" customHeight="false" outlineLevel="0" collapsed="false">
      <c r="V64" s="268"/>
    </row>
    <row r="65" customFormat="false" ht="13.5" hidden="false" customHeight="false" outlineLevel="0" collapsed="false">
      <c r="V65" s="268"/>
    </row>
    <row r="66" customFormat="false" ht="13.5" hidden="false" customHeight="false" outlineLevel="0" collapsed="false">
      <c r="V66" s="268"/>
    </row>
    <row r="67" customFormat="false" ht="13.5" hidden="false" customHeight="false" outlineLevel="0" collapsed="false">
      <c r="V67" s="268"/>
    </row>
    <row r="68" customFormat="false" ht="13.5" hidden="false" customHeight="false" outlineLevel="0" collapsed="false">
      <c r="V68" s="268"/>
    </row>
    <row r="69" customFormat="false" ht="13.5" hidden="false" customHeight="false" outlineLevel="0" collapsed="false">
      <c r="V69" s="268"/>
    </row>
    <row r="70" customFormat="false" ht="13.5" hidden="false" customHeight="false" outlineLevel="0" collapsed="false">
      <c r="V70" s="268"/>
    </row>
    <row r="71" customFormat="false" ht="13.5" hidden="false" customHeight="false" outlineLevel="0" collapsed="false">
      <c r="V71" s="268"/>
    </row>
    <row r="72" customFormat="false" ht="13.5" hidden="false" customHeight="false" outlineLevel="0" collapsed="false">
      <c r="V72" s="268"/>
    </row>
    <row r="73" customFormat="false" ht="13.5" hidden="false" customHeight="false" outlineLevel="0" collapsed="false">
      <c r="V73" s="268"/>
    </row>
    <row r="74" customFormat="false" ht="13.5" hidden="false" customHeight="false" outlineLevel="0" collapsed="false">
      <c r="V74" s="268"/>
    </row>
    <row r="75" customFormat="false" ht="13.5" hidden="false" customHeight="false" outlineLevel="0" collapsed="false">
      <c r="V75" s="268"/>
    </row>
    <row r="76" customFormat="false" ht="13.5" hidden="false" customHeight="false" outlineLevel="0" collapsed="false">
      <c r="V76" s="268"/>
    </row>
    <row r="77" customFormat="false" ht="13.5" hidden="false" customHeight="false" outlineLevel="0" collapsed="false">
      <c r="V77" s="268"/>
    </row>
    <row r="78" customFormat="false" ht="13.5" hidden="false" customHeight="false" outlineLevel="0" collapsed="false">
      <c r="V78" s="268"/>
    </row>
    <row r="79" customFormat="false" ht="13.5" hidden="false" customHeight="false" outlineLevel="0" collapsed="false">
      <c r="V79" s="268"/>
    </row>
    <row r="80" customFormat="false" ht="13.5" hidden="false" customHeight="false" outlineLevel="0" collapsed="false">
      <c r="V80" s="268"/>
    </row>
    <row r="81" customFormat="false" ht="13.5" hidden="false" customHeight="false" outlineLevel="0" collapsed="false">
      <c r="V81" s="268"/>
    </row>
    <row r="82" customFormat="false" ht="13.5" hidden="false" customHeight="false" outlineLevel="0" collapsed="false">
      <c r="V82" s="268"/>
    </row>
    <row r="83" customFormat="false" ht="13.5" hidden="false" customHeight="false" outlineLevel="0" collapsed="false">
      <c r="V83" s="268"/>
    </row>
    <row r="84" customFormat="false" ht="13.5" hidden="false" customHeight="false" outlineLevel="0" collapsed="false">
      <c r="V84" s="268"/>
    </row>
    <row r="85" customFormat="false" ht="13.5" hidden="false" customHeight="false" outlineLevel="0" collapsed="false">
      <c r="V85" s="268"/>
    </row>
    <row r="86" customFormat="false" ht="13.5" hidden="false" customHeight="false" outlineLevel="0" collapsed="false">
      <c r="V86" s="268"/>
    </row>
    <row r="87" customFormat="false" ht="13.5" hidden="false" customHeight="false" outlineLevel="0" collapsed="false">
      <c r="V87" s="268"/>
    </row>
    <row r="88" customFormat="false" ht="13.5" hidden="false" customHeight="false" outlineLevel="0" collapsed="false">
      <c r="V88" s="268"/>
    </row>
    <row r="89" customFormat="false" ht="13.5" hidden="false" customHeight="false" outlineLevel="0" collapsed="false">
      <c r="V89" s="268"/>
    </row>
    <row r="90" customFormat="false" ht="13.5" hidden="false" customHeight="false" outlineLevel="0" collapsed="false">
      <c r="V90" s="268"/>
    </row>
    <row r="91" customFormat="false" ht="13.5" hidden="false" customHeight="false" outlineLevel="0" collapsed="false">
      <c r="V91" s="268"/>
    </row>
    <row r="92" customFormat="false" ht="13.5" hidden="false" customHeight="false" outlineLevel="0" collapsed="false">
      <c r="V92" s="268"/>
    </row>
    <row r="93" customFormat="false" ht="13.5" hidden="false" customHeight="false" outlineLevel="0" collapsed="false">
      <c r="V93" s="268"/>
    </row>
    <row r="94" customFormat="false" ht="13.5" hidden="false" customHeight="false" outlineLevel="0" collapsed="false">
      <c r="V94" s="268"/>
    </row>
    <row r="95" customFormat="false" ht="13.5" hidden="false" customHeight="false" outlineLevel="0" collapsed="false">
      <c r="V95" s="268"/>
    </row>
    <row r="96" customFormat="false" ht="13.5" hidden="false" customHeight="false" outlineLevel="0" collapsed="false">
      <c r="V96" s="268"/>
    </row>
    <row r="97" customFormat="false" ht="13.5" hidden="false" customHeight="false" outlineLevel="0" collapsed="false">
      <c r="V97" s="268"/>
    </row>
    <row r="98" customFormat="false" ht="13.5" hidden="false" customHeight="false" outlineLevel="0" collapsed="false">
      <c r="V98" s="268"/>
    </row>
    <row r="99" customFormat="false" ht="13.5" hidden="false" customHeight="false" outlineLevel="0" collapsed="false">
      <c r="V99" s="268"/>
    </row>
    <row r="100" customFormat="false" ht="13.5" hidden="false" customHeight="false" outlineLevel="0" collapsed="false">
      <c r="V100" s="268"/>
    </row>
    <row r="101" customFormat="false" ht="13.5" hidden="false" customHeight="false" outlineLevel="0" collapsed="false">
      <c r="V101" s="268"/>
    </row>
    <row r="102" customFormat="false" ht="13.5" hidden="false" customHeight="false" outlineLevel="0" collapsed="false">
      <c r="V102" s="268"/>
    </row>
    <row r="103" customFormat="false" ht="13.5" hidden="false" customHeight="false" outlineLevel="0" collapsed="false">
      <c r="V103" s="268"/>
    </row>
    <row r="104" customFormat="false" ht="13.5" hidden="false" customHeight="false" outlineLevel="0" collapsed="false">
      <c r="V104" s="268"/>
    </row>
    <row r="105" customFormat="false" ht="13.5" hidden="false" customHeight="false" outlineLevel="0" collapsed="false">
      <c r="V105" s="268"/>
    </row>
  </sheetData>
  <mergeCells count="11">
    <mergeCell ref="A1:B1"/>
    <mergeCell ref="B7:B9"/>
    <mergeCell ref="C7:C9"/>
    <mergeCell ref="D7:O7"/>
    <mergeCell ref="P7:P10"/>
    <mergeCell ref="E8:H8"/>
    <mergeCell ref="I8:L8"/>
    <mergeCell ref="M8:O8"/>
    <mergeCell ref="A11:A25"/>
    <mergeCell ref="A26:A40"/>
    <mergeCell ref="A41:A55"/>
  </mergeCells>
  <hyperlinks>
    <hyperlink ref="A1" location="Index!A125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5" width="9.62"/>
    <col collapsed="false" customWidth="true" hidden="false" outlineLevel="0" max="2" min="2" style="265" width="7.24"/>
    <col collapsed="false" customWidth="true" hidden="false" outlineLevel="0" max="3" min="3" style="265" width="10.62"/>
    <col collapsed="false" customWidth="true" hidden="false" outlineLevel="0" max="4" min="4" style="265" width="7.24"/>
    <col collapsed="false" customWidth="true" hidden="false" outlineLevel="0" max="5" min="5" style="68" width="8.86"/>
    <col collapsed="false" customWidth="true" hidden="false" outlineLevel="0" max="6" min="6" style="68" width="9.62"/>
    <col collapsed="false" customWidth="true" hidden="false" outlineLevel="0" max="7" min="7" style="68" width="10.99"/>
    <col collapsed="false" customWidth="true" hidden="false" outlineLevel="0" max="8" min="8" style="68" width="10.37"/>
    <col collapsed="false" customWidth="true" hidden="false" outlineLevel="0" max="9" min="9" style="68" width="8.86"/>
    <col collapsed="false" customWidth="true" hidden="false" outlineLevel="0" max="10" min="10" style="68" width="9.75"/>
    <col collapsed="false" customWidth="true" hidden="false" outlineLevel="0" max="11" min="11" style="68" width="11.62"/>
    <col collapsed="false" customWidth="true" hidden="false" outlineLevel="0" max="12" min="12" style="68" width="10.87"/>
    <col collapsed="false" customWidth="true" hidden="false" outlineLevel="0" max="13" min="13" style="68" width="8.86"/>
    <col collapsed="false" customWidth="true" hidden="false" outlineLevel="0" max="15" min="14" style="265" width="9.75"/>
    <col collapsed="false" customWidth="true" hidden="false" outlineLevel="0" max="16" min="16" style="265" width="6.25"/>
    <col collapsed="false" customWidth="true" hidden="false" outlineLevel="0" max="23" min="17" style="265" width="10.25"/>
    <col collapsed="false" customWidth="true" hidden="false" outlineLevel="0" max="24" min="24" style="265" width="13.87"/>
    <col collapsed="false" customWidth="false" hidden="false" outlineLevel="0" max="257" min="25" style="265" width="8.99"/>
  </cols>
  <sheetData>
    <row r="1" customFormat="false" ht="22.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266" customFormat="true" ht="15" hidden="false" customHeight="true" outlineLevel="0" collapsed="false">
      <c r="A3" s="23" t="str">
        <f aca="false">Index!A127</f>
        <v>表 X-63</v>
      </c>
      <c r="B3" s="37" t="s">
        <v>414</v>
      </c>
      <c r="C3" s="346"/>
      <c r="D3" s="39"/>
      <c r="E3" s="39"/>
      <c r="F3" s="39"/>
      <c r="G3" s="39"/>
      <c r="H3" s="39"/>
      <c r="I3" s="39"/>
      <c r="J3" s="39"/>
      <c r="K3" s="39"/>
      <c r="L3" s="23"/>
      <c r="M3" s="23"/>
      <c r="N3" s="23"/>
      <c r="O3" s="23"/>
      <c r="P3" s="23"/>
      <c r="Q3" s="23"/>
    </row>
    <row r="4" customFormat="false" ht="15" hidden="false" customHeight="true" outlineLevel="0" collapsed="false">
      <c r="A4" s="23" t="str">
        <f aca="false">Index!A128</f>
        <v>Table X-63</v>
      </c>
      <c r="B4" s="23" t="s">
        <v>415</v>
      </c>
      <c r="C4" s="347"/>
      <c r="D4" s="258"/>
      <c r="E4" s="258"/>
      <c r="F4" s="258"/>
      <c r="G4" s="258"/>
      <c r="H4" s="258"/>
      <c r="I4" s="258"/>
      <c r="J4" s="258"/>
      <c r="K4" s="258"/>
      <c r="L4" s="23"/>
      <c r="M4" s="23"/>
      <c r="N4" s="23"/>
      <c r="O4" s="23"/>
      <c r="P4" s="23"/>
      <c r="Q4" s="23"/>
    </row>
    <row r="5" customFormat="false" ht="15" hidden="false" customHeight="true" outlineLevel="0" collapsed="false">
      <c r="B5" s="23"/>
      <c r="C5" s="347"/>
      <c r="D5" s="258"/>
      <c r="E5" s="258"/>
      <c r="F5" s="258"/>
      <c r="G5" s="258"/>
      <c r="H5" s="258"/>
      <c r="I5" s="258"/>
      <c r="J5" s="258"/>
      <c r="K5" s="258"/>
      <c r="L5" s="23"/>
      <c r="M5" s="23"/>
      <c r="N5" s="23"/>
      <c r="O5" s="23"/>
      <c r="P5" s="23"/>
      <c r="Q5" s="23"/>
    </row>
    <row r="6" customFormat="false" ht="15" hidden="false" customHeight="true" outlineLevel="0" collapsed="false">
      <c r="A6" s="267"/>
      <c r="B6" s="47"/>
      <c r="C6" s="348"/>
      <c r="D6" s="349"/>
      <c r="E6" s="349"/>
      <c r="F6" s="349"/>
      <c r="G6" s="349"/>
      <c r="H6" s="349"/>
      <c r="I6" s="349"/>
      <c r="J6" s="349"/>
      <c r="K6" s="349"/>
      <c r="L6" s="47"/>
      <c r="M6" s="47"/>
      <c r="N6" s="47"/>
      <c r="O6" s="47"/>
      <c r="P6" s="47"/>
      <c r="Q6" s="350"/>
      <c r="R6" s="268"/>
      <c r="S6" s="268"/>
      <c r="T6" s="268"/>
      <c r="U6" s="268"/>
      <c r="V6" s="268"/>
      <c r="W6" s="268"/>
      <c r="X6" s="268"/>
      <c r="Y6" s="268"/>
    </row>
    <row r="7" customFormat="false" ht="24" hidden="false" customHeight="true" outlineLevel="0" collapsed="false">
      <c r="A7" s="269"/>
      <c r="B7" s="270" t="s">
        <v>387</v>
      </c>
      <c r="C7" s="271" t="s">
        <v>327</v>
      </c>
      <c r="D7" s="272" t="s">
        <v>388</v>
      </c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3" t="s">
        <v>275</v>
      </c>
      <c r="Q7" s="41"/>
      <c r="R7" s="350"/>
      <c r="S7" s="268"/>
      <c r="T7" s="268"/>
      <c r="U7" s="268"/>
      <c r="V7" s="268"/>
      <c r="W7" s="268"/>
      <c r="X7" s="268"/>
      <c r="Y7" s="268"/>
      <c r="Z7" s="268"/>
    </row>
    <row r="8" s="279" customFormat="true" ht="22.5" hidden="false" customHeight="true" outlineLevel="0" collapsed="false">
      <c r="A8" s="274"/>
      <c r="B8" s="270"/>
      <c r="C8" s="271"/>
      <c r="D8" s="275"/>
      <c r="E8" s="276" t="s">
        <v>389</v>
      </c>
      <c r="F8" s="276"/>
      <c r="G8" s="276"/>
      <c r="H8" s="276"/>
      <c r="I8" s="277" t="s">
        <v>390</v>
      </c>
      <c r="J8" s="277"/>
      <c r="K8" s="277"/>
      <c r="L8" s="277"/>
      <c r="M8" s="278" t="s">
        <v>391</v>
      </c>
      <c r="N8" s="278"/>
      <c r="O8" s="278"/>
      <c r="P8" s="273"/>
      <c r="Q8" s="23"/>
      <c r="R8" s="23"/>
    </row>
    <row r="9" customFormat="false" ht="48.75" hidden="false" customHeight="true" outlineLevel="0" collapsed="false">
      <c r="A9" s="269"/>
      <c r="B9" s="270"/>
      <c r="C9" s="271"/>
      <c r="D9" s="280" t="s">
        <v>264</v>
      </c>
      <c r="E9" s="60" t="s">
        <v>264</v>
      </c>
      <c r="F9" s="64" t="s">
        <v>276</v>
      </c>
      <c r="G9" s="64" t="s">
        <v>277</v>
      </c>
      <c r="H9" s="281" t="s">
        <v>392</v>
      </c>
      <c r="I9" s="167" t="s">
        <v>264</v>
      </c>
      <c r="J9" s="64" t="s">
        <v>279</v>
      </c>
      <c r="K9" s="64" t="s">
        <v>280</v>
      </c>
      <c r="L9" s="65" t="s">
        <v>281</v>
      </c>
      <c r="M9" s="58" t="s">
        <v>264</v>
      </c>
      <c r="N9" s="64" t="s">
        <v>283</v>
      </c>
      <c r="O9" s="67" t="s">
        <v>284</v>
      </c>
      <c r="P9" s="273"/>
      <c r="Q9" s="23"/>
      <c r="R9" s="23"/>
      <c r="V9" s="268"/>
    </row>
    <row r="10" customFormat="false" ht="50.25" hidden="false" customHeight="true" outlineLevel="0" collapsed="false">
      <c r="A10" s="269"/>
      <c r="B10" s="282" t="s">
        <v>393</v>
      </c>
      <c r="C10" s="283" t="s">
        <v>394</v>
      </c>
      <c r="D10" s="284" t="s">
        <v>287</v>
      </c>
      <c r="E10" s="285" t="s">
        <v>287</v>
      </c>
      <c r="F10" s="286" t="s">
        <v>288</v>
      </c>
      <c r="G10" s="286" t="s">
        <v>395</v>
      </c>
      <c r="H10" s="286" t="s">
        <v>290</v>
      </c>
      <c r="I10" s="287" t="s">
        <v>287</v>
      </c>
      <c r="J10" s="286" t="s">
        <v>291</v>
      </c>
      <c r="K10" s="286" t="s">
        <v>292</v>
      </c>
      <c r="L10" s="285" t="s">
        <v>293</v>
      </c>
      <c r="M10" s="288" t="s">
        <v>287</v>
      </c>
      <c r="N10" s="288" t="s">
        <v>294</v>
      </c>
      <c r="O10" s="289" t="s">
        <v>295</v>
      </c>
      <c r="P10" s="273"/>
      <c r="Q10" s="23"/>
      <c r="R10" s="23"/>
      <c r="V10" s="268"/>
    </row>
    <row r="11" customFormat="false" ht="32.25" hidden="false" customHeight="true" outlineLevel="0" collapsed="false">
      <c r="A11" s="290" t="s">
        <v>396</v>
      </c>
      <c r="B11" s="291" t="s">
        <v>397</v>
      </c>
      <c r="C11" s="292" t="n">
        <v>535</v>
      </c>
      <c r="D11" s="293" t="n">
        <v>353</v>
      </c>
      <c r="E11" s="294" t="n">
        <v>342</v>
      </c>
      <c r="F11" s="294" t="n">
        <v>341</v>
      </c>
      <c r="G11" s="294" t="n">
        <v>1</v>
      </c>
      <c r="H11" s="294" t="n">
        <v>0</v>
      </c>
      <c r="I11" s="295" t="n">
        <v>2</v>
      </c>
      <c r="J11" s="294" t="n">
        <v>2</v>
      </c>
      <c r="K11" s="294" t="n">
        <v>0</v>
      </c>
      <c r="L11" s="296" t="n">
        <v>0</v>
      </c>
      <c r="M11" s="297" t="n">
        <v>9</v>
      </c>
      <c r="N11" s="298" t="n">
        <v>8</v>
      </c>
      <c r="O11" s="332" t="n">
        <v>1</v>
      </c>
      <c r="P11" s="333" t="n">
        <v>182</v>
      </c>
      <c r="Q11" s="23"/>
      <c r="R11" s="23"/>
      <c r="V11" s="268"/>
    </row>
    <row r="12" customFormat="false" ht="17.25" hidden="false" customHeight="true" outlineLevel="0" collapsed="false">
      <c r="A12" s="290"/>
      <c r="B12" s="301" t="n">
        <v>1</v>
      </c>
      <c r="C12" s="302" t="n">
        <v>37</v>
      </c>
      <c r="D12" s="303" t="n">
        <v>19</v>
      </c>
      <c r="E12" s="304" t="n">
        <v>19</v>
      </c>
      <c r="F12" s="304" t="n">
        <v>19</v>
      </c>
      <c r="G12" s="304" t="n">
        <v>0</v>
      </c>
      <c r="H12" s="304" t="n">
        <v>0</v>
      </c>
      <c r="I12" s="305" t="n">
        <v>0</v>
      </c>
      <c r="J12" s="304" t="n">
        <v>0</v>
      </c>
      <c r="K12" s="304" t="n">
        <v>0</v>
      </c>
      <c r="L12" s="306" t="n">
        <v>0</v>
      </c>
      <c r="M12" s="304" t="n">
        <v>0</v>
      </c>
      <c r="N12" s="307" t="n">
        <v>0</v>
      </c>
      <c r="O12" s="335" t="n">
        <v>0</v>
      </c>
      <c r="P12" s="310" t="n">
        <v>18</v>
      </c>
      <c r="Q12" s="23"/>
      <c r="R12" s="23"/>
      <c r="S12" s="154"/>
      <c r="T12" s="154"/>
      <c r="U12" s="154"/>
      <c r="V12" s="345"/>
      <c r="W12" s="154"/>
      <c r="X12" s="154"/>
      <c r="Y12" s="154"/>
      <c r="Z12" s="154"/>
      <c r="AA12" s="154"/>
      <c r="AB12" s="154"/>
      <c r="AC12" s="154"/>
    </row>
    <row r="13" customFormat="false" ht="17.25" hidden="false" customHeight="true" outlineLevel="0" collapsed="false">
      <c r="A13" s="290"/>
      <c r="B13" s="301" t="n">
        <v>2</v>
      </c>
      <c r="C13" s="302" t="n">
        <v>40</v>
      </c>
      <c r="D13" s="303" t="n">
        <v>39</v>
      </c>
      <c r="E13" s="304" t="n">
        <v>39</v>
      </c>
      <c r="F13" s="304" t="n">
        <v>39</v>
      </c>
      <c r="G13" s="304" t="n">
        <v>0</v>
      </c>
      <c r="H13" s="304" t="n">
        <v>0</v>
      </c>
      <c r="I13" s="305" t="n">
        <v>0</v>
      </c>
      <c r="J13" s="304" t="n">
        <v>0</v>
      </c>
      <c r="K13" s="304" t="n">
        <v>0</v>
      </c>
      <c r="L13" s="306" t="n">
        <v>0</v>
      </c>
      <c r="M13" s="304" t="n">
        <v>0</v>
      </c>
      <c r="N13" s="307" t="n">
        <v>0</v>
      </c>
      <c r="O13" s="335" t="n">
        <v>0</v>
      </c>
      <c r="P13" s="310" t="n">
        <v>1</v>
      </c>
      <c r="Q13" s="23"/>
      <c r="R13" s="23"/>
      <c r="S13" s="154"/>
      <c r="T13" s="154"/>
      <c r="U13" s="154"/>
      <c r="V13" s="345"/>
      <c r="W13" s="154"/>
      <c r="X13" s="154"/>
      <c r="Y13" s="154"/>
      <c r="Z13" s="154"/>
      <c r="AA13" s="154"/>
      <c r="AB13" s="154"/>
      <c r="AC13" s="154"/>
    </row>
    <row r="14" customFormat="false" ht="17.25" hidden="false" customHeight="true" outlineLevel="0" collapsed="false">
      <c r="A14" s="290"/>
      <c r="B14" s="301" t="n">
        <v>3</v>
      </c>
      <c r="C14" s="302" t="n">
        <v>32</v>
      </c>
      <c r="D14" s="303" t="n">
        <v>32</v>
      </c>
      <c r="E14" s="304" t="n">
        <v>32</v>
      </c>
      <c r="F14" s="304" t="n">
        <v>32</v>
      </c>
      <c r="G14" s="304" t="n">
        <v>0</v>
      </c>
      <c r="H14" s="304" t="n">
        <v>0</v>
      </c>
      <c r="I14" s="305" t="n">
        <v>0</v>
      </c>
      <c r="J14" s="304" t="n">
        <v>0</v>
      </c>
      <c r="K14" s="304" t="n">
        <v>0</v>
      </c>
      <c r="L14" s="306" t="n">
        <v>0</v>
      </c>
      <c r="M14" s="304" t="n">
        <v>0</v>
      </c>
      <c r="N14" s="307" t="n">
        <v>0</v>
      </c>
      <c r="O14" s="335" t="n">
        <v>0</v>
      </c>
      <c r="P14" s="310" t="n">
        <v>0</v>
      </c>
      <c r="Q14" s="23"/>
      <c r="R14" s="23"/>
      <c r="S14" s="154"/>
      <c r="T14" s="154"/>
      <c r="U14" s="154"/>
      <c r="V14" s="345"/>
      <c r="W14" s="154"/>
      <c r="X14" s="154"/>
      <c r="Y14" s="154"/>
      <c r="Z14" s="154"/>
      <c r="AA14" s="154"/>
      <c r="AB14" s="154"/>
      <c r="AC14" s="154"/>
    </row>
    <row r="15" customFormat="false" ht="17.25" hidden="false" customHeight="true" outlineLevel="0" collapsed="false">
      <c r="A15" s="290"/>
      <c r="B15" s="301" t="n">
        <v>4</v>
      </c>
      <c r="C15" s="302" t="n">
        <v>46</v>
      </c>
      <c r="D15" s="303" t="n">
        <v>46</v>
      </c>
      <c r="E15" s="304" t="n">
        <v>45</v>
      </c>
      <c r="F15" s="304" t="n">
        <v>45</v>
      </c>
      <c r="G15" s="304" t="n">
        <v>0</v>
      </c>
      <c r="H15" s="304" t="n">
        <v>0</v>
      </c>
      <c r="I15" s="305" t="n">
        <v>1</v>
      </c>
      <c r="J15" s="304" t="n">
        <v>1</v>
      </c>
      <c r="K15" s="304" t="n">
        <v>0</v>
      </c>
      <c r="L15" s="306" t="n">
        <v>0</v>
      </c>
      <c r="M15" s="304" t="n">
        <v>0</v>
      </c>
      <c r="N15" s="307" t="n">
        <v>0</v>
      </c>
      <c r="O15" s="335" t="n">
        <v>0</v>
      </c>
      <c r="P15" s="310" t="n">
        <v>0</v>
      </c>
      <c r="Q15" s="23"/>
      <c r="R15" s="23"/>
      <c r="S15" s="154"/>
      <c r="T15" s="154"/>
      <c r="U15" s="154"/>
      <c r="V15" s="345"/>
      <c r="W15" s="154"/>
      <c r="X15" s="154"/>
      <c r="Y15" s="154"/>
      <c r="Z15" s="154"/>
      <c r="AA15" s="154"/>
      <c r="AB15" s="154"/>
      <c r="AC15" s="154"/>
    </row>
    <row r="16" customFormat="false" ht="17.25" hidden="false" customHeight="true" outlineLevel="0" collapsed="false">
      <c r="A16" s="290"/>
      <c r="B16" s="311" t="n">
        <v>5</v>
      </c>
      <c r="C16" s="312" t="n">
        <v>30</v>
      </c>
      <c r="D16" s="313" t="n">
        <v>30</v>
      </c>
      <c r="E16" s="314" t="n">
        <v>29</v>
      </c>
      <c r="F16" s="314" t="n">
        <v>29</v>
      </c>
      <c r="G16" s="314" t="n">
        <v>0</v>
      </c>
      <c r="H16" s="314" t="n">
        <v>0</v>
      </c>
      <c r="I16" s="315" t="n">
        <v>0</v>
      </c>
      <c r="J16" s="314" t="n">
        <v>0</v>
      </c>
      <c r="K16" s="314" t="n">
        <v>0</v>
      </c>
      <c r="L16" s="316" t="n">
        <v>0</v>
      </c>
      <c r="M16" s="314" t="n">
        <v>1</v>
      </c>
      <c r="N16" s="317" t="n">
        <v>1</v>
      </c>
      <c r="O16" s="336" t="n">
        <v>0</v>
      </c>
      <c r="P16" s="310" t="n">
        <v>0</v>
      </c>
      <c r="Q16" s="23"/>
      <c r="R16" s="23"/>
      <c r="S16" s="154"/>
      <c r="T16" s="154"/>
      <c r="U16" s="154"/>
      <c r="V16" s="345"/>
      <c r="W16" s="154"/>
      <c r="X16" s="154"/>
      <c r="Y16" s="154"/>
      <c r="Z16" s="154"/>
      <c r="AA16" s="154"/>
      <c r="AB16" s="154"/>
      <c r="AC16" s="154"/>
    </row>
    <row r="17" customFormat="false" ht="17.25" hidden="false" customHeight="true" outlineLevel="0" collapsed="false">
      <c r="A17" s="290"/>
      <c r="B17" s="301" t="n">
        <v>6</v>
      </c>
      <c r="C17" s="302" t="n">
        <v>38</v>
      </c>
      <c r="D17" s="303" t="n">
        <v>38</v>
      </c>
      <c r="E17" s="304" t="n">
        <v>38</v>
      </c>
      <c r="F17" s="304" t="n">
        <v>38</v>
      </c>
      <c r="G17" s="304" t="n">
        <v>0</v>
      </c>
      <c r="H17" s="304" t="n">
        <v>0</v>
      </c>
      <c r="I17" s="305" t="n">
        <v>0</v>
      </c>
      <c r="J17" s="304" t="n">
        <v>0</v>
      </c>
      <c r="K17" s="304" t="n">
        <v>0</v>
      </c>
      <c r="L17" s="306" t="n">
        <v>0</v>
      </c>
      <c r="M17" s="304" t="n">
        <v>0</v>
      </c>
      <c r="N17" s="307" t="n">
        <v>0</v>
      </c>
      <c r="O17" s="335" t="n">
        <v>0</v>
      </c>
      <c r="P17" s="309" t="n">
        <v>0</v>
      </c>
      <c r="Q17" s="23"/>
      <c r="R17" s="23"/>
      <c r="S17" s="154"/>
      <c r="T17" s="154"/>
      <c r="U17" s="154"/>
      <c r="V17" s="345"/>
      <c r="W17" s="154"/>
      <c r="X17" s="154"/>
      <c r="Y17" s="154"/>
      <c r="Z17" s="154"/>
      <c r="AA17" s="154"/>
      <c r="AB17" s="154"/>
      <c r="AC17" s="154"/>
    </row>
    <row r="18" customFormat="false" ht="17.25" hidden="false" customHeight="true" outlineLevel="0" collapsed="false">
      <c r="A18" s="290"/>
      <c r="B18" s="301" t="n">
        <v>7</v>
      </c>
      <c r="C18" s="302" t="n">
        <v>45</v>
      </c>
      <c r="D18" s="303" t="n">
        <v>44</v>
      </c>
      <c r="E18" s="304" t="n">
        <v>41</v>
      </c>
      <c r="F18" s="304" t="n">
        <v>41</v>
      </c>
      <c r="G18" s="304" t="n">
        <v>0</v>
      </c>
      <c r="H18" s="304" t="n">
        <v>0</v>
      </c>
      <c r="I18" s="305" t="n">
        <v>0</v>
      </c>
      <c r="J18" s="304" t="n">
        <v>0</v>
      </c>
      <c r="K18" s="304" t="n">
        <v>0</v>
      </c>
      <c r="L18" s="306" t="n">
        <v>0</v>
      </c>
      <c r="M18" s="304" t="n">
        <v>3</v>
      </c>
      <c r="N18" s="307" t="n">
        <v>3</v>
      </c>
      <c r="O18" s="335" t="n">
        <v>0</v>
      </c>
      <c r="P18" s="310" t="n">
        <v>1</v>
      </c>
      <c r="Q18" s="23"/>
      <c r="R18" s="23"/>
      <c r="S18" s="154"/>
      <c r="T18" s="154"/>
      <c r="U18" s="154"/>
      <c r="V18" s="345"/>
      <c r="W18" s="154"/>
      <c r="X18" s="154"/>
      <c r="Y18" s="154"/>
      <c r="Z18" s="154"/>
      <c r="AA18" s="154"/>
      <c r="AB18" s="154"/>
      <c r="AC18" s="154"/>
    </row>
    <row r="19" customFormat="false" ht="17.25" hidden="false" customHeight="true" outlineLevel="0" collapsed="false">
      <c r="A19" s="290"/>
      <c r="B19" s="301" t="n">
        <v>8</v>
      </c>
      <c r="C19" s="302" t="n">
        <v>52</v>
      </c>
      <c r="D19" s="303" t="n">
        <v>45</v>
      </c>
      <c r="E19" s="304" t="n">
        <v>42</v>
      </c>
      <c r="F19" s="304" t="n">
        <v>41</v>
      </c>
      <c r="G19" s="304" t="n">
        <v>1</v>
      </c>
      <c r="H19" s="304" t="n">
        <v>0</v>
      </c>
      <c r="I19" s="305" t="n">
        <v>0</v>
      </c>
      <c r="J19" s="304" t="n">
        <v>0</v>
      </c>
      <c r="K19" s="304" t="n">
        <v>0</v>
      </c>
      <c r="L19" s="306" t="n">
        <v>0</v>
      </c>
      <c r="M19" s="304" t="n">
        <v>3</v>
      </c>
      <c r="N19" s="307" t="n">
        <v>2</v>
      </c>
      <c r="O19" s="335" t="n">
        <v>1</v>
      </c>
      <c r="P19" s="310" t="n">
        <v>7</v>
      </c>
      <c r="Q19" s="23"/>
      <c r="R19" s="23"/>
      <c r="S19" s="154"/>
      <c r="T19" s="154"/>
      <c r="U19" s="154"/>
      <c r="V19" s="345"/>
      <c r="W19" s="154"/>
      <c r="X19" s="154"/>
      <c r="Y19" s="154"/>
      <c r="Z19" s="154"/>
      <c r="AA19" s="154"/>
      <c r="AB19" s="154"/>
      <c r="AC19" s="154"/>
    </row>
    <row r="20" customFormat="false" ht="17.25" hidden="false" customHeight="true" outlineLevel="0" collapsed="false">
      <c r="A20" s="290"/>
      <c r="B20" s="301" t="n">
        <v>9</v>
      </c>
      <c r="C20" s="302" t="n">
        <v>45</v>
      </c>
      <c r="D20" s="303" t="n">
        <v>33</v>
      </c>
      <c r="E20" s="304"/>
      <c r="F20" s="304" t="n">
        <v>32</v>
      </c>
      <c r="G20" s="304" t="n">
        <v>0</v>
      </c>
      <c r="H20" s="304" t="n">
        <v>0</v>
      </c>
      <c r="I20" s="305" t="n">
        <v>0</v>
      </c>
      <c r="J20" s="304" t="n">
        <v>0</v>
      </c>
      <c r="K20" s="304" t="n">
        <v>0</v>
      </c>
      <c r="L20" s="306" t="n">
        <v>0</v>
      </c>
      <c r="M20" s="304" t="n">
        <v>1</v>
      </c>
      <c r="N20" s="307" t="n">
        <v>1</v>
      </c>
      <c r="O20" s="335" t="n">
        <v>0</v>
      </c>
      <c r="P20" s="310" t="n">
        <v>12</v>
      </c>
      <c r="Q20" s="23"/>
      <c r="R20" s="23"/>
      <c r="S20" s="154"/>
      <c r="T20" s="154"/>
      <c r="U20" s="154"/>
      <c r="V20" s="345"/>
      <c r="W20" s="154"/>
      <c r="X20" s="154"/>
      <c r="Y20" s="154"/>
      <c r="Z20" s="154"/>
      <c r="AA20" s="154"/>
      <c r="AB20" s="154"/>
      <c r="AC20" s="154"/>
    </row>
    <row r="21" customFormat="false" ht="17.25" hidden="false" customHeight="true" outlineLevel="0" collapsed="false">
      <c r="A21" s="290"/>
      <c r="B21" s="311" t="n">
        <v>10</v>
      </c>
      <c r="C21" s="312" t="n">
        <v>48</v>
      </c>
      <c r="D21" s="313" t="n">
        <v>19</v>
      </c>
      <c r="E21" s="314" t="n">
        <v>19</v>
      </c>
      <c r="F21" s="314" t="n">
        <v>19</v>
      </c>
      <c r="G21" s="314" t="n">
        <v>0</v>
      </c>
      <c r="H21" s="314" t="n">
        <v>0</v>
      </c>
      <c r="I21" s="315" t="n">
        <v>0</v>
      </c>
      <c r="J21" s="314" t="n">
        <v>0</v>
      </c>
      <c r="K21" s="314" t="n">
        <v>0</v>
      </c>
      <c r="L21" s="316" t="n">
        <v>0</v>
      </c>
      <c r="M21" s="314" t="n">
        <v>0</v>
      </c>
      <c r="N21" s="317" t="n">
        <v>0</v>
      </c>
      <c r="O21" s="336" t="n">
        <v>0</v>
      </c>
      <c r="P21" s="310" t="n">
        <v>29</v>
      </c>
      <c r="Q21" s="23"/>
      <c r="R21" s="23"/>
      <c r="S21" s="154"/>
      <c r="T21" s="154"/>
      <c r="U21" s="154"/>
      <c r="V21" s="345"/>
      <c r="W21" s="154"/>
      <c r="X21" s="154"/>
      <c r="Y21" s="154"/>
      <c r="Z21" s="154"/>
      <c r="AA21" s="154"/>
      <c r="AB21" s="154"/>
      <c r="AC21" s="154"/>
    </row>
    <row r="22" customFormat="false" ht="17.25" hidden="false" customHeight="true" outlineLevel="0" collapsed="false">
      <c r="A22" s="290"/>
      <c r="B22" s="301" t="n">
        <v>11</v>
      </c>
      <c r="C22" s="302" t="n">
        <v>38</v>
      </c>
      <c r="D22" s="303" t="n">
        <v>6</v>
      </c>
      <c r="E22" s="304" t="n">
        <v>5</v>
      </c>
      <c r="F22" s="304" t="n">
        <v>5</v>
      </c>
      <c r="G22" s="304" t="n">
        <v>0</v>
      </c>
      <c r="H22" s="304" t="n">
        <v>0</v>
      </c>
      <c r="I22" s="305" t="n">
        <v>1</v>
      </c>
      <c r="J22" s="304" t="n">
        <v>1</v>
      </c>
      <c r="K22" s="304" t="n">
        <v>0</v>
      </c>
      <c r="L22" s="306" t="n">
        <v>0</v>
      </c>
      <c r="M22" s="304" t="n">
        <v>0</v>
      </c>
      <c r="N22" s="307" t="n">
        <v>0</v>
      </c>
      <c r="O22" s="335" t="n">
        <v>0</v>
      </c>
      <c r="P22" s="309" t="n">
        <v>32</v>
      </c>
      <c r="Q22" s="23"/>
      <c r="R22" s="23"/>
      <c r="S22" s="154"/>
      <c r="T22" s="154"/>
      <c r="U22" s="154"/>
      <c r="V22" s="345"/>
      <c r="W22" s="154"/>
      <c r="X22" s="154"/>
      <c r="Y22" s="154"/>
      <c r="Z22" s="154"/>
      <c r="AA22" s="154"/>
      <c r="AB22" s="154"/>
      <c r="AC22" s="154"/>
    </row>
    <row r="23" customFormat="false" ht="17.25" hidden="false" customHeight="true" outlineLevel="0" collapsed="false">
      <c r="A23" s="290"/>
      <c r="B23" s="301" t="n">
        <v>12</v>
      </c>
      <c r="C23" s="302" t="n">
        <v>37</v>
      </c>
      <c r="D23" s="303" t="n">
        <v>1</v>
      </c>
      <c r="E23" s="304" t="n">
        <v>0</v>
      </c>
      <c r="F23" s="304" t="n">
        <v>0</v>
      </c>
      <c r="G23" s="304" t="n">
        <v>0</v>
      </c>
      <c r="H23" s="304" t="n">
        <v>0</v>
      </c>
      <c r="I23" s="305" t="n">
        <v>0</v>
      </c>
      <c r="J23" s="304" t="n">
        <v>0</v>
      </c>
      <c r="K23" s="304" t="n">
        <v>0</v>
      </c>
      <c r="L23" s="306" t="n">
        <v>0</v>
      </c>
      <c r="M23" s="304" t="n">
        <v>1</v>
      </c>
      <c r="N23" s="307" t="n">
        <v>1</v>
      </c>
      <c r="O23" s="335" t="n">
        <v>0</v>
      </c>
      <c r="P23" s="310" t="n">
        <v>36</v>
      </c>
      <c r="Q23" s="23"/>
      <c r="R23" s="23"/>
      <c r="S23" s="154"/>
      <c r="T23" s="154"/>
      <c r="U23" s="154"/>
      <c r="V23" s="345"/>
      <c r="W23" s="154"/>
      <c r="X23" s="154"/>
      <c r="Y23" s="154"/>
      <c r="Z23" s="154"/>
      <c r="AA23" s="154"/>
      <c r="AB23" s="154"/>
      <c r="AC23" s="154"/>
    </row>
    <row r="24" customFormat="false" ht="17.25" hidden="false" customHeight="true" outlineLevel="0" collapsed="false">
      <c r="A24" s="290"/>
      <c r="B24" s="301" t="n">
        <v>13</v>
      </c>
      <c r="C24" s="302" t="n">
        <v>28</v>
      </c>
      <c r="D24" s="303" t="n">
        <v>1</v>
      </c>
      <c r="E24" s="304" t="n">
        <v>1</v>
      </c>
      <c r="F24" s="304" t="n">
        <v>1</v>
      </c>
      <c r="G24" s="304" t="n">
        <v>0</v>
      </c>
      <c r="H24" s="304" t="n">
        <v>0</v>
      </c>
      <c r="I24" s="305" t="n">
        <v>0</v>
      </c>
      <c r="J24" s="304" t="n">
        <v>0</v>
      </c>
      <c r="K24" s="304" t="n">
        <v>0</v>
      </c>
      <c r="L24" s="306" t="n">
        <v>0</v>
      </c>
      <c r="M24" s="304" t="n">
        <v>0</v>
      </c>
      <c r="N24" s="307" t="n">
        <v>0</v>
      </c>
      <c r="O24" s="335" t="n">
        <v>0</v>
      </c>
      <c r="P24" s="310" t="n">
        <v>27</v>
      </c>
      <c r="Q24" s="23"/>
      <c r="R24" s="23"/>
      <c r="S24" s="154"/>
      <c r="T24" s="154"/>
      <c r="U24" s="154"/>
      <c r="V24" s="345"/>
      <c r="W24" s="154"/>
      <c r="X24" s="154"/>
      <c r="Y24" s="154"/>
      <c r="Z24" s="154"/>
      <c r="AA24" s="154"/>
      <c r="AB24" s="154"/>
      <c r="AC24" s="154"/>
    </row>
    <row r="25" customFormat="false" ht="17.25" hidden="false" customHeight="true" outlineLevel="0" collapsed="false">
      <c r="A25" s="290"/>
      <c r="B25" s="320" t="n">
        <v>14</v>
      </c>
      <c r="C25" s="321" t="n">
        <v>19</v>
      </c>
      <c r="D25" s="322" t="n">
        <v>0</v>
      </c>
      <c r="E25" s="323" t="n">
        <v>0</v>
      </c>
      <c r="F25" s="323" t="n">
        <v>0</v>
      </c>
      <c r="G25" s="323" t="n">
        <v>0</v>
      </c>
      <c r="H25" s="323" t="n">
        <v>0</v>
      </c>
      <c r="I25" s="324" t="n">
        <v>0</v>
      </c>
      <c r="J25" s="323" t="n">
        <v>0</v>
      </c>
      <c r="K25" s="323" t="n">
        <v>0</v>
      </c>
      <c r="L25" s="325" t="n">
        <v>0</v>
      </c>
      <c r="M25" s="323" t="n">
        <v>0</v>
      </c>
      <c r="N25" s="326" t="n">
        <v>0</v>
      </c>
      <c r="O25" s="337" t="n">
        <v>0</v>
      </c>
      <c r="P25" s="328" t="n">
        <v>19</v>
      </c>
      <c r="Q25" s="23"/>
      <c r="R25" s="23"/>
      <c r="S25" s="154"/>
      <c r="T25" s="154"/>
      <c r="U25" s="154"/>
      <c r="V25" s="345"/>
      <c r="W25" s="154"/>
      <c r="X25" s="154"/>
      <c r="Y25" s="154"/>
      <c r="Z25" s="154"/>
      <c r="AA25" s="154"/>
      <c r="AB25" s="154"/>
      <c r="AC25" s="154"/>
    </row>
    <row r="26" customFormat="false" ht="33" hidden="false" customHeight="true" outlineLevel="0" collapsed="false">
      <c r="A26" s="329" t="s">
        <v>398</v>
      </c>
      <c r="B26" s="339" t="s">
        <v>397</v>
      </c>
      <c r="C26" s="340" t="n">
        <v>272</v>
      </c>
      <c r="D26" s="341" t="n">
        <v>187</v>
      </c>
      <c r="E26" s="294" t="n">
        <v>182</v>
      </c>
      <c r="F26" s="294" t="n">
        <v>182</v>
      </c>
      <c r="G26" s="294" t="n">
        <v>0</v>
      </c>
      <c r="H26" s="294" t="n">
        <v>0</v>
      </c>
      <c r="I26" s="295" t="n">
        <v>0</v>
      </c>
      <c r="J26" s="294" t="n">
        <v>0</v>
      </c>
      <c r="K26" s="294" t="n">
        <v>0</v>
      </c>
      <c r="L26" s="296" t="n">
        <v>0</v>
      </c>
      <c r="M26" s="294" t="n">
        <v>5</v>
      </c>
      <c r="N26" s="342" t="n">
        <v>5</v>
      </c>
      <c r="O26" s="343" t="n">
        <v>0</v>
      </c>
      <c r="P26" s="300" t="n">
        <v>85</v>
      </c>
      <c r="Q26" s="23"/>
      <c r="R26" s="23"/>
      <c r="V26" s="268"/>
    </row>
    <row r="27" customFormat="false" ht="17.25" hidden="false" customHeight="true" outlineLevel="0" collapsed="false">
      <c r="A27" s="329"/>
      <c r="B27" s="301" t="n">
        <v>1</v>
      </c>
      <c r="C27" s="302" t="n">
        <v>19</v>
      </c>
      <c r="D27" s="303" t="n">
        <v>10</v>
      </c>
      <c r="E27" s="304" t="n">
        <v>10</v>
      </c>
      <c r="F27" s="304" t="n">
        <v>10</v>
      </c>
      <c r="G27" s="304" t="n">
        <v>0</v>
      </c>
      <c r="H27" s="304" t="n">
        <v>0</v>
      </c>
      <c r="I27" s="305" t="n">
        <v>0</v>
      </c>
      <c r="J27" s="304" t="n">
        <v>0</v>
      </c>
      <c r="K27" s="334" t="n">
        <v>0</v>
      </c>
      <c r="L27" s="306" t="n">
        <v>0</v>
      </c>
      <c r="M27" s="304" t="n">
        <v>0</v>
      </c>
      <c r="N27" s="307" t="n">
        <v>0</v>
      </c>
      <c r="O27" s="335" t="n">
        <v>0</v>
      </c>
      <c r="P27" s="309" t="n">
        <v>9</v>
      </c>
      <c r="Q27" s="23"/>
      <c r="R27" s="23"/>
      <c r="S27" s="154"/>
      <c r="T27" s="154"/>
      <c r="V27" s="268"/>
    </row>
    <row r="28" customFormat="false" ht="12.75" hidden="false" customHeight="true" outlineLevel="0" collapsed="false">
      <c r="A28" s="329"/>
      <c r="B28" s="301" t="n">
        <v>2</v>
      </c>
      <c r="C28" s="302" t="n">
        <v>25</v>
      </c>
      <c r="D28" s="303" t="n">
        <v>24</v>
      </c>
      <c r="E28" s="304" t="n">
        <v>24</v>
      </c>
      <c r="F28" s="304" t="n">
        <v>24</v>
      </c>
      <c r="G28" s="304" t="n">
        <v>0</v>
      </c>
      <c r="H28" s="304" t="n">
        <v>0</v>
      </c>
      <c r="I28" s="305" t="n">
        <v>0</v>
      </c>
      <c r="J28" s="304" t="n">
        <v>0</v>
      </c>
      <c r="K28" s="304" t="n">
        <v>0</v>
      </c>
      <c r="L28" s="306" t="n">
        <v>0</v>
      </c>
      <c r="M28" s="304" t="n">
        <v>0</v>
      </c>
      <c r="N28" s="307" t="n">
        <v>0</v>
      </c>
      <c r="O28" s="335" t="n">
        <v>0</v>
      </c>
      <c r="P28" s="310" t="n">
        <v>1</v>
      </c>
      <c r="Q28" s="23"/>
      <c r="R28" s="23"/>
      <c r="S28" s="154"/>
      <c r="T28" s="154"/>
      <c r="V28" s="268"/>
    </row>
    <row r="29" customFormat="false" ht="17.25" hidden="false" customHeight="true" outlineLevel="0" collapsed="false">
      <c r="A29" s="329"/>
      <c r="B29" s="301" t="n">
        <v>3</v>
      </c>
      <c r="C29" s="302" t="n">
        <v>12</v>
      </c>
      <c r="D29" s="303" t="n">
        <v>12</v>
      </c>
      <c r="E29" s="304" t="n">
        <v>12</v>
      </c>
      <c r="F29" s="304" t="n">
        <v>12</v>
      </c>
      <c r="G29" s="304" t="n">
        <v>0</v>
      </c>
      <c r="H29" s="304" t="n">
        <v>0</v>
      </c>
      <c r="I29" s="305" t="n">
        <v>0</v>
      </c>
      <c r="J29" s="304" t="n">
        <v>0</v>
      </c>
      <c r="K29" s="304" t="n">
        <v>0</v>
      </c>
      <c r="L29" s="306" t="n">
        <v>0</v>
      </c>
      <c r="M29" s="304" t="n">
        <v>0</v>
      </c>
      <c r="N29" s="307" t="n">
        <v>0</v>
      </c>
      <c r="O29" s="335" t="n">
        <v>0</v>
      </c>
      <c r="P29" s="310" t="n">
        <v>0</v>
      </c>
      <c r="Q29" s="23"/>
      <c r="R29" s="23"/>
      <c r="S29" s="154"/>
      <c r="T29" s="154"/>
      <c r="V29" s="268"/>
    </row>
    <row r="30" customFormat="false" ht="17.25" hidden="false" customHeight="true" outlineLevel="0" collapsed="false">
      <c r="A30" s="329"/>
      <c r="B30" s="301" t="n">
        <v>4</v>
      </c>
      <c r="C30" s="302" t="n">
        <v>28</v>
      </c>
      <c r="D30" s="303" t="n">
        <v>28</v>
      </c>
      <c r="E30" s="304" t="n">
        <v>28</v>
      </c>
      <c r="F30" s="304" t="n">
        <v>28</v>
      </c>
      <c r="G30" s="304" t="n">
        <v>0</v>
      </c>
      <c r="H30" s="304" t="n">
        <v>0</v>
      </c>
      <c r="I30" s="305" t="n">
        <v>0</v>
      </c>
      <c r="J30" s="304" t="n">
        <v>0</v>
      </c>
      <c r="K30" s="304" t="n">
        <v>0</v>
      </c>
      <c r="L30" s="306" t="n">
        <v>0</v>
      </c>
      <c r="M30" s="304" t="n">
        <v>0</v>
      </c>
      <c r="N30" s="307" t="n">
        <v>0</v>
      </c>
      <c r="O30" s="335" t="n">
        <v>0</v>
      </c>
      <c r="P30" s="310" t="n">
        <v>0</v>
      </c>
      <c r="Q30" s="23"/>
      <c r="R30" s="23"/>
      <c r="S30" s="154"/>
      <c r="T30" s="154"/>
      <c r="V30" s="268"/>
    </row>
    <row r="31" customFormat="false" ht="17.25" hidden="false" customHeight="true" outlineLevel="0" collapsed="false">
      <c r="A31" s="329"/>
      <c r="B31" s="311" t="n">
        <v>5</v>
      </c>
      <c r="C31" s="312" t="n">
        <v>16</v>
      </c>
      <c r="D31" s="313" t="n">
        <v>16</v>
      </c>
      <c r="E31" s="314" t="n">
        <v>15</v>
      </c>
      <c r="F31" s="314" t="n">
        <v>15</v>
      </c>
      <c r="G31" s="314" t="n">
        <v>0</v>
      </c>
      <c r="H31" s="314" t="n">
        <v>0</v>
      </c>
      <c r="I31" s="315" t="n">
        <v>0</v>
      </c>
      <c r="J31" s="314" t="n">
        <v>0</v>
      </c>
      <c r="K31" s="314" t="n">
        <v>0</v>
      </c>
      <c r="L31" s="316" t="n">
        <v>0</v>
      </c>
      <c r="M31" s="314" t="n">
        <v>1</v>
      </c>
      <c r="N31" s="317" t="n">
        <v>1</v>
      </c>
      <c r="O31" s="336" t="n">
        <v>0</v>
      </c>
      <c r="P31" s="310" t="n">
        <v>0</v>
      </c>
      <c r="Q31" s="23"/>
      <c r="R31" s="23"/>
      <c r="S31" s="154"/>
      <c r="T31" s="154"/>
      <c r="V31" s="268"/>
    </row>
    <row r="32" customFormat="false" ht="17.25" hidden="false" customHeight="true" outlineLevel="0" collapsed="false">
      <c r="A32" s="329"/>
      <c r="B32" s="301" t="n">
        <v>6</v>
      </c>
      <c r="C32" s="302" t="n">
        <v>22</v>
      </c>
      <c r="D32" s="303" t="n">
        <v>22</v>
      </c>
      <c r="E32" s="304" t="n">
        <v>22</v>
      </c>
      <c r="F32" s="304" t="n">
        <v>22</v>
      </c>
      <c r="G32" s="304" t="n">
        <v>0</v>
      </c>
      <c r="H32" s="304" t="n">
        <v>0</v>
      </c>
      <c r="I32" s="305" t="n">
        <v>0</v>
      </c>
      <c r="J32" s="304" t="n">
        <v>0</v>
      </c>
      <c r="K32" s="304" t="n">
        <v>0</v>
      </c>
      <c r="L32" s="306" t="n">
        <v>0</v>
      </c>
      <c r="M32" s="304" t="n">
        <v>0</v>
      </c>
      <c r="N32" s="307" t="n">
        <v>0</v>
      </c>
      <c r="O32" s="335" t="n">
        <v>0</v>
      </c>
      <c r="P32" s="309" t="n">
        <v>0</v>
      </c>
      <c r="Q32" s="23"/>
      <c r="R32" s="23"/>
      <c r="S32" s="154"/>
      <c r="T32" s="154"/>
      <c r="V32" s="268"/>
    </row>
    <row r="33" customFormat="false" ht="17.25" hidden="false" customHeight="true" outlineLevel="0" collapsed="false">
      <c r="A33" s="329"/>
      <c r="B33" s="301" t="n">
        <v>7</v>
      </c>
      <c r="C33" s="302" t="n">
        <v>17</v>
      </c>
      <c r="D33" s="303" t="n">
        <v>17</v>
      </c>
      <c r="E33" s="304" t="n">
        <v>15</v>
      </c>
      <c r="F33" s="304" t="n">
        <v>15</v>
      </c>
      <c r="G33" s="304" t="n">
        <v>0</v>
      </c>
      <c r="H33" s="304" t="n">
        <v>0</v>
      </c>
      <c r="I33" s="305" t="n">
        <v>0</v>
      </c>
      <c r="J33" s="304" t="n">
        <v>0</v>
      </c>
      <c r="K33" s="304" t="n">
        <v>0</v>
      </c>
      <c r="L33" s="306" t="n">
        <v>0</v>
      </c>
      <c r="M33" s="304" t="n">
        <v>2</v>
      </c>
      <c r="N33" s="307" t="n">
        <v>2</v>
      </c>
      <c r="O33" s="335" t="n">
        <v>0</v>
      </c>
      <c r="P33" s="310" t="n">
        <v>0</v>
      </c>
      <c r="Q33" s="23"/>
      <c r="R33" s="23"/>
      <c r="S33" s="154"/>
      <c r="T33" s="154"/>
      <c r="V33" s="268"/>
    </row>
    <row r="34" customFormat="false" ht="17.25" hidden="false" customHeight="true" outlineLevel="0" collapsed="false">
      <c r="A34" s="329"/>
      <c r="B34" s="301" t="n">
        <v>8</v>
      </c>
      <c r="C34" s="302" t="n">
        <v>25</v>
      </c>
      <c r="D34" s="303" t="n">
        <v>21</v>
      </c>
      <c r="E34" s="304" t="n">
        <v>20</v>
      </c>
      <c r="F34" s="304" t="n">
        <v>20</v>
      </c>
      <c r="G34" s="304" t="n">
        <v>0</v>
      </c>
      <c r="H34" s="304" t="n">
        <v>0</v>
      </c>
      <c r="I34" s="305" t="n">
        <v>0</v>
      </c>
      <c r="J34" s="304" t="n">
        <v>0</v>
      </c>
      <c r="K34" s="304" t="n">
        <v>0</v>
      </c>
      <c r="L34" s="306" t="n">
        <v>0</v>
      </c>
      <c r="M34" s="304" t="n">
        <v>1</v>
      </c>
      <c r="N34" s="307" t="n">
        <v>1</v>
      </c>
      <c r="O34" s="335" t="n">
        <v>0</v>
      </c>
      <c r="P34" s="310" t="n">
        <v>4</v>
      </c>
      <c r="Q34" s="23"/>
      <c r="R34" s="23"/>
      <c r="S34" s="154"/>
      <c r="T34" s="154"/>
      <c r="V34" s="268"/>
    </row>
    <row r="35" customFormat="false" ht="17.25" hidden="false" customHeight="true" outlineLevel="0" collapsed="false">
      <c r="A35" s="329"/>
      <c r="B35" s="301" t="n">
        <v>9</v>
      </c>
      <c r="C35" s="302" t="n">
        <v>21</v>
      </c>
      <c r="D35" s="303" t="n">
        <v>16</v>
      </c>
      <c r="E35" s="304" t="n">
        <v>16</v>
      </c>
      <c r="F35" s="304" t="n">
        <v>19</v>
      </c>
      <c r="G35" s="304" t="n">
        <v>0</v>
      </c>
      <c r="H35" s="304" t="n">
        <v>0</v>
      </c>
      <c r="I35" s="305" t="n">
        <v>0</v>
      </c>
      <c r="J35" s="304" t="n">
        <v>0</v>
      </c>
      <c r="K35" s="304" t="n">
        <v>0</v>
      </c>
      <c r="L35" s="306" t="n">
        <v>0</v>
      </c>
      <c r="M35" s="304" t="n">
        <v>0</v>
      </c>
      <c r="N35" s="307" t="n">
        <v>0</v>
      </c>
      <c r="O35" s="335" t="n">
        <v>0</v>
      </c>
      <c r="P35" s="310" t="n">
        <v>5</v>
      </c>
      <c r="Q35" s="23"/>
      <c r="R35" s="23"/>
      <c r="S35" s="154"/>
      <c r="T35" s="154"/>
      <c r="V35" s="268"/>
    </row>
    <row r="36" customFormat="false" ht="17.25" hidden="false" customHeight="true" outlineLevel="0" collapsed="false">
      <c r="A36" s="329"/>
      <c r="B36" s="311" t="n">
        <v>10</v>
      </c>
      <c r="C36" s="312" t="n">
        <v>29</v>
      </c>
      <c r="D36" s="313" t="n">
        <v>16</v>
      </c>
      <c r="E36" s="314" t="n">
        <v>16</v>
      </c>
      <c r="F36" s="314" t="n">
        <v>16</v>
      </c>
      <c r="G36" s="314" t="n">
        <v>0</v>
      </c>
      <c r="H36" s="314" t="n">
        <v>0</v>
      </c>
      <c r="I36" s="315" t="n">
        <v>0</v>
      </c>
      <c r="J36" s="314" t="n">
        <v>0</v>
      </c>
      <c r="K36" s="314" t="n">
        <v>0</v>
      </c>
      <c r="L36" s="316" t="n">
        <v>0</v>
      </c>
      <c r="M36" s="314" t="n">
        <v>0</v>
      </c>
      <c r="N36" s="317" t="n">
        <v>0</v>
      </c>
      <c r="O36" s="336" t="n">
        <v>0</v>
      </c>
      <c r="P36" s="310" t="n">
        <v>13</v>
      </c>
      <c r="Q36" s="23"/>
      <c r="R36" s="23"/>
      <c r="S36" s="154"/>
      <c r="T36" s="154"/>
      <c r="V36" s="268"/>
    </row>
    <row r="37" customFormat="false" ht="17.25" hidden="false" customHeight="true" outlineLevel="0" collapsed="false">
      <c r="A37" s="329"/>
      <c r="B37" s="301" t="n">
        <v>11</v>
      </c>
      <c r="C37" s="302" t="n">
        <v>13</v>
      </c>
      <c r="D37" s="303" t="n">
        <v>3</v>
      </c>
      <c r="E37" s="304" t="n">
        <v>3</v>
      </c>
      <c r="F37" s="304" t="n">
        <v>3</v>
      </c>
      <c r="G37" s="304" t="n">
        <v>0</v>
      </c>
      <c r="H37" s="304" t="n">
        <v>0</v>
      </c>
      <c r="I37" s="305" t="n">
        <v>0</v>
      </c>
      <c r="J37" s="304" t="n">
        <v>0</v>
      </c>
      <c r="K37" s="304" t="n">
        <v>0</v>
      </c>
      <c r="L37" s="306" t="n">
        <v>0</v>
      </c>
      <c r="M37" s="304" t="n">
        <v>0</v>
      </c>
      <c r="N37" s="307" t="n">
        <v>0</v>
      </c>
      <c r="O37" s="335" t="n">
        <v>0</v>
      </c>
      <c r="P37" s="309" t="n">
        <v>10</v>
      </c>
      <c r="Q37" s="23"/>
      <c r="R37" s="23"/>
      <c r="S37" s="154"/>
      <c r="T37" s="154"/>
      <c r="V37" s="268"/>
    </row>
    <row r="38" customFormat="false" ht="17.25" hidden="false" customHeight="true" outlineLevel="0" collapsed="false">
      <c r="A38" s="329"/>
      <c r="B38" s="301" t="n">
        <v>12</v>
      </c>
      <c r="C38" s="302" t="n">
        <v>20</v>
      </c>
      <c r="D38" s="303" t="n">
        <v>1</v>
      </c>
      <c r="E38" s="304" t="n">
        <v>0</v>
      </c>
      <c r="F38" s="304" t="n">
        <v>0</v>
      </c>
      <c r="G38" s="304" t="n">
        <v>0</v>
      </c>
      <c r="H38" s="304" t="n">
        <v>0</v>
      </c>
      <c r="I38" s="305" t="n">
        <v>0</v>
      </c>
      <c r="J38" s="304" t="n">
        <v>0</v>
      </c>
      <c r="K38" s="304" t="n">
        <v>0</v>
      </c>
      <c r="L38" s="306" t="n">
        <v>0</v>
      </c>
      <c r="M38" s="304" t="n">
        <v>1</v>
      </c>
      <c r="N38" s="307" t="n">
        <v>1</v>
      </c>
      <c r="O38" s="335" t="n">
        <v>0</v>
      </c>
      <c r="P38" s="310" t="n">
        <v>19</v>
      </c>
      <c r="Q38" s="23"/>
      <c r="R38" s="23"/>
      <c r="S38" s="154"/>
      <c r="T38" s="154"/>
      <c r="V38" s="268"/>
    </row>
    <row r="39" customFormat="false" ht="17.25" hidden="false" customHeight="true" outlineLevel="0" collapsed="false">
      <c r="A39" s="329"/>
      <c r="B39" s="301" t="n">
        <v>13</v>
      </c>
      <c r="C39" s="302" t="n">
        <v>13</v>
      </c>
      <c r="D39" s="303" t="n">
        <v>1</v>
      </c>
      <c r="E39" s="304" t="n">
        <v>1</v>
      </c>
      <c r="F39" s="304" t="n">
        <v>1</v>
      </c>
      <c r="G39" s="304" t="n">
        <v>0</v>
      </c>
      <c r="H39" s="304" t="n">
        <v>0</v>
      </c>
      <c r="I39" s="305" t="n">
        <v>0</v>
      </c>
      <c r="J39" s="304" t="n">
        <v>0</v>
      </c>
      <c r="K39" s="304" t="n">
        <v>0</v>
      </c>
      <c r="L39" s="306" t="n">
        <v>0</v>
      </c>
      <c r="M39" s="304" t="n">
        <v>0</v>
      </c>
      <c r="N39" s="307" t="n">
        <v>0</v>
      </c>
      <c r="O39" s="335" t="n">
        <v>0</v>
      </c>
      <c r="P39" s="310" t="n">
        <v>12</v>
      </c>
      <c r="Q39" s="23"/>
      <c r="R39" s="23"/>
      <c r="S39" s="154"/>
      <c r="T39" s="154"/>
      <c r="V39" s="268"/>
    </row>
    <row r="40" customFormat="false" ht="17.25" hidden="false" customHeight="true" outlineLevel="0" collapsed="false">
      <c r="A40" s="329"/>
      <c r="B40" s="320" t="n">
        <v>14</v>
      </c>
      <c r="C40" s="321" t="n">
        <v>12</v>
      </c>
      <c r="D40" s="322" t="n">
        <v>0</v>
      </c>
      <c r="E40" s="323" t="n">
        <v>0</v>
      </c>
      <c r="F40" s="323" t="n">
        <v>0</v>
      </c>
      <c r="G40" s="323" t="n">
        <v>0</v>
      </c>
      <c r="H40" s="323" t="n">
        <v>0</v>
      </c>
      <c r="I40" s="324" t="n">
        <v>0</v>
      </c>
      <c r="J40" s="323" t="n">
        <v>0</v>
      </c>
      <c r="K40" s="323" t="n">
        <v>0</v>
      </c>
      <c r="L40" s="325" t="n">
        <v>0</v>
      </c>
      <c r="M40" s="323" t="n">
        <v>0</v>
      </c>
      <c r="N40" s="326" t="n">
        <v>0</v>
      </c>
      <c r="O40" s="337" t="n">
        <v>0</v>
      </c>
      <c r="P40" s="328" t="n">
        <v>12</v>
      </c>
      <c r="Q40" s="23"/>
      <c r="R40" s="23"/>
      <c r="S40" s="154"/>
      <c r="T40" s="154"/>
      <c r="V40" s="268"/>
    </row>
    <row r="41" customFormat="false" ht="32.25" hidden="false" customHeight="true" outlineLevel="0" collapsed="false">
      <c r="A41" s="338" t="s">
        <v>399</v>
      </c>
      <c r="B41" s="339" t="s">
        <v>397</v>
      </c>
      <c r="C41" s="340" t="n">
        <v>263</v>
      </c>
      <c r="D41" s="341" t="n">
        <v>166</v>
      </c>
      <c r="E41" s="294" t="n">
        <v>160</v>
      </c>
      <c r="F41" s="294" t="n">
        <v>159</v>
      </c>
      <c r="G41" s="294" t="n">
        <v>1</v>
      </c>
      <c r="H41" s="294" t="n">
        <v>0</v>
      </c>
      <c r="I41" s="295" t="n">
        <v>2</v>
      </c>
      <c r="J41" s="294" t="n">
        <v>2</v>
      </c>
      <c r="K41" s="294" t="n">
        <v>0</v>
      </c>
      <c r="L41" s="296" t="n">
        <v>0</v>
      </c>
      <c r="M41" s="294" t="n">
        <v>4</v>
      </c>
      <c r="N41" s="342" t="n">
        <v>3</v>
      </c>
      <c r="O41" s="343" t="n">
        <v>1</v>
      </c>
      <c r="P41" s="310" t="n">
        <v>97</v>
      </c>
      <c r="Q41" s="23"/>
      <c r="R41" s="23"/>
      <c r="S41" s="154"/>
      <c r="T41" s="154"/>
      <c r="V41" s="268"/>
    </row>
    <row r="42" customFormat="false" ht="17.25" hidden="false" customHeight="true" outlineLevel="0" collapsed="false">
      <c r="A42" s="338"/>
      <c r="B42" s="301" t="n">
        <v>1</v>
      </c>
      <c r="C42" s="302" t="n">
        <v>18</v>
      </c>
      <c r="D42" s="303" t="n">
        <v>9</v>
      </c>
      <c r="E42" s="304" t="n">
        <v>9</v>
      </c>
      <c r="F42" s="304" t="n">
        <v>9</v>
      </c>
      <c r="G42" s="304" t="n">
        <v>0</v>
      </c>
      <c r="H42" s="304" t="n">
        <v>0</v>
      </c>
      <c r="I42" s="305" t="n">
        <v>0</v>
      </c>
      <c r="J42" s="304" t="n">
        <v>0</v>
      </c>
      <c r="K42" s="304" t="n">
        <v>0</v>
      </c>
      <c r="L42" s="306" t="n">
        <v>0</v>
      </c>
      <c r="M42" s="304" t="n">
        <v>0</v>
      </c>
      <c r="N42" s="307" t="n">
        <v>0</v>
      </c>
      <c r="O42" s="335" t="n">
        <v>0</v>
      </c>
      <c r="P42" s="309" t="n">
        <v>9</v>
      </c>
      <c r="Q42" s="23"/>
      <c r="R42" s="23"/>
      <c r="S42" s="154"/>
      <c r="T42" s="154"/>
      <c r="V42" s="268"/>
    </row>
    <row r="43" customFormat="false" ht="17.25" hidden="false" customHeight="true" outlineLevel="0" collapsed="false">
      <c r="A43" s="338"/>
      <c r="B43" s="301" t="n">
        <v>2</v>
      </c>
      <c r="C43" s="302" t="n">
        <v>15</v>
      </c>
      <c r="D43" s="303" t="n">
        <v>15</v>
      </c>
      <c r="E43" s="304" t="n">
        <v>15</v>
      </c>
      <c r="F43" s="304" t="n">
        <v>15</v>
      </c>
      <c r="G43" s="304" t="n">
        <v>0</v>
      </c>
      <c r="H43" s="304" t="n">
        <v>0</v>
      </c>
      <c r="I43" s="305" t="n">
        <v>0</v>
      </c>
      <c r="J43" s="304" t="n">
        <v>0</v>
      </c>
      <c r="K43" s="304" t="n">
        <v>0</v>
      </c>
      <c r="L43" s="306" t="n">
        <v>0</v>
      </c>
      <c r="M43" s="304" t="n">
        <v>0</v>
      </c>
      <c r="N43" s="307" t="n">
        <v>0</v>
      </c>
      <c r="O43" s="335" t="n">
        <v>0</v>
      </c>
      <c r="P43" s="310" t="n">
        <v>0</v>
      </c>
      <c r="Q43" s="23"/>
      <c r="R43" s="23"/>
      <c r="S43" s="154"/>
      <c r="T43" s="154"/>
      <c r="V43" s="268"/>
    </row>
    <row r="44" customFormat="false" ht="17.25" hidden="false" customHeight="true" outlineLevel="0" collapsed="false">
      <c r="A44" s="338"/>
      <c r="B44" s="301" t="n">
        <v>3</v>
      </c>
      <c r="C44" s="302" t="n">
        <v>20</v>
      </c>
      <c r="D44" s="303" t="n">
        <v>20</v>
      </c>
      <c r="E44" s="304" t="n">
        <v>20</v>
      </c>
      <c r="F44" s="304" t="n">
        <v>20</v>
      </c>
      <c r="G44" s="304" t="n">
        <v>0</v>
      </c>
      <c r="H44" s="304" t="n">
        <v>0</v>
      </c>
      <c r="I44" s="305" t="n">
        <v>0</v>
      </c>
      <c r="J44" s="304" t="n">
        <v>0</v>
      </c>
      <c r="K44" s="304" t="n">
        <v>0</v>
      </c>
      <c r="L44" s="306" t="n">
        <v>0</v>
      </c>
      <c r="M44" s="304" t="n">
        <v>0</v>
      </c>
      <c r="N44" s="307" t="n">
        <v>0</v>
      </c>
      <c r="O44" s="335" t="n">
        <v>0</v>
      </c>
      <c r="P44" s="310" t="n">
        <v>0</v>
      </c>
      <c r="Q44" s="23"/>
      <c r="R44" s="23"/>
      <c r="S44" s="154"/>
      <c r="T44" s="154"/>
      <c r="V44" s="268"/>
    </row>
    <row r="45" customFormat="false" ht="17.25" hidden="false" customHeight="true" outlineLevel="0" collapsed="false">
      <c r="A45" s="338"/>
      <c r="B45" s="301" t="n">
        <v>4</v>
      </c>
      <c r="C45" s="302" t="n">
        <v>18</v>
      </c>
      <c r="D45" s="303" t="n">
        <v>18</v>
      </c>
      <c r="E45" s="304" t="n">
        <v>17</v>
      </c>
      <c r="F45" s="304" t="n">
        <v>17</v>
      </c>
      <c r="G45" s="304" t="n">
        <v>0</v>
      </c>
      <c r="H45" s="304" t="n">
        <v>0</v>
      </c>
      <c r="I45" s="305" t="n">
        <v>1</v>
      </c>
      <c r="J45" s="304" t="n">
        <v>1</v>
      </c>
      <c r="K45" s="304" t="n">
        <v>0</v>
      </c>
      <c r="L45" s="306" t="n">
        <v>0</v>
      </c>
      <c r="M45" s="304" t="n">
        <v>0</v>
      </c>
      <c r="N45" s="307" t="n">
        <v>0</v>
      </c>
      <c r="O45" s="335" t="n">
        <v>0</v>
      </c>
      <c r="P45" s="310" t="n">
        <v>0</v>
      </c>
      <c r="Q45" s="23"/>
      <c r="R45" s="23"/>
      <c r="S45" s="154"/>
      <c r="T45" s="154"/>
      <c r="V45" s="268"/>
    </row>
    <row r="46" customFormat="false" ht="30" hidden="false" customHeight="true" outlineLevel="0" collapsed="false">
      <c r="A46" s="338"/>
      <c r="B46" s="311" t="n">
        <v>5</v>
      </c>
      <c r="C46" s="312" t="n">
        <v>14</v>
      </c>
      <c r="D46" s="313" t="n">
        <v>14</v>
      </c>
      <c r="E46" s="314" t="n">
        <v>14</v>
      </c>
      <c r="F46" s="314" t="n">
        <v>14</v>
      </c>
      <c r="G46" s="314" t="n">
        <v>0</v>
      </c>
      <c r="H46" s="314" t="n">
        <v>0</v>
      </c>
      <c r="I46" s="315" t="n">
        <v>0</v>
      </c>
      <c r="J46" s="314" t="n">
        <v>0</v>
      </c>
      <c r="K46" s="314" t="n">
        <v>0</v>
      </c>
      <c r="L46" s="316" t="n">
        <v>0</v>
      </c>
      <c r="M46" s="314" t="n">
        <v>0</v>
      </c>
      <c r="N46" s="317" t="n">
        <v>0</v>
      </c>
      <c r="O46" s="336" t="n">
        <v>0</v>
      </c>
      <c r="P46" s="310" t="n">
        <v>0</v>
      </c>
      <c r="Q46" s="23"/>
      <c r="R46" s="23"/>
      <c r="S46" s="154"/>
      <c r="T46" s="154"/>
      <c r="V46" s="268"/>
    </row>
    <row r="47" customFormat="false" ht="17.25" hidden="false" customHeight="true" outlineLevel="0" collapsed="false">
      <c r="A47" s="338"/>
      <c r="B47" s="301" t="n">
        <v>6</v>
      </c>
      <c r="C47" s="302" t="n">
        <v>16</v>
      </c>
      <c r="D47" s="303" t="n">
        <v>16</v>
      </c>
      <c r="E47" s="304" t="n">
        <v>16</v>
      </c>
      <c r="F47" s="304" t="n">
        <v>16</v>
      </c>
      <c r="G47" s="304" t="n">
        <v>0</v>
      </c>
      <c r="H47" s="304" t="n">
        <v>0</v>
      </c>
      <c r="I47" s="305" t="n">
        <v>0</v>
      </c>
      <c r="J47" s="304" t="n">
        <v>0</v>
      </c>
      <c r="K47" s="304" t="n">
        <v>0</v>
      </c>
      <c r="L47" s="306" t="n">
        <v>0</v>
      </c>
      <c r="M47" s="304" t="n">
        <v>0</v>
      </c>
      <c r="N47" s="307" t="n">
        <v>0</v>
      </c>
      <c r="O47" s="335" t="n">
        <v>0</v>
      </c>
      <c r="P47" s="309" t="n">
        <v>0</v>
      </c>
      <c r="Q47" s="23"/>
      <c r="R47" s="23"/>
      <c r="S47" s="154"/>
      <c r="T47" s="154"/>
      <c r="V47" s="268"/>
    </row>
    <row r="48" customFormat="false" ht="17.25" hidden="false" customHeight="true" outlineLevel="0" collapsed="false">
      <c r="A48" s="338"/>
      <c r="B48" s="301" t="n">
        <v>7</v>
      </c>
      <c r="C48" s="302" t="n">
        <v>28</v>
      </c>
      <c r="D48" s="303" t="n">
        <v>27</v>
      </c>
      <c r="E48" s="304" t="n">
        <v>26</v>
      </c>
      <c r="F48" s="304" t="n">
        <v>26</v>
      </c>
      <c r="G48" s="304" t="n">
        <v>0</v>
      </c>
      <c r="H48" s="304" t="n">
        <v>0</v>
      </c>
      <c r="I48" s="305" t="n">
        <v>0</v>
      </c>
      <c r="J48" s="304" t="n">
        <v>0</v>
      </c>
      <c r="K48" s="304" t="n">
        <v>0</v>
      </c>
      <c r="L48" s="306" t="n">
        <v>0</v>
      </c>
      <c r="M48" s="304" t="n">
        <v>1</v>
      </c>
      <c r="N48" s="307" t="n">
        <v>1</v>
      </c>
      <c r="O48" s="335" t="n">
        <v>0</v>
      </c>
      <c r="P48" s="310" t="n">
        <v>1</v>
      </c>
      <c r="Q48" s="23"/>
      <c r="R48" s="23"/>
      <c r="S48" s="154"/>
      <c r="T48" s="154"/>
      <c r="V48" s="268"/>
    </row>
    <row r="49" customFormat="false" ht="17.25" hidden="false" customHeight="true" outlineLevel="0" collapsed="false">
      <c r="A49" s="338"/>
      <c r="B49" s="301" t="n">
        <v>8</v>
      </c>
      <c r="C49" s="302" t="n">
        <v>27</v>
      </c>
      <c r="D49" s="303" t="n">
        <v>24</v>
      </c>
      <c r="E49" s="304" t="n">
        <v>22</v>
      </c>
      <c r="F49" s="304" t="n">
        <v>21</v>
      </c>
      <c r="G49" s="304" t="n">
        <v>1</v>
      </c>
      <c r="H49" s="304" t="n">
        <v>0</v>
      </c>
      <c r="I49" s="305" t="n">
        <v>0</v>
      </c>
      <c r="J49" s="304" t="n">
        <v>0</v>
      </c>
      <c r="K49" s="304" t="n">
        <v>0</v>
      </c>
      <c r="L49" s="306" t="n">
        <v>0</v>
      </c>
      <c r="M49" s="304" t="n">
        <v>2</v>
      </c>
      <c r="N49" s="307" t="n">
        <v>1</v>
      </c>
      <c r="O49" s="335" t="n">
        <v>1</v>
      </c>
      <c r="P49" s="310" t="n">
        <v>3</v>
      </c>
      <c r="Q49" s="23"/>
      <c r="R49" s="23"/>
      <c r="S49" s="154"/>
      <c r="T49" s="154"/>
      <c r="V49" s="268"/>
    </row>
    <row r="50" customFormat="false" ht="17.25" hidden="false" customHeight="true" outlineLevel="0" collapsed="false">
      <c r="A50" s="338"/>
      <c r="B50" s="301" t="n">
        <v>9</v>
      </c>
      <c r="C50" s="302" t="n">
        <v>24</v>
      </c>
      <c r="D50" s="303" t="n">
        <v>17</v>
      </c>
      <c r="E50" s="304" t="n">
        <v>16</v>
      </c>
      <c r="F50" s="304" t="n">
        <v>16</v>
      </c>
      <c r="G50" s="304" t="n">
        <v>0</v>
      </c>
      <c r="H50" s="304" t="n">
        <v>0</v>
      </c>
      <c r="I50" s="305" t="n">
        <v>0</v>
      </c>
      <c r="J50" s="304" t="n">
        <v>0</v>
      </c>
      <c r="K50" s="304" t="n">
        <v>0</v>
      </c>
      <c r="L50" s="306" t="n">
        <v>0</v>
      </c>
      <c r="M50" s="304" t="n">
        <v>1</v>
      </c>
      <c r="N50" s="307" t="n">
        <v>1</v>
      </c>
      <c r="O50" s="335" t="n">
        <v>0</v>
      </c>
      <c r="P50" s="310" t="n">
        <v>7</v>
      </c>
      <c r="Q50" s="23"/>
      <c r="R50" s="23"/>
      <c r="S50" s="154"/>
      <c r="T50" s="154"/>
      <c r="V50" s="268"/>
    </row>
    <row r="51" customFormat="false" ht="17.25" hidden="false" customHeight="true" outlineLevel="0" collapsed="false">
      <c r="A51" s="338"/>
      <c r="B51" s="311" t="n">
        <v>10</v>
      </c>
      <c r="C51" s="312" t="n">
        <v>19</v>
      </c>
      <c r="D51" s="313" t="n">
        <v>3</v>
      </c>
      <c r="E51" s="314" t="n">
        <v>3</v>
      </c>
      <c r="F51" s="314" t="n">
        <v>3</v>
      </c>
      <c r="G51" s="314" t="n">
        <v>0</v>
      </c>
      <c r="H51" s="314" t="n">
        <v>0</v>
      </c>
      <c r="I51" s="315" t="n">
        <v>0</v>
      </c>
      <c r="J51" s="314" t="n">
        <v>0</v>
      </c>
      <c r="K51" s="314" t="n">
        <v>0</v>
      </c>
      <c r="L51" s="316" t="n">
        <v>0</v>
      </c>
      <c r="M51" s="314" t="n">
        <v>0</v>
      </c>
      <c r="N51" s="317" t="n">
        <v>0</v>
      </c>
      <c r="O51" s="336" t="n">
        <v>0</v>
      </c>
      <c r="P51" s="319" t="n">
        <v>16</v>
      </c>
      <c r="Q51" s="23"/>
      <c r="R51" s="23"/>
      <c r="S51" s="154"/>
      <c r="T51" s="154"/>
      <c r="V51" s="268"/>
    </row>
    <row r="52" customFormat="false" ht="17.25" hidden="false" customHeight="true" outlineLevel="0" collapsed="false">
      <c r="A52" s="338"/>
      <c r="B52" s="301" t="n">
        <v>11</v>
      </c>
      <c r="C52" s="302" t="n">
        <v>25</v>
      </c>
      <c r="D52" s="303" t="n">
        <v>3</v>
      </c>
      <c r="E52" s="304" t="n">
        <v>2</v>
      </c>
      <c r="F52" s="304" t="n">
        <v>2</v>
      </c>
      <c r="G52" s="304" t="n">
        <v>0</v>
      </c>
      <c r="H52" s="304" t="n">
        <v>0</v>
      </c>
      <c r="I52" s="305" t="n">
        <v>1</v>
      </c>
      <c r="J52" s="304" t="n">
        <v>1</v>
      </c>
      <c r="K52" s="304" t="n">
        <v>0</v>
      </c>
      <c r="L52" s="306" t="n">
        <v>0</v>
      </c>
      <c r="M52" s="304" t="n">
        <v>0</v>
      </c>
      <c r="N52" s="307" t="n">
        <v>0</v>
      </c>
      <c r="O52" s="335" t="n">
        <v>0</v>
      </c>
      <c r="P52" s="310" t="n">
        <v>22</v>
      </c>
      <c r="Q52" s="23"/>
      <c r="R52" s="23"/>
      <c r="S52" s="154"/>
      <c r="T52" s="154"/>
      <c r="V52" s="268"/>
    </row>
    <row r="53" customFormat="false" ht="17.25" hidden="false" customHeight="true" outlineLevel="0" collapsed="false">
      <c r="A53" s="338"/>
      <c r="B53" s="301" t="n">
        <v>12</v>
      </c>
      <c r="C53" s="302" t="n">
        <v>17</v>
      </c>
      <c r="D53" s="303" t="n">
        <v>0</v>
      </c>
      <c r="E53" s="304" t="n">
        <v>0</v>
      </c>
      <c r="F53" s="304" t="n">
        <v>0</v>
      </c>
      <c r="G53" s="304" t="n">
        <v>0</v>
      </c>
      <c r="H53" s="304" t="n">
        <v>0</v>
      </c>
      <c r="I53" s="305" t="n">
        <v>0</v>
      </c>
      <c r="J53" s="304" t="n">
        <v>0</v>
      </c>
      <c r="K53" s="304" t="n">
        <v>0</v>
      </c>
      <c r="L53" s="306" t="n">
        <v>0</v>
      </c>
      <c r="M53" s="304" t="n">
        <v>0</v>
      </c>
      <c r="N53" s="307" t="n">
        <v>0</v>
      </c>
      <c r="O53" s="335" t="n">
        <v>0</v>
      </c>
      <c r="P53" s="310" t="n">
        <v>17</v>
      </c>
      <c r="Q53" s="23"/>
      <c r="R53" s="23"/>
      <c r="S53" s="154"/>
      <c r="T53" s="154"/>
      <c r="V53" s="268"/>
    </row>
    <row r="54" customFormat="false" ht="17.25" hidden="false" customHeight="true" outlineLevel="0" collapsed="false">
      <c r="A54" s="338"/>
      <c r="B54" s="301" t="n">
        <v>13</v>
      </c>
      <c r="C54" s="302" t="n">
        <v>15</v>
      </c>
      <c r="D54" s="303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5" t="n">
        <v>0</v>
      </c>
      <c r="J54" s="304" t="n">
        <v>0</v>
      </c>
      <c r="K54" s="304" t="n">
        <v>0</v>
      </c>
      <c r="L54" s="306" t="n">
        <v>0</v>
      </c>
      <c r="M54" s="304" t="n">
        <v>0</v>
      </c>
      <c r="N54" s="307" t="n">
        <v>0</v>
      </c>
      <c r="O54" s="335" t="n">
        <v>0</v>
      </c>
      <c r="P54" s="310" t="n">
        <v>15</v>
      </c>
      <c r="Q54" s="23"/>
      <c r="R54" s="23"/>
      <c r="S54" s="154"/>
      <c r="T54" s="154"/>
      <c r="V54" s="268"/>
    </row>
    <row r="55" customFormat="false" ht="17.25" hidden="false" customHeight="true" outlineLevel="0" collapsed="false">
      <c r="A55" s="338"/>
      <c r="B55" s="320" t="n">
        <v>14</v>
      </c>
      <c r="C55" s="321" t="n">
        <v>7</v>
      </c>
      <c r="D55" s="322" t="n">
        <v>0</v>
      </c>
      <c r="E55" s="323" t="n">
        <v>0</v>
      </c>
      <c r="F55" s="323" t="n">
        <v>0</v>
      </c>
      <c r="G55" s="323" t="n">
        <v>0</v>
      </c>
      <c r="H55" s="323" t="n">
        <v>0</v>
      </c>
      <c r="I55" s="324" t="n">
        <v>0</v>
      </c>
      <c r="J55" s="323" t="n">
        <v>0</v>
      </c>
      <c r="K55" s="323" t="n">
        <v>0</v>
      </c>
      <c r="L55" s="325" t="n">
        <v>0</v>
      </c>
      <c r="M55" s="323" t="n">
        <v>0</v>
      </c>
      <c r="N55" s="326" t="n">
        <v>0</v>
      </c>
      <c r="O55" s="337" t="n">
        <v>0</v>
      </c>
      <c r="P55" s="328" t="n">
        <v>7</v>
      </c>
      <c r="Q55" s="23"/>
      <c r="R55" s="23"/>
      <c r="S55" s="154"/>
      <c r="T55" s="154"/>
      <c r="V55" s="268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V56" s="268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V57" s="268"/>
    </row>
    <row r="58" customFormat="false" ht="13.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V58" s="268"/>
    </row>
    <row r="59" customFormat="false" ht="13.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V59" s="268"/>
    </row>
    <row r="60" customFormat="false" ht="13.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V60" s="268"/>
    </row>
    <row r="61" customFormat="false" ht="13.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V61" s="268"/>
    </row>
    <row r="62" customFormat="false" ht="13.5" hidden="false" customHeight="false" outlineLevel="0" collapsed="false">
      <c r="V62" s="268"/>
    </row>
    <row r="63" customFormat="false" ht="13.5" hidden="false" customHeight="false" outlineLevel="0" collapsed="false">
      <c r="V63" s="268"/>
    </row>
    <row r="64" customFormat="false" ht="13.5" hidden="false" customHeight="false" outlineLevel="0" collapsed="false">
      <c r="V64" s="268"/>
    </row>
    <row r="65" customFormat="false" ht="13.5" hidden="false" customHeight="false" outlineLevel="0" collapsed="false">
      <c r="V65" s="268"/>
    </row>
    <row r="66" customFormat="false" ht="13.5" hidden="false" customHeight="false" outlineLevel="0" collapsed="false">
      <c r="V66" s="268"/>
    </row>
    <row r="67" customFormat="false" ht="13.5" hidden="false" customHeight="false" outlineLevel="0" collapsed="false">
      <c r="V67" s="268"/>
    </row>
    <row r="68" customFormat="false" ht="13.5" hidden="false" customHeight="false" outlineLevel="0" collapsed="false">
      <c r="V68" s="268"/>
    </row>
    <row r="69" customFormat="false" ht="13.5" hidden="false" customHeight="false" outlineLevel="0" collapsed="false">
      <c r="V69" s="268"/>
    </row>
    <row r="70" customFormat="false" ht="13.5" hidden="false" customHeight="false" outlineLevel="0" collapsed="false">
      <c r="V70" s="268"/>
    </row>
    <row r="71" customFormat="false" ht="13.5" hidden="false" customHeight="false" outlineLevel="0" collapsed="false">
      <c r="V71" s="268"/>
    </row>
    <row r="72" customFormat="false" ht="13.5" hidden="false" customHeight="false" outlineLevel="0" collapsed="false">
      <c r="V72" s="268"/>
    </row>
    <row r="73" customFormat="false" ht="13.5" hidden="false" customHeight="false" outlineLevel="0" collapsed="false">
      <c r="V73" s="268"/>
    </row>
    <row r="74" customFormat="false" ht="13.5" hidden="false" customHeight="false" outlineLevel="0" collapsed="false">
      <c r="V74" s="268"/>
    </row>
    <row r="75" customFormat="false" ht="13.5" hidden="false" customHeight="false" outlineLevel="0" collapsed="false">
      <c r="V75" s="268"/>
    </row>
    <row r="76" customFormat="false" ht="13.5" hidden="false" customHeight="false" outlineLevel="0" collapsed="false">
      <c r="V76" s="268"/>
    </row>
    <row r="77" customFormat="false" ht="13.5" hidden="false" customHeight="false" outlineLevel="0" collapsed="false">
      <c r="V77" s="268"/>
    </row>
    <row r="78" customFormat="false" ht="13.5" hidden="false" customHeight="false" outlineLevel="0" collapsed="false">
      <c r="V78" s="268"/>
    </row>
    <row r="79" customFormat="false" ht="13.5" hidden="false" customHeight="false" outlineLevel="0" collapsed="false">
      <c r="V79" s="268"/>
    </row>
    <row r="80" customFormat="false" ht="13.5" hidden="false" customHeight="false" outlineLevel="0" collapsed="false">
      <c r="V80" s="268"/>
    </row>
    <row r="81" customFormat="false" ht="13.5" hidden="false" customHeight="false" outlineLevel="0" collapsed="false">
      <c r="V81" s="268"/>
    </row>
    <row r="82" customFormat="false" ht="13.5" hidden="false" customHeight="false" outlineLevel="0" collapsed="false">
      <c r="V82" s="268"/>
    </row>
    <row r="83" customFormat="false" ht="13.5" hidden="false" customHeight="false" outlineLevel="0" collapsed="false">
      <c r="V83" s="268"/>
    </row>
    <row r="84" customFormat="false" ht="13.5" hidden="false" customHeight="false" outlineLevel="0" collapsed="false">
      <c r="V84" s="268"/>
    </row>
    <row r="85" customFormat="false" ht="13.5" hidden="false" customHeight="false" outlineLevel="0" collapsed="false">
      <c r="V85" s="268"/>
    </row>
    <row r="86" customFormat="false" ht="13.5" hidden="false" customHeight="false" outlineLevel="0" collapsed="false">
      <c r="V86" s="268"/>
    </row>
    <row r="87" customFormat="false" ht="13.5" hidden="false" customHeight="false" outlineLevel="0" collapsed="false">
      <c r="V87" s="268"/>
    </row>
    <row r="88" customFormat="false" ht="13.5" hidden="false" customHeight="false" outlineLevel="0" collapsed="false">
      <c r="V88" s="268"/>
    </row>
    <row r="89" customFormat="false" ht="13.5" hidden="false" customHeight="false" outlineLevel="0" collapsed="false">
      <c r="V89" s="268"/>
    </row>
    <row r="90" customFormat="false" ht="13.5" hidden="false" customHeight="false" outlineLevel="0" collapsed="false">
      <c r="V90" s="268"/>
    </row>
    <row r="91" customFormat="false" ht="13.5" hidden="false" customHeight="false" outlineLevel="0" collapsed="false">
      <c r="V91" s="268"/>
    </row>
    <row r="92" customFormat="false" ht="13.5" hidden="false" customHeight="false" outlineLevel="0" collapsed="false">
      <c r="V92" s="268"/>
    </row>
    <row r="93" customFormat="false" ht="13.5" hidden="false" customHeight="false" outlineLevel="0" collapsed="false">
      <c r="V93" s="268"/>
    </row>
    <row r="94" customFormat="false" ht="13.5" hidden="false" customHeight="false" outlineLevel="0" collapsed="false">
      <c r="V94" s="268"/>
    </row>
    <row r="95" customFormat="false" ht="13.5" hidden="false" customHeight="false" outlineLevel="0" collapsed="false">
      <c r="V95" s="268"/>
    </row>
    <row r="96" customFormat="false" ht="13.5" hidden="false" customHeight="false" outlineLevel="0" collapsed="false">
      <c r="V96" s="268"/>
    </row>
    <row r="97" customFormat="false" ht="13.5" hidden="false" customHeight="false" outlineLevel="0" collapsed="false">
      <c r="V97" s="268"/>
    </row>
    <row r="98" customFormat="false" ht="13.5" hidden="false" customHeight="false" outlineLevel="0" collapsed="false">
      <c r="V98" s="268"/>
    </row>
    <row r="99" customFormat="false" ht="13.5" hidden="false" customHeight="false" outlineLevel="0" collapsed="false">
      <c r="V99" s="268"/>
    </row>
    <row r="100" customFormat="false" ht="13.5" hidden="false" customHeight="false" outlineLevel="0" collapsed="false">
      <c r="V100" s="268"/>
    </row>
    <row r="101" customFormat="false" ht="13.5" hidden="false" customHeight="false" outlineLevel="0" collapsed="false">
      <c r="V101" s="268"/>
    </row>
    <row r="102" customFormat="false" ht="13.5" hidden="false" customHeight="false" outlineLevel="0" collapsed="false">
      <c r="V102" s="268"/>
    </row>
    <row r="103" customFormat="false" ht="13.5" hidden="false" customHeight="false" outlineLevel="0" collapsed="false">
      <c r="V103" s="268"/>
    </row>
    <row r="104" customFormat="false" ht="13.5" hidden="false" customHeight="false" outlineLevel="0" collapsed="false">
      <c r="V104" s="268"/>
    </row>
    <row r="105" customFormat="false" ht="13.5" hidden="false" customHeight="false" outlineLevel="0" collapsed="false">
      <c r="V105" s="268"/>
    </row>
  </sheetData>
  <mergeCells count="11">
    <mergeCell ref="A1:B1"/>
    <mergeCell ref="B7:B9"/>
    <mergeCell ref="C7:C9"/>
    <mergeCell ref="D7:O7"/>
    <mergeCell ref="P7:P10"/>
    <mergeCell ref="E8:H8"/>
    <mergeCell ref="I8:L8"/>
    <mergeCell ref="M8:O8"/>
    <mergeCell ref="A11:A25"/>
    <mergeCell ref="A26:A40"/>
    <mergeCell ref="A41:A55"/>
  </mergeCells>
  <hyperlinks>
    <hyperlink ref="A1" location="Index!A128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265" width="10.12"/>
    <col collapsed="false" customWidth="true" hidden="false" outlineLevel="0" max="2" min="2" style="265" width="7.24"/>
    <col collapsed="false" customWidth="true" hidden="false" outlineLevel="0" max="3" min="3" style="265" width="10.62"/>
    <col collapsed="false" customWidth="true" hidden="false" outlineLevel="0" max="4" min="4" style="265" width="7.24"/>
    <col collapsed="false" customWidth="true" hidden="false" outlineLevel="0" max="5" min="5" style="68" width="8.86"/>
    <col collapsed="false" customWidth="true" hidden="false" outlineLevel="0" max="6" min="6" style="68" width="9.62"/>
    <col collapsed="false" customWidth="true" hidden="false" outlineLevel="0" max="7" min="7" style="68" width="10.99"/>
    <col collapsed="false" customWidth="true" hidden="false" outlineLevel="0" max="8" min="8" style="68" width="10.37"/>
    <col collapsed="false" customWidth="true" hidden="false" outlineLevel="0" max="9" min="9" style="68" width="8.86"/>
    <col collapsed="false" customWidth="true" hidden="false" outlineLevel="0" max="10" min="10" style="68" width="9.75"/>
    <col collapsed="false" customWidth="true" hidden="false" outlineLevel="0" max="11" min="11" style="68" width="11.62"/>
    <col collapsed="false" customWidth="true" hidden="false" outlineLevel="0" max="12" min="12" style="68" width="10.87"/>
    <col collapsed="false" customWidth="true" hidden="false" outlineLevel="0" max="13" min="13" style="68" width="8.86"/>
    <col collapsed="false" customWidth="true" hidden="false" outlineLevel="0" max="15" min="14" style="265" width="9.75"/>
    <col collapsed="false" customWidth="true" hidden="false" outlineLevel="0" max="16" min="16" style="265" width="6.25"/>
    <col collapsed="false" customWidth="true" hidden="false" outlineLevel="0" max="23" min="17" style="265" width="10.25"/>
    <col collapsed="false" customWidth="true" hidden="false" outlineLevel="0" max="24" min="24" style="265" width="13.87"/>
    <col collapsed="false" customWidth="false" hidden="false" outlineLevel="0" max="257" min="25" style="265" width="8.99"/>
  </cols>
  <sheetData>
    <row r="1" customFormat="false" ht="22.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266" customFormat="true" ht="15" hidden="false" customHeight="true" outlineLevel="0" collapsed="false">
      <c r="A3" s="23" t="str">
        <f aca="false">Index!A130</f>
        <v>表 X-64</v>
      </c>
      <c r="B3" s="37" t="s">
        <v>416</v>
      </c>
      <c r="C3" s="346"/>
      <c r="D3" s="39"/>
      <c r="E3" s="39"/>
      <c r="F3" s="39"/>
      <c r="G3" s="39"/>
      <c r="H3" s="39"/>
      <c r="I3" s="39"/>
      <c r="J3" s="39"/>
      <c r="K3" s="39"/>
      <c r="L3" s="23"/>
      <c r="M3" s="23"/>
      <c r="N3" s="23"/>
      <c r="O3" s="23"/>
      <c r="P3" s="23"/>
    </row>
    <row r="4" customFormat="false" ht="15" hidden="false" customHeight="true" outlineLevel="0" collapsed="false">
      <c r="A4" s="23" t="str">
        <f aca="false">Index!A131</f>
        <v>Table X-64</v>
      </c>
      <c r="B4" s="23" t="s">
        <v>417</v>
      </c>
      <c r="C4" s="347"/>
      <c r="D4" s="258"/>
      <c r="E4" s="258"/>
      <c r="F4" s="258"/>
      <c r="G4" s="258"/>
      <c r="H4" s="258"/>
      <c r="I4" s="258"/>
      <c r="J4" s="258"/>
      <c r="K4" s="258"/>
      <c r="L4" s="23"/>
      <c r="M4" s="23"/>
      <c r="N4" s="23"/>
      <c r="O4" s="23"/>
      <c r="P4" s="23"/>
    </row>
    <row r="5" customFormat="false" ht="15" hidden="false" customHeight="true" outlineLevel="0" collapsed="false">
      <c r="B5" s="23"/>
      <c r="C5" s="347"/>
      <c r="D5" s="258"/>
      <c r="E5" s="258"/>
      <c r="F5" s="258"/>
      <c r="G5" s="258"/>
      <c r="H5" s="258"/>
      <c r="I5" s="258"/>
      <c r="J5" s="258"/>
      <c r="K5" s="258"/>
      <c r="L5" s="23"/>
      <c r="M5" s="23"/>
      <c r="N5" s="23"/>
      <c r="O5" s="23"/>
      <c r="P5" s="23"/>
    </row>
    <row r="6" customFormat="false" ht="15" hidden="false" customHeight="true" outlineLevel="0" collapsed="false">
      <c r="A6" s="267"/>
      <c r="B6" s="47"/>
      <c r="C6" s="348"/>
      <c r="D6" s="349"/>
      <c r="E6" s="349"/>
      <c r="F6" s="349"/>
      <c r="G6" s="349"/>
      <c r="H6" s="349"/>
      <c r="I6" s="349"/>
      <c r="J6" s="349"/>
      <c r="K6" s="349"/>
      <c r="L6" s="47"/>
      <c r="M6" s="47"/>
      <c r="N6" s="47"/>
      <c r="O6" s="47"/>
      <c r="P6" s="47"/>
      <c r="Q6" s="268"/>
      <c r="R6" s="268"/>
      <c r="S6" s="268"/>
      <c r="T6" s="268"/>
      <c r="U6" s="268"/>
      <c r="V6" s="268"/>
      <c r="W6" s="268"/>
      <c r="X6" s="268"/>
      <c r="Y6" s="268"/>
    </row>
    <row r="7" customFormat="false" ht="24" hidden="false" customHeight="true" outlineLevel="0" collapsed="false">
      <c r="A7" s="269"/>
      <c r="B7" s="270" t="s">
        <v>387</v>
      </c>
      <c r="C7" s="271" t="s">
        <v>327</v>
      </c>
      <c r="D7" s="272" t="s">
        <v>388</v>
      </c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3" t="s">
        <v>275</v>
      </c>
      <c r="Q7" s="41"/>
      <c r="R7" s="268"/>
      <c r="S7" s="268"/>
      <c r="T7" s="268"/>
      <c r="U7" s="268"/>
      <c r="V7" s="268"/>
      <c r="W7" s="268"/>
      <c r="X7" s="268"/>
      <c r="Y7" s="268"/>
    </row>
    <row r="8" s="279" customFormat="true" ht="22.5" hidden="false" customHeight="true" outlineLevel="0" collapsed="false">
      <c r="A8" s="274"/>
      <c r="B8" s="270"/>
      <c r="C8" s="271"/>
      <c r="D8" s="275"/>
      <c r="E8" s="276" t="s">
        <v>389</v>
      </c>
      <c r="F8" s="276"/>
      <c r="G8" s="276"/>
      <c r="H8" s="276"/>
      <c r="I8" s="277" t="s">
        <v>390</v>
      </c>
      <c r="J8" s="277"/>
      <c r="K8" s="277"/>
      <c r="L8" s="277"/>
      <c r="M8" s="278" t="s">
        <v>391</v>
      </c>
      <c r="N8" s="278"/>
      <c r="O8" s="278"/>
      <c r="P8" s="273"/>
      <c r="Q8" s="23"/>
    </row>
    <row r="9" customFormat="false" ht="48.75" hidden="false" customHeight="true" outlineLevel="0" collapsed="false">
      <c r="A9" s="269"/>
      <c r="B9" s="270"/>
      <c r="C9" s="271"/>
      <c r="D9" s="280" t="s">
        <v>264</v>
      </c>
      <c r="E9" s="60" t="s">
        <v>264</v>
      </c>
      <c r="F9" s="64" t="s">
        <v>276</v>
      </c>
      <c r="G9" s="64" t="s">
        <v>277</v>
      </c>
      <c r="H9" s="281" t="s">
        <v>392</v>
      </c>
      <c r="I9" s="167" t="s">
        <v>264</v>
      </c>
      <c r="J9" s="64" t="s">
        <v>279</v>
      </c>
      <c r="K9" s="64" t="s">
        <v>280</v>
      </c>
      <c r="L9" s="65" t="s">
        <v>281</v>
      </c>
      <c r="M9" s="58" t="s">
        <v>264</v>
      </c>
      <c r="N9" s="64" t="s">
        <v>283</v>
      </c>
      <c r="O9" s="67" t="s">
        <v>284</v>
      </c>
      <c r="P9" s="273"/>
      <c r="Q9" s="23"/>
      <c r="V9" s="268"/>
    </row>
    <row r="10" customFormat="false" ht="50.25" hidden="false" customHeight="true" outlineLevel="0" collapsed="false">
      <c r="A10" s="269"/>
      <c r="B10" s="282" t="s">
        <v>393</v>
      </c>
      <c r="C10" s="283" t="s">
        <v>394</v>
      </c>
      <c r="D10" s="284" t="s">
        <v>287</v>
      </c>
      <c r="E10" s="285" t="s">
        <v>287</v>
      </c>
      <c r="F10" s="286" t="s">
        <v>288</v>
      </c>
      <c r="G10" s="286" t="s">
        <v>395</v>
      </c>
      <c r="H10" s="286" t="s">
        <v>290</v>
      </c>
      <c r="I10" s="287" t="s">
        <v>287</v>
      </c>
      <c r="J10" s="286" t="s">
        <v>291</v>
      </c>
      <c r="K10" s="286" t="s">
        <v>292</v>
      </c>
      <c r="L10" s="285" t="s">
        <v>293</v>
      </c>
      <c r="M10" s="288" t="s">
        <v>287</v>
      </c>
      <c r="N10" s="288" t="s">
        <v>294</v>
      </c>
      <c r="O10" s="289" t="s">
        <v>295</v>
      </c>
      <c r="P10" s="273"/>
      <c r="Q10" s="23"/>
      <c r="V10" s="268"/>
    </row>
    <row r="11" customFormat="false" ht="32.25" hidden="false" customHeight="true" outlineLevel="0" collapsed="false">
      <c r="A11" s="290" t="s">
        <v>396</v>
      </c>
      <c r="B11" s="291" t="s">
        <v>397</v>
      </c>
      <c r="C11" s="292" t="n">
        <v>535</v>
      </c>
      <c r="D11" s="293" t="n">
        <v>349</v>
      </c>
      <c r="E11" s="294" t="n">
        <v>282</v>
      </c>
      <c r="F11" s="294" t="n">
        <v>280</v>
      </c>
      <c r="G11" s="294" t="n">
        <v>0</v>
      </c>
      <c r="H11" s="294" t="n">
        <v>2</v>
      </c>
      <c r="I11" s="295" t="n">
        <v>48</v>
      </c>
      <c r="J11" s="294" t="n">
        <v>46</v>
      </c>
      <c r="K11" s="294" t="n">
        <v>2</v>
      </c>
      <c r="L11" s="296" t="n">
        <v>0</v>
      </c>
      <c r="M11" s="297" t="n">
        <v>19</v>
      </c>
      <c r="N11" s="298" t="n">
        <v>19</v>
      </c>
      <c r="O11" s="332" t="n">
        <v>0</v>
      </c>
      <c r="P11" s="333" t="n">
        <v>186</v>
      </c>
      <c r="Q11" s="23"/>
      <c r="V11" s="268"/>
    </row>
    <row r="12" customFormat="false" ht="17.25" hidden="false" customHeight="true" outlineLevel="0" collapsed="false">
      <c r="A12" s="290"/>
      <c r="B12" s="301" t="n">
        <v>1</v>
      </c>
      <c r="C12" s="302" t="n">
        <v>37</v>
      </c>
      <c r="D12" s="303" t="n">
        <v>24</v>
      </c>
      <c r="E12" s="304" t="n">
        <v>24</v>
      </c>
      <c r="F12" s="304" t="n">
        <v>24</v>
      </c>
      <c r="G12" s="304" t="n">
        <v>0</v>
      </c>
      <c r="H12" s="304" t="n">
        <v>0</v>
      </c>
      <c r="I12" s="305" t="n">
        <v>0</v>
      </c>
      <c r="J12" s="304" t="n">
        <v>0</v>
      </c>
      <c r="K12" s="304" t="n">
        <v>0</v>
      </c>
      <c r="L12" s="306" t="n">
        <v>0</v>
      </c>
      <c r="M12" s="304" t="n">
        <v>0</v>
      </c>
      <c r="N12" s="307" t="n">
        <v>0</v>
      </c>
      <c r="O12" s="335" t="n">
        <v>0</v>
      </c>
      <c r="P12" s="310" t="n">
        <v>13</v>
      </c>
      <c r="Q12" s="23"/>
      <c r="R12" s="154"/>
      <c r="S12" s="154"/>
      <c r="T12" s="154"/>
      <c r="U12" s="154"/>
      <c r="V12" s="345"/>
      <c r="W12" s="154"/>
      <c r="X12" s="154"/>
      <c r="Y12" s="154"/>
      <c r="Z12" s="154"/>
      <c r="AA12" s="154"/>
      <c r="AB12" s="154"/>
      <c r="AC12" s="154"/>
    </row>
    <row r="13" customFormat="false" ht="17.25" hidden="false" customHeight="true" outlineLevel="0" collapsed="false">
      <c r="A13" s="290"/>
      <c r="B13" s="301" t="n">
        <v>2</v>
      </c>
      <c r="C13" s="302" t="n">
        <v>40</v>
      </c>
      <c r="D13" s="303" t="n">
        <v>40</v>
      </c>
      <c r="E13" s="304" t="n">
        <v>39</v>
      </c>
      <c r="F13" s="304" t="n">
        <v>39</v>
      </c>
      <c r="G13" s="304" t="n">
        <v>0</v>
      </c>
      <c r="H13" s="304" t="n">
        <v>0</v>
      </c>
      <c r="I13" s="305" t="n">
        <v>0</v>
      </c>
      <c r="J13" s="304" t="n">
        <v>0</v>
      </c>
      <c r="K13" s="304" t="n">
        <v>0</v>
      </c>
      <c r="L13" s="306" t="n">
        <v>0</v>
      </c>
      <c r="M13" s="304" t="n">
        <v>1</v>
      </c>
      <c r="N13" s="307" t="n">
        <v>1</v>
      </c>
      <c r="O13" s="335" t="n">
        <v>0</v>
      </c>
      <c r="P13" s="310" t="n">
        <v>0</v>
      </c>
      <c r="Q13" s="23"/>
      <c r="R13" s="154"/>
      <c r="S13" s="154"/>
      <c r="T13" s="154"/>
      <c r="U13" s="154"/>
      <c r="V13" s="345"/>
      <c r="W13" s="154"/>
      <c r="X13" s="154"/>
      <c r="Y13" s="154"/>
      <c r="Z13" s="154"/>
      <c r="AA13" s="154"/>
      <c r="AB13" s="154"/>
      <c r="AC13" s="154"/>
    </row>
    <row r="14" customFormat="false" ht="17.25" hidden="false" customHeight="true" outlineLevel="0" collapsed="false">
      <c r="A14" s="290"/>
      <c r="B14" s="301" t="n">
        <v>3</v>
      </c>
      <c r="C14" s="302" t="n">
        <v>32</v>
      </c>
      <c r="D14" s="303" t="n">
        <v>32</v>
      </c>
      <c r="E14" s="304" t="n">
        <v>30</v>
      </c>
      <c r="F14" s="304" t="n">
        <v>30</v>
      </c>
      <c r="G14" s="304" t="n">
        <v>0</v>
      </c>
      <c r="H14" s="304" t="n">
        <v>0</v>
      </c>
      <c r="I14" s="305" t="n">
        <v>0</v>
      </c>
      <c r="J14" s="304" t="n">
        <v>0</v>
      </c>
      <c r="K14" s="304" t="n">
        <v>0</v>
      </c>
      <c r="L14" s="306" t="n">
        <v>0</v>
      </c>
      <c r="M14" s="304" t="n">
        <v>2</v>
      </c>
      <c r="N14" s="307" t="n">
        <v>2</v>
      </c>
      <c r="O14" s="335" t="n">
        <v>0</v>
      </c>
      <c r="P14" s="310" t="n">
        <v>0</v>
      </c>
      <c r="Q14" s="23"/>
      <c r="R14" s="154"/>
      <c r="S14" s="154"/>
      <c r="T14" s="154"/>
      <c r="U14" s="154"/>
      <c r="V14" s="345"/>
      <c r="W14" s="154"/>
      <c r="X14" s="154"/>
      <c r="Y14" s="154"/>
      <c r="Z14" s="154"/>
      <c r="AA14" s="154"/>
      <c r="AB14" s="154"/>
      <c r="AC14" s="154"/>
    </row>
    <row r="15" customFormat="false" ht="17.25" hidden="false" customHeight="true" outlineLevel="0" collapsed="false">
      <c r="A15" s="290"/>
      <c r="B15" s="301" t="n">
        <v>4</v>
      </c>
      <c r="C15" s="302" t="n">
        <v>46</v>
      </c>
      <c r="D15" s="303" t="n">
        <v>46</v>
      </c>
      <c r="E15" s="304" t="n">
        <v>40</v>
      </c>
      <c r="F15" s="304" t="n">
        <v>40</v>
      </c>
      <c r="G15" s="304" t="n">
        <v>0</v>
      </c>
      <c r="H15" s="304" t="n">
        <v>0</v>
      </c>
      <c r="I15" s="305" t="n">
        <v>4</v>
      </c>
      <c r="J15" s="304" t="n">
        <v>4</v>
      </c>
      <c r="K15" s="304" t="n">
        <v>0</v>
      </c>
      <c r="L15" s="306" t="n">
        <v>0</v>
      </c>
      <c r="M15" s="304" t="n">
        <v>2</v>
      </c>
      <c r="N15" s="307" t="n">
        <v>2</v>
      </c>
      <c r="O15" s="335" t="n">
        <v>0</v>
      </c>
      <c r="P15" s="310" t="n">
        <v>0</v>
      </c>
      <c r="Q15" s="23"/>
      <c r="R15" s="154"/>
      <c r="S15" s="154"/>
      <c r="T15" s="154"/>
      <c r="U15" s="154"/>
      <c r="V15" s="345"/>
      <c r="W15" s="154"/>
      <c r="X15" s="154"/>
      <c r="Y15" s="154"/>
      <c r="Z15" s="154"/>
      <c r="AA15" s="154"/>
      <c r="AB15" s="154"/>
      <c r="AC15" s="154"/>
    </row>
    <row r="16" customFormat="false" ht="17.25" hidden="false" customHeight="true" outlineLevel="0" collapsed="false">
      <c r="A16" s="290"/>
      <c r="B16" s="311" t="n">
        <v>5</v>
      </c>
      <c r="C16" s="312" t="n">
        <v>30</v>
      </c>
      <c r="D16" s="313" t="n">
        <v>30</v>
      </c>
      <c r="E16" s="314" t="n">
        <v>21</v>
      </c>
      <c r="F16" s="314" t="n">
        <v>21</v>
      </c>
      <c r="G16" s="314" t="n">
        <v>0</v>
      </c>
      <c r="H16" s="314" t="n">
        <v>0</v>
      </c>
      <c r="I16" s="315" t="n">
        <v>4</v>
      </c>
      <c r="J16" s="314" t="n">
        <v>3</v>
      </c>
      <c r="K16" s="314" t="n">
        <v>1</v>
      </c>
      <c r="L16" s="316" t="n">
        <v>0</v>
      </c>
      <c r="M16" s="314" t="n">
        <v>5</v>
      </c>
      <c r="N16" s="317" t="n">
        <v>5</v>
      </c>
      <c r="O16" s="336" t="n">
        <v>0</v>
      </c>
      <c r="P16" s="310" t="n">
        <v>0</v>
      </c>
      <c r="Q16" s="23"/>
      <c r="R16" s="154"/>
      <c r="S16" s="154"/>
      <c r="T16" s="154"/>
      <c r="U16" s="154"/>
      <c r="V16" s="345"/>
      <c r="W16" s="154"/>
      <c r="X16" s="154"/>
      <c r="Y16" s="154"/>
      <c r="Z16" s="154"/>
      <c r="AA16" s="154"/>
      <c r="AB16" s="154"/>
      <c r="AC16" s="154"/>
    </row>
    <row r="17" customFormat="false" ht="17.25" hidden="false" customHeight="true" outlineLevel="0" collapsed="false">
      <c r="A17" s="290"/>
      <c r="B17" s="301" t="n">
        <v>6</v>
      </c>
      <c r="C17" s="302" t="n">
        <v>38</v>
      </c>
      <c r="D17" s="303" t="n">
        <v>38</v>
      </c>
      <c r="E17" s="304" t="n">
        <v>31</v>
      </c>
      <c r="F17" s="304" t="n">
        <v>30</v>
      </c>
      <c r="G17" s="304" t="n">
        <v>0</v>
      </c>
      <c r="H17" s="304" t="n">
        <v>1</v>
      </c>
      <c r="I17" s="305" t="n">
        <v>4</v>
      </c>
      <c r="J17" s="304" t="n">
        <v>4</v>
      </c>
      <c r="K17" s="304" t="n">
        <v>0</v>
      </c>
      <c r="L17" s="306" t="n">
        <v>0</v>
      </c>
      <c r="M17" s="304" t="n">
        <v>3</v>
      </c>
      <c r="N17" s="307" t="n">
        <v>3</v>
      </c>
      <c r="O17" s="335" t="n">
        <v>0</v>
      </c>
      <c r="P17" s="309" t="n">
        <v>0</v>
      </c>
      <c r="Q17" s="23"/>
      <c r="R17" s="154"/>
      <c r="S17" s="154"/>
      <c r="T17" s="154"/>
      <c r="U17" s="154"/>
      <c r="V17" s="345"/>
      <c r="W17" s="154"/>
      <c r="X17" s="154"/>
      <c r="Y17" s="154"/>
      <c r="Z17" s="154"/>
      <c r="AA17" s="154"/>
      <c r="AB17" s="154"/>
      <c r="AC17" s="154"/>
    </row>
    <row r="18" customFormat="false" ht="17.25" hidden="false" customHeight="true" outlineLevel="0" collapsed="false">
      <c r="A18" s="290"/>
      <c r="B18" s="301" t="n">
        <v>7</v>
      </c>
      <c r="C18" s="302" t="n">
        <v>45</v>
      </c>
      <c r="D18" s="303" t="n">
        <v>42</v>
      </c>
      <c r="E18" s="304" t="n">
        <v>31</v>
      </c>
      <c r="F18" s="304" t="n">
        <v>31</v>
      </c>
      <c r="G18" s="304" t="n">
        <v>0</v>
      </c>
      <c r="H18" s="304" t="n">
        <v>0</v>
      </c>
      <c r="I18" s="305" t="n">
        <v>7</v>
      </c>
      <c r="J18" s="304" t="n">
        <v>6</v>
      </c>
      <c r="K18" s="304" t="n">
        <v>1</v>
      </c>
      <c r="L18" s="306" t="n">
        <v>0</v>
      </c>
      <c r="M18" s="304" t="n">
        <v>4</v>
      </c>
      <c r="N18" s="307" t="n">
        <v>4</v>
      </c>
      <c r="O18" s="335" t="n">
        <v>0</v>
      </c>
      <c r="P18" s="310" t="n">
        <v>3</v>
      </c>
      <c r="Q18" s="23"/>
      <c r="R18" s="154"/>
      <c r="S18" s="154"/>
      <c r="T18" s="154"/>
      <c r="U18" s="154"/>
      <c r="V18" s="345"/>
      <c r="W18" s="154"/>
      <c r="X18" s="154"/>
      <c r="Y18" s="154"/>
      <c r="Z18" s="154"/>
      <c r="AA18" s="154"/>
      <c r="AB18" s="154"/>
      <c r="AC18" s="154"/>
    </row>
    <row r="19" customFormat="false" ht="17.25" hidden="false" customHeight="true" outlineLevel="0" collapsed="false">
      <c r="A19" s="290"/>
      <c r="B19" s="301" t="n">
        <v>8</v>
      </c>
      <c r="C19" s="302" t="n">
        <v>52</v>
      </c>
      <c r="D19" s="303" t="n">
        <v>42</v>
      </c>
      <c r="E19" s="304" t="n">
        <v>30</v>
      </c>
      <c r="F19" s="304" t="n">
        <v>30</v>
      </c>
      <c r="G19" s="304" t="n">
        <v>0</v>
      </c>
      <c r="H19" s="304" t="n">
        <v>0</v>
      </c>
      <c r="I19" s="305" t="n">
        <v>10</v>
      </c>
      <c r="J19" s="304" t="n">
        <v>10</v>
      </c>
      <c r="K19" s="304" t="n">
        <v>0</v>
      </c>
      <c r="L19" s="306" t="n">
        <v>0</v>
      </c>
      <c r="M19" s="304" t="n">
        <v>2</v>
      </c>
      <c r="N19" s="307" t="n">
        <v>2</v>
      </c>
      <c r="O19" s="335" t="n">
        <v>0</v>
      </c>
      <c r="P19" s="310" t="n">
        <v>10</v>
      </c>
      <c r="Q19" s="23"/>
      <c r="R19" s="154"/>
      <c r="S19" s="154"/>
      <c r="T19" s="154"/>
      <c r="U19" s="154"/>
      <c r="V19" s="345"/>
      <c r="W19" s="154"/>
      <c r="X19" s="154"/>
      <c r="Y19" s="154"/>
      <c r="Z19" s="154"/>
      <c r="AA19" s="154"/>
      <c r="AB19" s="154"/>
      <c r="AC19" s="154"/>
    </row>
    <row r="20" customFormat="false" ht="17.25" hidden="false" customHeight="true" outlineLevel="0" collapsed="false">
      <c r="A20" s="290"/>
      <c r="B20" s="301" t="n">
        <v>9</v>
      </c>
      <c r="C20" s="302" t="n">
        <v>45</v>
      </c>
      <c r="D20" s="303" t="n">
        <v>30</v>
      </c>
      <c r="E20" s="304"/>
      <c r="F20" s="304" t="n">
        <v>22</v>
      </c>
      <c r="G20" s="304" t="n">
        <v>0</v>
      </c>
      <c r="H20" s="304" t="n">
        <v>1</v>
      </c>
      <c r="I20" s="305" t="n">
        <v>7</v>
      </c>
      <c r="J20" s="304" t="n">
        <v>7</v>
      </c>
      <c r="K20" s="304" t="n">
        <v>0</v>
      </c>
      <c r="L20" s="306" t="n">
        <v>0</v>
      </c>
      <c r="M20" s="304" t="n">
        <v>0</v>
      </c>
      <c r="N20" s="307" t="n">
        <v>0</v>
      </c>
      <c r="O20" s="335" t="n">
        <v>0</v>
      </c>
      <c r="P20" s="310" t="n">
        <v>15</v>
      </c>
      <c r="Q20" s="23"/>
      <c r="R20" s="154"/>
      <c r="S20" s="154"/>
      <c r="T20" s="154"/>
      <c r="U20" s="154"/>
      <c r="V20" s="345"/>
      <c r="W20" s="154"/>
      <c r="X20" s="154"/>
      <c r="Y20" s="154"/>
      <c r="Z20" s="154"/>
      <c r="AA20" s="154"/>
      <c r="AB20" s="154"/>
      <c r="AC20" s="154"/>
    </row>
    <row r="21" customFormat="false" ht="17.25" hidden="false" customHeight="true" outlineLevel="0" collapsed="false">
      <c r="A21" s="290"/>
      <c r="B21" s="311" t="n">
        <v>10</v>
      </c>
      <c r="C21" s="312" t="n">
        <v>48</v>
      </c>
      <c r="D21" s="313" t="n">
        <v>18</v>
      </c>
      <c r="E21" s="314" t="n">
        <v>10</v>
      </c>
      <c r="F21" s="314" t="n">
        <v>10</v>
      </c>
      <c r="G21" s="314" t="n">
        <v>0</v>
      </c>
      <c r="H21" s="314" t="n">
        <v>0</v>
      </c>
      <c r="I21" s="315" t="n">
        <v>8</v>
      </c>
      <c r="J21" s="314" t="n">
        <v>8</v>
      </c>
      <c r="K21" s="314" t="n">
        <v>0</v>
      </c>
      <c r="L21" s="316" t="n">
        <v>0</v>
      </c>
      <c r="M21" s="314" t="n">
        <v>0</v>
      </c>
      <c r="N21" s="317" t="n">
        <v>0</v>
      </c>
      <c r="O21" s="336" t="n">
        <v>0</v>
      </c>
      <c r="P21" s="310" t="n">
        <v>30</v>
      </c>
      <c r="Q21" s="23"/>
      <c r="R21" s="154"/>
      <c r="S21" s="154"/>
      <c r="T21" s="154"/>
      <c r="U21" s="154"/>
      <c r="V21" s="345"/>
      <c r="W21" s="154"/>
      <c r="X21" s="154"/>
      <c r="Y21" s="154"/>
      <c r="Z21" s="154"/>
      <c r="AA21" s="154"/>
      <c r="AB21" s="154"/>
      <c r="AC21" s="154"/>
    </row>
    <row r="22" customFormat="false" ht="17.25" hidden="false" customHeight="true" outlineLevel="0" collapsed="false">
      <c r="A22" s="290"/>
      <c r="B22" s="301" t="n">
        <v>11</v>
      </c>
      <c r="C22" s="302" t="n">
        <v>38</v>
      </c>
      <c r="D22" s="303" t="n">
        <v>7</v>
      </c>
      <c r="E22" s="304" t="n">
        <v>3</v>
      </c>
      <c r="F22" s="304" t="n">
        <v>3</v>
      </c>
      <c r="G22" s="304" t="n">
        <v>0</v>
      </c>
      <c r="H22" s="304" t="n">
        <v>0</v>
      </c>
      <c r="I22" s="305" t="n">
        <v>4</v>
      </c>
      <c r="J22" s="304" t="n">
        <v>4</v>
      </c>
      <c r="K22" s="304" t="n">
        <v>0</v>
      </c>
      <c r="L22" s="306" t="n">
        <v>0</v>
      </c>
      <c r="M22" s="304" t="n">
        <v>0</v>
      </c>
      <c r="N22" s="307" t="n">
        <v>0</v>
      </c>
      <c r="O22" s="335" t="n">
        <v>0</v>
      </c>
      <c r="P22" s="309" t="n">
        <v>31</v>
      </c>
      <c r="Q22" s="23"/>
      <c r="R22" s="154"/>
      <c r="S22" s="154"/>
      <c r="T22" s="154"/>
      <c r="U22" s="154"/>
      <c r="V22" s="345"/>
      <c r="W22" s="154"/>
      <c r="X22" s="154"/>
      <c r="Y22" s="154"/>
      <c r="Z22" s="154"/>
      <c r="AA22" s="154"/>
      <c r="AB22" s="154"/>
      <c r="AC22" s="154"/>
    </row>
    <row r="23" customFormat="false" ht="17.25" hidden="false" customHeight="true" outlineLevel="0" collapsed="false">
      <c r="A23" s="290"/>
      <c r="B23" s="301" t="n">
        <v>12</v>
      </c>
      <c r="C23" s="302" t="n">
        <v>37</v>
      </c>
      <c r="D23" s="303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5" t="n">
        <v>0</v>
      </c>
      <c r="J23" s="304" t="n">
        <v>0</v>
      </c>
      <c r="K23" s="304" t="n">
        <v>0</v>
      </c>
      <c r="L23" s="306" t="n">
        <v>0</v>
      </c>
      <c r="M23" s="304" t="n">
        <v>0</v>
      </c>
      <c r="N23" s="307" t="n">
        <v>0</v>
      </c>
      <c r="O23" s="335" t="n">
        <v>0</v>
      </c>
      <c r="P23" s="310" t="n">
        <v>37</v>
      </c>
      <c r="Q23" s="23"/>
      <c r="R23" s="154"/>
      <c r="S23" s="154"/>
      <c r="T23" s="154"/>
      <c r="U23" s="154"/>
      <c r="V23" s="345"/>
      <c r="W23" s="154"/>
      <c r="X23" s="154"/>
      <c r="Y23" s="154"/>
      <c r="Z23" s="154"/>
      <c r="AA23" s="154"/>
      <c r="AB23" s="154"/>
      <c r="AC23" s="154"/>
    </row>
    <row r="24" customFormat="false" ht="17.25" hidden="false" customHeight="true" outlineLevel="0" collapsed="false">
      <c r="A24" s="290"/>
      <c r="B24" s="301" t="n">
        <v>13</v>
      </c>
      <c r="C24" s="302" t="n">
        <v>28</v>
      </c>
      <c r="D24" s="303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5" t="n">
        <v>0</v>
      </c>
      <c r="J24" s="304" t="n">
        <v>0</v>
      </c>
      <c r="K24" s="304" t="n">
        <v>0</v>
      </c>
      <c r="L24" s="306" t="n">
        <v>0</v>
      </c>
      <c r="M24" s="304" t="n">
        <v>0</v>
      </c>
      <c r="N24" s="307" t="n">
        <v>0</v>
      </c>
      <c r="O24" s="335" t="n">
        <v>0</v>
      </c>
      <c r="P24" s="310" t="n">
        <v>28</v>
      </c>
      <c r="Q24" s="23"/>
      <c r="R24" s="154"/>
      <c r="S24" s="154"/>
      <c r="T24" s="154"/>
      <c r="U24" s="154"/>
      <c r="V24" s="345"/>
      <c r="W24" s="154"/>
      <c r="X24" s="154"/>
      <c r="Y24" s="154"/>
      <c r="Z24" s="154"/>
      <c r="AA24" s="154"/>
      <c r="AB24" s="154"/>
      <c r="AC24" s="154"/>
    </row>
    <row r="25" customFormat="false" ht="17.25" hidden="false" customHeight="true" outlineLevel="0" collapsed="false">
      <c r="A25" s="290"/>
      <c r="B25" s="320" t="n">
        <v>14</v>
      </c>
      <c r="C25" s="321" t="n">
        <v>19</v>
      </c>
      <c r="D25" s="322" t="n">
        <v>0</v>
      </c>
      <c r="E25" s="323" t="n">
        <v>0</v>
      </c>
      <c r="F25" s="323" t="n">
        <v>0</v>
      </c>
      <c r="G25" s="323" t="n">
        <v>0</v>
      </c>
      <c r="H25" s="323" t="n">
        <v>0</v>
      </c>
      <c r="I25" s="324" t="n">
        <v>0</v>
      </c>
      <c r="J25" s="323" t="n">
        <v>0</v>
      </c>
      <c r="K25" s="323" t="n">
        <v>0</v>
      </c>
      <c r="L25" s="325" t="n">
        <v>0</v>
      </c>
      <c r="M25" s="323" t="n">
        <v>0</v>
      </c>
      <c r="N25" s="326" t="n">
        <v>0</v>
      </c>
      <c r="O25" s="337" t="n">
        <v>0</v>
      </c>
      <c r="P25" s="328" t="n">
        <v>19</v>
      </c>
      <c r="Q25" s="23"/>
      <c r="R25" s="154"/>
      <c r="S25" s="154"/>
      <c r="T25" s="154"/>
      <c r="U25" s="154"/>
      <c r="V25" s="345"/>
      <c r="W25" s="154"/>
      <c r="X25" s="154"/>
      <c r="Y25" s="154"/>
      <c r="Z25" s="154"/>
      <c r="AA25" s="154"/>
      <c r="AB25" s="154"/>
      <c r="AC25" s="154"/>
    </row>
    <row r="26" customFormat="false" ht="33" hidden="false" customHeight="true" outlineLevel="0" collapsed="false">
      <c r="A26" s="329" t="s">
        <v>398</v>
      </c>
      <c r="B26" s="339" t="s">
        <v>397</v>
      </c>
      <c r="C26" s="340" t="n">
        <v>272</v>
      </c>
      <c r="D26" s="341" t="n">
        <v>186</v>
      </c>
      <c r="E26" s="294" t="n">
        <v>150</v>
      </c>
      <c r="F26" s="294" t="n">
        <v>149</v>
      </c>
      <c r="G26" s="294" t="n">
        <v>0</v>
      </c>
      <c r="H26" s="294" t="n">
        <v>1</v>
      </c>
      <c r="I26" s="295" t="n">
        <v>28</v>
      </c>
      <c r="J26" s="294" t="n">
        <v>26</v>
      </c>
      <c r="K26" s="294" t="n">
        <v>2</v>
      </c>
      <c r="L26" s="296" t="n">
        <v>0</v>
      </c>
      <c r="M26" s="294" t="n">
        <v>8</v>
      </c>
      <c r="N26" s="342" t="n">
        <v>7</v>
      </c>
      <c r="O26" s="343" t="n">
        <v>0</v>
      </c>
      <c r="P26" s="300" t="n">
        <v>87</v>
      </c>
      <c r="Q26" s="23"/>
      <c r="V26" s="268"/>
    </row>
    <row r="27" customFormat="false" ht="17.25" hidden="false" customHeight="true" outlineLevel="0" collapsed="false">
      <c r="A27" s="329"/>
      <c r="B27" s="301" t="n">
        <v>1</v>
      </c>
      <c r="C27" s="302" t="n">
        <v>19</v>
      </c>
      <c r="D27" s="303" t="n">
        <v>12</v>
      </c>
      <c r="E27" s="304" t="n">
        <v>12</v>
      </c>
      <c r="F27" s="304" t="n">
        <v>12</v>
      </c>
      <c r="G27" s="304" t="n">
        <v>0</v>
      </c>
      <c r="H27" s="304" t="n">
        <v>0</v>
      </c>
      <c r="I27" s="305" t="n">
        <v>0</v>
      </c>
      <c r="J27" s="304" t="n">
        <v>0</v>
      </c>
      <c r="K27" s="334" t="n">
        <v>0</v>
      </c>
      <c r="L27" s="306" t="n">
        <v>0</v>
      </c>
      <c r="M27" s="304" t="n">
        <v>0</v>
      </c>
      <c r="N27" s="307" t="n">
        <v>0</v>
      </c>
      <c r="O27" s="335" t="n">
        <v>0</v>
      </c>
      <c r="P27" s="309" t="n">
        <v>7</v>
      </c>
      <c r="Q27" s="23"/>
      <c r="R27" s="154"/>
      <c r="S27" s="154"/>
      <c r="T27" s="154"/>
      <c r="V27" s="268"/>
    </row>
    <row r="28" customFormat="false" ht="12.75" hidden="false" customHeight="true" outlineLevel="0" collapsed="false">
      <c r="A28" s="329"/>
      <c r="B28" s="301" t="n">
        <v>2</v>
      </c>
      <c r="C28" s="302" t="n">
        <v>25</v>
      </c>
      <c r="D28" s="303" t="n">
        <v>25</v>
      </c>
      <c r="E28" s="304" t="n">
        <v>25</v>
      </c>
      <c r="F28" s="304" t="n">
        <v>25</v>
      </c>
      <c r="G28" s="304" t="n">
        <v>0</v>
      </c>
      <c r="H28" s="304" t="n">
        <v>0</v>
      </c>
      <c r="I28" s="305" t="n">
        <v>0</v>
      </c>
      <c r="J28" s="304" t="n">
        <v>0</v>
      </c>
      <c r="K28" s="304" t="n">
        <v>0</v>
      </c>
      <c r="L28" s="306" t="n">
        <v>0</v>
      </c>
      <c r="M28" s="304" t="n">
        <v>0</v>
      </c>
      <c r="N28" s="307" t="n">
        <v>0</v>
      </c>
      <c r="O28" s="335" t="n">
        <v>0</v>
      </c>
      <c r="P28" s="310" t="n">
        <v>0</v>
      </c>
      <c r="Q28" s="23"/>
      <c r="R28" s="154"/>
      <c r="S28" s="154"/>
      <c r="T28" s="154"/>
      <c r="V28" s="268"/>
    </row>
    <row r="29" customFormat="false" ht="17.25" hidden="false" customHeight="true" outlineLevel="0" collapsed="false">
      <c r="A29" s="329"/>
      <c r="B29" s="301" t="n">
        <v>3</v>
      </c>
      <c r="C29" s="302" t="n">
        <v>12</v>
      </c>
      <c r="D29" s="303" t="n">
        <v>12</v>
      </c>
      <c r="E29" s="304" t="n">
        <v>12</v>
      </c>
      <c r="F29" s="304" t="n">
        <v>12</v>
      </c>
      <c r="G29" s="304" t="n">
        <v>0</v>
      </c>
      <c r="H29" s="304" t="n">
        <v>0</v>
      </c>
      <c r="I29" s="305" t="n">
        <v>0</v>
      </c>
      <c r="J29" s="304" t="n">
        <v>0</v>
      </c>
      <c r="K29" s="304" t="n">
        <v>0</v>
      </c>
      <c r="L29" s="306" t="n">
        <v>0</v>
      </c>
      <c r="M29" s="304" t="n">
        <v>0</v>
      </c>
      <c r="N29" s="307" t="n">
        <v>0</v>
      </c>
      <c r="O29" s="335" t="n">
        <v>0</v>
      </c>
      <c r="P29" s="310" t="n">
        <v>0</v>
      </c>
      <c r="Q29" s="23"/>
      <c r="R29" s="154"/>
      <c r="S29" s="154"/>
      <c r="T29" s="154"/>
      <c r="V29" s="268"/>
    </row>
    <row r="30" customFormat="false" ht="17.25" hidden="false" customHeight="true" outlineLevel="0" collapsed="false">
      <c r="A30" s="329"/>
      <c r="B30" s="301" t="n">
        <v>4</v>
      </c>
      <c r="C30" s="302" t="n">
        <v>28</v>
      </c>
      <c r="D30" s="303" t="n">
        <v>28</v>
      </c>
      <c r="E30" s="304" t="n">
        <v>23</v>
      </c>
      <c r="F30" s="304" t="n">
        <v>23</v>
      </c>
      <c r="G30" s="304" t="n">
        <v>0</v>
      </c>
      <c r="H30" s="304" t="n">
        <v>0</v>
      </c>
      <c r="I30" s="305" t="n">
        <v>3</v>
      </c>
      <c r="J30" s="304" t="n">
        <v>3</v>
      </c>
      <c r="K30" s="304" t="n">
        <v>0</v>
      </c>
      <c r="L30" s="306" t="n">
        <v>0</v>
      </c>
      <c r="M30" s="304" t="n">
        <v>2</v>
      </c>
      <c r="N30" s="307" t="n">
        <v>2</v>
      </c>
      <c r="O30" s="335" t="n">
        <v>0</v>
      </c>
      <c r="P30" s="310" t="n">
        <v>0</v>
      </c>
      <c r="Q30" s="23"/>
      <c r="R30" s="154"/>
      <c r="S30" s="154"/>
      <c r="T30" s="154"/>
      <c r="V30" s="268"/>
    </row>
    <row r="31" customFormat="false" ht="17.25" hidden="false" customHeight="true" outlineLevel="0" collapsed="false">
      <c r="A31" s="329"/>
      <c r="B31" s="311" t="n">
        <v>5</v>
      </c>
      <c r="C31" s="312" t="n">
        <v>16</v>
      </c>
      <c r="D31" s="313" t="n">
        <v>16</v>
      </c>
      <c r="E31" s="314" t="n">
        <v>12</v>
      </c>
      <c r="F31" s="314" t="n">
        <v>12</v>
      </c>
      <c r="G31" s="314" t="n">
        <v>0</v>
      </c>
      <c r="H31" s="314" t="n">
        <v>0</v>
      </c>
      <c r="I31" s="315" t="n">
        <v>2</v>
      </c>
      <c r="J31" s="314" t="n">
        <v>1</v>
      </c>
      <c r="K31" s="314" t="n">
        <v>1</v>
      </c>
      <c r="L31" s="316" t="n">
        <v>0</v>
      </c>
      <c r="M31" s="314" t="n">
        <v>2</v>
      </c>
      <c r="N31" s="317" t="n">
        <v>2</v>
      </c>
      <c r="O31" s="336" t="n">
        <v>0</v>
      </c>
      <c r="P31" s="310" t="n">
        <v>0</v>
      </c>
      <c r="Q31" s="23"/>
      <c r="R31" s="154"/>
      <c r="S31" s="154"/>
      <c r="T31" s="154"/>
      <c r="V31" s="268"/>
    </row>
    <row r="32" customFormat="false" ht="17.25" hidden="false" customHeight="true" outlineLevel="0" collapsed="false">
      <c r="A32" s="329"/>
      <c r="B32" s="301" t="n">
        <v>6</v>
      </c>
      <c r="C32" s="302" t="n">
        <v>22</v>
      </c>
      <c r="D32" s="303" t="n">
        <v>22</v>
      </c>
      <c r="E32" s="304" t="n">
        <v>19</v>
      </c>
      <c r="F32" s="304" t="n">
        <v>19</v>
      </c>
      <c r="G32" s="304" t="n">
        <v>0</v>
      </c>
      <c r="H32" s="304" t="n">
        <v>0</v>
      </c>
      <c r="I32" s="305" t="n">
        <v>2</v>
      </c>
      <c r="J32" s="304" t="n">
        <v>2</v>
      </c>
      <c r="K32" s="304" t="n">
        <v>0</v>
      </c>
      <c r="L32" s="306" t="n">
        <v>0</v>
      </c>
      <c r="M32" s="304" t="n">
        <v>1</v>
      </c>
      <c r="N32" s="307" t="n">
        <v>1</v>
      </c>
      <c r="O32" s="335" t="n">
        <v>0</v>
      </c>
      <c r="P32" s="309" t="n">
        <v>0</v>
      </c>
      <c r="Q32" s="23"/>
      <c r="R32" s="154"/>
      <c r="S32" s="154"/>
      <c r="T32" s="154"/>
      <c r="V32" s="268"/>
    </row>
    <row r="33" customFormat="false" ht="17.25" hidden="false" customHeight="true" outlineLevel="0" collapsed="false">
      <c r="A33" s="329"/>
      <c r="B33" s="301" t="n">
        <v>7</v>
      </c>
      <c r="C33" s="302" t="n">
        <v>17</v>
      </c>
      <c r="D33" s="303" t="n">
        <v>15</v>
      </c>
      <c r="E33" s="304" t="n">
        <v>11</v>
      </c>
      <c r="F33" s="304" t="n">
        <v>11</v>
      </c>
      <c r="G33" s="304" t="n">
        <v>0</v>
      </c>
      <c r="H33" s="304" t="n">
        <v>0</v>
      </c>
      <c r="I33" s="305" t="n">
        <v>3</v>
      </c>
      <c r="J33" s="304" t="n">
        <v>2</v>
      </c>
      <c r="K33" s="304" t="n">
        <v>1</v>
      </c>
      <c r="L33" s="306" t="n">
        <v>0</v>
      </c>
      <c r="M33" s="304" t="n">
        <v>1</v>
      </c>
      <c r="N33" s="307" t="n">
        <v>1</v>
      </c>
      <c r="O33" s="335" t="n">
        <v>0</v>
      </c>
      <c r="P33" s="310" t="n">
        <v>2</v>
      </c>
      <c r="Q33" s="23"/>
      <c r="R33" s="154"/>
      <c r="S33" s="154"/>
      <c r="T33" s="154"/>
      <c r="V33" s="268"/>
    </row>
    <row r="34" customFormat="false" ht="17.25" hidden="false" customHeight="true" outlineLevel="0" collapsed="false">
      <c r="A34" s="329"/>
      <c r="B34" s="301" t="n">
        <v>8</v>
      </c>
      <c r="C34" s="302" t="n">
        <v>25</v>
      </c>
      <c r="D34" s="303" t="n">
        <v>24</v>
      </c>
      <c r="E34" s="304" t="n">
        <v>18</v>
      </c>
      <c r="F34" s="304" t="n">
        <v>18</v>
      </c>
      <c r="G34" s="304" t="n">
        <v>0</v>
      </c>
      <c r="H34" s="304" t="n">
        <v>0</v>
      </c>
      <c r="I34" s="305" t="n">
        <v>4</v>
      </c>
      <c r="J34" s="304" t="n">
        <v>4</v>
      </c>
      <c r="K34" s="304" t="n">
        <v>0</v>
      </c>
      <c r="L34" s="306" t="n">
        <v>0</v>
      </c>
      <c r="M34" s="304" t="n">
        <v>2</v>
      </c>
      <c r="N34" s="307" t="n">
        <v>1</v>
      </c>
      <c r="O34" s="335" t="n">
        <v>0</v>
      </c>
      <c r="P34" s="310" t="n">
        <v>2</v>
      </c>
      <c r="Q34" s="23"/>
      <c r="R34" s="154"/>
      <c r="S34" s="154"/>
      <c r="T34" s="154"/>
      <c r="V34" s="268"/>
    </row>
    <row r="35" customFormat="false" ht="17.25" hidden="false" customHeight="true" outlineLevel="0" collapsed="false">
      <c r="A35" s="329"/>
      <c r="B35" s="301" t="n">
        <v>9</v>
      </c>
      <c r="C35" s="302" t="n">
        <v>21</v>
      </c>
      <c r="D35" s="303" t="n">
        <v>15</v>
      </c>
      <c r="E35" s="304" t="n">
        <v>10</v>
      </c>
      <c r="F35" s="304" t="n">
        <v>19</v>
      </c>
      <c r="G35" s="304" t="n">
        <v>0</v>
      </c>
      <c r="H35" s="304" t="n">
        <v>1</v>
      </c>
      <c r="I35" s="305" t="n">
        <v>5</v>
      </c>
      <c r="J35" s="304" t="n">
        <v>5</v>
      </c>
      <c r="K35" s="304" t="n">
        <v>0</v>
      </c>
      <c r="L35" s="306" t="n">
        <v>0</v>
      </c>
      <c r="M35" s="304" t="n">
        <v>0</v>
      </c>
      <c r="N35" s="307" t="n">
        <v>0</v>
      </c>
      <c r="O35" s="335" t="n">
        <v>0</v>
      </c>
      <c r="P35" s="310" t="n">
        <v>6</v>
      </c>
      <c r="Q35" s="23"/>
      <c r="R35" s="154"/>
      <c r="S35" s="154"/>
      <c r="T35" s="154"/>
      <c r="V35" s="268"/>
    </row>
    <row r="36" customFormat="false" ht="17.25" hidden="false" customHeight="true" outlineLevel="0" collapsed="false">
      <c r="A36" s="329"/>
      <c r="B36" s="311" t="n">
        <v>10</v>
      </c>
      <c r="C36" s="312" t="n">
        <v>29</v>
      </c>
      <c r="D36" s="313" t="n">
        <v>14</v>
      </c>
      <c r="E36" s="314" t="n">
        <v>7</v>
      </c>
      <c r="F36" s="314" t="n">
        <v>7</v>
      </c>
      <c r="G36" s="314" t="n">
        <v>0</v>
      </c>
      <c r="H36" s="314" t="n">
        <v>0</v>
      </c>
      <c r="I36" s="315" t="n">
        <v>7</v>
      </c>
      <c r="J36" s="314" t="n">
        <v>7</v>
      </c>
      <c r="K36" s="314" t="n">
        <v>0</v>
      </c>
      <c r="L36" s="316" t="n">
        <v>0</v>
      </c>
      <c r="M36" s="314" t="n">
        <v>0</v>
      </c>
      <c r="N36" s="317" t="n">
        <v>0</v>
      </c>
      <c r="O36" s="336" t="n">
        <v>0</v>
      </c>
      <c r="P36" s="310" t="n">
        <v>15</v>
      </c>
      <c r="Q36" s="23"/>
      <c r="R36" s="154"/>
      <c r="S36" s="154"/>
      <c r="T36" s="154"/>
      <c r="V36" s="268"/>
    </row>
    <row r="37" customFormat="false" ht="17.25" hidden="false" customHeight="true" outlineLevel="0" collapsed="false">
      <c r="A37" s="329"/>
      <c r="B37" s="301" t="n">
        <v>11</v>
      </c>
      <c r="C37" s="302" t="n">
        <v>13</v>
      </c>
      <c r="D37" s="303" t="n">
        <v>3</v>
      </c>
      <c r="E37" s="304" t="n">
        <v>1</v>
      </c>
      <c r="F37" s="304" t="n">
        <v>1</v>
      </c>
      <c r="G37" s="304" t="n">
        <v>0</v>
      </c>
      <c r="H37" s="304" t="n">
        <v>0</v>
      </c>
      <c r="I37" s="305" t="n">
        <v>2</v>
      </c>
      <c r="J37" s="304" t="n">
        <v>2</v>
      </c>
      <c r="K37" s="304" t="n">
        <v>0</v>
      </c>
      <c r="L37" s="306" t="n">
        <v>0</v>
      </c>
      <c r="M37" s="304" t="n">
        <v>0</v>
      </c>
      <c r="N37" s="307" t="n">
        <v>0</v>
      </c>
      <c r="O37" s="335" t="n">
        <v>0</v>
      </c>
      <c r="P37" s="309" t="n">
        <v>10</v>
      </c>
      <c r="Q37" s="23"/>
      <c r="R37" s="154"/>
      <c r="S37" s="154"/>
      <c r="T37" s="154"/>
      <c r="V37" s="268"/>
    </row>
    <row r="38" customFormat="false" ht="17.25" hidden="false" customHeight="true" outlineLevel="0" collapsed="false">
      <c r="A38" s="329"/>
      <c r="B38" s="301" t="n">
        <v>12</v>
      </c>
      <c r="C38" s="302" t="n">
        <v>20</v>
      </c>
      <c r="D38" s="303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5" t="n">
        <v>0</v>
      </c>
      <c r="J38" s="304" t="n">
        <v>0</v>
      </c>
      <c r="K38" s="304" t="n">
        <v>0</v>
      </c>
      <c r="L38" s="306" t="n">
        <v>0</v>
      </c>
      <c r="M38" s="304" t="n">
        <v>0</v>
      </c>
      <c r="N38" s="307" t="n">
        <v>0</v>
      </c>
      <c r="O38" s="335" t="n">
        <v>0</v>
      </c>
      <c r="P38" s="310" t="n">
        <v>20</v>
      </c>
      <c r="Q38" s="23"/>
      <c r="R38" s="154"/>
      <c r="S38" s="154"/>
      <c r="T38" s="154"/>
      <c r="V38" s="268"/>
    </row>
    <row r="39" customFormat="false" ht="17.25" hidden="false" customHeight="true" outlineLevel="0" collapsed="false">
      <c r="A39" s="329"/>
      <c r="B39" s="301" t="n">
        <v>13</v>
      </c>
      <c r="C39" s="302" t="n">
        <v>13</v>
      </c>
      <c r="D39" s="303" t="n">
        <v>0</v>
      </c>
      <c r="E39" s="304" t="n">
        <v>0</v>
      </c>
      <c r="F39" s="304" t="n">
        <v>0</v>
      </c>
      <c r="G39" s="304" t="n">
        <v>0</v>
      </c>
      <c r="H39" s="304" t="n">
        <v>0</v>
      </c>
      <c r="I39" s="305" t="n">
        <v>0</v>
      </c>
      <c r="J39" s="304" t="n">
        <v>0</v>
      </c>
      <c r="K39" s="304" t="n">
        <v>0</v>
      </c>
      <c r="L39" s="306" t="n">
        <v>0</v>
      </c>
      <c r="M39" s="304" t="n">
        <v>0</v>
      </c>
      <c r="N39" s="307" t="n">
        <v>0</v>
      </c>
      <c r="O39" s="335" t="n">
        <v>0</v>
      </c>
      <c r="P39" s="310" t="n">
        <v>13</v>
      </c>
      <c r="Q39" s="23"/>
      <c r="R39" s="154"/>
      <c r="S39" s="154"/>
      <c r="T39" s="154"/>
      <c r="V39" s="268"/>
    </row>
    <row r="40" customFormat="false" ht="17.25" hidden="false" customHeight="true" outlineLevel="0" collapsed="false">
      <c r="A40" s="329"/>
      <c r="B40" s="320" t="n">
        <v>14</v>
      </c>
      <c r="C40" s="321" t="n">
        <v>12</v>
      </c>
      <c r="D40" s="322" t="n">
        <v>0</v>
      </c>
      <c r="E40" s="323" t="n">
        <v>0</v>
      </c>
      <c r="F40" s="323" t="n">
        <v>0</v>
      </c>
      <c r="G40" s="323" t="n">
        <v>0</v>
      </c>
      <c r="H40" s="323" t="n">
        <v>0</v>
      </c>
      <c r="I40" s="324" t="n">
        <v>0</v>
      </c>
      <c r="J40" s="323" t="n">
        <v>0</v>
      </c>
      <c r="K40" s="323" t="n">
        <v>0</v>
      </c>
      <c r="L40" s="325" t="n">
        <v>0</v>
      </c>
      <c r="M40" s="323" t="n">
        <v>0</v>
      </c>
      <c r="N40" s="326" t="n">
        <v>0</v>
      </c>
      <c r="O40" s="337" t="n">
        <v>0</v>
      </c>
      <c r="P40" s="328" t="n">
        <v>12</v>
      </c>
      <c r="Q40" s="23"/>
      <c r="R40" s="154"/>
      <c r="S40" s="154"/>
      <c r="T40" s="154"/>
      <c r="V40" s="268"/>
    </row>
    <row r="41" customFormat="false" ht="32.25" hidden="false" customHeight="true" outlineLevel="0" collapsed="false">
      <c r="A41" s="338" t="s">
        <v>399</v>
      </c>
      <c r="B41" s="339" t="s">
        <v>397</v>
      </c>
      <c r="C41" s="340" t="n">
        <v>263</v>
      </c>
      <c r="D41" s="341" t="n">
        <v>165</v>
      </c>
      <c r="E41" s="294" t="n">
        <v>132</v>
      </c>
      <c r="F41" s="294" t="n">
        <v>131</v>
      </c>
      <c r="G41" s="294" t="n">
        <v>0</v>
      </c>
      <c r="H41" s="294" t="n">
        <v>1</v>
      </c>
      <c r="I41" s="295" t="n">
        <v>20</v>
      </c>
      <c r="J41" s="294" t="n">
        <v>20</v>
      </c>
      <c r="K41" s="294" t="n">
        <v>0</v>
      </c>
      <c r="L41" s="296" t="n">
        <v>0</v>
      </c>
      <c r="M41" s="294" t="n">
        <v>13</v>
      </c>
      <c r="N41" s="342" t="n">
        <v>12</v>
      </c>
      <c r="O41" s="343" t="n">
        <v>1</v>
      </c>
      <c r="P41" s="300" t="n">
        <v>99</v>
      </c>
      <c r="Q41" s="23"/>
      <c r="R41" s="154"/>
      <c r="S41" s="154"/>
      <c r="T41" s="154"/>
      <c r="V41" s="268"/>
    </row>
    <row r="42" customFormat="false" ht="17.25" hidden="false" customHeight="true" outlineLevel="0" collapsed="false">
      <c r="A42" s="338"/>
      <c r="B42" s="301" t="n">
        <v>1</v>
      </c>
      <c r="C42" s="302" t="n">
        <v>18</v>
      </c>
      <c r="D42" s="303" t="n">
        <v>12</v>
      </c>
      <c r="E42" s="304" t="n">
        <v>12</v>
      </c>
      <c r="F42" s="304" t="n">
        <v>12</v>
      </c>
      <c r="G42" s="304" t="n">
        <v>0</v>
      </c>
      <c r="H42" s="304" t="n">
        <v>0</v>
      </c>
      <c r="I42" s="305" t="n">
        <v>0</v>
      </c>
      <c r="J42" s="304" t="n">
        <v>0</v>
      </c>
      <c r="K42" s="304" t="n">
        <v>0</v>
      </c>
      <c r="L42" s="306" t="n">
        <v>0</v>
      </c>
      <c r="M42" s="304" t="n">
        <v>0</v>
      </c>
      <c r="N42" s="307" t="n">
        <v>0</v>
      </c>
      <c r="O42" s="335" t="n">
        <v>0</v>
      </c>
      <c r="P42" s="309" t="n">
        <v>6</v>
      </c>
      <c r="Q42" s="23"/>
      <c r="R42" s="154"/>
      <c r="S42" s="154"/>
      <c r="T42" s="154"/>
      <c r="V42" s="268"/>
    </row>
    <row r="43" customFormat="false" ht="17.25" hidden="false" customHeight="true" outlineLevel="0" collapsed="false">
      <c r="A43" s="338"/>
      <c r="B43" s="301" t="n">
        <v>2</v>
      </c>
      <c r="C43" s="302" t="n">
        <v>15</v>
      </c>
      <c r="D43" s="303" t="n">
        <v>15</v>
      </c>
      <c r="E43" s="304" t="n">
        <v>14</v>
      </c>
      <c r="F43" s="304" t="n">
        <v>14</v>
      </c>
      <c r="G43" s="304" t="n">
        <v>0</v>
      </c>
      <c r="H43" s="304" t="n">
        <v>0</v>
      </c>
      <c r="I43" s="305" t="n">
        <v>0</v>
      </c>
      <c r="J43" s="304" t="n">
        <v>0</v>
      </c>
      <c r="K43" s="304" t="n">
        <v>0</v>
      </c>
      <c r="L43" s="306" t="n">
        <v>0</v>
      </c>
      <c r="M43" s="304" t="n">
        <v>1</v>
      </c>
      <c r="N43" s="307" t="n">
        <v>1</v>
      </c>
      <c r="O43" s="335" t="n">
        <v>0</v>
      </c>
      <c r="P43" s="310" t="n">
        <v>0</v>
      </c>
      <c r="Q43" s="23"/>
      <c r="R43" s="154"/>
      <c r="S43" s="154"/>
      <c r="T43" s="154"/>
      <c r="V43" s="268"/>
    </row>
    <row r="44" customFormat="false" ht="17.25" hidden="false" customHeight="true" outlineLevel="0" collapsed="false">
      <c r="A44" s="338"/>
      <c r="B44" s="301" t="n">
        <v>3</v>
      </c>
      <c r="C44" s="302" t="n">
        <v>20</v>
      </c>
      <c r="D44" s="303" t="n">
        <v>20</v>
      </c>
      <c r="E44" s="304" t="n">
        <v>18</v>
      </c>
      <c r="F44" s="304" t="n">
        <v>18</v>
      </c>
      <c r="G44" s="304" t="n">
        <v>0</v>
      </c>
      <c r="H44" s="304" t="n">
        <v>0</v>
      </c>
      <c r="I44" s="305" t="n">
        <v>0</v>
      </c>
      <c r="J44" s="304" t="n">
        <v>0</v>
      </c>
      <c r="K44" s="304" t="n">
        <v>0</v>
      </c>
      <c r="L44" s="306" t="n">
        <v>0</v>
      </c>
      <c r="M44" s="304" t="n">
        <v>2</v>
      </c>
      <c r="N44" s="307" t="n">
        <v>2</v>
      </c>
      <c r="O44" s="335" t="n">
        <v>0</v>
      </c>
      <c r="P44" s="310" t="n">
        <v>0</v>
      </c>
      <c r="Q44" s="23"/>
      <c r="R44" s="154"/>
      <c r="S44" s="154"/>
      <c r="T44" s="154"/>
      <c r="V44" s="268"/>
    </row>
    <row r="45" customFormat="false" ht="17.25" hidden="false" customHeight="true" outlineLevel="0" collapsed="false">
      <c r="A45" s="338"/>
      <c r="B45" s="301" t="n">
        <v>4</v>
      </c>
      <c r="C45" s="302" t="n">
        <v>18</v>
      </c>
      <c r="D45" s="303" t="n">
        <v>18</v>
      </c>
      <c r="E45" s="304" t="n">
        <v>17</v>
      </c>
      <c r="F45" s="304" t="n">
        <v>17</v>
      </c>
      <c r="G45" s="304" t="n">
        <v>0</v>
      </c>
      <c r="H45" s="304" t="n">
        <v>0</v>
      </c>
      <c r="I45" s="305" t="n">
        <v>1</v>
      </c>
      <c r="J45" s="304" t="n">
        <v>1</v>
      </c>
      <c r="K45" s="304" t="n">
        <v>0</v>
      </c>
      <c r="L45" s="306" t="n">
        <v>0</v>
      </c>
      <c r="M45" s="304" t="n">
        <v>0</v>
      </c>
      <c r="N45" s="307" t="n">
        <v>0</v>
      </c>
      <c r="O45" s="335" t="n">
        <v>0</v>
      </c>
      <c r="P45" s="310" t="n">
        <v>0</v>
      </c>
      <c r="Q45" s="23"/>
      <c r="R45" s="154"/>
      <c r="S45" s="154"/>
      <c r="T45" s="154"/>
      <c r="V45" s="268"/>
    </row>
    <row r="46" customFormat="false" ht="30" hidden="false" customHeight="true" outlineLevel="0" collapsed="false">
      <c r="A46" s="338"/>
      <c r="B46" s="311" t="n">
        <v>5</v>
      </c>
      <c r="C46" s="312" t="n">
        <v>14</v>
      </c>
      <c r="D46" s="313" t="n">
        <v>14</v>
      </c>
      <c r="E46" s="314" t="n">
        <v>9</v>
      </c>
      <c r="F46" s="314" t="n">
        <v>9</v>
      </c>
      <c r="G46" s="314" t="n">
        <v>0</v>
      </c>
      <c r="H46" s="314" t="n">
        <v>0</v>
      </c>
      <c r="I46" s="315" t="n">
        <v>2</v>
      </c>
      <c r="J46" s="314" t="n">
        <v>2</v>
      </c>
      <c r="K46" s="314" t="n">
        <v>0</v>
      </c>
      <c r="L46" s="316" t="n">
        <v>0</v>
      </c>
      <c r="M46" s="314" t="n">
        <v>3</v>
      </c>
      <c r="N46" s="317" t="n">
        <v>3</v>
      </c>
      <c r="O46" s="336" t="n">
        <v>0</v>
      </c>
      <c r="P46" s="310" t="n">
        <v>0</v>
      </c>
      <c r="Q46" s="23"/>
      <c r="R46" s="154"/>
      <c r="S46" s="154"/>
      <c r="T46" s="154"/>
      <c r="V46" s="268"/>
    </row>
    <row r="47" customFormat="false" ht="17.25" hidden="false" customHeight="true" outlineLevel="0" collapsed="false">
      <c r="A47" s="338"/>
      <c r="B47" s="301" t="n">
        <v>6</v>
      </c>
      <c r="C47" s="302" t="n">
        <v>16</v>
      </c>
      <c r="D47" s="303" t="n">
        <v>16</v>
      </c>
      <c r="E47" s="304" t="n">
        <v>12</v>
      </c>
      <c r="F47" s="304" t="n">
        <v>11</v>
      </c>
      <c r="G47" s="304" t="n">
        <v>0</v>
      </c>
      <c r="H47" s="304" t="n">
        <v>1</v>
      </c>
      <c r="I47" s="305" t="n">
        <v>2</v>
      </c>
      <c r="J47" s="304" t="n">
        <v>2</v>
      </c>
      <c r="K47" s="304" t="n">
        <v>0</v>
      </c>
      <c r="L47" s="306" t="n">
        <v>0</v>
      </c>
      <c r="M47" s="304" t="n">
        <v>2</v>
      </c>
      <c r="N47" s="307" t="n">
        <v>2</v>
      </c>
      <c r="O47" s="335" t="n">
        <v>0</v>
      </c>
      <c r="P47" s="309" t="n">
        <v>0</v>
      </c>
      <c r="Q47" s="23"/>
      <c r="R47" s="154"/>
      <c r="S47" s="154"/>
      <c r="T47" s="154"/>
      <c r="V47" s="268"/>
    </row>
    <row r="48" customFormat="false" ht="17.25" hidden="false" customHeight="true" outlineLevel="0" collapsed="false">
      <c r="A48" s="338"/>
      <c r="B48" s="301" t="n">
        <v>7</v>
      </c>
      <c r="C48" s="302" t="n">
        <v>28</v>
      </c>
      <c r="D48" s="303" t="n">
        <v>27</v>
      </c>
      <c r="E48" s="304" t="n">
        <v>20</v>
      </c>
      <c r="F48" s="304" t="n">
        <v>20</v>
      </c>
      <c r="G48" s="304" t="n">
        <v>0</v>
      </c>
      <c r="H48" s="304" t="n">
        <v>0</v>
      </c>
      <c r="I48" s="305" t="n">
        <v>4</v>
      </c>
      <c r="J48" s="304" t="n">
        <v>4</v>
      </c>
      <c r="K48" s="304" t="n">
        <v>0</v>
      </c>
      <c r="L48" s="306" t="n">
        <v>0</v>
      </c>
      <c r="M48" s="304" t="n">
        <v>3</v>
      </c>
      <c r="N48" s="307" t="n">
        <v>3</v>
      </c>
      <c r="O48" s="335" t="n">
        <v>0</v>
      </c>
      <c r="P48" s="310" t="n">
        <v>1</v>
      </c>
      <c r="Q48" s="23"/>
      <c r="R48" s="154"/>
      <c r="S48" s="154"/>
      <c r="T48" s="154"/>
      <c r="V48" s="268"/>
    </row>
    <row r="49" customFormat="false" ht="17.25" hidden="false" customHeight="true" outlineLevel="0" collapsed="false">
      <c r="A49" s="338"/>
      <c r="B49" s="301" t="n">
        <v>8</v>
      </c>
      <c r="C49" s="302" t="n">
        <v>27</v>
      </c>
      <c r="D49" s="303" t="n">
        <v>20</v>
      </c>
      <c r="E49" s="304" t="n">
        <v>12</v>
      </c>
      <c r="F49" s="304" t="n">
        <v>12</v>
      </c>
      <c r="G49" s="304" t="n">
        <v>0</v>
      </c>
      <c r="H49" s="304" t="n">
        <v>0</v>
      </c>
      <c r="I49" s="305" t="n">
        <v>6</v>
      </c>
      <c r="J49" s="304" t="n">
        <v>6</v>
      </c>
      <c r="K49" s="304" t="n">
        <v>0</v>
      </c>
      <c r="L49" s="306" t="n">
        <v>0</v>
      </c>
      <c r="M49" s="304" t="n">
        <v>2</v>
      </c>
      <c r="N49" s="307" t="n">
        <v>1</v>
      </c>
      <c r="O49" s="335" t="n">
        <v>1</v>
      </c>
      <c r="P49" s="310" t="n">
        <v>8</v>
      </c>
      <c r="Q49" s="23"/>
      <c r="R49" s="154"/>
      <c r="S49" s="154"/>
      <c r="T49" s="154"/>
      <c r="V49" s="268"/>
    </row>
    <row r="50" customFormat="false" ht="17.25" hidden="false" customHeight="true" outlineLevel="0" collapsed="false">
      <c r="A50" s="338"/>
      <c r="B50" s="301" t="n">
        <v>9</v>
      </c>
      <c r="C50" s="302" t="n">
        <v>24</v>
      </c>
      <c r="D50" s="303" t="n">
        <v>15</v>
      </c>
      <c r="E50" s="304" t="n">
        <v>13</v>
      </c>
      <c r="F50" s="304" t="n">
        <v>13</v>
      </c>
      <c r="G50" s="304" t="n">
        <v>0</v>
      </c>
      <c r="H50" s="304" t="n">
        <v>0</v>
      </c>
      <c r="I50" s="305" t="n">
        <v>2</v>
      </c>
      <c r="J50" s="304" t="n">
        <v>2</v>
      </c>
      <c r="K50" s="304" t="n">
        <v>0</v>
      </c>
      <c r="L50" s="306" t="n">
        <v>0</v>
      </c>
      <c r="M50" s="304" t="n">
        <v>0</v>
      </c>
      <c r="N50" s="307" t="n">
        <v>0</v>
      </c>
      <c r="O50" s="335" t="n">
        <v>0</v>
      </c>
      <c r="P50" s="310" t="n">
        <v>9</v>
      </c>
      <c r="Q50" s="23"/>
      <c r="R50" s="154"/>
      <c r="S50" s="154"/>
      <c r="T50" s="154"/>
      <c r="V50" s="268"/>
    </row>
    <row r="51" customFormat="false" ht="17.25" hidden="false" customHeight="true" outlineLevel="0" collapsed="false">
      <c r="A51" s="338"/>
      <c r="B51" s="311" t="n">
        <v>10</v>
      </c>
      <c r="C51" s="312" t="n">
        <v>19</v>
      </c>
      <c r="D51" s="313" t="n">
        <v>4</v>
      </c>
      <c r="E51" s="314" t="n">
        <v>3</v>
      </c>
      <c r="F51" s="314" t="n">
        <v>3</v>
      </c>
      <c r="G51" s="314" t="n">
        <v>0</v>
      </c>
      <c r="H51" s="314" t="n">
        <v>0</v>
      </c>
      <c r="I51" s="315" t="n">
        <v>1</v>
      </c>
      <c r="J51" s="314" t="n">
        <v>1</v>
      </c>
      <c r="K51" s="314" t="n">
        <v>0</v>
      </c>
      <c r="L51" s="316" t="n">
        <v>0</v>
      </c>
      <c r="M51" s="314" t="n">
        <v>0</v>
      </c>
      <c r="N51" s="317" t="n">
        <v>0</v>
      </c>
      <c r="O51" s="336" t="n">
        <v>0</v>
      </c>
      <c r="P51" s="319" t="n">
        <v>15</v>
      </c>
      <c r="Q51" s="23"/>
      <c r="R51" s="154"/>
      <c r="S51" s="154"/>
      <c r="T51" s="154"/>
      <c r="V51" s="268"/>
    </row>
    <row r="52" customFormat="false" ht="17.25" hidden="false" customHeight="true" outlineLevel="0" collapsed="false">
      <c r="A52" s="338"/>
      <c r="B52" s="301" t="n">
        <v>11</v>
      </c>
      <c r="C52" s="302" t="n">
        <v>25</v>
      </c>
      <c r="D52" s="303" t="n">
        <v>4</v>
      </c>
      <c r="E52" s="304" t="n">
        <v>2</v>
      </c>
      <c r="F52" s="304" t="n">
        <v>2</v>
      </c>
      <c r="G52" s="304" t="n">
        <v>0</v>
      </c>
      <c r="H52" s="304" t="n">
        <v>0</v>
      </c>
      <c r="I52" s="305" t="n">
        <v>2</v>
      </c>
      <c r="J52" s="304" t="n">
        <v>2</v>
      </c>
      <c r="K52" s="304" t="n">
        <v>0</v>
      </c>
      <c r="L52" s="306" t="n">
        <v>0</v>
      </c>
      <c r="M52" s="304" t="n">
        <v>0</v>
      </c>
      <c r="N52" s="307" t="n">
        <v>0</v>
      </c>
      <c r="O52" s="335" t="n">
        <v>0</v>
      </c>
      <c r="P52" s="310" t="n">
        <v>21</v>
      </c>
      <c r="Q52" s="23"/>
      <c r="R52" s="154"/>
      <c r="S52" s="154"/>
      <c r="T52" s="154"/>
      <c r="V52" s="268"/>
    </row>
    <row r="53" customFormat="false" ht="17.25" hidden="false" customHeight="true" outlineLevel="0" collapsed="false">
      <c r="A53" s="338"/>
      <c r="B53" s="301" t="n">
        <v>12</v>
      </c>
      <c r="C53" s="302" t="n">
        <v>17</v>
      </c>
      <c r="D53" s="303" t="n">
        <v>0</v>
      </c>
      <c r="E53" s="304" t="n">
        <v>0</v>
      </c>
      <c r="F53" s="304" t="n">
        <v>0</v>
      </c>
      <c r="G53" s="304" t="n">
        <v>0</v>
      </c>
      <c r="H53" s="304" t="n">
        <v>0</v>
      </c>
      <c r="I53" s="305" t="n">
        <v>0</v>
      </c>
      <c r="J53" s="304" t="n">
        <v>0</v>
      </c>
      <c r="K53" s="304" t="n">
        <v>0</v>
      </c>
      <c r="L53" s="306" t="n">
        <v>0</v>
      </c>
      <c r="M53" s="304" t="n">
        <v>0</v>
      </c>
      <c r="N53" s="307" t="n">
        <v>0</v>
      </c>
      <c r="O53" s="335" t="n">
        <v>0</v>
      </c>
      <c r="P53" s="310" t="n">
        <v>17</v>
      </c>
      <c r="Q53" s="23"/>
      <c r="R53" s="154"/>
      <c r="S53" s="154"/>
      <c r="T53" s="154"/>
      <c r="V53" s="268"/>
    </row>
    <row r="54" customFormat="false" ht="17.25" hidden="false" customHeight="true" outlineLevel="0" collapsed="false">
      <c r="A54" s="338"/>
      <c r="B54" s="301" t="n">
        <v>13</v>
      </c>
      <c r="C54" s="302" t="n">
        <v>15</v>
      </c>
      <c r="D54" s="303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5" t="n">
        <v>0</v>
      </c>
      <c r="J54" s="304" t="n">
        <v>0</v>
      </c>
      <c r="K54" s="304" t="n">
        <v>0</v>
      </c>
      <c r="L54" s="306" t="n">
        <v>0</v>
      </c>
      <c r="M54" s="304" t="n">
        <v>0</v>
      </c>
      <c r="N54" s="307" t="n">
        <v>0</v>
      </c>
      <c r="O54" s="335" t="n">
        <v>0</v>
      </c>
      <c r="P54" s="310" t="n">
        <v>15</v>
      </c>
      <c r="Q54" s="23"/>
      <c r="R54" s="154"/>
      <c r="S54" s="154"/>
      <c r="T54" s="154"/>
      <c r="V54" s="268"/>
    </row>
    <row r="55" customFormat="false" ht="17.25" hidden="false" customHeight="true" outlineLevel="0" collapsed="false">
      <c r="A55" s="338"/>
      <c r="B55" s="320" t="n">
        <v>14</v>
      </c>
      <c r="C55" s="321" t="n">
        <v>7</v>
      </c>
      <c r="D55" s="322" t="n">
        <v>0</v>
      </c>
      <c r="E55" s="323" t="n">
        <v>0</v>
      </c>
      <c r="F55" s="323" t="n">
        <v>0</v>
      </c>
      <c r="G55" s="323" t="n">
        <v>0</v>
      </c>
      <c r="H55" s="323" t="n">
        <v>0</v>
      </c>
      <c r="I55" s="324" t="n">
        <v>0</v>
      </c>
      <c r="J55" s="323" t="n">
        <v>0</v>
      </c>
      <c r="K55" s="323" t="n">
        <v>0</v>
      </c>
      <c r="L55" s="325" t="n">
        <v>0</v>
      </c>
      <c r="M55" s="323" t="n">
        <v>0</v>
      </c>
      <c r="N55" s="326" t="n">
        <v>0</v>
      </c>
      <c r="O55" s="337" t="n">
        <v>0</v>
      </c>
      <c r="P55" s="328" t="n">
        <v>7</v>
      </c>
      <c r="Q55" s="23"/>
      <c r="R55" s="154"/>
      <c r="S55" s="154"/>
      <c r="T55" s="154"/>
      <c r="V55" s="268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V56" s="268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V57" s="268"/>
    </row>
    <row r="58" customFormat="false" ht="13.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V58" s="268"/>
    </row>
    <row r="59" customFormat="false" ht="13.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V59" s="268"/>
    </row>
    <row r="60" customFormat="false" ht="13.5" hidden="false" customHeight="false" outlineLevel="0" collapsed="false">
      <c r="V60" s="268"/>
    </row>
    <row r="61" customFormat="false" ht="13.5" hidden="false" customHeight="false" outlineLevel="0" collapsed="false">
      <c r="V61" s="268"/>
    </row>
    <row r="62" customFormat="false" ht="13.5" hidden="false" customHeight="false" outlineLevel="0" collapsed="false">
      <c r="V62" s="268"/>
    </row>
    <row r="63" customFormat="false" ht="13.5" hidden="false" customHeight="false" outlineLevel="0" collapsed="false">
      <c r="V63" s="268"/>
    </row>
    <row r="64" customFormat="false" ht="13.5" hidden="false" customHeight="false" outlineLevel="0" collapsed="false">
      <c r="V64" s="268"/>
    </row>
    <row r="65" customFormat="false" ht="13.5" hidden="false" customHeight="false" outlineLevel="0" collapsed="false">
      <c r="V65" s="268"/>
    </row>
    <row r="66" customFormat="false" ht="13.5" hidden="false" customHeight="false" outlineLevel="0" collapsed="false">
      <c r="V66" s="268"/>
    </row>
    <row r="67" customFormat="false" ht="13.5" hidden="false" customHeight="false" outlineLevel="0" collapsed="false">
      <c r="V67" s="268"/>
    </row>
    <row r="68" customFormat="false" ht="13.5" hidden="false" customHeight="false" outlineLevel="0" collapsed="false">
      <c r="V68" s="268"/>
    </row>
    <row r="69" customFormat="false" ht="13.5" hidden="false" customHeight="false" outlineLevel="0" collapsed="false">
      <c r="V69" s="268"/>
    </row>
    <row r="70" customFormat="false" ht="13.5" hidden="false" customHeight="false" outlineLevel="0" collapsed="false">
      <c r="V70" s="268"/>
    </row>
    <row r="71" customFormat="false" ht="13.5" hidden="false" customHeight="false" outlineLevel="0" collapsed="false">
      <c r="V71" s="268"/>
    </row>
    <row r="72" customFormat="false" ht="13.5" hidden="false" customHeight="false" outlineLevel="0" collapsed="false">
      <c r="V72" s="268"/>
    </row>
    <row r="73" customFormat="false" ht="13.5" hidden="false" customHeight="false" outlineLevel="0" collapsed="false">
      <c r="V73" s="268"/>
    </row>
    <row r="74" customFormat="false" ht="13.5" hidden="false" customHeight="false" outlineLevel="0" collapsed="false">
      <c r="V74" s="268"/>
    </row>
    <row r="75" customFormat="false" ht="13.5" hidden="false" customHeight="false" outlineLevel="0" collapsed="false">
      <c r="V75" s="268"/>
    </row>
    <row r="76" customFormat="false" ht="13.5" hidden="false" customHeight="false" outlineLevel="0" collapsed="false">
      <c r="V76" s="268"/>
    </row>
    <row r="77" customFormat="false" ht="13.5" hidden="false" customHeight="false" outlineLevel="0" collapsed="false">
      <c r="V77" s="268"/>
    </row>
    <row r="78" customFormat="false" ht="13.5" hidden="false" customHeight="false" outlineLevel="0" collapsed="false">
      <c r="V78" s="268"/>
    </row>
    <row r="79" customFormat="false" ht="13.5" hidden="false" customHeight="false" outlineLevel="0" collapsed="false">
      <c r="V79" s="268"/>
    </row>
    <row r="80" customFormat="false" ht="13.5" hidden="false" customHeight="false" outlineLevel="0" collapsed="false">
      <c r="V80" s="268"/>
    </row>
    <row r="81" customFormat="false" ht="13.5" hidden="false" customHeight="false" outlineLevel="0" collapsed="false">
      <c r="V81" s="268"/>
    </row>
    <row r="82" customFormat="false" ht="13.5" hidden="false" customHeight="false" outlineLevel="0" collapsed="false">
      <c r="V82" s="268"/>
    </row>
    <row r="83" customFormat="false" ht="13.5" hidden="false" customHeight="false" outlineLevel="0" collapsed="false">
      <c r="V83" s="268"/>
    </row>
    <row r="84" customFormat="false" ht="13.5" hidden="false" customHeight="false" outlineLevel="0" collapsed="false">
      <c r="V84" s="268"/>
    </row>
    <row r="85" customFormat="false" ht="13.5" hidden="false" customHeight="false" outlineLevel="0" collapsed="false">
      <c r="V85" s="268"/>
    </row>
    <row r="86" customFormat="false" ht="13.5" hidden="false" customHeight="false" outlineLevel="0" collapsed="false">
      <c r="V86" s="268"/>
    </row>
    <row r="87" customFormat="false" ht="13.5" hidden="false" customHeight="false" outlineLevel="0" collapsed="false">
      <c r="V87" s="268"/>
    </row>
    <row r="88" customFormat="false" ht="13.5" hidden="false" customHeight="false" outlineLevel="0" collapsed="false">
      <c r="V88" s="268"/>
    </row>
    <row r="89" customFormat="false" ht="13.5" hidden="false" customHeight="false" outlineLevel="0" collapsed="false">
      <c r="V89" s="268"/>
    </row>
    <row r="90" customFormat="false" ht="13.5" hidden="false" customHeight="false" outlineLevel="0" collapsed="false">
      <c r="V90" s="268"/>
    </row>
    <row r="91" customFormat="false" ht="13.5" hidden="false" customHeight="false" outlineLevel="0" collapsed="false">
      <c r="V91" s="268"/>
    </row>
    <row r="92" customFormat="false" ht="13.5" hidden="false" customHeight="false" outlineLevel="0" collapsed="false">
      <c r="V92" s="268"/>
    </row>
    <row r="93" customFormat="false" ht="13.5" hidden="false" customHeight="false" outlineLevel="0" collapsed="false">
      <c r="V93" s="268"/>
    </row>
    <row r="94" customFormat="false" ht="13.5" hidden="false" customHeight="false" outlineLevel="0" collapsed="false">
      <c r="V94" s="268"/>
    </row>
    <row r="95" customFormat="false" ht="13.5" hidden="false" customHeight="false" outlineLevel="0" collapsed="false">
      <c r="V95" s="268"/>
    </row>
    <row r="96" customFormat="false" ht="13.5" hidden="false" customHeight="false" outlineLevel="0" collapsed="false">
      <c r="V96" s="268"/>
    </row>
    <row r="97" customFormat="false" ht="13.5" hidden="false" customHeight="false" outlineLevel="0" collapsed="false">
      <c r="V97" s="268"/>
    </row>
    <row r="98" customFormat="false" ht="13.5" hidden="false" customHeight="false" outlineLevel="0" collapsed="false">
      <c r="V98" s="268"/>
    </row>
    <row r="99" customFormat="false" ht="13.5" hidden="false" customHeight="false" outlineLevel="0" collapsed="false">
      <c r="V99" s="268"/>
    </row>
    <row r="100" customFormat="false" ht="13.5" hidden="false" customHeight="false" outlineLevel="0" collapsed="false">
      <c r="V100" s="268"/>
    </row>
    <row r="101" customFormat="false" ht="13.5" hidden="false" customHeight="false" outlineLevel="0" collapsed="false">
      <c r="V101" s="268"/>
    </row>
    <row r="102" customFormat="false" ht="13.5" hidden="false" customHeight="false" outlineLevel="0" collapsed="false">
      <c r="V102" s="268"/>
    </row>
    <row r="103" customFormat="false" ht="13.5" hidden="false" customHeight="false" outlineLevel="0" collapsed="false">
      <c r="V103" s="268"/>
    </row>
    <row r="104" customFormat="false" ht="13.5" hidden="false" customHeight="false" outlineLevel="0" collapsed="false">
      <c r="V104" s="268"/>
    </row>
    <row r="105" customFormat="false" ht="13.5" hidden="false" customHeight="false" outlineLevel="0" collapsed="false">
      <c r="V105" s="268"/>
    </row>
  </sheetData>
  <mergeCells count="11">
    <mergeCell ref="A1:B1"/>
    <mergeCell ref="B7:B9"/>
    <mergeCell ref="C7:C9"/>
    <mergeCell ref="D7:O7"/>
    <mergeCell ref="P7:P10"/>
    <mergeCell ref="E8:H8"/>
    <mergeCell ref="I8:L8"/>
    <mergeCell ref="M8:O8"/>
    <mergeCell ref="A11:A25"/>
    <mergeCell ref="A26:A40"/>
    <mergeCell ref="A41:A55"/>
  </mergeCells>
  <hyperlinks>
    <hyperlink ref="A1" location="Index!A131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5" width="10.37"/>
    <col collapsed="false" customWidth="true" hidden="false" outlineLevel="0" max="2" min="2" style="265" width="7.24"/>
    <col collapsed="false" customWidth="true" hidden="false" outlineLevel="0" max="3" min="3" style="265" width="10.62"/>
    <col collapsed="false" customWidth="true" hidden="false" outlineLevel="0" max="4" min="4" style="265" width="7.24"/>
    <col collapsed="false" customWidth="true" hidden="false" outlineLevel="0" max="5" min="5" style="68" width="8.86"/>
    <col collapsed="false" customWidth="true" hidden="false" outlineLevel="0" max="6" min="6" style="68" width="9.62"/>
    <col collapsed="false" customWidth="true" hidden="false" outlineLevel="0" max="7" min="7" style="68" width="10.99"/>
    <col collapsed="false" customWidth="true" hidden="false" outlineLevel="0" max="8" min="8" style="68" width="10.37"/>
    <col collapsed="false" customWidth="true" hidden="false" outlineLevel="0" max="9" min="9" style="68" width="8.86"/>
    <col collapsed="false" customWidth="true" hidden="false" outlineLevel="0" max="10" min="10" style="68" width="9.75"/>
    <col collapsed="false" customWidth="true" hidden="false" outlineLevel="0" max="11" min="11" style="68" width="11.62"/>
    <col collapsed="false" customWidth="true" hidden="false" outlineLevel="0" max="12" min="12" style="68" width="10.87"/>
    <col collapsed="false" customWidth="true" hidden="false" outlineLevel="0" max="13" min="13" style="68" width="8.86"/>
    <col collapsed="false" customWidth="true" hidden="false" outlineLevel="0" max="15" min="14" style="265" width="9.75"/>
    <col collapsed="false" customWidth="true" hidden="false" outlineLevel="0" max="16" min="16" style="265" width="6.25"/>
    <col collapsed="false" customWidth="true" hidden="false" outlineLevel="0" max="23" min="17" style="265" width="10.25"/>
    <col collapsed="false" customWidth="true" hidden="false" outlineLevel="0" max="24" min="24" style="265" width="13.87"/>
    <col collapsed="false" customWidth="false" hidden="false" outlineLevel="0" max="257" min="25" style="265" width="8.99"/>
  </cols>
  <sheetData>
    <row r="1" customFormat="false" ht="22.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266" customFormat="true" ht="15" hidden="false" customHeight="true" outlineLevel="0" collapsed="false">
      <c r="A3" s="23" t="str">
        <f aca="false">Index!A133</f>
        <v>表 X-65</v>
      </c>
      <c r="B3" s="37" t="s">
        <v>418</v>
      </c>
      <c r="C3" s="346"/>
      <c r="D3" s="39"/>
      <c r="E3" s="39"/>
      <c r="F3" s="39"/>
      <c r="G3" s="39"/>
      <c r="H3" s="39"/>
      <c r="I3" s="39"/>
      <c r="J3" s="39"/>
      <c r="K3" s="39"/>
      <c r="L3" s="23"/>
      <c r="M3" s="23"/>
      <c r="N3" s="23"/>
      <c r="O3" s="23"/>
      <c r="P3" s="23"/>
      <c r="Q3" s="23"/>
    </row>
    <row r="4" customFormat="false" ht="15" hidden="false" customHeight="true" outlineLevel="0" collapsed="false">
      <c r="A4" s="23" t="str">
        <f aca="false">Index!A134</f>
        <v>Table X-65</v>
      </c>
      <c r="B4" s="23" t="s">
        <v>419</v>
      </c>
      <c r="C4" s="347"/>
      <c r="D4" s="258"/>
      <c r="E4" s="258"/>
      <c r="F4" s="258"/>
      <c r="G4" s="258"/>
      <c r="H4" s="258"/>
      <c r="I4" s="258"/>
      <c r="J4" s="258"/>
      <c r="K4" s="258"/>
      <c r="L4" s="23"/>
      <c r="M4" s="23"/>
      <c r="N4" s="23"/>
      <c r="O4" s="23"/>
      <c r="P4" s="23"/>
      <c r="Q4" s="23"/>
    </row>
    <row r="5" customFormat="false" ht="15" hidden="false" customHeight="true" outlineLevel="0" collapsed="false">
      <c r="B5" s="23"/>
      <c r="C5" s="347"/>
      <c r="D5" s="258"/>
      <c r="E5" s="258"/>
      <c r="F5" s="258"/>
      <c r="G5" s="258"/>
      <c r="H5" s="258"/>
      <c r="I5" s="258"/>
      <c r="J5" s="258"/>
      <c r="K5" s="258"/>
      <c r="L5" s="23"/>
      <c r="M5" s="23"/>
      <c r="N5" s="23"/>
      <c r="O5" s="23"/>
      <c r="P5" s="23"/>
      <c r="Q5" s="23"/>
    </row>
    <row r="6" customFormat="false" ht="15" hidden="false" customHeight="true" outlineLevel="0" collapsed="false">
      <c r="A6" s="267"/>
      <c r="B6" s="47"/>
      <c r="C6" s="47"/>
      <c r="D6" s="348"/>
      <c r="E6" s="349"/>
      <c r="F6" s="349"/>
      <c r="G6" s="349"/>
      <c r="H6" s="349"/>
      <c r="I6" s="349"/>
      <c r="J6" s="349"/>
      <c r="K6" s="349"/>
      <c r="L6" s="349"/>
      <c r="M6" s="47"/>
      <c r="N6" s="47"/>
      <c r="O6" s="47"/>
      <c r="P6" s="47"/>
      <c r="Q6" s="41"/>
      <c r="R6" s="350"/>
      <c r="S6" s="268"/>
      <c r="T6" s="268"/>
      <c r="U6" s="268"/>
      <c r="V6" s="268"/>
      <c r="W6" s="268"/>
      <c r="X6" s="268"/>
      <c r="Y6" s="268"/>
    </row>
    <row r="7" customFormat="false" ht="24" hidden="false" customHeight="true" outlineLevel="0" collapsed="false">
      <c r="A7" s="269"/>
      <c r="B7" s="270" t="s">
        <v>387</v>
      </c>
      <c r="C7" s="271" t="s">
        <v>327</v>
      </c>
      <c r="D7" s="272" t="s">
        <v>388</v>
      </c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3" t="s">
        <v>275</v>
      </c>
      <c r="Q7" s="41"/>
      <c r="R7" s="350"/>
      <c r="S7" s="268"/>
      <c r="T7" s="268"/>
      <c r="U7" s="268"/>
      <c r="V7" s="268"/>
      <c r="W7" s="268"/>
      <c r="X7" s="268"/>
      <c r="Y7" s="268"/>
    </row>
    <row r="8" s="279" customFormat="true" ht="22.5" hidden="false" customHeight="true" outlineLevel="0" collapsed="false">
      <c r="A8" s="274"/>
      <c r="B8" s="270"/>
      <c r="C8" s="271"/>
      <c r="D8" s="275"/>
      <c r="E8" s="276" t="s">
        <v>389</v>
      </c>
      <c r="F8" s="276"/>
      <c r="G8" s="276"/>
      <c r="H8" s="276"/>
      <c r="I8" s="277" t="s">
        <v>390</v>
      </c>
      <c r="J8" s="277"/>
      <c r="K8" s="277"/>
      <c r="L8" s="277"/>
      <c r="M8" s="278" t="s">
        <v>391</v>
      </c>
      <c r="N8" s="278"/>
      <c r="O8" s="278"/>
      <c r="P8" s="273"/>
      <c r="Q8" s="23"/>
      <c r="R8" s="23"/>
    </row>
    <row r="9" customFormat="false" ht="48.75" hidden="false" customHeight="true" outlineLevel="0" collapsed="false">
      <c r="A9" s="269"/>
      <c r="B9" s="270"/>
      <c r="C9" s="271"/>
      <c r="D9" s="280" t="s">
        <v>264</v>
      </c>
      <c r="E9" s="60" t="s">
        <v>264</v>
      </c>
      <c r="F9" s="64" t="s">
        <v>276</v>
      </c>
      <c r="G9" s="64" t="s">
        <v>277</v>
      </c>
      <c r="H9" s="281" t="s">
        <v>392</v>
      </c>
      <c r="I9" s="167" t="s">
        <v>264</v>
      </c>
      <c r="J9" s="64" t="s">
        <v>279</v>
      </c>
      <c r="K9" s="64" t="s">
        <v>280</v>
      </c>
      <c r="L9" s="65" t="s">
        <v>281</v>
      </c>
      <c r="M9" s="58" t="s">
        <v>264</v>
      </c>
      <c r="N9" s="64" t="s">
        <v>283</v>
      </c>
      <c r="O9" s="67" t="s">
        <v>284</v>
      </c>
      <c r="P9" s="273"/>
      <c r="Q9" s="23"/>
      <c r="R9" s="23"/>
      <c r="V9" s="268"/>
    </row>
    <row r="10" customFormat="false" ht="50.25" hidden="false" customHeight="true" outlineLevel="0" collapsed="false">
      <c r="A10" s="269"/>
      <c r="B10" s="282" t="s">
        <v>393</v>
      </c>
      <c r="C10" s="283" t="s">
        <v>394</v>
      </c>
      <c r="D10" s="284" t="s">
        <v>287</v>
      </c>
      <c r="E10" s="285" t="s">
        <v>287</v>
      </c>
      <c r="F10" s="286" t="s">
        <v>288</v>
      </c>
      <c r="G10" s="286" t="s">
        <v>395</v>
      </c>
      <c r="H10" s="286" t="s">
        <v>290</v>
      </c>
      <c r="I10" s="287" t="s">
        <v>287</v>
      </c>
      <c r="J10" s="286" t="s">
        <v>291</v>
      </c>
      <c r="K10" s="286" t="s">
        <v>292</v>
      </c>
      <c r="L10" s="285" t="s">
        <v>293</v>
      </c>
      <c r="M10" s="288" t="s">
        <v>287</v>
      </c>
      <c r="N10" s="288" t="s">
        <v>294</v>
      </c>
      <c r="O10" s="289" t="s">
        <v>295</v>
      </c>
      <c r="P10" s="273"/>
      <c r="Q10" s="23"/>
      <c r="R10" s="23"/>
      <c r="V10" s="268"/>
    </row>
    <row r="11" customFormat="false" ht="32.25" hidden="false" customHeight="true" outlineLevel="0" collapsed="false">
      <c r="A11" s="290" t="s">
        <v>396</v>
      </c>
      <c r="B11" s="291" t="s">
        <v>397</v>
      </c>
      <c r="C11" s="292" t="n">
        <v>535</v>
      </c>
      <c r="D11" s="293" t="n">
        <v>367</v>
      </c>
      <c r="E11" s="294" t="n">
        <v>275</v>
      </c>
      <c r="F11" s="294" t="n">
        <v>262</v>
      </c>
      <c r="G11" s="294" t="n">
        <v>7</v>
      </c>
      <c r="H11" s="294" t="n">
        <v>6</v>
      </c>
      <c r="I11" s="295" t="n">
        <v>55</v>
      </c>
      <c r="J11" s="294" t="n">
        <v>53</v>
      </c>
      <c r="K11" s="294" t="n">
        <v>2</v>
      </c>
      <c r="L11" s="296" t="n">
        <v>0</v>
      </c>
      <c r="M11" s="297" t="n">
        <v>37</v>
      </c>
      <c r="N11" s="298" t="n">
        <v>29</v>
      </c>
      <c r="O11" s="332" t="n">
        <v>8</v>
      </c>
      <c r="P11" s="333" t="n">
        <v>168</v>
      </c>
      <c r="Q11" s="153"/>
      <c r="R11" s="23"/>
      <c r="V11" s="268"/>
    </row>
    <row r="12" customFormat="false" ht="17.25" hidden="false" customHeight="true" outlineLevel="0" collapsed="false">
      <c r="A12" s="290"/>
      <c r="B12" s="301" t="n">
        <v>1</v>
      </c>
      <c r="C12" s="302" t="n">
        <v>37</v>
      </c>
      <c r="D12" s="303" t="n">
        <v>4</v>
      </c>
      <c r="E12" s="304" t="n">
        <v>4</v>
      </c>
      <c r="F12" s="304" t="n">
        <v>4</v>
      </c>
      <c r="G12" s="304" t="n">
        <v>0</v>
      </c>
      <c r="H12" s="304" t="n">
        <v>0</v>
      </c>
      <c r="I12" s="305" t="n">
        <v>0</v>
      </c>
      <c r="J12" s="304" t="n">
        <v>0</v>
      </c>
      <c r="K12" s="304" t="n">
        <v>0</v>
      </c>
      <c r="L12" s="306" t="n">
        <v>0</v>
      </c>
      <c r="M12" s="304" t="n">
        <v>0</v>
      </c>
      <c r="N12" s="307" t="n">
        <v>0</v>
      </c>
      <c r="O12" s="335" t="n">
        <v>0</v>
      </c>
      <c r="P12" s="310" t="n">
        <v>33</v>
      </c>
      <c r="Q12" s="23"/>
      <c r="R12" s="23"/>
      <c r="S12" s="154"/>
      <c r="T12" s="154"/>
      <c r="U12" s="154"/>
      <c r="V12" s="345"/>
      <c r="W12" s="154"/>
      <c r="X12" s="154"/>
      <c r="Y12" s="154"/>
      <c r="Z12" s="154"/>
      <c r="AA12" s="154"/>
      <c r="AB12" s="154"/>
      <c r="AC12" s="154"/>
    </row>
    <row r="13" customFormat="false" ht="17.25" hidden="false" customHeight="true" outlineLevel="0" collapsed="false">
      <c r="A13" s="290"/>
      <c r="B13" s="301" t="n">
        <v>2</v>
      </c>
      <c r="C13" s="302" t="n">
        <v>40</v>
      </c>
      <c r="D13" s="303" t="n">
        <v>22</v>
      </c>
      <c r="E13" s="304" t="n">
        <v>22</v>
      </c>
      <c r="F13" s="304" t="n">
        <v>22</v>
      </c>
      <c r="G13" s="304" t="n">
        <v>0</v>
      </c>
      <c r="H13" s="304" t="n">
        <v>0</v>
      </c>
      <c r="I13" s="305" t="n">
        <v>0</v>
      </c>
      <c r="J13" s="304" t="n">
        <v>0</v>
      </c>
      <c r="K13" s="304" t="n">
        <v>0</v>
      </c>
      <c r="L13" s="306" t="n">
        <v>0</v>
      </c>
      <c r="M13" s="304" t="n">
        <v>0</v>
      </c>
      <c r="N13" s="307" t="n">
        <v>0</v>
      </c>
      <c r="O13" s="335" t="n">
        <v>0</v>
      </c>
      <c r="P13" s="310" t="n">
        <v>18</v>
      </c>
      <c r="Q13" s="23"/>
      <c r="R13" s="23"/>
      <c r="S13" s="154"/>
      <c r="T13" s="154"/>
      <c r="U13" s="154"/>
      <c r="V13" s="345"/>
      <c r="W13" s="154"/>
      <c r="X13" s="154"/>
      <c r="Y13" s="154"/>
      <c r="Z13" s="154"/>
      <c r="AA13" s="154"/>
      <c r="AB13" s="154"/>
      <c r="AC13" s="154"/>
    </row>
    <row r="14" customFormat="false" ht="17.25" hidden="false" customHeight="true" outlineLevel="0" collapsed="false">
      <c r="A14" s="290"/>
      <c r="B14" s="301" t="n">
        <v>3</v>
      </c>
      <c r="C14" s="302" t="n">
        <v>32</v>
      </c>
      <c r="D14" s="303" t="n">
        <v>31</v>
      </c>
      <c r="E14" s="304" t="n">
        <v>31</v>
      </c>
      <c r="F14" s="304" t="n">
        <v>31</v>
      </c>
      <c r="G14" s="304" t="n">
        <v>0</v>
      </c>
      <c r="H14" s="304" t="n">
        <v>0</v>
      </c>
      <c r="I14" s="305" t="n">
        <v>0</v>
      </c>
      <c r="J14" s="304" t="n">
        <v>0</v>
      </c>
      <c r="K14" s="304" t="n">
        <v>0</v>
      </c>
      <c r="L14" s="306" t="n">
        <v>0</v>
      </c>
      <c r="M14" s="304" t="n">
        <v>0</v>
      </c>
      <c r="N14" s="307" t="n">
        <v>0</v>
      </c>
      <c r="O14" s="335" t="n">
        <v>0</v>
      </c>
      <c r="P14" s="310" t="n">
        <v>1</v>
      </c>
      <c r="Q14" s="23"/>
      <c r="R14" s="23"/>
      <c r="S14" s="154"/>
      <c r="T14" s="154"/>
      <c r="U14" s="154"/>
      <c r="V14" s="345"/>
      <c r="W14" s="154"/>
      <c r="X14" s="154"/>
      <c r="Y14" s="154"/>
      <c r="Z14" s="154"/>
      <c r="AA14" s="154"/>
      <c r="AB14" s="154"/>
      <c r="AC14" s="154"/>
    </row>
    <row r="15" customFormat="false" ht="17.25" hidden="false" customHeight="true" outlineLevel="0" collapsed="false">
      <c r="A15" s="290"/>
      <c r="B15" s="301" t="n">
        <v>4</v>
      </c>
      <c r="C15" s="302" t="n">
        <v>46</v>
      </c>
      <c r="D15" s="303" t="n">
        <v>46</v>
      </c>
      <c r="E15" s="304" t="n">
        <v>41</v>
      </c>
      <c r="F15" s="304" t="n">
        <v>41</v>
      </c>
      <c r="G15" s="304" t="n">
        <v>0</v>
      </c>
      <c r="H15" s="304" t="n">
        <v>0</v>
      </c>
      <c r="I15" s="305" t="n">
        <v>3</v>
      </c>
      <c r="J15" s="304" t="n">
        <v>3</v>
      </c>
      <c r="K15" s="304" t="n">
        <v>0</v>
      </c>
      <c r="L15" s="306" t="n">
        <v>0</v>
      </c>
      <c r="M15" s="304" t="n">
        <v>2</v>
      </c>
      <c r="N15" s="307" t="n">
        <v>2</v>
      </c>
      <c r="O15" s="335" t="n">
        <v>0</v>
      </c>
      <c r="P15" s="310" t="n">
        <v>0</v>
      </c>
      <c r="Q15" s="23"/>
      <c r="R15" s="23"/>
      <c r="S15" s="154"/>
      <c r="T15" s="154"/>
      <c r="U15" s="154"/>
      <c r="V15" s="345"/>
      <c r="W15" s="154"/>
      <c r="X15" s="154"/>
      <c r="Y15" s="154"/>
      <c r="Z15" s="154"/>
      <c r="AA15" s="154"/>
      <c r="AB15" s="154"/>
      <c r="AC15" s="154"/>
    </row>
    <row r="16" customFormat="false" ht="17.25" hidden="false" customHeight="true" outlineLevel="0" collapsed="false">
      <c r="A16" s="290"/>
      <c r="B16" s="311" t="n">
        <v>5</v>
      </c>
      <c r="C16" s="312" t="n">
        <v>30</v>
      </c>
      <c r="D16" s="313" t="n">
        <v>30</v>
      </c>
      <c r="E16" s="314" t="n">
        <v>23</v>
      </c>
      <c r="F16" s="314" t="n">
        <v>21</v>
      </c>
      <c r="G16" s="314" t="n">
        <v>2</v>
      </c>
      <c r="H16" s="314" t="n">
        <v>0</v>
      </c>
      <c r="I16" s="315" t="n">
        <v>2</v>
      </c>
      <c r="J16" s="314" t="n">
        <v>2</v>
      </c>
      <c r="K16" s="314" t="n">
        <v>0</v>
      </c>
      <c r="L16" s="316" t="n">
        <v>0</v>
      </c>
      <c r="M16" s="314" t="n">
        <v>5</v>
      </c>
      <c r="N16" s="317" t="n">
        <v>5</v>
      </c>
      <c r="O16" s="336" t="n">
        <v>0</v>
      </c>
      <c r="P16" s="310" t="n">
        <v>0</v>
      </c>
      <c r="Q16" s="23"/>
      <c r="R16" s="23"/>
      <c r="S16" s="154"/>
      <c r="T16" s="154"/>
      <c r="U16" s="154"/>
      <c r="V16" s="345"/>
      <c r="W16" s="154"/>
      <c r="X16" s="154"/>
      <c r="Y16" s="154"/>
      <c r="Z16" s="154"/>
      <c r="AA16" s="154"/>
      <c r="AB16" s="154"/>
      <c r="AC16" s="154"/>
    </row>
    <row r="17" customFormat="false" ht="17.25" hidden="false" customHeight="true" outlineLevel="0" collapsed="false">
      <c r="A17" s="290"/>
      <c r="B17" s="301" t="n">
        <v>6</v>
      </c>
      <c r="C17" s="302" t="n">
        <v>38</v>
      </c>
      <c r="D17" s="303" t="n">
        <v>38</v>
      </c>
      <c r="E17" s="304" t="n">
        <v>30</v>
      </c>
      <c r="F17" s="304" t="n">
        <v>28</v>
      </c>
      <c r="G17" s="304" t="n">
        <v>1</v>
      </c>
      <c r="H17" s="304" t="n">
        <v>1</v>
      </c>
      <c r="I17" s="305" t="n">
        <v>6</v>
      </c>
      <c r="J17" s="304" t="n">
        <v>6</v>
      </c>
      <c r="K17" s="304" t="n">
        <v>0</v>
      </c>
      <c r="L17" s="306" t="n">
        <v>0</v>
      </c>
      <c r="M17" s="304" t="n">
        <v>2</v>
      </c>
      <c r="N17" s="307" t="n">
        <v>2</v>
      </c>
      <c r="O17" s="335" t="n">
        <v>0</v>
      </c>
      <c r="P17" s="309" t="n">
        <v>0</v>
      </c>
      <c r="Q17" s="23"/>
      <c r="R17" s="23"/>
      <c r="S17" s="154"/>
      <c r="T17" s="154"/>
      <c r="U17" s="154"/>
      <c r="V17" s="345"/>
      <c r="W17" s="154"/>
      <c r="X17" s="154"/>
      <c r="Y17" s="154"/>
      <c r="Z17" s="154"/>
      <c r="AA17" s="154"/>
      <c r="AB17" s="154"/>
      <c r="AC17" s="154"/>
    </row>
    <row r="18" customFormat="false" ht="17.25" hidden="false" customHeight="true" outlineLevel="0" collapsed="false">
      <c r="A18" s="290"/>
      <c r="B18" s="301" t="n">
        <v>7</v>
      </c>
      <c r="C18" s="302" t="n">
        <v>45</v>
      </c>
      <c r="D18" s="303" t="n">
        <v>44</v>
      </c>
      <c r="E18" s="304" t="n">
        <v>31</v>
      </c>
      <c r="F18" s="304" t="n">
        <v>28</v>
      </c>
      <c r="G18" s="304" t="n">
        <v>1</v>
      </c>
      <c r="H18" s="304" t="n">
        <v>2</v>
      </c>
      <c r="I18" s="305" t="n">
        <v>7</v>
      </c>
      <c r="J18" s="304" t="n">
        <v>7</v>
      </c>
      <c r="K18" s="304" t="n">
        <v>0</v>
      </c>
      <c r="L18" s="306" t="n">
        <v>0</v>
      </c>
      <c r="M18" s="304" t="n">
        <v>6</v>
      </c>
      <c r="N18" s="307" t="n">
        <v>6</v>
      </c>
      <c r="O18" s="335" t="n">
        <v>0</v>
      </c>
      <c r="P18" s="310" t="n">
        <v>1</v>
      </c>
      <c r="Q18" s="23"/>
      <c r="R18" s="23"/>
      <c r="S18" s="154"/>
      <c r="T18" s="154"/>
      <c r="U18" s="154"/>
      <c r="V18" s="345"/>
      <c r="W18" s="154"/>
      <c r="X18" s="154"/>
      <c r="Y18" s="154"/>
      <c r="Z18" s="154"/>
      <c r="AA18" s="154"/>
      <c r="AB18" s="154"/>
      <c r="AC18" s="154"/>
    </row>
    <row r="19" customFormat="false" ht="17.25" hidden="false" customHeight="true" outlineLevel="0" collapsed="false">
      <c r="A19" s="290"/>
      <c r="B19" s="301" t="n">
        <v>8</v>
      </c>
      <c r="C19" s="302" t="n">
        <v>52</v>
      </c>
      <c r="D19" s="303" t="n">
        <v>51</v>
      </c>
      <c r="E19" s="304" t="n">
        <v>31</v>
      </c>
      <c r="F19" s="304" t="n">
        <v>28</v>
      </c>
      <c r="G19" s="304" t="n">
        <v>2</v>
      </c>
      <c r="H19" s="304" t="n">
        <v>1</v>
      </c>
      <c r="I19" s="305" t="n">
        <v>12</v>
      </c>
      <c r="J19" s="304" t="n">
        <v>11</v>
      </c>
      <c r="K19" s="304" t="n">
        <v>1</v>
      </c>
      <c r="L19" s="306" t="n">
        <v>0</v>
      </c>
      <c r="M19" s="304" t="n">
        <v>8</v>
      </c>
      <c r="N19" s="307" t="n">
        <v>5</v>
      </c>
      <c r="O19" s="335" t="n">
        <v>3</v>
      </c>
      <c r="P19" s="310" t="n">
        <v>1</v>
      </c>
      <c r="Q19" s="23"/>
      <c r="R19" s="23"/>
      <c r="S19" s="154"/>
      <c r="T19" s="154"/>
      <c r="U19" s="154"/>
      <c r="V19" s="345"/>
      <c r="W19" s="154"/>
      <c r="X19" s="154"/>
      <c r="Y19" s="154"/>
      <c r="Z19" s="154"/>
      <c r="AA19" s="154"/>
      <c r="AB19" s="154"/>
      <c r="AC19" s="154"/>
    </row>
    <row r="20" customFormat="false" ht="17.25" hidden="false" customHeight="true" outlineLevel="0" collapsed="false">
      <c r="A20" s="290"/>
      <c r="B20" s="301" t="n">
        <v>9</v>
      </c>
      <c r="C20" s="302" t="n">
        <v>45</v>
      </c>
      <c r="D20" s="303" t="n">
        <v>43</v>
      </c>
      <c r="E20" s="304"/>
      <c r="F20" s="304" t="n">
        <v>31</v>
      </c>
      <c r="G20" s="304" t="n">
        <v>0</v>
      </c>
      <c r="H20" s="304" t="n">
        <v>2</v>
      </c>
      <c r="I20" s="305" t="n">
        <v>7</v>
      </c>
      <c r="J20" s="304" t="n">
        <v>7</v>
      </c>
      <c r="K20" s="304" t="n">
        <v>0</v>
      </c>
      <c r="L20" s="306" t="n">
        <v>0</v>
      </c>
      <c r="M20" s="304" t="n">
        <v>3</v>
      </c>
      <c r="N20" s="307" t="n">
        <v>2</v>
      </c>
      <c r="O20" s="335" t="n">
        <v>1</v>
      </c>
      <c r="P20" s="310" t="n">
        <v>2</v>
      </c>
      <c r="Q20" s="23"/>
      <c r="R20" s="23"/>
      <c r="S20" s="154"/>
      <c r="T20" s="154"/>
      <c r="U20" s="154"/>
      <c r="V20" s="345"/>
      <c r="W20" s="154"/>
      <c r="X20" s="154"/>
      <c r="Y20" s="154"/>
      <c r="Z20" s="154"/>
      <c r="AA20" s="154"/>
      <c r="AB20" s="154"/>
      <c r="AC20" s="154"/>
    </row>
    <row r="21" customFormat="false" ht="17.25" hidden="false" customHeight="true" outlineLevel="0" collapsed="false">
      <c r="A21" s="290"/>
      <c r="B21" s="311" t="n">
        <v>10</v>
      </c>
      <c r="C21" s="312" t="n">
        <v>48</v>
      </c>
      <c r="D21" s="313" t="n">
        <v>36</v>
      </c>
      <c r="E21" s="314" t="n">
        <v>21</v>
      </c>
      <c r="F21" s="314" t="n">
        <v>20</v>
      </c>
      <c r="G21" s="314" t="n">
        <v>1</v>
      </c>
      <c r="H21" s="314" t="n">
        <v>0</v>
      </c>
      <c r="I21" s="315" t="n">
        <v>8</v>
      </c>
      <c r="J21" s="314" t="n">
        <v>7</v>
      </c>
      <c r="K21" s="314" t="n">
        <v>1</v>
      </c>
      <c r="L21" s="316" t="n">
        <v>0</v>
      </c>
      <c r="M21" s="314" t="n">
        <v>7</v>
      </c>
      <c r="N21" s="317" t="n">
        <v>6</v>
      </c>
      <c r="O21" s="336" t="n">
        <v>1</v>
      </c>
      <c r="P21" s="310" t="n">
        <v>12</v>
      </c>
      <c r="Q21" s="23"/>
      <c r="R21" s="23"/>
      <c r="S21" s="154"/>
      <c r="T21" s="154"/>
      <c r="U21" s="154"/>
      <c r="V21" s="345"/>
      <c r="W21" s="154"/>
      <c r="X21" s="154"/>
      <c r="Y21" s="154"/>
      <c r="Z21" s="154"/>
      <c r="AA21" s="154"/>
      <c r="AB21" s="154"/>
      <c r="AC21" s="154"/>
    </row>
    <row r="22" customFormat="false" ht="17.25" hidden="false" customHeight="true" outlineLevel="0" collapsed="false">
      <c r="A22" s="290"/>
      <c r="B22" s="301" t="n">
        <v>11</v>
      </c>
      <c r="C22" s="302" t="n">
        <v>38</v>
      </c>
      <c r="D22" s="303" t="n">
        <v>11</v>
      </c>
      <c r="E22" s="304" t="n">
        <v>5</v>
      </c>
      <c r="F22" s="304" t="n">
        <v>5</v>
      </c>
      <c r="G22" s="304" t="n">
        <v>0</v>
      </c>
      <c r="H22" s="304" t="n">
        <v>0</v>
      </c>
      <c r="I22" s="305" t="n">
        <v>5</v>
      </c>
      <c r="J22" s="304" t="n">
        <v>5</v>
      </c>
      <c r="K22" s="304" t="n">
        <v>0</v>
      </c>
      <c r="L22" s="306" t="n">
        <v>0</v>
      </c>
      <c r="M22" s="304" t="n">
        <v>1</v>
      </c>
      <c r="N22" s="307" t="n">
        <v>1</v>
      </c>
      <c r="O22" s="335" t="n">
        <v>0</v>
      </c>
      <c r="P22" s="309" t="n">
        <v>27</v>
      </c>
      <c r="Q22" s="23"/>
      <c r="R22" s="23"/>
      <c r="S22" s="154"/>
      <c r="T22" s="154"/>
      <c r="U22" s="154"/>
      <c r="V22" s="345"/>
      <c r="W22" s="154"/>
      <c r="X22" s="154"/>
      <c r="Y22" s="154"/>
      <c r="Z22" s="154"/>
      <c r="AA22" s="154"/>
      <c r="AB22" s="154"/>
      <c r="AC22" s="154"/>
    </row>
    <row r="23" customFormat="false" ht="17.25" hidden="false" customHeight="true" outlineLevel="0" collapsed="false">
      <c r="A23" s="290"/>
      <c r="B23" s="301" t="n">
        <v>12</v>
      </c>
      <c r="C23" s="302" t="n">
        <v>37</v>
      </c>
      <c r="D23" s="303" t="n">
        <v>9</v>
      </c>
      <c r="E23" s="304" t="n">
        <v>2</v>
      </c>
      <c r="F23" s="304" t="n">
        <v>2</v>
      </c>
      <c r="G23" s="304" t="n">
        <v>0</v>
      </c>
      <c r="H23" s="304" t="n">
        <v>0</v>
      </c>
      <c r="I23" s="305" t="n">
        <v>5</v>
      </c>
      <c r="J23" s="304" t="n">
        <v>5</v>
      </c>
      <c r="K23" s="304" t="n">
        <v>0</v>
      </c>
      <c r="L23" s="306" t="n">
        <v>0</v>
      </c>
      <c r="M23" s="304" t="n">
        <v>2</v>
      </c>
      <c r="N23" s="307" t="n">
        <v>0</v>
      </c>
      <c r="O23" s="335" t="n">
        <v>2</v>
      </c>
      <c r="P23" s="310" t="n">
        <v>28</v>
      </c>
      <c r="Q23" s="23"/>
      <c r="R23" s="23"/>
      <c r="S23" s="154"/>
      <c r="T23" s="154"/>
      <c r="U23" s="154"/>
      <c r="V23" s="345"/>
      <c r="W23" s="154"/>
      <c r="X23" s="154"/>
      <c r="Y23" s="154"/>
      <c r="Z23" s="154"/>
      <c r="AA23" s="154"/>
      <c r="AB23" s="154"/>
      <c r="AC23" s="154"/>
    </row>
    <row r="24" customFormat="false" ht="17.25" hidden="false" customHeight="true" outlineLevel="0" collapsed="false">
      <c r="A24" s="290"/>
      <c r="B24" s="301" t="n">
        <v>13</v>
      </c>
      <c r="C24" s="302" t="n">
        <v>28</v>
      </c>
      <c r="D24" s="303" t="n">
        <v>2</v>
      </c>
      <c r="E24" s="304" t="n">
        <v>1</v>
      </c>
      <c r="F24" s="304" t="n">
        <v>1</v>
      </c>
      <c r="G24" s="304" t="n">
        <v>0</v>
      </c>
      <c r="H24" s="304" t="n">
        <v>0</v>
      </c>
      <c r="I24" s="305" t="n">
        <v>0</v>
      </c>
      <c r="J24" s="304" t="n">
        <v>0</v>
      </c>
      <c r="K24" s="304" t="n">
        <v>0</v>
      </c>
      <c r="L24" s="306" t="n">
        <v>0</v>
      </c>
      <c r="M24" s="304" t="n">
        <v>1</v>
      </c>
      <c r="N24" s="307" t="n">
        <v>0</v>
      </c>
      <c r="O24" s="335" t="n">
        <v>1</v>
      </c>
      <c r="P24" s="310" t="n">
        <v>26</v>
      </c>
      <c r="Q24" s="23"/>
      <c r="R24" s="23"/>
      <c r="S24" s="154"/>
      <c r="T24" s="154"/>
      <c r="U24" s="154"/>
      <c r="V24" s="345"/>
      <c r="W24" s="154"/>
      <c r="X24" s="154"/>
      <c r="Y24" s="154"/>
      <c r="Z24" s="154"/>
      <c r="AA24" s="154"/>
      <c r="AB24" s="154"/>
      <c r="AC24" s="154"/>
    </row>
    <row r="25" customFormat="false" ht="17.25" hidden="false" customHeight="true" outlineLevel="0" collapsed="false">
      <c r="A25" s="290"/>
      <c r="B25" s="320" t="n">
        <v>14</v>
      </c>
      <c r="C25" s="321" t="n">
        <v>19</v>
      </c>
      <c r="D25" s="322" t="n">
        <v>0</v>
      </c>
      <c r="E25" s="323" t="n">
        <v>0</v>
      </c>
      <c r="F25" s="323" t="n">
        <v>0</v>
      </c>
      <c r="G25" s="323" t="n">
        <v>0</v>
      </c>
      <c r="H25" s="323" t="n">
        <v>0</v>
      </c>
      <c r="I25" s="324" t="n">
        <v>0</v>
      </c>
      <c r="J25" s="323" t="n">
        <v>0</v>
      </c>
      <c r="K25" s="323" t="n">
        <v>0</v>
      </c>
      <c r="L25" s="325" t="n">
        <v>0</v>
      </c>
      <c r="M25" s="323" t="n">
        <v>0</v>
      </c>
      <c r="N25" s="326" t="n">
        <v>0</v>
      </c>
      <c r="O25" s="337" t="n">
        <v>0</v>
      </c>
      <c r="P25" s="328" t="n">
        <v>19</v>
      </c>
      <c r="Q25" s="23"/>
      <c r="R25" s="23"/>
      <c r="S25" s="154"/>
      <c r="T25" s="154"/>
      <c r="U25" s="154"/>
      <c r="V25" s="345"/>
      <c r="W25" s="154"/>
      <c r="X25" s="154"/>
      <c r="Y25" s="154"/>
      <c r="Z25" s="154"/>
      <c r="AA25" s="154"/>
      <c r="AB25" s="154"/>
      <c r="AC25" s="154"/>
    </row>
    <row r="26" customFormat="false" ht="33" hidden="false" customHeight="true" outlineLevel="0" collapsed="false">
      <c r="A26" s="329" t="s">
        <v>398</v>
      </c>
      <c r="B26" s="339" t="s">
        <v>397</v>
      </c>
      <c r="C26" s="340" t="n">
        <v>272</v>
      </c>
      <c r="D26" s="341" t="n">
        <v>188</v>
      </c>
      <c r="E26" s="294" t="n">
        <v>139</v>
      </c>
      <c r="F26" s="294" t="n">
        <v>134</v>
      </c>
      <c r="G26" s="294" t="n">
        <v>4</v>
      </c>
      <c r="H26" s="294" t="n">
        <v>1</v>
      </c>
      <c r="I26" s="295" t="n">
        <v>31</v>
      </c>
      <c r="J26" s="294" t="n">
        <v>30</v>
      </c>
      <c r="K26" s="294" t="n">
        <v>1</v>
      </c>
      <c r="L26" s="296" t="n">
        <v>0</v>
      </c>
      <c r="M26" s="294" t="n">
        <v>18</v>
      </c>
      <c r="N26" s="342" t="n">
        <v>15</v>
      </c>
      <c r="O26" s="343" t="n">
        <v>3</v>
      </c>
      <c r="P26" s="300" t="n">
        <v>84</v>
      </c>
      <c r="Q26" s="23"/>
      <c r="R26" s="23"/>
      <c r="V26" s="268"/>
    </row>
    <row r="27" customFormat="false" ht="17.25" hidden="false" customHeight="true" outlineLevel="0" collapsed="false">
      <c r="A27" s="329"/>
      <c r="B27" s="301" t="n">
        <v>1</v>
      </c>
      <c r="C27" s="302" t="n">
        <v>19</v>
      </c>
      <c r="D27" s="303" t="n">
        <v>2</v>
      </c>
      <c r="E27" s="304" t="n">
        <v>2</v>
      </c>
      <c r="F27" s="304" t="n">
        <v>2</v>
      </c>
      <c r="G27" s="304" t="n">
        <v>0</v>
      </c>
      <c r="H27" s="304" t="n">
        <v>0</v>
      </c>
      <c r="I27" s="305" t="n">
        <v>0</v>
      </c>
      <c r="J27" s="304" t="n">
        <v>0</v>
      </c>
      <c r="K27" s="334" t="n">
        <v>0</v>
      </c>
      <c r="L27" s="306" t="n">
        <v>0</v>
      </c>
      <c r="M27" s="304" t="n">
        <v>0</v>
      </c>
      <c r="N27" s="307" t="n">
        <v>0</v>
      </c>
      <c r="O27" s="335" t="n">
        <v>0</v>
      </c>
      <c r="P27" s="309" t="n">
        <v>17</v>
      </c>
      <c r="Q27" s="23"/>
      <c r="R27" s="23"/>
      <c r="S27" s="154"/>
      <c r="T27" s="154"/>
      <c r="V27" s="268"/>
    </row>
    <row r="28" customFormat="false" ht="12.75" hidden="false" customHeight="true" outlineLevel="0" collapsed="false">
      <c r="A28" s="329"/>
      <c r="B28" s="301" t="n">
        <v>2</v>
      </c>
      <c r="C28" s="302" t="n">
        <v>25</v>
      </c>
      <c r="D28" s="303" t="n">
        <v>14</v>
      </c>
      <c r="E28" s="304" t="n">
        <v>14</v>
      </c>
      <c r="F28" s="304" t="n">
        <v>14</v>
      </c>
      <c r="G28" s="304" t="n">
        <v>0</v>
      </c>
      <c r="H28" s="304" t="n">
        <v>0</v>
      </c>
      <c r="I28" s="305" t="n">
        <v>0</v>
      </c>
      <c r="J28" s="304" t="n">
        <v>0</v>
      </c>
      <c r="K28" s="304" t="n">
        <v>0</v>
      </c>
      <c r="L28" s="306" t="n">
        <v>0</v>
      </c>
      <c r="M28" s="304" t="n">
        <v>0</v>
      </c>
      <c r="N28" s="307" t="n">
        <v>0</v>
      </c>
      <c r="O28" s="335" t="n">
        <v>0</v>
      </c>
      <c r="P28" s="310" t="n">
        <v>11</v>
      </c>
      <c r="Q28" s="23"/>
      <c r="R28" s="23"/>
      <c r="S28" s="154"/>
      <c r="T28" s="154"/>
      <c r="V28" s="268"/>
    </row>
    <row r="29" customFormat="false" ht="17.25" hidden="false" customHeight="true" outlineLevel="0" collapsed="false">
      <c r="A29" s="329"/>
      <c r="B29" s="301" t="n">
        <v>3</v>
      </c>
      <c r="C29" s="302" t="n">
        <v>12</v>
      </c>
      <c r="D29" s="303" t="n">
        <v>11</v>
      </c>
      <c r="E29" s="304" t="n">
        <v>11</v>
      </c>
      <c r="F29" s="304" t="n">
        <v>11</v>
      </c>
      <c r="G29" s="304" t="n">
        <v>0</v>
      </c>
      <c r="H29" s="304" t="n">
        <v>0</v>
      </c>
      <c r="I29" s="305" t="n">
        <v>0</v>
      </c>
      <c r="J29" s="304" t="n">
        <v>0</v>
      </c>
      <c r="K29" s="304" t="n">
        <v>0</v>
      </c>
      <c r="L29" s="306" t="n">
        <v>0</v>
      </c>
      <c r="M29" s="304" t="n">
        <v>0</v>
      </c>
      <c r="N29" s="307" t="n">
        <v>0</v>
      </c>
      <c r="O29" s="335" t="n">
        <v>0</v>
      </c>
      <c r="P29" s="310" t="n">
        <v>1</v>
      </c>
      <c r="Q29" s="23"/>
      <c r="R29" s="23"/>
      <c r="S29" s="154"/>
      <c r="T29" s="154"/>
      <c r="V29" s="268"/>
    </row>
    <row r="30" customFormat="false" ht="17.25" hidden="false" customHeight="true" outlineLevel="0" collapsed="false">
      <c r="A30" s="329"/>
      <c r="B30" s="301" t="n">
        <v>4</v>
      </c>
      <c r="C30" s="302" t="n">
        <v>28</v>
      </c>
      <c r="D30" s="303" t="n">
        <v>28</v>
      </c>
      <c r="E30" s="304" t="n">
        <v>23</v>
      </c>
      <c r="F30" s="304" t="n">
        <v>23</v>
      </c>
      <c r="G30" s="304" t="n">
        <v>0</v>
      </c>
      <c r="H30" s="304" t="n">
        <v>0</v>
      </c>
      <c r="I30" s="305" t="n">
        <v>3</v>
      </c>
      <c r="J30" s="304" t="n">
        <v>3</v>
      </c>
      <c r="K30" s="304" t="n">
        <v>0</v>
      </c>
      <c r="L30" s="306" t="n">
        <v>0</v>
      </c>
      <c r="M30" s="304" t="n">
        <v>2</v>
      </c>
      <c r="N30" s="307" t="n">
        <v>2</v>
      </c>
      <c r="O30" s="335" t="n">
        <v>0</v>
      </c>
      <c r="P30" s="310" t="n">
        <v>0</v>
      </c>
      <c r="Q30" s="23"/>
      <c r="R30" s="23"/>
      <c r="S30" s="154"/>
      <c r="T30" s="154"/>
      <c r="V30" s="268"/>
    </row>
    <row r="31" customFormat="false" ht="17.25" hidden="false" customHeight="true" outlineLevel="0" collapsed="false">
      <c r="A31" s="329"/>
      <c r="B31" s="311" t="n">
        <v>5</v>
      </c>
      <c r="C31" s="312" t="n">
        <v>16</v>
      </c>
      <c r="D31" s="313" t="n">
        <v>16</v>
      </c>
      <c r="E31" s="314" t="n">
        <v>13</v>
      </c>
      <c r="F31" s="314" t="n">
        <v>11</v>
      </c>
      <c r="G31" s="314" t="n">
        <v>2</v>
      </c>
      <c r="H31" s="314" t="n">
        <v>0</v>
      </c>
      <c r="I31" s="315" t="n">
        <v>1</v>
      </c>
      <c r="J31" s="314" t="n">
        <v>1</v>
      </c>
      <c r="K31" s="314" t="n">
        <v>0</v>
      </c>
      <c r="L31" s="316" t="n">
        <v>0</v>
      </c>
      <c r="M31" s="314" t="n">
        <v>2</v>
      </c>
      <c r="N31" s="317" t="n">
        <v>2</v>
      </c>
      <c r="O31" s="336" t="n">
        <v>0</v>
      </c>
      <c r="P31" s="310" t="n">
        <v>0</v>
      </c>
      <c r="Q31" s="23"/>
      <c r="R31" s="23"/>
      <c r="S31" s="154"/>
      <c r="T31" s="154"/>
      <c r="V31" s="268"/>
    </row>
    <row r="32" customFormat="false" ht="17.25" hidden="false" customHeight="true" outlineLevel="0" collapsed="false">
      <c r="A32" s="329"/>
      <c r="B32" s="301" t="n">
        <v>6</v>
      </c>
      <c r="C32" s="302" t="n">
        <v>22</v>
      </c>
      <c r="D32" s="303" t="n">
        <v>22</v>
      </c>
      <c r="E32" s="304" t="n">
        <v>19</v>
      </c>
      <c r="F32" s="304" t="n">
        <v>19</v>
      </c>
      <c r="G32" s="304" t="n">
        <v>0</v>
      </c>
      <c r="H32" s="304" t="n">
        <v>0</v>
      </c>
      <c r="I32" s="305" t="n">
        <v>3</v>
      </c>
      <c r="J32" s="304" t="n">
        <v>3</v>
      </c>
      <c r="K32" s="304" t="n">
        <v>0</v>
      </c>
      <c r="L32" s="306" t="n">
        <v>0</v>
      </c>
      <c r="M32" s="304" t="n">
        <v>0</v>
      </c>
      <c r="N32" s="307" t="n">
        <v>0</v>
      </c>
      <c r="O32" s="335" t="n">
        <v>0</v>
      </c>
      <c r="P32" s="309" t="n">
        <v>0</v>
      </c>
      <c r="Q32" s="23"/>
      <c r="R32" s="23"/>
      <c r="S32" s="154"/>
      <c r="T32" s="154"/>
      <c r="V32" s="268"/>
    </row>
    <row r="33" customFormat="false" ht="17.25" hidden="false" customHeight="true" outlineLevel="0" collapsed="false">
      <c r="A33" s="329"/>
      <c r="B33" s="301" t="n">
        <v>7</v>
      </c>
      <c r="C33" s="302" t="n">
        <v>17</v>
      </c>
      <c r="D33" s="303" t="n">
        <v>17</v>
      </c>
      <c r="E33" s="304" t="n">
        <v>12</v>
      </c>
      <c r="F33" s="304" t="n">
        <v>10</v>
      </c>
      <c r="G33" s="304" t="n">
        <v>1</v>
      </c>
      <c r="H33" s="304" t="n">
        <v>1</v>
      </c>
      <c r="I33" s="305" t="n">
        <v>3</v>
      </c>
      <c r="J33" s="304" t="n">
        <v>3</v>
      </c>
      <c r="K33" s="304" t="n">
        <v>0</v>
      </c>
      <c r="L33" s="306" t="n">
        <v>0</v>
      </c>
      <c r="M33" s="304" t="n">
        <v>2</v>
      </c>
      <c r="N33" s="307" t="n">
        <v>2</v>
      </c>
      <c r="O33" s="335" t="n">
        <v>0</v>
      </c>
      <c r="P33" s="310" t="n">
        <v>0</v>
      </c>
      <c r="Q33" s="23"/>
      <c r="R33" s="23"/>
      <c r="S33" s="154"/>
      <c r="T33" s="154"/>
      <c r="V33" s="268"/>
    </row>
    <row r="34" customFormat="false" ht="17.25" hidden="false" customHeight="true" outlineLevel="0" collapsed="false">
      <c r="A34" s="329"/>
      <c r="B34" s="301" t="n">
        <v>8</v>
      </c>
      <c r="C34" s="302" t="n">
        <v>25</v>
      </c>
      <c r="D34" s="303" t="n">
        <v>25</v>
      </c>
      <c r="E34" s="304" t="n">
        <v>15</v>
      </c>
      <c r="F34" s="304" t="n">
        <v>14</v>
      </c>
      <c r="G34" s="304" t="n">
        <v>1</v>
      </c>
      <c r="H34" s="304" t="n">
        <v>0</v>
      </c>
      <c r="I34" s="305" t="n">
        <v>6</v>
      </c>
      <c r="J34" s="304" t="n">
        <v>6</v>
      </c>
      <c r="K34" s="304" t="n">
        <v>0</v>
      </c>
      <c r="L34" s="306" t="n">
        <v>0</v>
      </c>
      <c r="M34" s="304" t="n">
        <v>4</v>
      </c>
      <c r="N34" s="307" t="n">
        <v>3</v>
      </c>
      <c r="O34" s="335" t="n">
        <v>1</v>
      </c>
      <c r="P34" s="310" t="n">
        <v>0</v>
      </c>
      <c r="Q34" s="23"/>
      <c r="R34" s="23"/>
      <c r="S34" s="154"/>
      <c r="T34" s="154"/>
      <c r="V34" s="268"/>
    </row>
    <row r="35" customFormat="false" ht="17.25" hidden="false" customHeight="true" outlineLevel="0" collapsed="false">
      <c r="A35" s="329"/>
      <c r="B35" s="301" t="n">
        <v>9</v>
      </c>
      <c r="C35" s="302" t="n">
        <v>21</v>
      </c>
      <c r="D35" s="303" t="n">
        <v>20</v>
      </c>
      <c r="E35" s="304" t="n">
        <v>14</v>
      </c>
      <c r="F35" s="304" t="n">
        <v>19</v>
      </c>
      <c r="G35" s="304" t="n">
        <v>0</v>
      </c>
      <c r="H35" s="304" t="n">
        <v>0</v>
      </c>
      <c r="I35" s="305" t="n">
        <v>4</v>
      </c>
      <c r="J35" s="304" t="n">
        <v>4</v>
      </c>
      <c r="K35" s="304" t="n">
        <v>0</v>
      </c>
      <c r="L35" s="306" t="n">
        <v>0</v>
      </c>
      <c r="M35" s="304" t="n">
        <v>2</v>
      </c>
      <c r="N35" s="307" t="n">
        <v>1</v>
      </c>
      <c r="O35" s="335" t="n">
        <v>1</v>
      </c>
      <c r="P35" s="310" t="n">
        <v>1</v>
      </c>
      <c r="Q35" s="23"/>
      <c r="R35" s="23"/>
      <c r="S35" s="154"/>
      <c r="T35" s="154"/>
      <c r="V35" s="268"/>
    </row>
    <row r="36" customFormat="false" ht="17.25" hidden="false" customHeight="true" outlineLevel="0" collapsed="false">
      <c r="A36" s="329"/>
      <c r="B36" s="311" t="n">
        <v>10</v>
      </c>
      <c r="C36" s="312" t="n">
        <v>29</v>
      </c>
      <c r="D36" s="313" t="n">
        <v>24</v>
      </c>
      <c r="E36" s="314" t="n">
        <v>14</v>
      </c>
      <c r="F36" s="314" t="n">
        <v>14</v>
      </c>
      <c r="G36" s="314" t="n">
        <v>0</v>
      </c>
      <c r="H36" s="314" t="n">
        <v>0</v>
      </c>
      <c r="I36" s="315" t="n">
        <v>6</v>
      </c>
      <c r="J36" s="314" t="n">
        <v>5</v>
      </c>
      <c r="K36" s="314" t="n">
        <v>1</v>
      </c>
      <c r="L36" s="316" t="n">
        <v>0</v>
      </c>
      <c r="M36" s="314" t="n">
        <v>4</v>
      </c>
      <c r="N36" s="317" t="n">
        <v>4</v>
      </c>
      <c r="O36" s="336" t="n">
        <v>0</v>
      </c>
      <c r="P36" s="310" t="n">
        <v>5</v>
      </c>
      <c r="Q36" s="23"/>
      <c r="R36" s="23"/>
      <c r="S36" s="154"/>
      <c r="T36" s="154"/>
      <c r="V36" s="268"/>
    </row>
    <row r="37" customFormat="false" ht="17.25" hidden="false" customHeight="true" outlineLevel="0" collapsed="false">
      <c r="A37" s="329"/>
      <c r="B37" s="301" t="n">
        <v>11</v>
      </c>
      <c r="C37" s="302" t="n">
        <v>13</v>
      </c>
      <c r="D37" s="303" t="n">
        <v>4</v>
      </c>
      <c r="E37" s="304" t="n">
        <v>1</v>
      </c>
      <c r="F37" s="304" t="n">
        <v>1</v>
      </c>
      <c r="G37" s="304" t="n">
        <v>0</v>
      </c>
      <c r="H37" s="304" t="n">
        <v>0</v>
      </c>
      <c r="I37" s="305" t="n">
        <v>2</v>
      </c>
      <c r="J37" s="304" t="n">
        <v>2</v>
      </c>
      <c r="K37" s="304" t="n">
        <v>0</v>
      </c>
      <c r="L37" s="306" t="n">
        <v>0</v>
      </c>
      <c r="M37" s="304" t="n">
        <v>1</v>
      </c>
      <c r="N37" s="307" t="n">
        <v>1</v>
      </c>
      <c r="O37" s="335" t="n">
        <v>0</v>
      </c>
      <c r="P37" s="309" t="n">
        <v>9</v>
      </c>
      <c r="Q37" s="23"/>
      <c r="R37" s="23"/>
      <c r="S37" s="154"/>
      <c r="T37" s="154"/>
      <c r="V37" s="268"/>
    </row>
    <row r="38" customFormat="false" ht="17.25" hidden="false" customHeight="true" outlineLevel="0" collapsed="false">
      <c r="A38" s="329"/>
      <c r="B38" s="301" t="n">
        <v>12</v>
      </c>
      <c r="C38" s="302" t="n">
        <v>20</v>
      </c>
      <c r="D38" s="303" t="n">
        <v>4</v>
      </c>
      <c r="E38" s="304" t="n">
        <v>0</v>
      </c>
      <c r="F38" s="304" t="n">
        <v>0</v>
      </c>
      <c r="G38" s="304" t="n">
        <v>0</v>
      </c>
      <c r="H38" s="304" t="n">
        <v>0</v>
      </c>
      <c r="I38" s="305" t="n">
        <v>3</v>
      </c>
      <c r="J38" s="304" t="n">
        <v>3</v>
      </c>
      <c r="K38" s="304" t="n">
        <v>0</v>
      </c>
      <c r="L38" s="306" t="n">
        <v>0</v>
      </c>
      <c r="M38" s="304" t="n">
        <v>1</v>
      </c>
      <c r="N38" s="307" t="n">
        <v>0</v>
      </c>
      <c r="O38" s="335" t="n">
        <v>1</v>
      </c>
      <c r="P38" s="310" t="n">
        <v>16</v>
      </c>
      <c r="Q38" s="23"/>
      <c r="R38" s="23"/>
      <c r="S38" s="154"/>
      <c r="T38" s="154"/>
      <c r="V38" s="268"/>
    </row>
    <row r="39" customFormat="false" ht="17.25" hidden="false" customHeight="true" outlineLevel="0" collapsed="false">
      <c r="A39" s="329"/>
      <c r="B39" s="301" t="n">
        <v>13</v>
      </c>
      <c r="C39" s="302" t="n">
        <v>13</v>
      </c>
      <c r="D39" s="303" t="n">
        <v>1</v>
      </c>
      <c r="E39" s="304" t="n">
        <v>1</v>
      </c>
      <c r="F39" s="304" t="n">
        <v>1</v>
      </c>
      <c r="G39" s="304" t="n">
        <v>0</v>
      </c>
      <c r="H39" s="304" t="n">
        <v>0</v>
      </c>
      <c r="I39" s="305" t="n">
        <v>0</v>
      </c>
      <c r="J39" s="304" t="n">
        <v>0</v>
      </c>
      <c r="K39" s="304" t="n">
        <v>0</v>
      </c>
      <c r="L39" s="306" t="n">
        <v>0</v>
      </c>
      <c r="M39" s="304" t="n">
        <v>0</v>
      </c>
      <c r="N39" s="307" t="n">
        <v>0</v>
      </c>
      <c r="O39" s="335" t="n">
        <v>0</v>
      </c>
      <c r="P39" s="310" t="n">
        <v>12</v>
      </c>
      <c r="Q39" s="23"/>
      <c r="R39" s="23"/>
      <c r="S39" s="154"/>
      <c r="T39" s="154"/>
      <c r="V39" s="268"/>
    </row>
    <row r="40" customFormat="false" ht="17.25" hidden="false" customHeight="true" outlineLevel="0" collapsed="false">
      <c r="A40" s="329"/>
      <c r="B40" s="320" t="n">
        <v>14</v>
      </c>
      <c r="C40" s="321" t="n">
        <v>12</v>
      </c>
      <c r="D40" s="322" t="n">
        <v>0</v>
      </c>
      <c r="E40" s="323" t="n">
        <v>0</v>
      </c>
      <c r="F40" s="323" t="n">
        <v>0</v>
      </c>
      <c r="G40" s="323" t="n">
        <v>0</v>
      </c>
      <c r="H40" s="323" t="n">
        <v>0</v>
      </c>
      <c r="I40" s="324" t="n">
        <v>0</v>
      </c>
      <c r="J40" s="323" t="n">
        <v>0</v>
      </c>
      <c r="K40" s="323" t="n">
        <v>0</v>
      </c>
      <c r="L40" s="325" t="n">
        <v>0</v>
      </c>
      <c r="M40" s="323" t="n">
        <v>0</v>
      </c>
      <c r="N40" s="326" t="n">
        <v>0</v>
      </c>
      <c r="O40" s="337" t="n">
        <v>0</v>
      </c>
      <c r="P40" s="328" t="n">
        <v>12</v>
      </c>
      <c r="Q40" s="23"/>
      <c r="R40" s="23"/>
      <c r="S40" s="154"/>
      <c r="T40" s="154"/>
      <c r="V40" s="268"/>
    </row>
    <row r="41" customFormat="false" ht="32.25" hidden="false" customHeight="true" outlineLevel="0" collapsed="false">
      <c r="A41" s="338" t="s">
        <v>399</v>
      </c>
      <c r="B41" s="339" t="s">
        <v>397</v>
      </c>
      <c r="C41" s="340" t="n">
        <v>263</v>
      </c>
      <c r="D41" s="341" t="n">
        <v>179</v>
      </c>
      <c r="E41" s="294" t="n">
        <v>136</v>
      </c>
      <c r="F41" s="294" t="n">
        <v>128</v>
      </c>
      <c r="G41" s="294" t="n">
        <v>3</v>
      </c>
      <c r="H41" s="294" t="n">
        <v>5</v>
      </c>
      <c r="I41" s="295" t="n">
        <v>24</v>
      </c>
      <c r="J41" s="294" t="n">
        <v>23</v>
      </c>
      <c r="K41" s="294" t="n">
        <v>1</v>
      </c>
      <c r="L41" s="296" t="n">
        <v>0</v>
      </c>
      <c r="M41" s="294" t="n">
        <v>19</v>
      </c>
      <c r="N41" s="342" t="n">
        <v>14</v>
      </c>
      <c r="O41" s="343" t="n">
        <v>5</v>
      </c>
      <c r="P41" s="300" t="n">
        <v>84</v>
      </c>
      <c r="Q41" s="23"/>
      <c r="R41" s="23"/>
      <c r="S41" s="154"/>
      <c r="T41" s="154"/>
      <c r="V41" s="268"/>
    </row>
    <row r="42" customFormat="false" ht="17.25" hidden="false" customHeight="true" outlineLevel="0" collapsed="false">
      <c r="A42" s="338"/>
      <c r="B42" s="301" t="n">
        <v>1</v>
      </c>
      <c r="C42" s="302" t="n">
        <v>18</v>
      </c>
      <c r="D42" s="303" t="n">
        <v>2</v>
      </c>
      <c r="E42" s="304" t="n">
        <v>2</v>
      </c>
      <c r="F42" s="304" t="n">
        <v>2</v>
      </c>
      <c r="G42" s="304" t="n">
        <v>0</v>
      </c>
      <c r="H42" s="304" t="n">
        <v>0</v>
      </c>
      <c r="I42" s="305" t="n">
        <v>0</v>
      </c>
      <c r="J42" s="304" t="n">
        <v>0</v>
      </c>
      <c r="K42" s="304" t="n">
        <v>0</v>
      </c>
      <c r="L42" s="306" t="n">
        <v>0</v>
      </c>
      <c r="M42" s="304" t="n">
        <v>0</v>
      </c>
      <c r="N42" s="307" t="n">
        <v>0</v>
      </c>
      <c r="O42" s="335" t="n">
        <v>0</v>
      </c>
      <c r="P42" s="309" t="n">
        <v>16</v>
      </c>
      <c r="Q42" s="23"/>
      <c r="R42" s="23"/>
      <c r="S42" s="154"/>
      <c r="T42" s="154"/>
      <c r="V42" s="268"/>
    </row>
    <row r="43" customFormat="false" ht="17.25" hidden="false" customHeight="true" outlineLevel="0" collapsed="false">
      <c r="A43" s="338"/>
      <c r="B43" s="301" t="n">
        <v>2</v>
      </c>
      <c r="C43" s="302" t="n">
        <v>15</v>
      </c>
      <c r="D43" s="303" t="n">
        <v>8</v>
      </c>
      <c r="E43" s="304" t="n">
        <v>8</v>
      </c>
      <c r="F43" s="304" t="n">
        <v>8</v>
      </c>
      <c r="G43" s="304" t="n">
        <v>0</v>
      </c>
      <c r="H43" s="304" t="n">
        <v>0</v>
      </c>
      <c r="I43" s="305" t="n">
        <v>0</v>
      </c>
      <c r="J43" s="304" t="n">
        <v>0</v>
      </c>
      <c r="K43" s="304" t="n">
        <v>0</v>
      </c>
      <c r="L43" s="306" t="n">
        <v>0</v>
      </c>
      <c r="M43" s="304" t="n">
        <v>0</v>
      </c>
      <c r="N43" s="307" t="n">
        <v>0</v>
      </c>
      <c r="O43" s="335" t="n">
        <v>0</v>
      </c>
      <c r="P43" s="310" t="n">
        <v>7</v>
      </c>
      <c r="Q43" s="23"/>
      <c r="R43" s="23"/>
      <c r="S43" s="154"/>
      <c r="T43" s="154"/>
      <c r="V43" s="268"/>
    </row>
    <row r="44" customFormat="false" ht="17.25" hidden="false" customHeight="true" outlineLevel="0" collapsed="false">
      <c r="A44" s="338"/>
      <c r="B44" s="301" t="n">
        <v>3</v>
      </c>
      <c r="C44" s="302" t="n">
        <v>20</v>
      </c>
      <c r="D44" s="303" t="n">
        <v>20</v>
      </c>
      <c r="E44" s="304" t="n">
        <v>20</v>
      </c>
      <c r="F44" s="304" t="n">
        <v>20</v>
      </c>
      <c r="G44" s="304" t="n">
        <v>0</v>
      </c>
      <c r="H44" s="304" t="n">
        <v>0</v>
      </c>
      <c r="I44" s="305" t="n">
        <v>0</v>
      </c>
      <c r="J44" s="304" t="n">
        <v>0</v>
      </c>
      <c r="K44" s="304" t="n">
        <v>0</v>
      </c>
      <c r="L44" s="306" t="n">
        <v>0</v>
      </c>
      <c r="M44" s="304" t="n">
        <v>0</v>
      </c>
      <c r="N44" s="307" t="n">
        <v>0</v>
      </c>
      <c r="O44" s="335" t="n">
        <v>0</v>
      </c>
      <c r="P44" s="310" t="n">
        <v>0</v>
      </c>
      <c r="Q44" s="23"/>
      <c r="R44" s="23"/>
      <c r="S44" s="154"/>
      <c r="T44" s="154"/>
      <c r="V44" s="268"/>
    </row>
    <row r="45" customFormat="false" ht="17.25" hidden="false" customHeight="true" outlineLevel="0" collapsed="false">
      <c r="A45" s="338"/>
      <c r="B45" s="301" t="n">
        <v>4</v>
      </c>
      <c r="C45" s="302" t="n">
        <v>18</v>
      </c>
      <c r="D45" s="303" t="n">
        <v>18</v>
      </c>
      <c r="E45" s="304" t="n">
        <v>18</v>
      </c>
      <c r="F45" s="304" t="n">
        <v>18</v>
      </c>
      <c r="G45" s="304" t="n">
        <v>0</v>
      </c>
      <c r="H45" s="304" t="n">
        <v>0</v>
      </c>
      <c r="I45" s="305" t="n">
        <v>0</v>
      </c>
      <c r="J45" s="304" t="n">
        <v>0</v>
      </c>
      <c r="K45" s="304" t="n">
        <v>0</v>
      </c>
      <c r="L45" s="306" t="n">
        <v>0</v>
      </c>
      <c r="M45" s="304" t="n">
        <v>0</v>
      </c>
      <c r="N45" s="307" t="n">
        <v>0</v>
      </c>
      <c r="O45" s="335" t="n">
        <v>0</v>
      </c>
      <c r="P45" s="310" t="n">
        <v>0</v>
      </c>
      <c r="Q45" s="23"/>
      <c r="R45" s="23"/>
      <c r="S45" s="154"/>
      <c r="T45" s="154"/>
      <c r="V45" s="268"/>
    </row>
    <row r="46" customFormat="false" ht="30" hidden="false" customHeight="true" outlineLevel="0" collapsed="false">
      <c r="A46" s="338"/>
      <c r="B46" s="311" t="n">
        <v>5</v>
      </c>
      <c r="C46" s="312" t="n">
        <v>14</v>
      </c>
      <c r="D46" s="313" t="n">
        <v>14</v>
      </c>
      <c r="E46" s="314" t="n">
        <v>10</v>
      </c>
      <c r="F46" s="314" t="n">
        <v>10</v>
      </c>
      <c r="G46" s="314" t="n">
        <v>0</v>
      </c>
      <c r="H46" s="314" t="n">
        <v>0</v>
      </c>
      <c r="I46" s="315" t="n">
        <v>1</v>
      </c>
      <c r="J46" s="314" t="n">
        <v>1</v>
      </c>
      <c r="K46" s="314" t="n">
        <v>0</v>
      </c>
      <c r="L46" s="316" t="n">
        <v>0</v>
      </c>
      <c r="M46" s="314" t="n">
        <v>3</v>
      </c>
      <c r="N46" s="317" t="n">
        <v>3</v>
      </c>
      <c r="O46" s="336" t="n">
        <v>0</v>
      </c>
      <c r="P46" s="310" t="n">
        <v>0</v>
      </c>
      <c r="Q46" s="23"/>
      <c r="R46" s="23"/>
      <c r="S46" s="154"/>
      <c r="T46" s="154"/>
      <c r="V46" s="268"/>
    </row>
    <row r="47" customFormat="false" ht="17.25" hidden="false" customHeight="true" outlineLevel="0" collapsed="false">
      <c r="A47" s="338"/>
      <c r="B47" s="301" t="n">
        <v>6</v>
      </c>
      <c r="C47" s="302" t="n">
        <v>16</v>
      </c>
      <c r="D47" s="303" t="n">
        <v>16</v>
      </c>
      <c r="E47" s="304" t="n">
        <v>11</v>
      </c>
      <c r="F47" s="304" t="n">
        <v>9</v>
      </c>
      <c r="G47" s="304" t="n">
        <v>1</v>
      </c>
      <c r="H47" s="304" t="n">
        <v>1</v>
      </c>
      <c r="I47" s="305" t="n">
        <v>3</v>
      </c>
      <c r="J47" s="304" t="n">
        <v>3</v>
      </c>
      <c r="K47" s="304" t="n">
        <v>0</v>
      </c>
      <c r="L47" s="306" t="n">
        <v>0</v>
      </c>
      <c r="M47" s="304" t="n">
        <v>2</v>
      </c>
      <c r="N47" s="307" t="n">
        <v>2</v>
      </c>
      <c r="O47" s="335" t="n">
        <v>0</v>
      </c>
      <c r="P47" s="309" t="n">
        <v>0</v>
      </c>
      <c r="Q47" s="23"/>
      <c r="R47" s="23"/>
      <c r="S47" s="154"/>
      <c r="T47" s="154"/>
      <c r="V47" s="268"/>
    </row>
    <row r="48" customFormat="false" ht="17.25" hidden="false" customHeight="true" outlineLevel="0" collapsed="false">
      <c r="A48" s="338"/>
      <c r="B48" s="301" t="n">
        <v>7</v>
      </c>
      <c r="C48" s="302" t="n">
        <v>28</v>
      </c>
      <c r="D48" s="303" t="n">
        <v>27</v>
      </c>
      <c r="E48" s="304" t="n">
        <v>19</v>
      </c>
      <c r="F48" s="304" t="n">
        <v>18</v>
      </c>
      <c r="G48" s="304" t="n">
        <v>0</v>
      </c>
      <c r="H48" s="304" t="n">
        <v>1</v>
      </c>
      <c r="I48" s="305" t="n">
        <v>4</v>
      </c>
      <c r="J48" s="304" t="n">
        <v>4</v>
      </c>
      <c r="K48" s="304" t="n">
        <v>0</v>
      </c>
      <c r="L48" s="306" t="n">
        <v>0</v>
      </c>
      <c r="M48" s="304" t="n">
        <v>4</v>
      </c>
      <c r="N48" s="307" t="n">
        <v>4</v>
      </c>
      <c r="O48" s="335" t="n">
        <v>0</v>
      </c>
      <c r="P48" s="310" t="n">
        <v>1</v>
      </c>
      <c r="Q48" s="23"/>
      <c r="R48" s="23"/>
      <c r="S48" s="154"/>
      <c r="T48" s="154"/>
      <c r="V48" s="268"/>
    </row>
    <row r="49" customFormat="false" ht="17.25" hidden="false" customHeight="true" outlineLevel="0" collapsed="false">
      <c r="A49" s="338"/>
      <c r="B49" s="301" t="n">
        <v>8</v>
      </c>
      <c r="C49" s="302" t="n">
        <v>27</v>
      </c>
      <c r="D49" s="303" t="n">
        <v>26</v>
      </c>
      <c r="E49" s="304" t="n">
        <v>16</v>
      </c>
      <c r="F49" s="304" t="n">
        <v>14</v>
      </c>
      <c r="G49" s="304" t="n">
        <v>1</v>
      </c>
      <c r="H49" s="304" t="n">
        <v>1</v>
      </c>
      <c r="I49" s="305" t="n">
        <v>6</v>
      </c>
      <c r="J49" s="304" t="n">
        <v>5</v>
      </c>
      <c r="K49" s="304" t="n">
        <v>1</v>
      </c>
      <c r="L49" s="306" t="n">
        <v>0</v>
      </c>
      <c r="M49" s="304" t="n">
        <v>4</v>
      </c>
      <c r="N49" s="307" t="n">
        <v>2</v>
      </c>
      <c r="O49" s="335" t="n">
        <v>2</v>
      </c>
      <c r="P49" s="310" t="n">
        <v>1</v>
      </c>
      <c r="Q49" s="23"/>
      <c r="R49" s="23"/>
      <c r="S49" s="154"/>
      <c r="T49" s="154"/>
      <c r="V49" s="268"/>
    </row>
    <row r="50" customFormat="false" ht="17.25" hidden="false" customHeight="true" outlineLevel="0" collapsed="false">
      <c r="A50" s="338"/>
      <c r="B50" s="301" t="n">
        <v>9</v>
      </c>
      <c r="C50" s="302" t="n">
        <v>24</v>
      </c>
      <c r="D50" s="303" t="n">
        <v>23</v>
      </c>
      <c r="E50" s="304" t="n">
        <v>19</v>
      </c>
      <c r="F50" s="304" t="n">
        <v>17</v>
      </c>
      <c r="G50" s="304" t="n">
        <v>0</v>
      </c>
      <c r="H50" s="304" t="n">
        <v>2</v>
      </c>
      <c r="I50" s="305" t="n">
        <v>3</v>
      </c>
      <c r="J50" s="304" t="n">
        <v>3</v>
      </c>
      <c r="K50" s="304" t="n">
        <v>0</v>
      </c>
      <c r="L50" s="306" t="n">
        <v>0</v>
      </c>
      <c r="M50" s="304" t="n">
        <v>1</v>
      </c>
      <c r="N50" s="307" t="n">
        <v>1</v>
      </c>
      <c r="O50" s="335" t="n">
        <v>0</v>
      </c>
      <c r="P50" s="310" t="n">
        <v>1</v>
      </c>
      <c r="Q50" s="23"/>
      <c r="R50" s="23"/>
      <c r="S50" s="154"/>
      <c r="T50" s="154"/>
      <c r="V50" s="268"/>
    </row>
    <row r="51" customFormat="false" ht="17.25" hidden="false" customHeight="true" outlineLevel="0" collapsed="false">
      <c r="A51" s="338"/>
      <c r="B51" s="311" t="n">
        <v>10</v>
      </c>
      <c r="C51" s="312" t="n">
        <v>19</v>
      </c>
      <c r="D51" s="313" t="n">
        <v>12</v>
      </c>
      <c r="E51" s="314" t="n">
        <v>7</v>
      </c>
      <c r="F51" s="314" t="n">
        <v>6</v>
      </c>
      <c r="G51" s="314" t="n">
        <v>1</v>
      </c>
      <c r="H51" s="314" t="n">
        <v>0</v>
      </c>
      <c r="I51" s="315" t="n">
        <v>2</v>
      </c>
      <c r="J51" s="314" t="n">
        <v>2</v>
      </c>
      <c r="K51" s="314" t="n">
        <v>0</v>
      </c>
      <c r="L51" s="316" t="n">
        <v>0</v>
      </c>
      <c r="M51" s="314" t="n">
        <v>3</v>
      </c>
      <c r="N51" s="317" t="n">
        <v>2</v>
      </c>
      <c r="O51" s="336" t="n">
        <v>1</v>
      </c>
      <c r="P51" s="319" t="n">
        <v>7</v>
      </c>
      <c r="Q51" s="23"/>
      <c r="R51" s="23"/>
      <c r="S51" s="154"/>
      <c r="T51" s="154"/>
      <c r="V51" s="268"/>
    </row>
    <row r="52" customFormat="false" ht="17.25" hidden="false" customHeight="true" outlineLevel="0" collapsed="false">
      <c r="A52" s="338"/>
      <c r="B52" s="301" t="n">
        <v>11</v>
      </c>
      <c r="C52" s="302" t="n">
        <v>25</v>
      </c>
      <c r="D52" s="303" t="n">
        <v>7</v>
      </c>
      <c r="E52" s="304" t="n">
        <v>4</v>
      </c>
      <c r="F52" s="304" t="n">
        <v>4</v>
      </c>
      <c r="G52" s="304" t="n">
        <v>0</v>
      </c>
      <c r="H52" s="304" t="n">
        <v>0</v>
      </c>
      <c r="I52" s="305" t="n">
        <v>3</v>
      </c>
      <c r="J52" s="304" t="n">
        <v>3</v>
      </c>
      <c r="K52" s="304" t="n">
        <v>0</v>
      </c>
      <c r="L52" s="306" t="n">
        <v>0</v>
      </c>
      <c r="M52" s="304" t="n">
        <v>0</v>
      </c>
      <c r="N52" s="307" t="n">
        <v>0</v>
      </c>
      <c r="O52" s="335" t="n">
        <v>0</v>
      </c>
      <c r="P52" s="310" t="n">
        <v>18</v>
      </c>
      <c r="Q52" s="23"/>
      <c r="R52" s="23"/>
      <c r="S52" s="154"/>
      <c r="T52" s="154"/>
      <c r="V52" s="268"/>
    </row>
    <row r="53" customFormat="false" ht="17.25" hidden="false" customHeight="true" outlineLevel="0" collapsed="false">
      <c r="A53" s="338"/>
      <c r="B53" s="301" t="n">
        <v>12</v>
      </c>
      <c r="C53" s="302" t="n">
        <v>17</v>
      </c>
      <c r="D53" s="303" t="n">
        <v>5</v>
      </c>
      <c r="E53" s="304" t="n">
        <v>2</v>
      </c>
      <c r="F53" s="304" t="n">
        <v>2</v>
      </c>
      <c r="G53" s="304" t="n">
        <v>0</v>
      </c>
      <c r="H53" s="304" t="n">
        <v>0</v>
      </c>
      <c r="I53" s="305" t="n">
        <v>2</v>
      </c>
      <c r="J53" s="304" t="n">
        <v>2</v>
      </c>
      <c r="K53" s="304" t="n">
        <v>0</v>
      </c>
      <c r="L53" s="306" t="n">
        <v>0</v>
      </c>
      <c r="M53" s="304" t="n">
        <v>1</v>
      </c>
      <c r="N53" s="307" t="n">
        <v>0</v>
      </c>
      <c r="O53" s="335" t="n">
        <v>1</v>
      </c>
      <c r="P53" s="310" t="n">
        <v>12</v>
      </c>
      <c r="Q53" s="23"/>
      <c r="R53" s="23"/>
      <c r="S53" s="154"/>
      <c r="T53" s="154"/>
      <c r="V53" s="268"/>
    </row>
    <row r="54" customFormat="false" ht="17.25" hidden="false" customHeight="true" outlineLevel="0" collapsed="false">
      <c r="A54" s="338"/>
      <c r="B54" s="301" t="n">
        <v>13</v>
      </c>
      <c r="C54" s="302" t="n">
        <v>15</v>
      </c>
      <c r="D54" s="303" t="n">
        <v>1</v>
      </c>
      <c r="E54" s="304" t="n">
        <v>0</v>
      </c>
      <c r="F54" s="304" t="n">
        <v>0</v>
      </c>
      <c r="G54" s="304" t="n">
        <v>0</v>
      </c>
      <c r="H54" s="304" t="n">
        <v>0</v>
      </c>
      <c r="I54" s="305" t="n">
        <v>0</v>
      </c>
      <c r="J54" s="304" t="n">
        <v>0</v>
      </c>
      <c r="K54" s="304" t="n">
        <v>0</v>
      </c>
      <c r="L54" s="306" t="n">
        <v>0</v>
      </c>
      <c r="M54" s="304" t="n">
        <v>1</v>
      </c>
      <c r="N54" s="307" t="n">
        <v>0</v>
      </c>
      <c r="O54" s="335" t="n">
        <v>1</v>
      </c>
      <c r="P54" s="310" t="n">
        <v>14</v>
      </c>
      <c r="Q54" s="23"/>
      <c r="R54" s="23"/>
      <c r="S54" s="154"/>
      <c r="T54" s="154"/>
      <c r="V54" s="268"/>
    </row>
    <row r="55" customFormat="false" ht="17.25" hidden="false" customHeight="true" outlineLevel="0" collapsed="false">
      <c r="A55" s="338"/>
      <c r="B55" s="320" t="n">
        <v>14</v>
      </c>
      <c r="C55" s="321" t="n">
        <v>7</v>
      </c>
      <c r="D55" s="322" t="n">
        <v>0</v>
      </c>
      <c r="E55" s="323" t="n">
        <v>0</v>
      </c>
      <c r="F55" s="323" t="n">
        <v>0</v>
      </c>
      <c r="G55" s="323" t="n">
        <v>0</v>
      </c>
      <c r="H55" s="323" t="n">
        <v>0</v>
      </c>
      <c r="I55" s="324" t="n">
        <v>0</v>
      </c>
      <c r="J55" s="323" t="n">
        <v>0</v>
      </c>
      <c r="K55" s="323" t="n">
        <v>0</v>
      </c>
      <c r="L55" s="325" t="n">
        <v>0</v>
      </c>
      <c r="M55" s="323" t="n">
        <v>0</v>
      </c>
      <c r="N55" s="326" t="n">
        <v>0</v>
      </c>
      <c r="O55" s="337" t="n">
        <v>0</v>
      </c>
      <c r="P55" s="328" t="n">
        <v>7</v>
      </c>
      <c r="Q55" s="23"/>
      <c r="R55" s="23"/>
      <c r="S55" s="154"/>
      <c r="T55" s="154"/>
      <c r="V55" s="268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V56" s="268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V57" s="268"/>
    </row>
    <row r="58" customFormat="false" ht="13.5" hidden="false" customHeight="false" outlineLevel="0" collapsed="false">
      <c r="V58" s="268"/>
    </row>
    <row r="59" customFormat="false" ht="13.5" hidden="false" customHeight="false" outlineLevel="0" collapsed="false">
      <c r="V59" s="268"/>
    </row>
    <row r="60" customFormat="false" ht="13.5" hidden="false" customHeight="false" outlineLevel="0" collapsed="false">
      <c r="V60" s="268"/>
    </row>
    <row r="61" customFormat="false" ht="13.5" hidden="false" customHeight="false" outlineLevel="0" collapsed="false">
      <c r="V61" s="268"/>
    </row>
    <row r="62" customFormat="false" ht="13.5" hidden="false" customHeight="false" outlineLevel="0" collapsed="false">
      <c r="V62" s="268"/>
    </row>
    <row r="63" customFormat="false" ht="13.5" hidden="false" customHeight="false" outlineLevel="0" collapsed="false">
      <c r="V63" s="268"/>
    </row>
    <row r="64" customFormat="false" ht="13.5" hidden="false" customHeight="false" outlineLevel="0" collapsed="false">
      <c r="V64" s="268"/>
    </row>
    <row r="65" customFormat="false" ht="13.5" hidden="false" customHeight="false" outlineLevel="0" collapsed="false">
      <c r="V65" s="268"/>
    </row>
    <row r="66" customFormat="false" ht="13.5" hidden="false" customHeight="false" outlineLevel="0" collapsed="false">
      <c r="V66" s="268"/>
    </row>
    <row r="67" customFormat="false" ht="13.5" hidden="false" customHeight="false" outlineLevel="0" collapsed="false">
      <c r="V67" s="268"/>
    </row>
    <row r="68" customFormat="false" ht="13.5" hidden="false" customHeight="false" outlineLevel="0" collapsed="false">
      <c r="V68" s="268"/>
    </row>
    <row r="69" customFormat="false" ht="13.5" hidden="false" customHeight="false" outlineLevel="0" collapsed="false">
      <c r="V69" s="268"/>
    </row>
    <row r="70" customFormat="false" ht="13.5" hidden="false" customHeight="false" outlineLevel="0" collapsed="false">
      <c r="V70" s="268"/>
    </row>
    <row r="71" customFormat="false" ht="13.5" hidden="false" customHeight="false" outlineLevel="0" collapsed="false">
      <c r="V71" s="268"/>
    </row>
    <row r="72" customFormat="false" ht="13.5" hidden="false" customHeight="false" outlineLevel="0" collapsed="false">
      <c r="V72" s="268"/>
    </row>
    <row r="73" customFormat="false" ht="13.5" hidden="false" customHeight="false" outlineLevel="0" collapsed="false">
      <c r="V73" s="268"/>
    </row>
    <row r="74" customFormat="false" ht="13.5" hidden="false" customHeight="false" outlineLevel="0" collapsed="false">
      <c r="V74" s="268"/>
    </row>
    <row r="75" customFormat="false" ht="13.5" hidden="false" customHeight="false" outlineLevel="0" collapsed="false">
      <c r="V75" s="268"/>
    </row>
    <row r="76" customFormat="false" ht="13.5" hidden="false" customHeight="false" outlineLevel="0" collapsed="false">
      <c r="V76" s="268"/>
    </row>
    <row r="77" customFormat="false" ht="13.5" hidden="false" customHeight="false" outlineLevel="0" collapsed="false">
      <c r="V77" s="268"/>
    </row>
    <row r="78" customFormat="false" ht="13.5" hidden="false" customHeight="false" outlineLevel="0" collapsed="false">
      <c r="V78" s="268"/>
    </row>
    <row r="79" customFormat="false" ht="13.5" hidden="false" customHeight="false" outlineLevel="0" collapsed="false">
      <c r="V79" s="268"/>
    </row>
    <row r="80" customFormat="false" ht="13.5" hidden="false" customHeight="false" outlineLevel="0" collapsed="false">
      <c r="V80" s="268"/>
    </row>
    <row r="81" customFormat="false" ht="13.5" hidden="false" customHeight="false" outlineLevel="0" collapsed="false">
      <c r="V81" s="268"/>
    </row>
    <row r="82" customFormat="false" ht="13.5" hidden="false" customHeight="false" outlineLevel="0" collapsed="false">
      <c r="V82" s="268"/>
    </row>
    <row r="83" customFormat="false" ht="13.5" hidden="false" customHeight="false" outlineLevel="0" collapsed="false">
      <c r="V83" s="268"/>
    </row>
    <row r="84" customFormat="false" ht="13.5" hidden="false" customHeight="false" outlineLevel="0" collapsed="false">
      <c r="V84" s="268"/>
    </row>
    <row r="85" customFormat="false" ht="13.5" hidden="false" customHeight="false" outlineLevel="0" collapsed="false">
      <c r="V85" s="268"/>
    </row>
    <row r="86" customFormat="false" ht="13.5" hidden="false" customHeight="false" outlineLevel="0" collapsed="false">
      <c r="V86" s="268"/>
    </row>
    <row r="87" customFormat="false" ht="13.5" hidden="false" customHeight="false" outlineLevel="0" collapsed="false">
      <c r="V87" s="268"/>
    </row>
    <row r="88" customFormat="false" ht="13.5" hidden="false" customHeight="false" outlineLevel="0" collapsed="false">
      <c r="V88" s="268"/>
    </row>
    <row r="89" customFormat="false" ht="13.5" hidden="false" customHeight="false" outlineLevel="0" collapsed="false">
      <c r="V89" s="268"/>
    </row>
    <row r="90" customFormat="false" ht="13.5" hidden="false" customHeight="false" outlineLevel="0" collapsed="false">
      <c r="V90" s="268"/>
    </row>
    <row r="91" customFormat="false" ht="13.5" hidden="false" customHeight="false" outlineLevel="0" collapsed="false">
      <c r="V91" s="268"/>
    </row>
    <row r="92" customFormat="false" ht="13.5" hidden="false" customHeight="false" outlineLevel="0" collapsed="false">
      <c r="V92" s="268"/>
    </row>
    <row r="93" customFormat="false" ht="13.5" hidden="false" customHeight="false" outlineLevel="0" collapsed="false">
      <c r="V93" s="268"/>
    </row>
    <row r="94" customFormat="false" ht="13.5" hidden="false" customHeight="false" outlineLevel="0" collapsed="false">
      <c r="V94" s="268"/>
    </row>
    <row r="95" customFormat="false" ht="13.5" hidden="false" customHeight="false" outlineLevel="0" collapsed="false">
      <c r="V95" s="268"/>
    </row>
    <row r="96" customFormat="false" ht="13.5" hidden="false" customHeight="false" outlineLevel="0" collapsed="false">
      <c r="V96" s="268"/>
    </row>
    <row r="97" customFormat="false" ht="13.5" hidden="false" customHeight="false" outlineLevel="0" collapsed="false">
      <c r="V97" s="268"/>
    </row>
    <row r="98" customFormat="false" ht="13.5" hidden="false" customHeight="false" outlineLevel="0" collapsed="false">
      <c r="V98" s="268"/>
    </row>
    <row r="99" customFormat="false" ht="13.5" hidden="false" customHeight="false" outlineLevel="0" collapsed="false">
      <c r="V99" s="268"/>
    </row>
    <row r="100" customFormat="false" ht="13.5" hidden="false" customHeight="false" outlineLevel="0" collapsed="false">
      <c r="V100" s="268"/>
    </row>
    <row r="101" customFormat="false" ht="13.5" hidden="false" customHeight="false" outlineLevel="0" collapsed="false">
      <c r="V101" s="268"/>
    </row>
    <row r="102" customFormat="false" ht="13.5" hidden="false" customHeight="false" outlineLevel="0" collapsed="false">
      <c r="V102" s="268"/>
    </row>
    <row r="103" customFormat="false" ht="13.5" hidden="false" customHeight="false" outlineLevel="0" collapsed="false">
      <c r="V103" s="268"/>
    </row>
    <row r="104" customFormat="false" ht="13.5" hidden="false" customHeight="false" outlineLevel="0" collapsed="false">
      <c r="V104" s="268"/>
    </row>
    <row r="105" customFormat="false" ht="13.5" hidden="false" customHeight="false" outlineLevel="0" collapsed="false">
      <c r="V105" s="268"/>
    </row>
  </sheetData>
  <mergeCells count="11">
    <mergeCell ref="A1:B1"/>
    <mergeCell ref="B7:B9"/>
    <mergeCell ref="C7:C9"/>
    <mergeCell ref="D7:O7"/>
    <mergeCell ref="P7:P10"/>
    <mergeCell ref="E8:H8"/>
    <mergeCell ref="I8:L8"/>
    <mergeCell ref="M8:O8"/>
    <mergeCell ref="A11:A25"/>
    <mergeCell ref="A26:A40"/>
    <mergeCell ref="A41:A55"/>
  </mergeCells>
  <hyperlinks>
    <hyperlink ref="A1" location="Index!A134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" activeCellId="0" sqref="J2"/>
    </sheetView>
  </sheetViews>
  <sheetFormatPr defaultColWidth="8.9921875" defaultRowHeight="13.5" zeroHeight="false" outlineLevelRow="0" outlineLevelCol="0"/>
  <cols>
    <col collapsed="false" customWidth="true" hidden="false" outlineLevel="0" max="1" min="1" style="265" width="9.75"/>
    <col collapsed="false" customWidth="true" hidden="false" outlineLevel="0" max="2" min="2" style="265" width="7.24"/>
    <col collapsed="false" customWidth="true" hidden="false" outlineLevel="0" max="3" min="3" style="265" width="10.62"/>
    <col collapsed="false" customWidth="true" hidden="false" outlineLevel="0" max="4" min="4" style="265" width="7.24"/>
    <col collapsed="false" customWidth="true" hidden="false" outlineLevel="0" max="5" min="5" style="265" width="8.86"/>
    <col collapsed="false" customWidth="true" hidden="false" outlineLevel="0" max="6" min="6" style="265" width="9.62"/>
    <col collapsed="false" customWidth="true" hidden="false" outlineLevel="0" max="7" min="7" style="265" width="10.99"/>
    <col collapsed="false" customWidth="true" hidden="false" outlineLevel="0" max="8" min="8" style="265" width="10.37"/>
    <col collapsed="false" customWidth="true" hidden="false" outlineLevel="0" max="9" min="9" style="265" width="8.86"/>
    <col collapsed="false" customWidth="true" hidden="false" outlineLevel="0" max="10" min="10" style="265" width="9.75"/>
    <col collapsed="false" customWidth="true" hidden="false" outlineLevel="0" max="11" min="11" style="265" width="11.62"/>
    <col collapsed="false" customWidth="true" hidden="false" outlineLevel="0" max="12" min="12" style="265" width="10.87"/>
    <col collapsed="false" customWidth="true" hidden="false" outlineLevel="0" max="13" min="13" style="265" width="8.86"/>
    <col collapsed="false" customWidth="true" hidden="false" outlineLevel="0" max="15" min="14" style="265" width="9.75"/>
    <col collapsed="false" customWidth="true" hidden="false" outlineLevel="0" max="16" min="16" style="265" width="6.25"/>
    <col collapsed="false" customWidth="true" hidden="false" outlineLevel="0" max="23" min="17" style="265" width="10.25"/>
    <col collapsed="false" customWidth="true" hidden="false" outlineLevel="0" max="24" min="24" style="265" width="13.87"/>
    <col collapsed="false" customWidth="false" hidden="false" outlineLevel="0" max="257" min="25" style="265" width="8.99"/>
  </cols>
  <sheetData>
    <row r="1" customFormat="false" ht="22.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266" customFormat="true" ht="15" hidden="false" customHeight="true" outlineLevel="0" collapsed="false">
      <c r="A3" s="23" t="str">
        <f aca="false">Index!A136</f>
        <v>表 X-71</v>
      </c>
      <c r="B3" s="37" t="s">
        <v>420</v>
      </c>
      <c r="C3" s="346"/>
      <c r="D3" s="351"/>
      <c r="E3" s="351"/>
      <c r="F3" s="351"/>
      <c r="G3" s="351"/>
      <c r="H3" s="351"/>
      <c r="I3" s="351"/>
      <c r="J3" s="351"/>
      <c r="K3" s="39"/>
      <c r="L3" s="23"/>
      <c r="M3" s="23"/>
      <c r="N3" s="23"/>
      <c r="O3" s="23"/>
      <c r="P3" s="23"/>
      <c r="Q3" s="23"/>
    </row>
    <row r="4" customFormat="false" ht="15" hidden="false" customHeight="true" outlineLevel="0" collapsed="false">
      <c r="A4" s="23" t="str">
        <f aca="false">Index!A137</f>
        <v>Table X-71</v>
      </c>
      <c r="B4" s="23" t="s">
        <v>411</v>
      </c>
      <c r="C4" s="347"/>
      <c r="D4" s="23"/>
      <c r="E4" s="23"/>
      <c r="F4" s="23"/>
      <c r="G4" s="23"/>
      <c r="H4" s="23"/>
      <c r="I4" s="23"/>
      <c r="J4" s="23"/>
      <c r="K4" s="258"/>
      <c r="L4" s="23"/>
      <c r="M4" s="23"/>
      <c r="N4" s="23"/>
      <c r="O4" s="23"/>
      <c r="P4" s="23"/>
      <c r="Q4" s="23"/>
    </row>
    <row r="5" customFormat="false" ht="15" hidden="false" customHeight="true" outlineLevel="0" collapsed="false">
      <c r="B5" s="23"/>
      <c r="C5" s="347"/>
      <c r="D5" s="23"/>
      <c r="E5" s="23"/>
      <c r="F5" s="23"/>
      <c r="G5" s="23"/>
      <c r="H5" s="23"/>
      <c r="I5" s="23"/>
      <c r="J5" s="23"/>
      <c r="K5" s="258"/>
      <c r="L5" s="23"/>
      <c r="M5" s="23"/>
      <c r="N5" s="23"/>
      <c r="O5" s="23"/>
      <c r="P5" s="23"/>
      <c r="Q5" s="23"/>
    </row>
    <row r="6" customFormat="false" ht="15" hidden="false" customHeight="true" outlineLevel="0" collapsed="false">
      <c r="A6" s="267"/>
      <c r="B6" s="47"/>
      <c r="C6" s="47"/>
      <c r="D6" s="348"/>
      <c r="E6" s="47"/>
      <c r="F6" s="47"/>
      <c r="G6" s="47"/>
      <c r="H6" s="47"/>
      <c r="I6" s="47"/>
      <c r="J6" s="47"/>
      <c r="K6" s="47"/>
      <c r="L6" s="349"/>
      <c r="M6" s="47"/>
      <c r="N6" s="47"/>
      <c r="O6" s="47"/>
      <c r="P6" s="47"/>
      <c r="Q6" s="41"/>
      <c r="R6" s="350"/>
      <c r="S6" s="268"/>
      <c r="T6" s="268"/>
      <c r="U6" s="268"/>
      <c r="V6" s="268"/>
      <c r="W6" s="268"/>
      <c r="X6" s="268"/>
      <c r="Y6" s="268"/>
    </row>
    <row r="7" customFormat="false" ht="24" hidden="false" customHeight="true" outlineLevel="0" collapsed="false">
      <c r="A7" s="269"/>
      <c r="B7" s="270" t="s">
        <v>387</v>
      </c>
      <c r="C7" s="271" t="s">
        <v>327</v>
      </c>
      <c r="D7" s="272" t="s">
        <v>388</v>
      </c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3" t="s">
        <v>275</v>
      </c>
      <c r="Q7" s="41"/>
      <c r="R7" s="350"/>
      <c r="S7" s="268"/>
      <c r="T7" s="268"/>
      <c r="U7" s="268"/>
      <c r="V7" s="268"/>
      <c r="W7" s="268"/>
      <c r="X7" s="268"/>
      <c r="Y7" s="268"/>
    </row>
    <row r="8" s="279" customFormat="true" ht="22.5" hidden="false" customHeight="true" outlineLevel="0" collapsed="false">
      <c r="A8" s="274"/>
      <c r="B8" s="270"/>
      <c r="C8" s="271"/>
      <c r="D8" s="275"/>
      <c r="E8" s="276" t="s">
        <v>389</v>
      </c>
      <c r="F8" s="276"/>
      <c r="G8" s="276"/>
      <c r="H8" s="276"/>
      <c r="I8" s="277" t="s">
        <v>390</v>
      </c>
      <c r="J8" s="277"/>
      <c r="K8" s="277"/>
      <c r="L8" s="277"/>
      <c r="M8" s="278" t="s">
        <v>391</v>
      </c>
      <c r="N8" s="278"/>
      <c r="O8" s="278"/>
      <c r="P8" s="273"/>
      <c r="Q8" s="23"/>
      <c r="R8" s="23"/>
    </row>
    <row r="9" customFormat="false" ht="48.75" hidden="false" customHeight="true" outlineLevel="0" collapsed="false">
      <c r="A9" s="269"/>
      <c r="B9" s="270"/>
      <c r="C9" s="271"/>
      <c r="D9" s="280" t="s">
        <v>264</v>
      </c>
      <c r="E9" s="60" t="s">
        <v>264</v>
      </c>
      <c r="F9" s="64" t="s">
        <v>276</v>
      </c>
      <c r="G9" s="64" t="s">
        <v>277</v>
      </c>
      <c r="H9" s="281" t="s">
        <v>392</v>
      </c>
      <c r="I9" s="167" t="s">
        <v>264</v>
      </c>
      <c r="J9" s="64" t="s">
        <v>279</v>
      </c>
      <c r="K9" s="64" t="s">
        <v>280</v>
      </c>
      <c r="L9" s="65" t="s">
        <v>281</v>
      </c>
      <c r="M9" s="58" t="s">
        <v>264</v>
      </c>
      <c r="N9" s="64" t="s">
        <v>283</v>
      </c>
      <c r="O9" s="67" t="s">
        <v>284</v>
      </c>
      <c r="P9" s="273"/>
      <c r="Q9" s="23"/>
      <c r="R9" s="23"/>
      <c r="V9" s="268"/>
    </row>
    <row r="10" customFormat="false" ht="50.25" hidden="false" customHeight="true" outlineLevel="0" collapsed="false">
      <c r="A10" s="269"/>
      <c r="B10" s="282" t="s">
        <v>393</v>
      </c>
      <c r="C10" s="283" t="s">
        <v>394</v>
      </c>
      <c r="D10" s="284" t="s">
        <v>287</v>
      </c>
      <c r="E10" s="285" t="s">
        <v>287</v>
      </c>
      <c r="F10" s="286" t="s">
        <v>288</v>
      </c>
      <c r="G10" s="286" t="s">
        <v>395</v>
      </c>
      <c r="H10" s="286" t="s">
        <v>290</v>
      </c>
      <c r="I10" s="287" t="s">
        <v>287</v>
      </c>
      <c r="J10" s="286" t="s">
        <v>291</v>
      </c>
      <c r="K10" s="286" t="s">
        <v>292</v>
      </c>
      <c r="L10" s="285" t="s">
        <v>293</v>
      </c>
      <c r="M10" s="288" t="s">
        <v>287</v>
      </c>
      <c r="N10" s="288" t="s">
        <v>294</v>
      </c>
      <c r="O10" s="289" t="s">
        <v>295</v>
      </c>
      <c r="P10" s="273"/>
      <c r="Q10" s="23"/>
      <c r="R10" s="23"/>
      <c r="V10" s="268"/>
    </row>
    <row r="11" customFormat="false" ht="32.25" hidden="false" customHeight="true" outlineLevel="0" collapsed="false">
      <c r="A11" s="290" t="s">
        <v>396</v>
      </c>
      <c r="B11" s="291" t="s">
        <v>397</v>
      </c>
      <c r="C11" s="292" t="n">
        <v>535</v>
      </c>
      <c r="D11" s="293" t="n">
        <v>191</v>
      </c>
      <c r="E11" s="294" t="n">
        <v>190</v>
      </c>
      <c r="F11" s="294" t="n">
        <v>190</v>
      </c>
      <c r="G11" s="294" t="n">
        <v>0</v>
      </c>
      <c r="H11" s="294" t="n">
        <v>0</v>
      </c>
      <c r="I11" s="295" t="n">
        <v>0</v>
      </c>
      <c r="J11" s="294" t="n">
        <v>0</v>
      </c>
      <c r="K11" s="294" t="n">
        <v>0</v>
      </c>
      <c r="L11" s="296" t="n">
        <v>0</v>
      </c>
      <c r="M11" s="297" t="n">
        <v>1</v>
      </c>
      <c r="N11" s="298" t="n">
        <v>1</v>
      </c>
      <c r="O11" s="332" t="n">
        <v>0</v>
      </c>
      <c r="P11" s="333" t="n">
        <v>344</v>
      </c>
      <c r="Q11" s="23"/>
      <c r="R11" s="23"/>
      <c r="V11" s="268"/>
    </row>
    <row r="12" customFormat="false" ht="17.25" hidden="false" customHeight="true" outlineLevel="0" collapsed="false">
      <c r="A12" s="290"/>
      <c r="B12" s="301" t="n">
        <v>1</v>
      </c>
      <c r="C12" s="302" t="n">
        <v>37</v>
      </c>
      <c r="D12" s="303" t="n">
        <v>37</v>
      </c>
      <c r="E12" s="304" t="n">
        <v>37</v>
      </c>
      <c r="F12" s="304" t="n">
        <v>37</v>
      </c>
      <c r="G12" s="304" t="n">
        <v>0</v>
      </c>
      <c r="H12" s="304" t="n">
        <v>0</v>
      </c>
      <c r="I12" s="305" t="n">
        <v>0</v>
      </c>
      <c r="J12" s="304" t="n">
        <v>0</v>
      </c>
      <c r="K12" s="304" t="n">
        <v>0</v>
      </c>
      <c r="L12" s="306" t="n">
        <v>0</v>
      </c>
      <c r="M12" s="304" t="n">
        <v>0</v>
      </c>
      <c r="N12" s="307" t="n">
        <v>0</v>
      </c>
      <c r="O12" s="335" t="n">
        <v>0</v>
      </c>
      <c r="P12" s="310" t="n">
        <v>0</v>
      </c>
      <c r="Q12" s="23"/>
      <c r="R12" s="23"/>
      <c r="S12" s="154"/>
      <c r="T12" s="154"/>
      <c r="U12" s="154"/>
      <c r="V12" s="345"/>
      <c r="W12" s="154"/>
      <c r="X12" s="154"/>
      <c r="Y12" s="154"/>
      <c r="Z12" s="154"/>
      <c r="AA12" s="154"/>
      <c r="AB12" s="154"/>
      <c r="AC12" s="154"/>
    </row>
    <row r="13" customFormat="false" ht="17.25" hidden="false" customHeight="true" outlineLevel="0" collapsed="false">
      <c r="A13" s="290"/>
      <c r="B13" s="301" t="n">
        <v>2</v>
      </c>
      <c r="C13" s="302" t="n">
        <v>40</v>
      </c>
      <c r="D13" s="303" t="n">
        <v>40</v>
      </c>
      <c r="E13" s="304" t="n">
        <v>40</v>
      </c>
      <c r="F13" s="304" t="n">
        <v>40</v>
      </c>
      <c r="G13" s="304" t="n">
        <v>0</v>
      </c>
      <c r="H13" s="304" t="n">
        <v>0</v>
      </c>
      <c r="I13" s="305" t="n">
        <v>0</v>
      </c>
      <c r="J13" s="304" t="n">
        <v>0</v>
      </c>
      <c r="K13" s="304" t="n">
        <v>0</v>
      </c>
      <c r="L13" s="306" t="n">
        <v>0</v>
      </c>
      <c r="M13" s="304" t="n">
        <v>0</v>
      </c>
      <c r="N13" s="307" t="n">
        <v>0</v>
      </c>
      <c r="O13" s="335" t="n">
        <v>0</v>
      </c>
      <c r="P13" s="310" t="n">
        <v>0</v>
      </c>
      <c r="Q13" s="23"/>
      <c r="R13" s="23"/>
      <c r="S13" s="154"/>
      <c r="T13" s="154"/>
      <c r="U13" s="154"/>
      <c r="V13" s="345"/>
      <c r="W13" s="154"/>
      <c r="X13" s="154"/>
      <c r="Y13" s="154"/>
      <c r="Z13" s="154"/>
      <c r="AA13" s="154"/>
      <c r="AB13" s="154"/>
      <c r="AC13" s="154"/>
    </row>
    <row r="14" customFormat="false" ht="17.25" hidden="false" customHeight="true" outlineLevel="0" collapsed="false">
      <c r="A14" s="290"/>
      <c r="B14" s="301" t="n">
        <v>3</v>
      </c>
      <c r="C14" s="302" t="n">
        <v>32</v>
      </c>
      <c r="D14" s="303" t="n">
        <v>32</v>
      </c>
      <c r="E14" s="304" t="n">
        <v>32</v>
      </c>
      <c r="F14" s="304" t="n">
        <v>32</v>
      </c>
      <c r="G14" s="304" t="n">
        <v>0</v>
      </c>
      <c r="H14" s="304" t="n">
        <v>0</v>
      </c>
      <c r="I14" s="305" t="n">
        <v>0</v>
      </c>
      <c r="J14" s="304" t="n">
        <v>0</v>
      </c>
      <c r="K14" s="304" t="n">
        <v>0</v>
      </c>
      <c r="L14" s="306" t="n">
        <v>0</v>
      </c>
      <c r="M14" s="304" t="n">
        <v>0</v>
      </c>
      <c r="N14" s="307" t="n">
        <v>0</v>
      </c>
      <c r="O14" s="335" t="n">
        <v>0</v>
      </c>
      <c r="P14" s="310" t="n">
        <v>0</v>
      </c>
      <c r="Q14" s="23"/>
      <c r="R14" s="23"/>
      <c r="S14" s="154"/>
      <c r="T14" s="154"/>
      <c r="U14" s="154"/>
      <c r="V14" s="345"/>
      <c r="W14" s="154"/>
      <c r="X14" s="154"/>
      <c r="Y14" s="154"/>
      <c r="Z14" s="154"/>
      <c r="AA14" s="154"/>
      <c r="AB14" s="154"/>
      <c r="AC14" s="154"/>
    </row>
    <row r="15" customFormat="false" ht="17.25" hidden="false" customHeight="true" outlineLevel="0" collapsed="false">
      <c r="A15" s="290"/>
      <c r="B15" s="301" t="n">
        <v>4</v>
      </c>
      <c r="C15" s="302" t="n">
        <v>46</v>
      </c>
      <c r="D15" s="303" t="n">
        <v>45</v>
      </c>
      <c r="E15" s="304" t="n">
        <v>45</v>
      </c>
      <c r="F15" s="304" t="n">
        <v>45</v>
      </c>
      <c r="G15" s="304" t="n">
        <v>0</v>
      </c>
      <c r="H15" s="304" t="n">
        <v>0</v>
      </c>
      <c r="I15" s="305" t="n">
        <v>0</v>
      </c>
      <c r="J15" s="304" t="n">
        <v>0</v>
      </c>
      <c r="K15" s="304" t="n">
        <v>0</v>
      </c>
      <c r="L15" s="306" t="n">
        <v>0</v>
      </c>
      <c r="M15" s="304" t="n">
        <v>0</v>
      </c>
      <c r="N15" s="307" t="n">
        <v>0</v>
      </c>
      <c r="O15" s="335" t="n">
        <v>0</v>
      </c>
      <c r="P15" s="310" t="n">
        <v>1</v>
      </c>
      <c r="Q15" s="23"/>
      <c r="R15" s="23"/>
      <c r="S15" s="154"/>
      <c r="T15" s="154"/>
      <c r="U15" s="154"/>
      <c r="V15" s="345"/>
      <c r="W15" s="154"/>
      <c r="X15" s="154"/>
      <c r="Y15" s="154"/>
      <c r="Z15" s="154"/>
      <c r="AA15" s="154"/>
      <c r="AB15" s="154"/>
      <c r="AC15" s="154"/>
    </row>
    <row r="16" customFormat="false" ht="17.25" hidden="false" customHeight="true" outlineLevel="0" collapsed="false">
      <c r="A16" s="290"/>
      <c r="B16" s="311" t="n">
        <v>5</v>
      </c>
      <c r="C16" s="312" t="n">
        <v>30</v>
      </c>
      <c r="D16" s="313" t="n">
        <v>25</v>
      </c>
      <c r="E16" s="314" t="n">
        <v>24</v>
      </c>
      <c r="F16" s="314" t="n">
        <v>24</v>
      </c>
      <c r="G16" s="314" t="n">
        <v>0</v>
      </c>
      <c r="H16" s="314" t="n">
        <v>0</v>
      </c>
      <c r="I16" s="315" t="n">
        <v>0</v>
      </c>
      <c r="J16" s="314" t="n">
        <v>0</v>
      </c>
      <c r="K16" s="314" t="n">
        <v>0</v>
      </c>
      <c r="L16" s="316" t="n">
        <v>0</v>
      </c>
      <c r="M16" s="314" t="n">
        <v>1</v>
      </c>
      <c r="N16" s="317" t="n">
        <v>1</v>
      </c>
      <c r="O16" s="336" t="n">
        <v>0</v>
      </c>
      <c r="P16" s="310" t="n">
        <v>5</v>
      </c>
      <c r="Q16" s="23"/>
      <c r="R16" s="23"/>
      <c r="S16" s="154"/>
      <c r="T16" s="154"/>
      <c r="U16" s="154"/>
      <c r="V16" s="345"/>
      <c r="W16" s="154"/>
      <c r="X16" s="154"/>
      <c r="Y16" s="154"/>
      <c r="Z16" s="154"/>
      <c r="AA16" s="154"/>
      <c r="AB16" s="154"/>
      <c r="AC16" s="154"/>
    </row>
    <row r="17" customFormat="false" ht="17.25" hidden="false" customHeight="true" outlineLevel="0" collapsed="false">
      <c r="A17" s="290"/>
      <c r="B17" s="301" t="n">
        <v>6</v>
      </c>
      <c r="C17" s="302" t="n">
        <v>38</v>
      </c>
      <c r="D17" s="303" t="n">
        <v>11</v>
      </c>
      <c r="E17" s="304" t="n">
        <v>11</v>
      </c>
      <c r="F17" s="304" t="n">
        <v>11</v>
      </c>
      <c r="G17" s="304" t="n">
        <v>0</v>
      </c>
      <c r="H17" s="304" t="n">
        <v>0</v>
      </c>
      <c r="I17" s="305" t="n">
        <v>0</v>
      </c>
      <c r="J17" s="304" t="n">
        <v>0</v>
      </c>
      <c r="K17" s="304" t="n">
        <v>0</v>
      </c>
      <c r="L17" s="306" t="n">
        <v>0</v>
      </c>
      <c r="M17" s="304" t="n">
        <v>0</v>
      </c>
      <c r="N17" s="307" t="n">
        <v>0</v>
      </c>
      <c r="O17" s="335" t="n">
        <v>0</v>
      </c>
      <c r="P17" s="309" t="n">
        <v>27</v>
      </c>
      <c r="Q17" s="23"/>
      <c r="R17" s="23"/>
      <c r="S17" s="154"/>
      <c r="T17" s="154"/>
      <c r="U17" s="154"/>
      <c r="V17" s="345"/>
      <c r="W17" s="154"/>
      <c r="X17" s="154"/>
      <c r="Y17" s="154"/>
      <c r="Z17" s="154"/>
      <c r="AA17" s="154"/>
      <c r="AB17" s="154"/>
      <c r="AC17" s="154"/>
    </row>
    <row r="18" customFormat="false" ht="17.25" hidden="false" customHeight="true" outlineLevel="0" collapsed="false">
      <c r="A18" s="290"/>
      <c r="B18" s="301" t="n">
        <v>7</v>
      </c>
      <c r="C18" s="302" t="n">
        <v>45</v>
      </c>
      <c r="D18" s="303" t="n">
        <v>1</v>
      </c>
      <c r="E18" s="304" t="n">
        <v>1</v>
      </c>
      <c r="F18" s="304" t="n">
        <v>1</v>
      </c>
      <c r="G18" s="304" t="n">
        <v>0</v>
      </c>
      <c r="H18" s="304" t="n">
        <v>0</v>
      </c>
      <c r="I18" s="305" t="n">
        <v>0</v>
      </c>
      <c r="J18" s="304" t="n">
        <v>0</v>
      </c>
      <c r="K18" s="304" t="n">
        <v>0</v>
      </c>
      <c r="L18" s="306" t="n">
        <v>0</v>
      </c>
      <c r="M18" s="304" t="n">
        <v>0</v>
      </c>
      <c r="N18" s="307" t="n">
        <v>0</v>
      </c>
      <c r="O18" s="335" t="n">
        <v>0</v>
      </c>
      <c r="P18" s="310" t="n">
        <v>44</v>
      </c>
      <c r="Q18" s="23"/>
      <c r="R18" s="23"/>
      <c r="S18" s="154"/>
      <c r="T18" s="154"/>
      <c r="U18" s="154"/>
      <c r="V18" s="345"/>
      <c r="W18" s="154"/>
      <c r="X18" s="154"/>
      <c r="Y18" s="154"/>
      <c r="Z18" s="154"/>
      <c r="AA18" s="154"/>
      <c r="AB18" s="154"/>
      <c r="AC18" s="154"/>
    </row>
    <row r="19" customFormat="false" ht="17.25" hidden="false" customHeight="true" outlineLevel="0" collapsed="false">
      <c r="A19" s="290"/>
      <c r="B19" s="301" t="n">
        <v>8</v>
      </c>
      <c r="C19" s="302" t="n">
        <v>52</v>
      </c>
      <c r="D19" s="303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5" t="n">
        <v>0</v>
      </c>
      <c r="J19" s="304" t="n">
        <v>0</v>
      </c>
      <c r="K19" s="304" t="n">
        <v>0</v>
      </c>
      <c r="L19" s="306" t="n">
        <v>0</v>
      </c>
      <c r="M19" s="304" t="n">
        <v>0</v>
      </c>
      <c r="N19" s="307" t="n">
        <v>0</v>
      </c>
      <c r="O19" s="335" t="n">
        <v>0</v>
      </c>
      <c r="P19" s="310" t="n">
        <v>52</v>
      </c>
      <c r="Q19" s="23"/>
      <c r="R19" s="23"/>
      <c r="S19" s="154"/>
      <c r="T19" s="154"/>
      <c r="U19" s="154"/>
      <c r="V19" s="345"/>
      <c r="W19" s="154"/>
      <c r="X19" s="154"/>
      <c r="Y19" s="154"/>
      <c r="Z19" s="154"/>
      <c r="AA19" s="154"/>
      <c r="AB19" s="154"/>
      <c r="AC19" s="154"/>
    </row>
    <row r="20" customFormat="false" ht="17.25" hidden="false" customHeight="true" outlineLevel="0" collapsed="false">
      <c r="A20" s="290"/>
      <c r="B20" s="301" t="n">
        <v>9</v>
      </c>
      <c r="C20" s="302" t="n">
        <v>45</v>
      </c>
      <c r="D20" s="303" t="n">
        <v>0</v>
      </c>
      <c r="E20" s="304"/>
      <c r="F20" s="304" t="n">
        <v>0</v>
      </c>
      <c r="G20" s="304" t="n">
        <v>0</v>
      </c>
      <c r="H20" s="304" t="n">
        <v>0</v>
      </c>
      <c r="I20" s="305" t="n">
        <v>0</v>
      </c>
      <c r="J20" s="304" t="n">
        <v>0</v>
      </c>
      <c r="K20" s="304" t="n">
        <v>0</v>
      </c>
      <c r="L20" s="306" t="n">
        <v>0</v>
      </c>
      <c r="M20" s="304" t="n">
        <v>0</v>
      </c>
      <c r="N20" s="307" t="n">
        <v>0</v>
      </c>
      <c r="O20" s="335" t="n">
        <v>0</v>
      </c>
      <c r="P20" s="310" t="n">
        <v>45</v>
      </c>
      <c r="Q20" s="23"/>
      <c r="R20" s="23"/>
      <c r="S20" s="154"/>
      <c r="T20" s="154"/>
      <c r="U20" s="154"/>
      <c r="V20" s="345"/>
      <c r="W20" s="154"/>
      <c r="X20" s="154"/>
      <c r="Y20" s="154"/>
      <c r="Z20" s="154"/>
      <c r="AA20" s="154"/>
      <c r="AB20" s="154"/>
      <c r="AC20" s="154"/>
    </row>
    <row r="21" customFormat="false" ht="17.25" hidden="false" customHeight="true" outlineLevel="0" collapsed="false">
      <c r="A21" s="290"/>
      <c r="B21" s="311" t="n">
        <v>10</v>
      </c>
      <c r="C21" s="312" t="n">
        <v>48</v>
      </c>
      <c r="D21" s="313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5" t="n">
        <v>0</v>
      </c>
      <c r="J21" s="314" t="n">
        <v>0</v>
      </c>
      <c r="K21" s="314" t="n">
        <v>0</v>
      </c>
      <c r="L21" s="316" t="n">
        <v>0</v>
      </c>
      <c r="M21" s="314" t="n">
        <v>0</v>
      </c>
      <c r="N21" s="317" t="n">
        <v>0</v>
      </c>
      <c r="O21" s="336" t="n">
        <v>0</v>
      </c>
      <c r="P21" s="310" t="n">
        <v>48</v>
      </c>
      <c r="Q21" s="23"/>
      <c r="R21" s="23"/>
      <c r="S21" s="154"/>
      <c r="T21" s="154"/>
      <c r="U21" s="154"/>
      <c r="V21" s="345"/>
      <c r="W21" s="154"/>
      <c r="X21" s="154"/>
      <c r="Y21" s="154"/>
      <c r="Z21" s="154"/>
      <c r="AA21" s="154"/>
      <c r="AB21" s="154"/>
      <c r="AC21" s="154"/>
    </row>
    <row r="22" customFormat="false" ht="17.25" hidden="false" customHeight="true" outlineLevel="0" collapsed="false">
      <c r="A22" s="290"/>
      <c r="B22" s="301" t="n">
        <v>11</v>
      </c>
      <c r="C22" s="302" t="n">
        <v>38</v>
      </c>
      <c r="D22" s="303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  <c r="I22" s="305" t="n">
        <v>0</v>
      </c>
      <c r="J22" s="304" t="n">
        <v>0</v>
      </c>
      <c r="K22" s="304" t="n">
        <v>0</v>
      </c>
      <c r="L22" s="306" t="n">
        <v>0</v>
      </c>
      <c r="M22" s="304" t="n">
        <v>0</v>
      </c>
      <c r="N22" s="307" t="n">
        <v>0</v>
      </c>
      <c r="O22" s="335" t="n">
        <v>0</v>
      </c>
      <c r="P22" s="309" t="n">
        <v>38</v>
      </c>
      <c r="Q22" s="23"/>
      <c r="R22" s="23"/>
      <c r="S22" s="154"/>
      <c r="T22" s="154"/>
      <c r="U22" s="154"/>
      <c r="V22" s="345"/>
      <c r="W22" s="154"/>
      <c r="X22" s="154"/>
      <c r="Y22" s="154"/>
      <c r="Z22" s="154"/>
      <c r="AA22" s="154"/>
      <c r="AB22" s="154"/>
      <c r="AC22" s="154"/>
    </row>
    <row r="23" customFormat="false" ht="17.25" hidden="false" customHeight="true" outlineLevel="0" collapsed="false">
      <c r="A23" s="290"/>
      <c r="B23" s="301" t="n">
        <v>12</v>
      </c>
      <c r="C23" s="302" t="n">
        <v>37</v>
      </c>
      <c r="D23" s="303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5" t="n">
        <v>0</v>
      </c>
      <c r="J23" s="304" t="n">
        <v>0</v>
      </c>
      <c r="K23" s="304" t="n">
        <v>0</v>
      </c>
      <c r="L23" s="306" t="n">
        <v>0</v>
      </c>
      <c r="M23" s="304" t="n">
        <v>0</v>
      </c>
      <c r="N23" s="307" t="n">
        <v>0</v>
      </c>
      <c r="O23" s="335" t="n">
        <v>0</v>
      </c>
      <c r="P23" s="310" t="n">
        <v>37</v>
      </c>
      <c r="Q23" s="23"/>
      <c r="R23" s="23"/>
      <c r="S23" s="154"/>
      <c r="T23" s="154"/>
      <c r="U23" s="154"/>
      <c r="V23" s="345"/>
      <c r="W23" s="154"/>
      <c r="X23" s="154"/>
      <c r="Y23" s="154"/>
      <c r="Z23" s="154"/>
      <c r="AA23" s="154"/>
      <c r="AB23" s="154"/>
      <c r="AC23" s="154"/>
    </row>
    <row r="24" customFormat="false" ht="17.25" hidden="false" customHeight="true" outlineLevel="0" collapsed="false">
      <c r="A24" s="290"/>
      <c r="B24" s="301" t="n">
        <v>13</v>
      </c>
      <c r="C24" s="302" t="n">
        <v>28</v>
      </c>
      <c r="D24" s="303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5" t="n">
        <v>0</v>
      </c>
      <c r="J24" s="304" t="n">
        <v>0</v>
      </c>
      <c r="K24" s="304" t="n">
        <v>0</v>
      </c>
      <c r="L24" s="306" t="n">
        <v>0</v>
      </c>
      <c r="M24" s="304" t="n">
        <v>0</v>
      </c>
      <c r="N24" s="307" t="n">
        <v>0</v>
      </c>
      <c r="O24" s="335" t="n">
        <v>0</v>
      </c>
      <c r="P24" s="310" t="n">
        <v>28</v>
      </c>
      <c r="Q24" s="23"/>
      <c r="R24" s="23"/>
      <c r="S24" s="154"/>
      <c r="T24" s="154"/>
      <c r="U24" s="154"/>
      <c r="V24" s="345"/>
      <c r="W24" s="154"/>
      <c r="X24" s="154"/>
      <c r="Y24" s="154"/>
      <c r="Z24" s="154"/>
      <c r="AA24" s="154"/>
      <c r="AB24" s="154"/>
      <c r="AC24" s="154"/>
    </row>
    <row r="25" customFormat="false" ht="17.25" hidden="false" customHeight="true" outlineLevel="0" collapsed="false">
      <c r="A25" s="290"/>
      <c r="B25" s="320" t="n">
        <v>14</v>
      </c>
      <c r="C25" s="321" t="n">
        <v>19</v>
      </c>
      <c r="D25" s="322" t="n">
        <v>0</v>
      </c>
      <c r="E25" s="323" t="n">
        <v>0</v>
      </c>
      <c r="F25" s="323" t="n">
        <v>0</v>
      </c>
      <c r="G25" s="323" t="n">
        <v>0</v>
      </c>
      <c r="H25" s="323" t="n">
        <v>0</v>
      </c>
      <c r="I25" s="324" t="n">
        <v>0</v>
      </c>
      <c r="J25" s="323" t="n">
        <v>0</v>
      </c>
      <c r="K25" s="323" t="n">
        <v>0</v>
      </c>
      <c r="L25" s="325" t="n">
        <v>0</v>
      </c>
      <c r="M25" s="323" t="n">
        <v>0</v>
      </c>
      <c r="N25" s="326" t="n">
        <v>0</v>
      </c>
      <c r="O25" s="337" t="n">
        <v>0</v>
      </c>
      <c r="P25" s="328" t="n">
        <v>19</v>
      </c>
      <c r="Q25" s="23"/>
      <c r="R25" s="23"/>
      <c r="S25" s="154"/>
      <c r="T25" s="154"/>
      <c r="U25" s="154"/>
      <c r="V25" s="345"/>
      <c r="W25" s="154"/>
      <c r="X25" s="154"/>
      <c r="Y25" s="154"/>
      <c r="Z25" s="154"/>
      <c r="AA25" s="154"/>
      <c r="AB25" s="154"/>
      <c r="AC25" s="154"/>
    </row>
    <row r="26" customFormat="false" ht="33" hidden="false" customHeight="true" outlineLevel="0" collapsed="false">
      <c r="A26" s="329" t="s">
        <v>398</v>
      </c>
      <c r="B26" s="339" t="s">
        <v>397</v>
      </c>
      <c r="C26" s="340" t="n">
        <v>272</v>
      </c>
      <c r="D26" s="341" t="n">
        <v>107</v>
      </c>
      <c r="E26" s="294" t="n">
        <v>106</v>
      </c>
      <c r="F26" s="294" t="n">
        <v>106</v>
      </c>
      <c r="G26" s="294" t="n">
        <v>0</v>
      </c>
      <c r="H26" s="294" t="n">
        <v>0</v>
      </c>
      <c r="I26" s="295" t="n">
        <v>0</v>
      </c>
      <c r="J26" s="294" t="n">
        <v>0</v>
      </c>
      <c r="K26" s="294" t="n">
        <v>0</v>
      </c>
      <c r="L26" s="296" t="n">
        <v>0</v>
      </c>
      <c r="M26" s="294" t="n">
        <v>1</v>
      </c>
      <c r="N26" s="342" t="n">
        <v>1</v>
      </c>
      <c r="O26" s="343" t="n">
        <v>0</v>
      </c>
      <c r="P26" s="300" t="n">
        <v>165</v>
      </c>
      <c r="Q26" s="23"/>
      <c r="R26" s="23"/>
      <c r="V26" s="268"/>
    </row>
    <row r="27" customFormat="false" ht="17.25" hidden="false" customHeight="true" outlineLevel="0" collapsed="false">
      <c r="A27" s="329"/>
      <c r="B27" s="301" t="n">
        <v>1</v>
      </c>
      <c r="C27" s="302" t="n">
        <v>19</v>
      </c>
      <c r="D27" s="303" t="n">
        <v>19</v>
      </c>
      <c r="E27" s="304" t="n">
        <v>19</v>
      </c>
      <c r="F27" s="304" t="n">
        <v>19</v>
      </c>
      <c r="G27" s="304" t="n">
        <v>0</v>
      </c>
      <c r="H27" s="304" t="n">
        <v>0</v>
      </c>
      <c r="I27" s="305" t="n">
        <v>0</v>
      </c>
      <c r="J27" s="304" t="n">
        <v>0</v>
      </c>
      <c r="K27" s="334" t="n">
        <v>0</v>
      </c>
      <c r="L27" s="306" t="n">
        <v>0</v>
      </c>
      <c r="M27" s="304" t="n">
        <v>0</v>
      </c>
      <c r="N27" s="307" t="n">
        <v>0</v>
      </c>
      <c r="O27" s="335" t="n">
        <v>0</v>
      </c>
      <c r="P27" s="309" t="n">
        <v>0</v>
      </c>
      <c r="Q27" s="23"/>
      <c r="R27" s="23"/>
      <c r="S27" s="154"/>
      <c r="T27" s="154"/>
      <c r="V27" s="268"/>
    </row>
    <row r="28" customFormat="false" ht="12.75" hidden="false" customHeight="true" outlineLevel="0" collapsed="false">
      <c r="A28" s="329"/>
      <c r="B28" s="301" t="n">
        <v>2</v>
      </c>
      <c r="C28" s="302" t="n">
        <v>25</v>
      </c>
      <c r="D28" s="303" t="n">
        <v>25</v>
      </c>
      <c r="E28" s="304" t="n">
        <v>25</v>
      </c>
      <c r="F28" s="304" t="n">
        <v>25</v>
      </c>
      <c r="G28" s="304" t="n">
        <v>0</v>
      </c>
      <c r="H28" s="304" t="n">
        <v>0</v>
      </c>
      <c r="I28" s="305" t="n">
        <v>0</v>
      </c>
      <c r="J28" s="304" t="n">
        <v>0</v>
      </c>
      <c r="K28" s="304" t="n">
        <v>0</v>
      </c>
      <c r="L28" s="306" t="n">
        <v>0</v>
      </c>
      <c r="M28" s="304" t="n">
        <v>0</v>
      </c>
      <c r="N28" s="307" t="n">
        <v>0</v>
      </c>
      <c r="O28" s="335" t="n">
        <v>0</v>
      </c>
      <c r="P28" s="310" t="n">
        <v>0</v>
      </c>
      <c r="Q28" s="23"/>
      <c r="R28" s="23"/>
      <c r="S28" s="154"/>
      <c r="T28" s="154"/>
      <c r="V28" s="268"/>
    </row>
    <row r="29" customFormat="false" ht="17.25" hidden="false" customHeight="true" outlineLevel="0" collapsed="false">
      <c r="A29" s="329"/>
      <c r="B29" s="301" t="n">
        <v>3</v>
      </c>
      <c r="C29" s="302" t="n">
        <v>12</v>
      </c>
      <c r="D29" s="303" t="n">
        <v>12</v>
      </c>
      <c r="E29" s="304" t="n">
        <v>12</v>
      </c>
      <c r="F29" s="304" t="n">
        <v>12</v>
      </c>
      <c r="G29" s="304" t="n">
        <v>0</v>
      </c>
      <c r="H29" s="304" t="n">
        <v>0</v>
      </c>
      <c r="I29" s="305" t="n">
        <v>0</v>
      </c>
      <c r="J29" s="304" t="n">
        <v>0</v>
      </c>
      <c r="K29" s="304" t="n">
        <v>0</v>
      </c>
      <c r="L29" s="306" t="n">
        <v>0</v>
      </c>
      <c r="M29" s="304" t="n">
        <v>0</v>
      </c>
      <c r="N29" s="307" t="n">
        <v>0</v>
      </c>
      <c r="O29" s="335" t="n">
        <v>0</v>
      </c>
      <c r="P29" s="310" t="n">
        <v>0</v>
      </c>
      <c r="Q29" s="23"/>
      <c r="R29" s="23"/>
      <c r="S29" s="154"/>
      <c r="T29" s="154"/>
      <c r="V29" s="268"/>
    </row>
    <row r="30" customFormat="false" ht="17.25" hidden="false" customHeight="true" outlineLevel="0" collapsed="false">
      <c r="A30" s="329"/>
      <c r="B30" s="301" t="n">
        <v>4</v>
      </c>
      <c r="C30" s="302" t="n">
        <v>28</v>
      </c>
      <c r="D30" s="303" t="n">
        <v>28</v>
      </c>
      <c r="E30" s="304" t="n">
        <v>28</v>
      </c>
      <c r="F30" s="304" t="n">
        <v>28</v>
      </c>
      <c r="G30" s="304" t="n">
        <v>0</v>
      </c>
      <c r="H30" s="304" t="n">
        <v>0</v>
      </c>
      <c r="I30" s="305" t="n">
        <v>0</v>
      </c>
      <c r="J30" s="304" t="n">
        <v>0</v>
      </c>
      <c r="K30" s="304" t="n">
        <v>0</v>
      </c>
      <c r="L30" s="306" t="n">
        <v>0</v>
      </c>
      <c r="M30" s="304" t="n">
        <v>0</v>
      </c>
      <c r="N30" s="307" t="n">
        <v>0</v>
      </c>
      <c r="O30" s="335" t="n">
        <v>0</v>
      </c>
      <c r="P30" s="310" t="n">
        <v>0</v>
      </c>
      <c r="Q30" s="23"/>
      <c r="R30" s="23"/>
      <c r="S30" s="154"/>
      <c r="T30" s="154"/>
      <c r="V30" s="268"/>
    </row>
    <row r="31" customFormat="false" ht="17.25" hidden="false" customHeight="true" outlineLevel="0" collapsed="false">
      <c r="A31" s="329"/>
      <c r="B31" s="311" t="n">
        <v>5</v>
      </c>
      <c r="C31" s="312" t="n">
        <v>16</v>
      </c>
      <c r="D31" s="313" t="n">
        <v>15</v>
      </c>
      <c r="E31" s="314" t="n">
        <v>14</v>
      </c>
      <c r="F31" s="314" t="n">
        <v>14</v>
      </c>
      <c r="G31" s="314" t="n">
        <v>0</v>
      </c>
      <c r="H31" s="314" t="n">
        <v>0</v>
      </c>
      <c r="I31" s="315" t="n">
        <v>0</v>
      </c>
      <c r="J31" s="314" t="n">
        <v>0</v>
      </c>
      <c r="K31" s="314" t="n">
        <v>0</v>
      </c>
      <c r="L31" s="316" t="n">
        <v>0</v>
      </c>
      <c r="M31" s="314" t="n">
        <v>1</v>
      </c>
      <c r="N31" s="317" t="n">
        <v>1</v>
      </c>
      <c r="O31" s="336" t="n">
        <v>0</v>
      </c>
      <c r="P31" s="310" t="n">
        <v>1</v>
      </c>
      <c r="Q31" s="23"/>
      <c r="R31" s="23"/>
      <c r="S31" s="154"/>
      <c r="T31" s="154"/>
      <c r="V31" s="268"/>
    </row>
    <row r="32" customFormat="false" ht="17.25" hidden="false" customHeight="true" outlineLevel="0" collapsed="false">
      <c r="A32" s="329"/>
      <c r="B32" s="301" t="n">
        <v>6</v>
      </c>
      <c r="C32" s="302" t="n">
        <v>22</v>
      </c>
      <c r="D32" s="303" t="n">
        <v>7</v>
      </c>
      <c r="E32" s="304" t="n">
        <v>7</v>
      </c>
      <c r="F32" s="304" t="n">
        <v>7</v>
      </c>
      <c r="G32" s="304" t="n">
        <v>0</v>
      </c>
      <c r="H32" s="304" t="n">
        <v>0</v>
      </c>
      <c r="I32" s="305" t="n">
        <v>0</v>
      </c>
      <c r="J32" s="304" t="n">
        <v>0</v>
      </c>
      <c r="K32" s="304" t="n">
        <v>0</v>
      </c>
      <c r="L32" s="306" t="n">
        <v>0</v>
      </c>
      <c r="M32" s="304" t="n">
        <v>0</v>
      </c>
      <c r="N32" s="307" t="n">
        <v>0</v>
      </c>
      <c r="O32" s="335" t="n">
        <v>0</v>
      </c>
      <c r="P32" s="309" t="n">
        <v>15</v>
      </c>
      <c r="Q32" s="23"/>
      <c r="R32" s="23"/>
      <c r="S32" s="154"/>
      <c r="T32" s="154"/>
      <c r="V32" s="268"/>
    </row>
    <row r="33" customFormat="false" ht="17.25" hidden="false" customHeight="true" outlineLevel="0" collapsed="false">
      <c r="A33" s="329"/>
      <c r="B33" s="301" t="n">
        <v>7</v>
      </c>
      <c r="C33" s="302" t="n">
        <v>17</v>
      </c>
      <c r="D33" s="303" t="n">
        <v>1</v>
      </c>
      <c r="E33" s="304" t="n">
        <v>1</v>
      </c>
      <c r="F33" s="304" t="n">
        <v>1</v>
      </c>
      <c r="G33" s="304" t="n">
        <v>0</v>
      </c>
      <c r="H33" s="304" t="n">
        <v>0</v>
      </c>
      <c r="I33" s="305" t="n">
        <v>0</v>
      </c>
      <c r="J33" s="304" t="n">
        <v>0</v>
      </c>
      <c r="K33" s="304" t="n">
        <v>0</v>
      </c>
      <c r="L33" s="306" t="n">
        <v>0</v>
      </c>
      <c r="M33" s="304" t="n">
        <v>0</v>
      </c>
      <c r="N33" s="307" t="n">
        <v>0</v>
      </c>
      <c r="O33" s="335" t="n">
        <v>0</v>
      </c>
      <c r="P33" s="310" t="n">
        <v>16</v>
      </c>
      <c r="Q33" s="23"/>
      <c r="R33" s="23"/>
      <c r="S33" s="154"/>
      <c r="T33" s="154"/>
      <c r="V33" s="268"/>
    </row>
    <row r="34" customFormat="false" ht="17.25" hidden="false" customHeight="true" outlineLevel="0" collapsed="false">
      <c r="A34" s="329"/>
      <c r="B34" s="301" t="n">
        <v>8</v>
      </c>
      <c r="C34" s="302" t="n">
        <v>25</v>
      </c>
      <c r="D34" s="303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  <c r="I34" s="305" t="n">
        <v>0</v>
      </c>
      <c r="J34" s="304" t="n">
        <v>0</v>
      </c>
      <c r="K34" s="304" t="n">
        <v>0</v>
      </c>
      <c r="L34" s="306" t="n">
        <v>0</v>
      </c>
      <c r="M34" s="304" t="n">
        <v>0</v>
      </c>
      <c r="N34" s="307" t="n">
        <v>0</v>
      </c>
      <c r="O34" s="335" t="n">
        <v>0</v>
      </c>
      <c r="P34" s="310" t="n">
        <v>25</v>
      </c>
      <c r="Q34" s="23"/>
      <c r="R34" s="23"/>
      <c r="S34" s="154"/>
      <c r="T34" s="154"/>
      <c r="V34" s="268"/>
    </row>
    <row r="35" customFormat="false" ht="17.25" hidden="false" customHeight="true" outlineLevel="0" collapsed="false">
      <c r="A35" s="329"/>
      <c r="B35" s="301" t="n">
        <v>9</v>
      </c>
      <c r="C35" s="302" t="n">
        <v>21</v>
      </c>
      <c r="D35" s="303" t="n">
        <v>0</v>
      </c>
      <c r="E35" s="304" t="n">
        <v>0</v>
      </c>
      <c r="F35" s="304" t="n">
        <v>19</v>
      </c>
      <c r="G35" s="304" t="n">
        <v>0</v>
      </c>
      <c r="H35" s="304" t="n">
        <v>0</v>
      </c>
      <c r="I35" s="305" t="n">
        <v>0</v>
      </c>
      <c r="J35" s="304" t="n">
        <v>0</v>
      </c>
      <c r="K35" s="304" t="n">
        <v>0</v>
      </c>
      <c r="L35" s="306" t="n">
        <v>0</v>
      </c>
      <c r="M35" s="304" t="n">
        <v>0</v>
      </c>
      <c r="N35" s="307" t="n">
        <v>0</v>
      </c>
      <c r="O35" s="335" t="n">
        <v>0</v>
      </c>
      <c r="P35" s="310" t="n">
        <v>21</v>
      </c>
      <c r="Q35" s="23"/>
      <c r="R35" s="23"/>
      <c r="S35" s="154"/>
      <c r="T35" s="154"/>
      <c r="V35" s="268"/>
    </row>
    <row r="36" customFormat="false" ht="17.25" hidden="false" customHeight="true" outlineLevel="0" collapsed="false">
      <c r="A36" s="329"/>
      <c r="B36" s="311" t="n">
        <v>10</v>
      </c>
      <c r="C36" s="312" t="n">
        <v>29</v>
      </c>
      <c r="D36" s="313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5" t="n">
        <v>0</v>
      </c>
      <c r="J36" s="314" t="n">
        <v>0</v>
      </c>
      <c r="K36" s="314" t="n">
        <v>0</v>
      </c>
      <c r="L36" s="316" t="n">
        <v>0</v>
      </c>
      <c r="M36" s="314" t="n">
        <v>0</v>
      </c>
      <c r="N36" s="317" t="n">
        <v>0</v>
      </c>
      <c r="O36" s="336" t="n">
        <v>0</v>
      </c>
      <c r="P36" s="310" t="n">
        <v>29</v>
      </c>
      <c r="Q36" s="23"/>
      <c r="R36" s="23"/>
      <c r="S36" s="154"/>
      <c r="T36" s="154"/>
      <c r="V36" s="268"/>
    </row>
    <row r="37" customFormat="false" ht="17.25" hidden="false" customHeight="true" outlineLevel="0" collapsed="false">
      <c r="A37" s="329"/>
      <c r="B37" s="301" t="n">
        <v>11</v>
      </c>
      <c r="C37" s="302" t="n">
        <v>13</v>
      </c>
      <c r="D37" s="303" t="n">
        <v>0</v>
      </c>
      <c r="E37" s="304" t="n">
        <v>0</v>
      </c>
      <c r="F37" s="304" t="n">
        <v>0</v>
      </c>
      <c r="G37" s="304" t="n">
        <v>0</v>
      </c>
      <c r="H37" s="304" t="n">
        <v>0</v>
      </c>
      <c r="I37" s="305" t="n">
        <v>0</v>
      </c>
      <c r="J37" s="304" t="n">
        <v>0</v>
      </c>
      <c r="K37" s="304" t="n">
        <v>0</v>
      </c>
      <c r="L37" s="306" t="n">
        <v>0</v>
      </c>
      <c r="M37" s="304" t="n">
        <v>0</v>
      </c>
      <c r="N37" s="307" t="n">
        <v>0</v>
      </c>
      <c r="O37" s="335" t="n">
        <v>0</v>
      </c>
      <c r="P37" s="309" t="n">
        <v>13</v>
      </c>
      <c r="Q37" s="23"/>
      <c r="R37" s="23"/>
      <c r="S37" s="154"/>
      <c r="T37" s="154"/>
      <c r="V37" s="268"/>
    </row>
    <row r="38" customFormat="false" ht="17.25" hidden="false" customHeight="true" outlineLevel="0" collapsed="false">
      <c r="A38" s="329"/>
      <c r="B38" s="301" t="n">
        <v>12</v>
      </c>
      <c r="C38" s="302" t="n">
        <v>20</v>
      </c>
      <c r="D38" s="303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5" t="n">
        <v>0</v>
      </c>
      <c r="J38" s="304" t="n">
        <v>0</v>
      </c>
      <c r="K38" s="304" t="n">
        <v>0</v>
      </c>
      <c r="L38" s="306" t="n">
        <v>0</v>
      </c>
      <c r="M38" s="304" t="n">
        <v>0</v>
      </c>
      <c r="N38" s="307" t="n">
        <v>0</v>
      </c>
      <c r="O38" s="335" t="n">
        <v>0</v>
      </c>
      <c r="P38" s="310" t="n">
        <v>20</v>
      </c>
      <c r="Q38" s="23"/>
      <c r="R38" s="23"/>
      <c r="S38" s="154"/>
      <c r="T38" s="154"/>
      <c r="V38" s="268"/>
    </row>
    <row r="39" customFormat="false" ht="17.25" hidden="false" customHeight="true" outlineLevel="0" collapsed="false">
      <c r="A39" s="329"/>
      <c r="B39" s="301" t="n">
        <v>13</v>
      </c>
      <c r="C39" s="302" t="n">
        <v>13</v>
      </c>
      <c r="D39" s="303" t="n">
        <v>0</v>
      </c>
      <c r="E39" s="304" t="n">
        <v>0</v>
      </c>
      <c r="F39" s="304" t="n">
        <v>0</v>
      </c>
      <c r="G39" s="304" t="n">
        <v>0</v>
      </c>
      <c r="H39" s="304" t="n">
        <v>0</v>
      </c>
      <c r="I39" s="305" t="n">
        <v>0</v>
      </c>
      <c r="J39" s="304" t="n">
        <v>0</v>
      </c>
      <c r="K39" s="304" t="n">
        <v>0</v>
      </c>
      <c r="L39" s="306" t="n">
        <v>0</v>
      </c>
      <c r="M39" s="304" t="n">
        <v>0</v>
      </c>
      <c r="N39" s="307" t="n">
        <v>0</v>
      </c>
      <c r="O39" s="335" t="n">
        <v>0</v>
      </c>
      <c r="P39" s="310" t="n">
        <v>13</v>
      </c>
      <c r="Q39" s="23"/>
      <c r="R39" s="23"/>
      <c r="S39" s="154"/>
      <c r="T39" s="154"/>
      <c r="V39" s="268"/>
    </row>
    <row r="40" customFormat="false" ht="17.25" hidden="false" customHeight="true" outlineLevel="0" collapsed="false">
      <c r="A40" s="329"/>
      <c r="B40" s="320" t="n">
        <v>14</v>
      </c>
      <c r="C40" s="321" t="n">
        <v>12</v>
      </c>
      <c r="D40" s="322" t="n">
        <v>0</v>
      </c>
      <c r="E40" s="323" t="n">
        <v>0</v>
      </c>
      <c r="F40" s="323" t="n">
        <v>0</v>
      </c>
      <c r="G40" s="323" t="n">
        <v>0</v>
      </c>
      <c r="H40" s="323" t="n">
        <v>0</v>
      </c>
      <c r="I40" s="324" t="n">
        <v>0</v>
      </c>
      <c r="J40" s="323" t="n">
        <v>0</v>
      </c>
      <c r="K40" s="323" t="n">
        <v>0</v>
      </c>
      <c r="L40" s="325" t="n">
        <v>0</v>
      </c>
      <c r="M40" s="323" t="n">
        <v>0</v>
      </c>
      <c r="N40" s="326" t="n">
        <v>0</v>
      </c>
      <c r="O40" s="337" t="n">
        <v>0</v>
      </c>
      <c r="P40" s="328" t="n">
        <v>12</v>
      </c>
      <c r="Q40" s="23"/>
      <c r="R40" s="23"/>
      <c r="S40" s="154"/>
      <c r="T40" s="154"/>
      <c r="V40" s="268"/>
    </row>
    <row r="41" customFormat="false" ht="32.25" hidden="false" customHeight="true" outlineLevel="0" collapsed="false">
      <c r="A41" s="338" t="s">
        <v>399</v>
      </c>
      <c r="B41" s="339" t="s">
        <v>397</v>
      </c>
      <c r="C41" s="340" t="n">
        <v>263</v>
      </c>
      <c r="D41" s="341" t="n">
        <v>84</v>
      </c>
      <c r="E41" s="294" t="n">
        <v>84</v>
      </c>
      <c r="F41" s="294" t="n">
        <v>84</v>
      </c>
      <c r="G41" s="294"/>
      <c r="H41" s="294"/>
      <c r="I41" s="295" t="n">
        <v>0</v>
      </c>
      <c r="J41" s="294" t="n">
        <v>0</v>
      </c>
      <c r="K41" s="294" t="n">
        <v>0</v>
      </c>
      <c r="L41" s="296" t="n">
        <v>0</v>
      </c>
      <c r="M41" s="294" t="n">
        <v>0</v>
      </c>
      <c r="N41" s="342" t="n">
        <v>0</v>
      </c>
      <c r="O41" s="343" t="n">
        <v>0</v>
      </c>
      <c r="P41" s="300" t="n">
        <v>179</v>
      </c>
      <c r="Q41" s="23"/>
      <c r="R41" s="23"/>
      <c r="S41" s="154"/>
      <c r="T41" s="154"/>
      <c r="V41" s="268"/>
    </row>
    <row r="42" customFormat="false" ht="17.25" hidden="false" customHeight="true" outlineLevel="0" collapsed="false">
      <c r="A42" s="338"/>
      <c r="B42" s="301" t="n">
        <v>1</v>
      </c>
      <c r="C42" s="302" t="n">
        <v>18</v>
      </c>
      <c r="D42" s="303" t="n">
        <v>18</v>
      </c>
      <c r="E42" s="304" t="n">
        <v>18</v>
      </c>
      <c r="F42" s="304" t="n">
        <v>18</v>
      </c>
      <c r="G42" s="304" t="n">
        <v>0</v>
      </c>
      <c r="H42" s="304" t="n">
        <v>0</v>
      </c>
      <c r="I42" s="305" t="n">
        <v>0</v>
      </c>
      <c r="J42" s="304" t="n">
        <v>0</v>
      </c>
      <c r="K42" s="304" t="n">
        <v>0</v>
      </c>
      <c r="L42" s="306" t="n">
        <v>0</v>
      </c>
      <c r="M42" s="304" t="n">
        <v>0</v>
      </c>
      <c r="N42" s="307" t="n">
        <v>0</v>
      </c>
      <c r="O42" s="335" t="n">
        <v>0</v>
      </c>
      <c r="P42" s="309" t="n">
        <v>0</v>
      </c>
      <c r="Q42" s="23"/>
      <c r="R42" s="23"/>
      <c r="S42" s="154"/>
      <c r="T42" s="154"/>
      <c r="V42" s="268"/>
    </row>
    <row r="43" customFormat="false" ht="17.25" hidden="false" customHeight="true" outlineLevel="0" collapsed="false">
      <c r="A43" s="338"/>
      <c r="B43" s="301" t="n">
        <v>2</v>
      </c>
      <c r="C43" s="302" t="n">
        <v>15</v>
      </c>
      <c r="D43" s="303" t="n">
        <v>15</v>
      </c>
      <c r="E43" s="304" t="n">
        <v>15</v>
      </c>
      <c r="F43" s="304" t="n">
        <v>15</v>
      </c>
      <c r="G43" s="304" t="n">
        <v>0</v>
      </c>
      <c r="H43" s="304" t="n">
        <v>0</v>
      </c>
      <c r="I43" s="305" t="n">
        <v>0</v>
      </c>
      <c r="J43" s="304" t="n">
        <v>0</v>
      </c>
      <c r="K43" s="304" t="n">
        <v>0</v>
      </c>
      <c r="L43" s="306" t="n">
        <v>0</v>
      </c>
      <c r="M43" s="304" t="n">
        <v>0</v>
      </c>
      <c r="N43" s="307" t="n">
        <v>0</v>
      </c>
      <c r="O43" s="335" t="n">
        <v>0</v>
      </c>
      <c r="P43" s="310" t="n">
        <v>0</v>
      </c>
      <c r="Q43" s="23"/>
      <c r="R43" s="23"/>
      <c r="S43" s="154"/>
      <c r="T43" s="154"/>
      <c r="V43" s="268"/>
    </row>
    <row r="44" customFormat="false" ht="17.25" hidden="false" customHeight="true" outlineLevel="0" collapsed="false">
      <c r="A44" s="338"/>
      <c r="B44" s="301" t="n">
        <v>3</v>
      </c>
      <c r="C44" s="302" t="n">
        <v>20</v>
      </c>
      <c r="D44" s="303" t="n">
        <v>20</v>
      </c>
      <c r="E44" s="304" t="n">
        <v>20</v>
      </c>
      <c r="F44" s="304" t="n">
        <v>20</v>
      </c>
      <c r="G44" s="304" t="n">
        <v>0</v>
      </c>
      <c r="H44" s="304" t="n">
        <v>0</v>
      </c>
      <c r="I44" s="305" t="n">
        <v>0</v>
      </c>
      <c r="J44" s="304" t="n">
        <v>0</v>
      </c>
      <c r="K44" s="304" t="n">
        <v>0</v>
      </c>
      <c r="L44" s="306" t="n">
        <v>0</v>
      </c>
      <c r="M44" s="304" t="n">
        <v>0</v>
      </c>
      <c r="N44" s="307" t="n">
        <v>0</v>
      </c>
      <c r="O44" s="335" t="n">
        <v>0</v>
      </c>
      <c r="P44" s="310" t="n">
        <v>0</v>
      </c>
      <c r="Q44" s="23"/>
      <c r="R44" s="23"/>
      <c r="S44" s="154"/>
      <c r="T44" s="154"/>
      <c r="V44" s="268"/>
    </row>
    <row r="45" customFormat="false" ht="17.25" hidden="false" customHeight="true" outlineLevel="0" collapsed="false">
      <c r="A45" s="338"/>
      <c r="B45" s="301" t="n">
        <v>4</v>
      </c>
      <c r="C45" s="302" t="n">
        <v>18</v>
      </c>
      <c r="D45" s="303" t="n">
        <v>17</v>
      </c>
      <c r="E45" s="304" t="n">
        <v>17</v>
      </c>
      <c r="F45" s="304" t="n">
        <v>17</v>
      </c>
      <c r="G45" s="304" t="n">
        <v>0</v>
      </c>
      <c r="H45" s="304" t="n">
        <v>0</v>
      </c>
      <c r="I45" s="305" t="n">
        <v>0</v>
      </c>
      <c r="J45" s="304" t="n">
        <v>0</v>
      </c>
      <c r="K45" s="304" t="n">
        <v>0</v>
      </c>
      <c r="L45" s="306" t="n">
        <v>0</v>
      </c>
      <c r="M45" s="304" t="n">
        <v>0</v>
      </c>
      <c r="N45" s="307" t="n">
        <v>0</v>
      </c>
      <c r="O45" s="335" t="n">
        <v>0</v>
      </c>
      <c r="P45" s="310" t="n">
        <v>1</v>
      </c>
      <c r="Q45" s="23"/>
      <c r="R45" s="23"/>
      <c r="S45" s="154"/>
      <c r="T45" s="154"/>
      <c r="V45" s="268"/>
    </row>
    <row r="46" customFormat="false" ht="30" hidden="false" customHeight="true" outlineLevel="0" collapsed="false">
      <c r="A46" s="338"/>
      <c r="B46" s="311" t="n">
        <v>5</v>
      </c>
      <c r="C46" s="312" t="n">
        <v>14</v>
      </c>
      <c r="D46" s="313" t="n">
        <v>10</v>
      </c>
      <c r="E46" s="314" t="n">
        <v>10</v>
      </c>
      <c r="F46" s="314" t="n">
        <v>10</v>
      </c>
      <c r="G46" s="314" t="n">
        <v>0</v>
      </c>
      <c r="H46" s="314" t="n">
        <v>0</v>
      </c>
      <c r="I46" s="315" t="n">
        <v>0</v>
      </c>
      <c r="J46" s="314" t="n">
        <v>0</v>
      </c>
      <c r="K46" s="314" t="n">
        <v>0</v>
      </c>
      <c r="L46" s="316" t="n">
        <v>0</v>
      </c>
      <c r="M46" s="314" t="n">
        <v>0</v>
      </c>
      <c r="N46" s="317" t="n">
        <v>0</v>
      </c>
      <c r="O46" s="336" t="n">
        <v>0</v>
      </c>
      <c r="P46" s="310" t="n">
        <v>4</v>
      </c>
      <c r="Q46" s="23"/>
      <c r="R46" s="23"/>
      <c r="S46" s="154"/>
      <c r="T46" s="154"/>
      <c r="V46" s="268"/>
    </row>
    <row r="47" customFormat="false" ht="17.25" hidden="false" customHeight="true" outlineLevel="0" collapsed="false">
      <c r="A47" s="338"/>
      <c r="B47" s="301" t="n">
        <v>6</v>
      </c>
      <c r="C47" s="302" t="n">
        <v>16</v>
      </c>
      <c r="D47" s="303" t="n">
        <v>4</v>
      </c>
      <c r="E47" s="304" t="n">
        <v>4</v>
      </c>
      <c r="F47" s="304" t="n">
        <v>4</v>
      </c>
      <c r="G47" s="304" t="n">
        <v>0</v>
      </c>
      <c r="H47" s="304" t="n">
        <v>0</v>
      </c>
      <c r="I47" s="305" t="n">
        <v>0</v>
      </c>
      <c r="J47" s="304" t="n">
        <v>0</v>
      </c>
      <c r="K47" s="304" t="n">
        <v>0</v>
      </c>
      <c r="L47" s="306" t="n">
        <v>0</v>
      </c>
      <c r="M47" s="304" t="n">
        <v>0</v>
      </c>
      <c r="N47" s="307" t="n">
        <v>0</v>
      </c>
      <c r="O47" s="335" t="n">
        <v>0</v>
      </c>
      <c r="P47" s="309" t="n">
        <v>12</v>
      </c>
      <c r="Q47" s="23"/>
      <c r="R47" s="23"/>
      <c r="S47" s="154"/>
      <c r="T47" s="154"/>
      <c r="V47" s="268"/>
    </row>
    <row r="48" customFormat="false" ht="17.25" hidden="false" customHeight="true" outlineLevel="0" collapsed="false">
      <c r="A48" s="338"/>
      <c r="B48" s="301" t="n">
        <v>7</v>
      </c>
      <c r="C48" s="302" t="n">
        <v>28</v>
      </c>
      <c r="D48" s="303" t="n">
        <v>0</v>
      </c>
      <c r="E48" s="304" t="n">
        <v>0</v>
      </c>
      <c r="F48" s="304" t="n">
        <v>0</v>
      </c>
      <c r="G48" s="304" t="n">
        <v>0</v>
      </c>
      <c r="H48" s="304" t="n">
        <v>0</v>
      </c>
      <c r="I48" s="305" t="n">
        <v>0</v>
      </c>
      <c r="J48" s="304" t="n">
        <v>0</v>
      </c>
      <c r="K48" s="304" t="n">
        <v>0</v>
      </c>
      <c r="L48" s="306" t="n">
        <v>0</v>
      </c>
      <c r="M48" s="304" t="n">
        <v>0</v>
      </c>
      <c r="N48" s="307" t="n">
        <v>0</v>
      </c>
      <c r="O48" s="335" t="n">
        <v>0</v>
      </c>
      <c r="P48" s="310" t="n">
        <v>28</v>
      </c>
      <c r="Q48" s="23"/>
      <c r="R48" s="23"/>
      <c r="S48" s="154"/>
      <c r="T48" s="154"/>
      <c r="V48" s="268"/>
    </row>
    <row r="49" customFormat="false" ht="17.25" hidden="false" customHeight="true" outlineLevel="0" collapsed="false">
      <c r="A49" s="338"/>
      <c r="B49" s="301" t="n">
        <v>8</v>
      </c>
      <c r="C49" s="302" t="n">
        <v>27</v>
      </c>
      <c r="D49" s="303" t="n">
        <v>0</v>
      </c>
      <c r="E49" s="304" t="n">
        <v>0</v>
      </c>
      <c r="F49" s="304" t="n">
        <v>0</v>
      </c>
      <c r="G49" s="304" t="n">
        <v>0</v>
      </c>
      <c r="H49" s="304" t="n">
        <v>0</v>
      </c>
      <c r="I49" s="305" t="n">
        <v>0</v>
      </c>
      <c r="J49" s="304" t="n">
        <v>0</v>
      </c>
      <c r="K49" s="304" t="n">
        <v>0</v>
      </c>
      <c r="L49" s="306" t="n">
        <v>0</v>
      </c>
      <c r="M49" s="304" t="n">
        <v>0</v>
      </c>
      <c r="N49" s="307" t="n">
        <v>0</v>
      </c>
      <c r="O49" s="335" t="n">
        <v>0</v>
      </c>
      <c r="P49" s="310" t="n">
        <v>27</v>
      </c>
      <c r="Q49" s="23"/>
      <c r="R49" s="23"/>
      <c r="S49" s="154"/>
      <c r="T49" s="154"/>
      <c r="V49" s="268"/>
    </row>
    <row r="50" customFormat="false" ht="17.25" hidden="false" customHeight="true" outlineLevel="0" collapsed="false">
      <c r="A50" s="338"/>
      <c r="B50" s="301" t="n">
        <v>9</v>
      </c>
      <c r="C50" s="302" t="n">
        <v>24</v>
      </c>
      <c r="D50" s="303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05" t="n">
        <v>0</v>
      </c>
      <c r="J50" s="304" t="n">
        <v>0</v>
      </c>
      <c r="K50" s="304" t="n">
        <v>0</v>
      </c>
      <c r="L50" s="306" t="n">
        <v>0</v>
      </c>
      <c r="M50" s="304" t="n">
        <v>0</v>
      </c>
      <c r="N50" s="307" t="n">
        <v>0</v>
      </c>
      <c r="O50" s="335" t="n">
        <v>0</v>
      </c>
      <c r="P50" s="310" t="n">
        <v>24</v>
      </c>
      <c r="Q50" s="23"/>
      <c r="R50" s="23"/>
      <c r="S50" s="154"/>
      <c r="T50" s="154"/>
      <c r="V50" s="268"/>
    </row>
    <row r="51" customFormat="false" ht="17.25" hidden="false" customHeight="true" outlineLevel="0" collapsed="false">
      <c r="A51" s="338"/>
      <c r="B51" s="311" t="n">
        <v>10</v>
      </c>
      <c r="C51" s="312" t="n">
        <v>19</v>
      </c>
      <c r="D51" s="313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5" t="n">
        <v>0</v>
      </c>
      <c r="J51" s="314" t="n">
        <v>0</v>
      </c>
      <c r="K51" s="314" t="n">
        <v>0</v>
      </c>
      <c r="L51" s="316" t="n">
        <v>0</v>
      </c>
      <c r="M51" s="314" t="n">
        <v>0</v>
      </c>
      <c r="N51" s="317" t="n">
        <v>0</v>
      </c>
      <c r="O51" s="336" t="n">
        <v>0</v>
      </c>
      <c r="P51" s="319" t="n">
        <v>19</v>
      </c>
      <c r="Q51" s="23"/>
      <c r="R51" s="23"/>
      <c r="S51" s="154"/>
      <c r="T51" s="154"/>
      <c r="V51" s="268"/>
    </row>
    <row r="52" customFormat="false" ht="17.25" hidden="false" customHeight="true" outlineLevel="0" collapsed="false">
      <c r="A52" s="338"/>
      <c r="B52" s="301" t="n">
        <v>11</v>
      </c>
      <c r="C52" s="302" t="n">
        <v>25</v>
      </c>
      <c r="D52" s="303" t="n">
        <v>0</v>
      </c>
      <c r="E52" s="304" t="n">
        <v>0</v>
      </c>
      <c r="F52" s="304" t="n">
        <v>0</v>
      </c>
      <c r="G52" s="304" t="n">
        <v>0</v>
      </c>
      <c r="H52" s="304" t="n">
        <v>0</v>
      </c>
      <c r="I52" s="305" t="n">
        <v>0</v>
      </c>
      <c r="J52" s="304" t="n">
        <v>0</v>
      </c>
      <c r="K52" s="304" t="n">
        <v>0</v>
      </c>
      <c r="L52" s="306" t="n">
        <v>0</v>
      </c>
      <c r="M52" s="304" t="n">
        <v>0</v>
      </c>
      <c r="N52" s="307" t="n">
        <v>0</v>
      </c>
      <c r="O52" s="335" t="n">
        <v>0</v>
      </c>
      <c r="P52" s="310" t="n">
        <v>25</v>
      </c>
      <c r="Q52" s="23"/>
      <c r="R52" s="23"/>
      <c r="S52" s="154"/>
      <c r="T52" s="154"/>
      <c r="V52" s="268"/>
    </row>
    <row r="53" customFormat="false" ht="17.25" hidden="false" customHeight="true" outlineLevel="0" collapsed="false">
      <c r="A53" s="338"/>
      <c r="B53" s="301" t="n">
        <v>12</v>
      </c>
      <c r="C53" s="302" t="n">
        <v>17</v>
      </c>
      <c r="D53" s="303" t="n">
        <v>0</v>
      </c>
      <c r="E53" s="304" t="n">
        <v>0</v>
      </c>
      <c r="F53" s="304" t="n">
        <v>0</v>
      </c>
      <c r="G53" s="304" t="n">
        <v>0</v>
      </c>
      <c r="H53" s="304" t="n">
        <v>0</v>
      </c>
      <c r="I53" s="305" t="n">
        <v>0</v>
      </c>
      <c r="J53" s="304" t="n">
        <v>0</v>
      </c>
      <c r="K53" s="304" t="n">
        <v>0</v>
      </c>
      <c r="L53" s="306" t="n">
        <v>0</v>
      </c>
      <c r="M53" s="304" t="n">
        <v>0</v>
      </c>
      <c r="N53" s="307" t="n">
        <v>0</v>
      </c>
      <c r="O53" s="335" t="n">
        <v>0</v>
      </c>
      <c r="P53" s="310" t="n">
        <v>17</v>
      </c>
      <c r="Q53" s="23"/>
      <c r="R53" s="23"/>
      <c r="S53" s="154"/>
      <c r="T53" s="154"/>
      <c r="V53" s="268"/>
    </row>
    <row r="54" customFormat="false" ht="17.25" hidden="false" customHeight="true" outlineLevel="0" collapsed="false">
      <c r="A54" s="338"/>
      <c r="B54" s="301" t="n">
        <v>13</v>
      </c>
      <c r="C54" s="302" t="n">
        <v>15</v>
      </c>
      <c r="D54" s="303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5" t="n">
        <v>0</v>
      </c>
      <c r="J54" s="304" t="n">
        <v>0</v>
      </c>
      <c r="K54" s="304" t="n">
        <v>0</v>
      </c>
      <c r="L54" s="306" t="n">
        <v>0</v>
      </c>
      <c r="M54" s="304" t="n">
        <v>0</v>
      </c>
      <c r="N54" s="307" t="n">
        <v>0</v>
      </c>
      <c r="O54" s="335" t="n">
        <v>0</v>
      </c>
      <c r="P54" s="310" t="n">
        <v>15</v>
      </c>
      <c r="Q54" s="23"/>
      <c r="R54" s="23"/>
      <c r="S54" s="154"/>
      <c r="T54" s="154"/>
      <c r="V54" s="268"/>
    </row>
    <row r="55" customFormat="false" ht="17.25" hidden="false" customHeight="true" outlineLevel="0" collapsed="false">
      <c r="A55" s="338"/>
      <c r="B55" s="320" t="n">
        <v>14</v>
      </c>
      <c r="C55" s="321" t="n">
        <v>7</v>
      </c>
      <c r="D55" s="322" t="n">
        <v>0</v>
      </c>
      <c r="E55" s="323" t="n">
        <v>0</v>
      </c>
      <c r="F55" s="323" t="n">
        <v>0</v>
      </c>
      <c r="G55" s="323" t="n">
        <v>0</v>
      </c>
      <c r="H55" s="323" t="n">
        <v>0</v>
      </c>
      <c r="I55" s="324" t="n">
        <v>0</v>
      </c>
      <c r="J55" s="323" t="n">
        <v>0</v>
      </c>
      <c r="K55" s="323" t="n">
        <v>0</v>
      </c>
      <c r="L55" s="325" t="n">
        <v>0</v>
      </c>
      <c r="M55" s="323" t="n">
        <v>0</v>
      </c>
      <c r="N55" s="326" t="n">
        <v>0</v>
      </c>
      <c r="O55" s="337" t="n">
        <v>0</v>
      </c>
      <c r="P55" s="328" t="n">
        <v>7</v>
      </c>
      <c r="Q55" s="23"/>
      <c r="R55" s="23"/>
      <c r="S55" s="154"/>
      <c r="T55" s="154"/>
      <c r="V55" s="268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V56" s="268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V57" s="268"/>
    </row>
    <row r="58" customFormat="false" ht="13.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V58" s="268"/>
    </row>
    <row r="59" customFormat="false" ht="13.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V59" s="268"/>
    </row>
    <row r="60" customFormat="false" ht="13.5" hidden="false" customHeight="false" outlineLevel="0" collapsed="false">
      <c r="V60" s="268"/>
    </row>
    <row r="61" customFormat="false" ht="13.5" hidden="false" customHeight="false" outlineLevel="0" collapsed="false">
      <c r="V61" s="268"/>
    </row>
    <row r="62" customFormat="false" ht="13.5" hidden="false" customHeight="false" outlineLevel="0" collapsed="false">
      <c r="V62" s="268"/>
    </row>
    <row r="63" customFormat="false" ht="13.5" hidden="false" customHeight="false" outlineLevel="0" collapsed="false">
      <c r="V63" s="268"/>
    </row>
    <row r="64" customFormat="false" ht="13.5" hidden="false" customHeight="false" outlineLevel="0" collapsed="false">
      <c r="V64" s="268"/>
    </row>
    <row r="65" customFormat="false" ht="13.5" hidden="false" customHeight="false" outlineLevel="0" collapsed="false">
      <c r="V65" s="268"/>
    </row>
    <row r="66" customFormat="false" ht="13.5" hidden="false" customHeight="false" outlineLevel="0" collapsed="false">
      <c r="V66" s="268"/>
    </row>
    <row r="67" customFormat="false" ht="13.5" hidden="false" customHeight="false" outlineLevel="0" collapsed="false">
      <c r="V67" s="268"/>
    </row>
    <row r="68" customFormat="false" ht="13.5" hidden="false" customHeight="false" outlineLevel="0" collapsed="false">
      <c r="V68" s="268"/>
    </row>
    <row r="69" customFormat="false" ht="13.5" hidden="false" customHeight="false" outlineLevel="0" collapsed="false">
      <c r="V69" s="268"/>
    </row>
    <row r="70" customFormat="false" ht="13.5" hidden="false" customHeight="false" outlineLevel="0" collapsed="false">
      <c r="V70" s="268"/>
    </row>
    <row r="71" customFormat="false" ht="13.5" hidden="false" customHeight="false" outlineLevel="0" collapsed="false">
      <c r="V71" s="268"/>
    </row>
    <row r="72" customFormat="false" ht="13.5" hidden="false" customHeight="false" outlineLevel="0" collapsed="false">
      <c r="V72" s="268"/>
    </row>
    <row r="73" customFormat="false" ht="13.5" hidden="false" customHeight="false" outlineLevel="0" collapsed="false">
      <c r="V73" s="268"/>
    </row>
    <row r="74" customFormat="false" ht="13.5" hidden="false" customHeight="false" outlineLevel="0" collapsed="false">
      <c r="V74" s="268"/>
    </row>
    <row r="75" customFormat="false" ht="13.5" hidden="false" customHeight="false" outlineLevel="0" collapsed="false">
      <c r="V75" s="268"/>
    </row>
    <row r="76" customFormat="false" ht="13.5" hidden="false" customHeight="false" outlineLevel="0" collapsed="false">
      <c r="V76" s="268"/>
    </row>
    <row r="77" customFormat="false" ht="13.5" hidden="false" customHeight="false" outlineLevel="0" collapsed="false">
      <c r="V77" s="268"/>
    </row>
    <row r="78" customFormat="false" ht="13.5" hidden="false" customHeight="false" outlineLevel="0" collapsed="false">
      <c r="V78" s="268"/>
    </row>
    <row r="79" customFormat="false" ht="13.5" hidden="false" customHeight="false" outlineLevel="0" collapsed="false">
      <c r="V79" s="268"/>
    </row>
    <row r="80" customFormat="false" ht="13.5" hidden="false" customHeight="false" outlineLevel="0" collapsed="false">
      <c r="V80" s="268"/>
    </row>
    <row r="81" customFormat="false" ht="13.5" hidden="false" customHeight="false" outlineLevel="0" collapsed="false">
      <c r="V81" s="268"/>
    </row>
    <row r="82" customFormat="false" ht="13.5" hidden="false" customHeight="false" outlineLevel="0" collapsed="false">
      <c r="V82" s="268"/>
    </row>
    <row r="83" customFormat="false" ht="13.5" hidden="false" customHeight="false" outlineLevel="0" collapsed="false">
      <c r="V83" s="268"/>
    </row>
    <row r="84" customFormat="false" ht="13.5" hidden="false" customHeight="false" outlineLevel="0" collapsed="false">
      <c r="V84" s="268"/>
    </row>
    <row r="85" customFormat="false" ht="13.5" hidden="false" customHeight="false" outlineLevel="0" collapsed="false">
      <c r="V85" s="268"/>
    </row>
    <row r="86" customFormat="false" ht="13.5" hidden="false" customHeight="false" outlineLevel="0" collapsed="false">
      <c r="V86" s="268"/>
    </row>
    <row r="87" customFormat="false" ht="13.5" hidden="false" customHeight="false" outlineLevel="0" collapsed="false">
      <c r="V87" s="268"/>
    </row>
    <row r="88" customFormat="false" ht="13.5" hidden="false" customHeight="false" outlineLevel="0" collapsed="false">
      <c r="V88" s="268"/>
    </row>
    <row r="89" customFormat="false" ht="13.5" hidden="false" customHeight="false" outlineLevel="0" collapsed="false">
      <c r="V89" s="268"/>
    </row>
    <row r="90" customFormat="false" ht="13.5" hidden="false" customHeight="false" outlineLevel="0" collapsed="false">
      <c r="V90" s="268"/>
    </row>
    <row r="91" customFormat="false" ht="13.5" hidden="false" customHeight="false" outlineLevel="0" collapsed="false">
      <c r="V91" s="268"/>
    </row>
    <row r="92" customFormat="false" ht="13.5" hidden="false" customHeight="false" outlineLevel="0" collapsed="false">
      <c r="V92" s="268"/>
    </row>
    <row r="93" customFormat="false" ht="13.5" hidden="false" customHeight="false" outlineLevel="0" collapsed="false">
      <c r="V93" s="268"/>
    </row>
    <row r="94" customFormat="false" ht="13.5" hidden="false" customHeight="false" outlineLevel="0" collapsed="false">
      <c r="V94" s="268"/>
    </row>
    <row r="95" customFormat="false" ht="13.5" hidden="false" customHeight="false" outlineLevel="0" collapsed="false">
      <c r="V95" s="268"/>
    </row>
    <row r="96" customFormat="false" ht="13.5" hidden="false" customHeight="false" outlineLevel="0" collapsed="false">
      <c r="V96" s="268"/>
    </row>
    <row r="97" customFormat="false" ht="13.5" hidden="false" customHeight="false" outlineLevel="0" collapsed="false">
      <c r="V97" s="268"/>
    </row>
    <row r="98" customFormat="false" ht="13.5" hidden="false" customHeight="false" outlineLevel="0" collapsed="false">
      <c r="V98" s="268"/>
    </row>
    <row r="99" customFormat="false" ht="13.5" hidden="false" customHeight="false" outlineLevel="0" collapsed="false">
      <c r="V99" s="268"/>
    </row>
    <row r="100" customFormat="false" ht="13.5" hidden="false" customHeight="false" outlineLevel="0" collapsed="false">
      <c r="V100" s="268"/>
    </row>
    <row r="101" customFormat="false" ht="13.5" hidden="false" customHeight="false" outlineLevel="0" collapsed="false">
      <c r="V101" s="268"/>
    </row>
    <row r="102" customFormat="false" ht="13.5" hidden="false" customHeight="false" outlineLevel="0" collapsed="false">
      <c r="V102" s="268"/>
    </row>
    <row r="103" customFormat="false" ht="13.5" hidden="false" customHeight="false" outlineLevel="0" collapsed="false">
      <c r="V103" s="268"/>
    </row>
    <row r="104" customFormat="false" ht="13.5" hidden="false" customHeight="false" outlineLevel="0" collapsed="false">
      <c r="V104" s="268"/>
    </row>
    <row r="105" customFormat="false" ht="13.5" hidden="false" customHeight="false" outlineLevel="0" collapsed="false">
      <c r="V105" s="268"/>
    </row>
  </sheetData>
  <mergeCells count="11">
    <mergeCell ref="A1:B1"/>
    <mergeCell ref="B7:B9"/>
    <mergeCell ref="C7:C9"/>
    <mergeCell ref="D7:O7"/>
    <mergeCell ref="P7:P10"/>
    <mergeCell ref="E8:H8"/>
    <mergeCell ref="I8:L8"/>
    <mergeCell ref="M8:O8"/>
    <mergeCell ref="A11:A25"/>
    <mergeCell ref="A26:A40"/>
    <mergeCell ref="A41:A55"/>
  </mergeCells>
  <hyperlinks>
    <hyperlink ref="A1" location="Index!A137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5" width="9.75"/>
    <col collapsed="false" customWidth="true" hidden="false" outlineLevel="0" max="2" min="2" style="265" width="7.24"/>
    <col collapsed="false" customWidth="true" hidden="false" outlineLevel="0" max="3" min="3" style="265" width="10.62"/>
    <col collapsed="false" customWidth="true" hidden="false" outlineLevel="0" max="4" min="4" style="265" width="7.24"/>
    <col collapsed="false" customWidth="true" hidden="false" outlineLevel="0" max="5" min="5" style="265" width="8.86"/>
    <col collapsed="false" customWidth="true" hidden="false" outlineLevel="0" max="6" min="6" style="265" width="9.62"/>
    <col collapsed="false" customWidth="true" hidden="false" outlineLevel="0" max="7" min="7" style="265" width="10.99"/>
    <col collapsed="false" customWidth="true" hidden="false" outlineLevel="0" max="8" min="8" style="265" width="10.37"/>
    <col collapsed="false" customWidth="true" hidden="false" outlineLevel="0" max="9" min="9" style="265" width="8.86"/>
    <col collapsed="false" customWidth="true" hidden="false" outlineLevel="0" max="10" min="10" style="265" width="9.75"/>
    <col collapsed="false" customWidth="true" hidden="false" outlineLevel="0" max="11" min="11" style="265" width="11.62"/>
    <col collapsed="false" customWidth="true" hidden="false" outlineLevel="0" max="12" min="12" style="265" width="10.87"/>
    <col collapsed="false" customWidth="true" hidden="false" outlineLevel="0" max="13" min="13" style="265" width="8.86"/>
    <col collapsed="false" customWidth="true" hidden="false" outlineLevel="0" max="15" min="14" style="265" width="9.75"/>
    <col collapsed="false" customWidth="true" hidden="false" outlineLevel="0" max="16" min="16" style="265" width="6.25"/>
    <col collapsed="false" customWidth="true" hidden="false" outlineLevel="0" max="23" min="17" style="265" width="10.25"/>
    <col collapsed="false" customWidth="true" hidden="false" outlineLevel="0" max="24" min="24" style="265" width="13.87"/>
    <col collapsed="false" customWidth="false" hidden="false" outlineLevel="0" max="257" min="25" style="265" width="8.99"/>
  </cols>
  <sheetData>
    <row r="1" customFormat="false" ht="22.5" hidden="false" customHeight="true" outlineLevel="0" collapsed="false">
      <c r="A1" s="13" t="s">
        <v>260</v>
      </c>
      <c r="B1" s="13"/>
      <c r="F1" s="23"/>
      <c r="G1" s="23"/>
    </row>
    <row r="2" customFormat="false" ht="14.25" hidden="false" customHeight="true" outlineLevel="0" collapsed="false">
      <c r="A2" s="13"/>
      <c r="B2" s="13"/>
    </row>
    <row r="3" s="266" customFormat="true" ht="15" hidden="false" customHeight="true" outlineLevel="0" collapsed="false">
      <c r="A3" s="23" t="str">
        <f aca="false">Index!A139</f>
        <v>表 X-72</v>
      </c>
      <c r="B3" s="37" t="s">
        <v>421</v>
      </c>
      <c r="C3" s="346"/>
      <c r="D3" s="351"/>
      <c r="E3" s="351"/>
      <c r="F3" s="351"/>
      <c r="G3" s="351"/>
      <c r="H3" s="351"/>
      <c r="I3" s="351"/>
      <c r="J3" s="351"/>
      <c r="K3" s="39"/>
      <c r="L3" s="23"/>
      <c r="M3" s="23"/>
      <c r="N3" s="23"/>
      <c r="O3" s="23"/>
      <c r="P3" s="23"/>
      <c r="Q3" s="23"/>
    </row>
    <row r="4" customFormat="false" ht="15" hidden="false" customHeight="true" outlineLevel="0" collapsed="false">
      <c r="A4" s="23" t="str">
        <f aca="false">Index!A140</f>
        <v>Table X-72</v>
      </c>
      <c r="B4" s="23" t="s">
        <v>422</v>
      </c>
      <c r="C4" s="347"/>
      <c r="D4" s="23"/>
      <c r="E4" s="23"/>
      <c r="F4" s="23"/>
      <c r="G4" s="23"/>
      <c r="H4" s="23"/>
      <c r="I4" s="23"/>
      <c r="J4" s="23"/>
      <c r="K4" s="258"/>
      <c r="L4" s="23"/>
      <c r="M4" s="23"/>
      <c r="N4" s="23"/>
      <c r="O4" s="23"/>
      <c r="P4" s="23"/>
      <c r="Q4" s="23"/>
    </row>
    <row r="5" customFormat="false" ht="15" hidden="false" customHeight="true" outlineLevel="0" collapsed="false">
      <c r="B5" s="23"/>
      <c r="C5" s="347"/>
      <c r="D5" s="23"/>
      <c r="E5" s="23"/>
      <c r="F5" s="23"/>
      <c r="G5" s="23"/>
      <c r="H5" s="23"/>
      <c r="I5" s="23"/>
      <c r="J5" s="23"/>
      <c r="K5" s="258"/>
      <c r="L5" s="23"/>
      <c r="M5" s="23"/>
      <c r="N5" s="23"/>
      <c r="O5" s="23"/>
      <c r="P5" s="23"/>
      <c r="Q5" s="23"/>
    </row>
    <row r="6" customFormat="false" ht="15" hidden="false" customHeight="true" outlineLevel="0" collapsed="false">
      <c r="A6" s="267"/>
      <c r="B6" s="47"/>
      <c r="C6" s="348"/>
      <c r="D6" s="47"/>
      <c r="E6" s="47"/>
      <c r="F6" s="47"/>
      <c r="G6" s="47"/>
      <c r="H6" s="47"/>
      <c r="I6" s="47"/>
      <c r="J6" s="47"/>
      <c r="K6" s="349"/>
      <c r="L6" s="47"/>
      <c r="M6" s="47"/>
      <c r="N6" s="47"/>
      <c r="O6" s="47"/>
      <c r="P6" s="47"/>
      <c r="Q6" s="350"/>
      <c r="R6" s="268"/>
      <c r="S6" s="268"/>
      <c r="T6" s="268"/>
      <c r="U6" s="268"/>
      <c r="V6" s="268"/>
      <c r="W6" s="268"/>
      <c r="X6" s="268"/>
      <c r="Y6" s="268"/>
    </row>
    <row r="7" customFormat="false" ht="24" hidden="false" customHeight="true" outlineLevel="0" collapsed="false">
      <c r="A7" s="269"/>
      <c r="B7" s="270" t="s">
        <v>387</v>
      </c>
      <c r="C7" s="271" t="s">
        <v>327</v>
      </c>
      <c r="D7" s="272" t="s">
        <v>388</v>
      </c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3" t="s">
        <v>275</v>
      </c>
      <c r="Q7" s="41"/>
      <c r="R7" s="350"/>
      <c r="S7" s="268"/>
      <c r="T7" s="268"/>
      <c r="U7" s="268"/>
      <c r="V7" s="268"/>
      <c r="W7" s="268"/>
      <c r="X7" s="268"/>
      <c r="Y7" s="268"/>
    </row>
    <row r="8" s="279" customFormat="true" ht="22.5" hidden="false" customHeight="true" outlineLevel="0" collapsed="false">
      <c r="A8" s="274"/>
      <c r="B8" s="270"/>
      <c r="C8" s="271"/>
      <c r="D8" s="275"/>
      <c r="E8" s="276" t="s">
        <v>389</v>
      </c>
      <c r="F8" s="276"/>
      <c r="G8" s="276"/>
      <c r="H8" s="276"/>
      <c r="I8" s="277" t="s">
        <v>390</v>
      </c>
      <c r="J8" s="277"/>
      <c r="K8" s="277"/>
      <c r="L8" s="277"/>
      <c r="M8" s="278" t="s">
        <v>391</v>
      </c>
      <c r="N8" s="278"/>
      <c r="O8" s="278"/>
      <c r="P8" s="273"/>
      <c r="Q8" s="23"/>
      <c r="R8" s="23"/>
    </row>
    <row r="9" customFormat="false" ht="48.75" hidden="false" customHeight="true" outlineLevel="0" collapsed="false">
      <c r="A9" s="269"/>
      <c r="B9" s="270"/>
      <c r="C9" s="271"/>
      <c r="D9" s="280" t="s">
        <v>264</v>
      </c>
      <c r="E9" s="60" t="s">
        <v>264</v>
      </c>
      <c r="F9" s="64" t="s">
        <v>276</v>
      </c>
      <c r="G9" s="64" t="s">
        <v>277</v>
      </c>
      <c r="H9" s="281" t="s">
        <v>392</v>
      </c>
      <c r="I9" s="167" t="s">
        <v>264</v>
      </c>
      <c r="J9" s="64" t="s">
        <v>279</v>
      </c>
      <c r="K9" s="64" t="s">
        <v>280</v>
      </c>
      <c r="L9" s="65" t="s">
        <v>281</v>
      </c>
      <c r="M9" s="58" t="s">
        <v>264</v>
      </c>
      <c r="N9" s="64" t="s">
        <v>283</v>
      </c>
      <c r="O9" s="67" t="s">
        <v>284</v>
      </c>
      <c r="P9" s="273"/>
      <c r="Q9" s="23"/>
      <c r="R9" s="23"/>
      <c r="V9" s="268"/>
    </row>
    <row r="10" customFormat="false" ht="50.25" hidden="false" customHeight="true" outlineLevel="0" collapsed="false">
      <c r="A10" s="269"/>
      <c r="B10" s="282" t="s">
        <v>393</v>
      </c>
      <c r="C10" s="283" t="s">
        <v>394</v>
      </c>
      <c r="D10" s="284" t="s">
        <v>287</v>
      </c>
      <c r="E10" s="285" t="s">
        <v>287</v>
      </c>
      <c r="F10" s="286" t="s">
        <v>288</v>
      </c>
      <c r="G10" s="286" t="s">
        <v>395</v>
      </c>
      <c r="H10" s="286" t="s">
        <v>290</v>
      </c>
      <c r="I10" s="287" t="s">
        <v>287</v>
      </c>
      <c r="J10" s="286" t="s">
        <v>291</v>
      </c>
      <c r="K10" s="286" t="s">
        <v>292</v>
      </c>
      <c r="L10" s="285" t="s">
        <v>293</v>
      </c>
      <c r="M10" s="288" t="s">
        <v>287</v>
      </c>
      <c r="N10" s="288" t="s">
        <v>294</v>
      </c>
      <c r="O10" s="289" t="s">
        <v>295</v>
      </c>
      <c r="P10" s="273"/>
      <c r="Q10" s="23"/>
      <c r="R10" s="23"/>
      <c r="V10" s="268"/>
    </row>
    <row r="11" customFormat="false" ht="32.25" hidden="false" customHeight="true" outlineLevel="0" collapsed="false">
      <c r="A11" s="290" t="s">
        <v>396</v>
      </c>
      <c r="B11" s="291" t="s">
        <v>397</v>
      </c>
      <c r="C11" s="292" t="n">
        <v>535</v>
      </c>
      <c r="D11" s="293" t="n">
        <v>215</v>
      </c>
      <c r="E11" s="294" t="n">
        <v>213</v>
      </c>
      <c r="F11" s="294" t="n">
        <v>213</v>
      </c>
      <c r="G11" s="294" t="n">
        <v>0</v>
      </c>
      <c r="H11" s="294" t="n">
        <v>0</v>
      </c>
      <c r="I11" s="295" t="n">
        <v>1</v>
      </c>
      <c r="J11" s="294" t="n">
        <v>1</v>
      </c>
      <c r="K11" s="294" t="n">
        <v>0</v>
      </c>
      <c r="L11" s="296" t="n">
        <v>0</v>
      </c>
      <c r="M11" s="297" t="n">
        <v>1</v>
      </c>
      <c r="N11" s="298" t="n">
        <v>1</v>
      </c>
      <c r="O11" s="332" t="n">
        <v>0</v>
      </c>
      <c r="P11" s="333" t="n">
        <v>320</v>
      </c>
      <c r="Q11" s="23"/>
      <c r="R11" s="23"/>
      <c r="V11" s="268"/>
    </row>
    <row r="12" customFormat="false" ht="17.25" hidden="false" customHeight="true" outlineLevel="0" collapsed="false">
      <c r="A12" s="290"/>
      <c r="B12" s="301" t="n">
        <v>1</v>
      </c>
      <c r="C12" s="302" t="n">
        <v>37</v>
      </c>
      <c r="D12" s="303" t="n">
        <v>31</v>
      </c>
      <c r="E12" s="304" t="n">
        <v>31</v>
      </c>
      <c r="F12" s="304" t="n">
        <v>31</v>
      </c>
      <c r="G12" s="304" t="n">
        <v>0</v>
      </c>
      <c r="H12" s="304" t="n">
        <v>0</v>
      </c>
      <c r="I12" s="305" t="n">
        <v>0</v>
      </c>
      <c r="J12" s="304" t="n">
        <v>0</v>
      </c>
      <c r="K12" s="304" t="n">
        <v>0</v>
      </c>
      <c r="L12" s="306" t="n">
        <v>0</v>
      </c>
      <c r="M12" s="304" t="n">
        <v>0</v>
      </c>
      <c r="N12" s="307" t="n">
        <v>0</v>
      </c>
      <c r="O12" s="335" t="n">
        <v>0</v>
      </c>
      <c r="P12" s="310" t="n">
        <v>6</v>
      </c>
      <c r="Q12" s="23"/>
      <c r="R12" s="23"/>
      <c r="S12" s="154"/>
      <c r="T12" s="154"/>
      <c r="U12" s="154"/>
      <c r="V12" s="345"/>
      <c r="W12" s="154"/>
      <c r="X12" s="154"/>
      <c r="Y12" s="154"/>
      <c r="Z12" s="154"/>
      <c r="AA12" s="154"/>
      <c r="AB12" s="154"/>
      <c r="AC12" s="154"/>
    </row>
    <row r="13" customFormat="false" ht="17.25" hidden="false" customHeight="true" outlineLevel="0" collapsed="false">
      <c r="A13" s="290"/>
      <c r="B13" s="301" t="n">
        <v>2</v>
      </c>
      <c r="C13" s="302" t="n">
        <v>40</v>
      </c>
      <c r="D13" s="303" t="n">
        <v>40</v>
      </c>
      <c r="E13" s="304" t="n">
        <v>40</v>
      </c>
      <c r="F13" s="304" t="n">
        <v>40</v>
      </c>
      <c r="G13" s="304" t="n">
        <v>0</v>
      </c>
      <c r="H13" s="304" t="n">
        <v>0</v>
      </c>
      <c r="I13" s="305" t="n">
        <v>0</v>
      </c>
      <c r="J13" s="304" t="n">
        <v>0</v>
      </c>
      <c r="K13" s="304" t="n">
        <v>0</v>
      </c>
      <c r="L13" s="306" t="n">
        <v>0</v>
      </c>
      <c r="M13" s="304" t="n">
        <v>0</v>
      </c>
      <c r="N13" s="307" t="n">
        <v>0</v>
      </c>
      <c r="O13" s="335" t="n">
        <v>0</v>
      </c>
      <c r="P13" s="310" t="n">
        <v>0</v>
      </c>
      <c r="Q13" s="23"/>
      <c r="R13" s="23"/>
      <c r="S13" s="154"/>
      <c r="T13" s="154"/>
      <c r="U13" s="154"/>
      <c r="V13" s="345"/>
      <c r="W13" s="154"/>
      <c r="X13" s="154"/>
      <c r="Y13" s="154"/>
      <c r="Z13" s="154"/>
      <c r="AA13" s="154"/>
      <c r="AB13" s="154"/>
      <c r="AC13" s="154"/>
    </row>
    <row r="14" customFormat="false" ht="17.25" hidden="false" customHeight="true" outlineLevel="0" collapsed="false">
      <c r="A14" s="290"/>
      <c r="B14" s="301" t="n">
        <v>3</v>
      </c>
      <c r="C14" s="302" t="n">
        <v>32</v>
      </c>
      <c r="D14" s="303" t="n">
        <v>32</v>
      </c>
      <c r="E14" s="304" t="n">
        <v>32</v>
      </c>
      <c r="F14" s="304" t="n">
        <v>32</v>
      </c>
      <c r="G14" s="304" t="n">
        <v>0</v>
      </c>
      <c r="H14" s="304" t="n">
        <v>0</v>
      </c>
      <c r="I14" s="305" t="n">
        <v>0</v>
      </c>
      <c r="J14" s="304" t="n">
        <v>0</v>
      </c>
      <c r="K14" s="304" t="n">
        <v>0</v>
      </c>
      <c r="L14" s="306" t="n">
        <v>0</v>
      </c>
      <c r="M14" s="304" t="n">
        <v>0</v>
      </c>
      <c r="N14" s="307" t="n">
        <v>0</v>
      </c>
      <c r="O14" s="335" t="n">
        <v>0</v>
      </c>
      <c r="P14" s="310" t="n">
        <v>0</v>
      </c>
      <c r="Q14" s="23"/>
      <c r="R14" s="23"/>
      <c r="S14" s="154"/>
      <c r="T14" s="154"/>
      <c r="U14" s="154"/>
      <c r="V14" s="345"/>
      <c r="W14" s="154"/>
      <c r="X14" s="154"/>
      <c r="Y14" s="154"/>
      <c r="Z14" s="154"/>
      <c r="AA14" s="154"/>
      <c r="AB14" s="154"/>
      <c r="AC14" s="154"/>
    </row>
    <row r="15" customFormat="false" ht="17.25" hidden="false" customHeight="true" outlineLevel="0" collapsed="false">
      <c r="A15" s="290"/>
      <c r="B15" s="301" t="n">
        <v>4</v>
      </c>
      <c r="C15" s="302" t="n">
        <v>46</v>
      </c>
      <c r="D15" s="303" t="n">
        <v>46</v>
      </c>
      <c r="E15" s="304" t="n">
        <v>46</v>
      </c>
      <c r="F15" s="304" t="n">
        <v>46</v>
      </c>
      <c r="G15" s="304" t="n">
        <v>0</v>
      </c>
      <c r="H15" s="304" t="n">
        <v>0</v>
      </c>
      <c r="I15" s="305" t="n">
        <v>0</v>
      </c>
      <c r="J15" s="304" t="n">
        <v>0</v>
      </c>
      <c r="K15" s="304" t="n">
        <v>0</v>
      </c>
      <c r="L15" s="306" t="n">
        <v>0</v>
      </c>
      <c r="M15" s="304" t="n">
        <v>0</v>
      </c>
      <c r="N15" s="307" t="n">
        <v>0</v>
      </c>
      <c r="O15" s="335" t="n">
        <v>0</v>
      </c>
      <c r="P15" s="310" t="n">
        <v>0</v>
      </c>
      <c r="Q15" s="23"/>
      <c r="R15" s="23"/>
      <c r="S15" s="154"/>
      <c r="T15" s="154"/>
      <c r="U15" s="154"/>
      <c r="V15" s="345"/>
      <c r="W15" s="154"/>
      <c r="X15" s="154"/>
      <c r="Y15" s="154"/>
      <c r="Z15" s="154"/>
      <c r="AA15" s="154"/>
      <c r="AB15" s="154"/>
      <c r="AC15" s="154"/>
    </row>
    <row r="16" customFormat="false" ht="17.25" hidden="false" customHeight="true" outlineLevel="0" collapsed="false">
      <c r="A16" s="290"/>
      <c r="B16" s="311" t="n">
        <v>5</v>
      </c>
      <c r="C16" s="312" t="n">
        <v>30</v>
      </c>
      <c r="D16" s="313" t="n">
        <v>29</v>
      </c>
      <c r="E16" s="314" t="n">
        <v>27</v>
      </c>
      <c r="F16" s="314" t="n">
        <v>27</v>
      </c>
      <c r="G16" s="314" t="n">
        <v>0</v>
      </c>
      <c r="H16" s="314" t="n">
        <v>0</v>
      </c>
      <c r="I16" s="315" t="n">
        <v>1</v>
      </c>
      <c r="J16" s="314" t="n">
        <v>1</v>
      </c>
      <c r="K16" s="314" t="n">
        <v>0</v>
      </c>
      <c r="L16" s="316" t="n">
        <v>0</v>
      </c>
      <c r="M16" s="314" t="n">
        <v>1</v>
      </c>
      <c r="N16" s="317" t="n">
        <v>1</v>
      </c>
      <c r="O16" s="336" t="n">
        <v>0</v>
      </c>
      <c r="P16" s="310" t="n">
        <v>1</v>
      </c>
      <c r="Q16" s="23"/>
      <c r="R16" s="23"/>
      <c r="S16" s="154"/>
      <c r="T16" s="154"/>
      <c r="U16" s="154"/>
      <c r="V16" s="345"/>
      <c r="W16" s="154"/>
      <c r="X16" s="154"/>
      <c r="Y16" s="154"/>
      <c r="Z16" s="154"/>
      <c r="AA16" s="154"/>
      <c r="AB16" s="154"/>
      <c r="AC16" s="154"/>
    </row>
    <row r="17" customFormat="false" ht="17.25" hidden="false" customHeight="true" outlineLevel="0" collapsed="false">
      <c r="A17" s="290"/>
      <c r="B17" s="301" t="n">
        <v>6</v>
      </c>
      <c r="C17" s="302" t="n">
        <v>38</v>
      </c>
      <c r="D17" s="303" t="n">
        <v>24</v>
      </c>
      <c r="E17" s="304" t="n">
        <v>24</v>
      </c>
      <c r="F17" s="304" t="n">
        <v>24</v>
      </c>
      <c r="G17" s="304" t="n">
        <v>0</v>
      </c>
      <c r="H17" s="304" t="n">
        <v>0</v>
      </c>
      <c r="I17" s="305" t="n">
        <v>0</v>
      </c>
      <c r="J17" s="304" t="n">
        <v>0</v>
      </c>
      <c r="K17" s="304" t="n">
        <v>0</v>
      </c>
      <c r="L17" s="306" t="n">
        <v>0</v>
      </c>
      <c r="M17" s="304" t="n">
        <v>0</v>
      </c>
      <c r="N17" s="307" t="n">
        <v>0</v>
      </c>
      <c r="O17" s="335" t="n">
        <v>0</v>
      </c>
      <c r="P17" s="309" t="n">
        <v>14</v>
      </c>
      <c r="Q17" s="23"/>
      <c r="R17" s="23"/>
      <c r="S17" s="154"/>
      <c r="T17" s="154"/>
      <c r="U17" s="154"/>
      <c r="V17" s="345"/>
      <c r="W17" s="154"/>
      <c r="X17" s="154"/>
      <c r="Y17" s="154"/>
      <c r="Z17" s="154"/>
      <c r="AA17" s="154"/>
      <c r="AB17" s="154"/>
      <c r="AC17" s="154"/>
    </row>
    <row r="18" customFormat="false" ht="17.25" hidden="false" customHeight="true" outlineLevel="0" collapsed="false">
      <c r="A18" s="290"/>
      <c r="B18" s="301" t="n">
        <v>7</v>
      </c>
      <c r="C18" s="302" t="n">
        <v>45</v>
      </c>
      <c r="D18" s="303" t="n">
        <v>10</v>
      </c>
      <c r="E18" s="304" t="n">
        <v>10</v>
      </c>
      <c r="F18" s="304" t="n">
        <v>10</v>
      </c>
      <c r="G18" s="304" t="n">
        <v>0</v>
      </c>
      <c r="H18" s="304" t="n">
        <v>0</v>
      </c>
      <c r="I18" s="305" t="n">
        <v>0</v>
      </c>
      <c r="J18" s="304" t="n">
        <v>0</v>
      </c>
      <c r="K18" s="304" t="n">
        <v>0</v>
      </c>
      <c r="L18" s="306" t="n">
        <v>0</v>
      </c>
      <c r="M18" s="304" t="n">
        <v>0</v>
      </c>
      <c r="N18" s="307" t="n">
        <v>0</v>
      </c>
      <c r="O18" s="335" t="n">
        <v>0</v>
      </c>
      <c r="P18" s="310" t="n">
        <v>35</v>
      </c>
      <c r="Q18" s="23"/>
      <c r="R18" s="23"/>
      <c r="S18" s="154"/>
      <c r="T18" s="154"/>
      <c r="U18" s="154"/>
      <c r="V18" s="345"/>
      <c r="W18" s="154"/>
      <c r="X18" s="154"/>
      <c r="Y18" s="154"/>
      <c r="Z18" s="154"/>
      <c r="AA18" s="154"/>
      <c r="AB18" s="154"/>
      <c r="AC18" s="154"/>
    </row>
    <row r="19" customFormat="false" ht="17.25" hidden="false" customHeight="true" outlineLevel="0" collapsed="false">
      <c r="A19" s="290"/>
      <c r="B19" s="301" t="n">
        <v>8</v>
      </c>
      <c r="C19" s="302" t="n">
        <v>52</v>
      </c>
      <c r="D19" s="303" t="n">
        <v>2</v>
      </c>
      <c r="E19" s="304" t="n">
        <v>2</v>
      </c>
      <c r="F19" s="304" t="n">
        <v>2</v>
      </c>
      <c r="G19" s="304" t="n">
        <v>0</v>
      </c>
      <c r="H19" s="304" t="n">
        <v>0</v>
      </c>
      <c r="I19" s="305" t="n">
        <v>0</v>
      </c>
      <c r="J19" s="304" t="n">
        <v>0</v>
      </c>
      <c r="K19" s="304" t="n">
        <v>0</v>
      </c>
      <c r="L19" s="306" t="n">
        <v>0</v>
      </c>
      <c r="M19" s="304" t="n">
        <v>0</v>
      </c>
      <c r="N19" s="307" t="n">
        <v>0</v>
      </c>
      <c r="O19" s="335" t="n">
        <v>0</v>
      </c>
      <c r="P19" s="310" t="n">
        <v>50</v>
      </c>
      <c r="Q19" s="23"/>
      <c r="R19" s="23"/>
      <c r="S19" s="154"/>
      <c r="T19" s="154"/>
      <c r="U19" s="154"/>
      <c r="V19" s="345"/>
      <c r="W19" s="154"/>
      <c r="X19" s="154"/>
      <c r="Y19" s="154"/>
      <c r="Z19" s="154"/>
      <c r="AA19" s="154"/>
      <c r="AB19" s="154"/>
      <c r="AC19" s="154"/>
    </row>
    <row r="20" customFormat="false" ht="17.25" hidden="false" customHeight="true" outlineLevel="0" collapsed="false">
      <c r="A20" s="290"/>
      <c r="B20" s="301" t="n">
        <v>9</v>
      </c>
      <c r="C20" s="302" t="n">
        <v>45</v>
      </c>
      <c r="D20" s="303" t="n">
        <v>1</v>
      </c>
      <c r="E20" s="304"/>
      <c r="F20" s="304" t="n">
        <v>1</v>
      </c>
      <c r="G20" s="304" t="n">
        <v>0</v>
      </c>
      <c r="H20" s="304" t="n">
        <v>0</v>
      </c>
      <c r="I20" s="305" t="n">
        <v>0</v>
      </c>
      <c r="J20" s="304" t="n">
        <v>0</v>
      </c>
      <c r="K20" s="304" t="n">
        <v>0</v>
      </c>
      <c r="L20" s="306" t="n">
        <v>0</v>
      </c>
      <c r="M20" s="304" t="n">
        <v>0</v>
      </c>
      <c r="N20" s="307" t="n">
        <v>0</v>
      </c>
      <c r="O20" s="335" t="n">
        <v>0</v>
      </c>
      <c r="P20" s="310" t="n">
        <v>44</v>
      </c>
      <c r="Q20" s="23"/>
      <c r="R20" s="23"/>
      <c r="S20" s="154"/>
      <c r="T20" s="154"/>
      <c r="U20" s="154"/>
      <c r="V20" s="345"/>
      <c r="W20" s="154"/>
      <c r="X20" s="154"/>
      <c r="Y20" s="154"/>
      <c r="Z20" s="154"/>
      <c r="AA20" s="154"/>
      <c r="AB20" s="154"/>
      <c r="AC20" s="154"/>
    </row>
    <row r="21" customFormat="false" ht="17.25" hidden="false" customHeight="true" outlineLevel="0" collapsed="false">
      <c r="A21" s="290"/>
      <c r="B21" s="311" t="n">
        <v>10</v>
      </c>
      <c r="C21" s="312" t="n">
        <v>48</v>
      </c>
      <c r="D21" s="313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5" t="n">
        <v>0</v>
      </c>
      <c r="J21" s="314" t="n">
        <v>0</v>
      </c>
      <c r="K21" s="314" t="n">
        <v>0</v>
      </c>
      <c r="L21" s="316" t="n">
        <v>0</v>
      </c>
      <c r="M21" s="314" t="n">
        <v>0</v>
      </c>
      <c r="N21" s="317" t="n">
        <v>0</v>
      </c>
      <c r="O21" s="336" t="n">
        <v>0</v>
      </c>
      <c r="P21" s="310" t="n">
        <v>48</v>
      </c>
      <c r="Q21" s="23"/>
      <c r="R21" s="23"/>
      <c r="S21" s="154"/>
      <c r="T21" s="154"/>
      <c r="U21" s="154"/>
      <c r="V21" s="345"/>
      <c r="W21" s="154"/>
      <c r="X21" s="154"/>
      <c r="Y21" s="154"/>
      <c r="Z21" s="154"/>
      <c r="AA21" s="154"/>
      <c r="AB21" s="154"/>
      <c r="AC21" s="154"/>
    </row>
    <row r="22" customFormat="false" ht="17.25" hidden="false" customHeight="true" outlineLevel="0" collapsed="false">
      <c r="A22" s="290"/>
      <c r="B22" s="301" t="n">
        <v>11</v>
      </c>
      <c r="C22" s="302" t="n">
        <v>38</v>
      </c>
      <c r="D22" s="303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  <c r="I22" s="305" t="n">
        <v>0</v>
      </c>
      <c r="J22" s="304" t="n">
        <v>0</v>
      </c>
      <c r="K22" s="304" t="n">
        <v>0</v>
      </c>
      <c r="L22" s="306" t="n">
        <v>0</v>
      </c>
      <c r="M22" s="304" t="n">
        <v>0</v>
      </c>
      <c r="N22" s="307" t="n">
        <v>0</v>
      </c>
      <c r="O22" s="335" t="n">
        <v>0</v>
      </c>
      <c r="P22" s="309" t="n">
        <v>38</v>
      </c>
      <c r="Q22" s="23"/>
      <c r="R22" s="23"/>
      <c r="S22" s="154"/>
      <c r="T22" s="154"/>
      <c r="U22" s="154"/>
      <c r="V22" s="345"/>
      <c r="W22" s="154"/>
      <c r="X22" s="154"/>
      <c r="Y22" s="154"/>
      <c r="Z22" s="154"/>
      <c r="AA22" s="154"/>
      <c r="AB22" s="154"/>
      <c r="AC22" s="154"/>
    </row>
    <row r="23" customFormat="false" ht="17.25" hidden="false" customHeight="true" outlineLevel="0" collapsed="false">
      <c r="A23" s="290"/>
      <c r="B23" s="301" t="n">
        <v>12</v>
      </c>
      <c r="C23" s="302" t="n">
        <v>37</v>
      </c>
      <c r="D23" s="303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5" t="n">
        <v>0</v>
      </c>
      <c r="J23" s="304" t="n">
        <v>0</v>
      </c>
      <c r="K23" s="304" t="n">
        <v>0</v>
      </c>
      <c r="L23" s="306" t="n">
        <v>0</v>
      </c>
      <c r="M23" s="304" t="n">
        <v>0</v>
      </c>
      <c r="N23" s="307" t="n">
        <v>0</v>
      </c>
      <c r="O23" s="335" t="n">
        <v>0</v>
      </c>
      <c r="P23" s="310" t="n">
        <v>37</v>
      </c>
      <c r="Q23" s="23"/>
      <c r="R23" s="23"/>
      <c r="S23" s="154"/>
      <c r="T23" s="154"/>
      <c r="U23" s="154"/>
      <c r="V23" s="345"/>
      <c r="W23" s="154"/>
      <c r="X23" s="154"/>
      <c r="Y23" s="154"/>
      <c r="Z23" s="154"/>
      <c r="AA23" s="154"/>
      <c r="AB23" s="154"/>
      <c r="AC23" s="154"/>
    </row>
    <row r="24" customFormat="false" ht="17.25" hidden="false" customHeight="true" outlineLevel="0" collapsed="false">
      <c r="A24" s="290"/>
      <c r="B24" s="301" t="n">
        <v>13</v>
      </c>
      <c r="C24" s="302" t="n">
        <v>28</v>
      </c>
      <c r="D24" s="303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5" t="n">
        <v>0</v>
      </c>
      <c r="J24" s="304" t="n">
        <v>0</v>
      </c>
      <c r="K24" s="304" t="n">
        <v>0</v>
      </c>
      <c r="L24" s="306" t="n">
        <v>0</v>
      </c>
      <c r="M24" s="304" t="n">
        <v>0</v>
      </c>
      <c r="N24" s="307" t="n">
        <v>0</v>
      </c>
      <c r="O24" s="335" t="n">
        <v>0</v>
      </c>
      <c r="P24" s="310" t="n">
        <v>28</v>
      </c>
      <c r="Q24" s="23"/>
      <c r="R24" s="23"/>
      <c r="S24" s="154"/>
      <c r="T24" s="154"/>
      <c r="U24" s="154"/>
      <c r="V24" s="345"/>
      <c r="W24" s="154"/>
      <c r="X24" s="154"/>
      <c r="Y24" s="154"/>
      <c r="Z24" s="154"/>
      <c r="AA24" s="154"/>
      <c r="AB24" s="154"/>
      <c r="AC24" s="154"/>
    </row>
    <row r="25" customFormat="false" ht="17.25" hidden="false" customHeight="true" outlineLevel="0" collapsed="false">
      <c r="A25" s="290"/>
      <c r="B25" s="320" t="n">
        <v>14</v>
      </c>
      <c r="C25" s="321" t="n">
        <v>19</v>
      </c>
      <c r="D25" s="322" t="n">
        <v>0</v>
      </c>
      <c r="E25" s="323" t="n">
        <v>0</v>
      </c>
      <c r="F25" s="323" t="n">
        <v>0</v>
      </c>
      <c r="G25" s="323" t="n">
        <v>0</v>
      </c>
      <c r="H25" s="323" t="n">
        <v>0</v>
      </c>
      <c r="I25" s="324" t="n">
        <v>0</v>
      </c>
      <c r="J25" s="323" t="n">
        <v>0</v>
      </c>
      <c r="K25" s="323" t="n">
        <v>0</v>
      </c>
      <c r="L25" s="325" t="n">
        <v>0</v>
      </c>
      <c r="M25" s="323" t="n">
        <v>0</v>
      </c>
      <c r="N25" s="326" t="n">
        <v>0</v>
      </c>
      <c r="O25" s="337" t="n">
        <v>0</v>
      </c>
      <c r="P25" s="328" t="n">
        <v>19</v>
      </c>
      <c r="Q25" s="23"/>
      <c r="R25" s="23"/>
      <c r="S25" s="154"/>
      <c r="T25" s="154"/>
      <c r="U25" s="154"/>
      <c r="V25" s="345"/>
      <c r="W25" s="154"/>
      <c r="X25" s="154"/>
      <c r="Y25" s="154"/>
      <c r="Z25" s="154"/>
      <c r="AA25" s="154"/>
      <c r="AB25" s="154"/>
      <c r="AC25" s="154"/>
    </row>
    <row r="26" customFormat="false" ht="33" hidden="false" customHeight="true" outlineLevel="0" collapsed="false">
      <c r="A26" s="352" t="s">
        <v>398</v>
      </c>
      <c r="B26" s="339" t="s">
        <v>397</v>
      </c>
      <c r="C26" s="340" t="n">
        <v>272</v>
      </c>
      <c r="D26" s="341" t="n">
        <v>117</v>
      </c>
      <c r="E26" s="294" t="n">
        <v>115</v>
      </c>
      <c r="F26" s="294" t="n">
        <v>115</v>
      </c>
      <c r="G26" s="294" t="n">
        <v>0</v>
      </c>
      <c r="H26" s="294" t="n">
        <v>0</v>
      </c>
      <c r="I26" s="295" t="n">
        <v>1</v>
      </c>
      <c r="J26" s="294" t="n">
        <v>1</v>
      </c>
      <c r="K26" s="294" t="n">
        <v>0</v>
      </c>
      <c r="L26" s="296" t="n">
        <v>0</v>
      </c>
      <c r="M26" s="294" t="n">
        <v>1</v>
      </c>
      <c r="N26" s="342" t="n">
        <v>1</v>
      </c>
      <c r="O26" s="343" t="n">
        <v>0</v>
      </c>
      <c r="P26" s="300" t="n">
        <v>155</v>
      </c>
      <c r="Q26" s="23"/>
      <c r="R26" s="23"/>
      <c r="V26" s="268"/>
    </row>
    <row r="27" customFormat="false" ht="17.25" hidden="false" customHeight="true" outlineLevel="0" collapsed="false">
      <c r="A27" s="352"/>
      <c r="B27" s="301" t="n">
        <v>1</v>
      </c>
      <c r="C27" s="302" t="n">
        <v>19</v>
      </c>
      <c r="D27" s="303" t="n">
        <v>15</v>
      </c>
      <c r="E27" s="304" t="n">
        <v>15</v>
      </c>
      <c r="F27" s="304" t="n">
        <v>15</v>
      </c>
      <c r="G27" s="304" t="n">
        <v>0</v>
      </c>
      <c r="H27" s="304" t="n">
        <v>0</v>
      </c>
      <c r="I27" s="305" t="n">
        <v>0</v>
      </c>
      <c r="J27" s="304" t="n">
        <v>0</v>
      </c>
      <c r="K27" s="334" t="n">
        <v>0</v>
      </c>
      <c r="L27" s="306" t="n">
        <v>0</v>
      </c>
      <c r="M27" s="304" t="n">
        <v>0</v>
      </c>
      <c r="N27" s="307" t="n">
        <v>0</v>
      </c>
      <c r="O27" s="335" t="n">
        <v>0</v>
      </c>
      <c r="P27" s="309" t="n">
        <v>4</v>
      </c>
      <c r="Q27" s="23"/>
      <c r="R27" s="23"/>
      <c r="S27" s="154"/>
      <c r="T27" s="154"/>
      <c r="V27" s="268"/>
    </row>
    <row r="28" customFormat="false" ht="12.75" hidden="false" customHeight="true" outlineLevel="0" collapsed="false">
      <c r="A28" s="352"/>
      <c r="B28" s="301" t="n">
        <v>2</v>
      </c>
      <c r="C28" s="302" t="n">
        <v>25</v>
      </c>
      <c r="D28" s="303" t="n">
        <v>25</v>
      </c>
      <c r="E28" s="304" t="n">
        <v>25</v>
      </c>
      <c r="F28" s="304" t="n">
        <v>25</v>
      </c>
      <c r="G28" s="304" t="n">
        <v>0</v>
      </c>
      <c r="H28" s="304" t="n">
        <v>0</v>
      </c>
      <c r="I28" s="305" t="n">
        <v>0</v>
      </c>
      <c r="J28" s="304" t="n">
        <v>0</v>
      </c>
      <c r="K28" s="304" t="n">
        <v>0</v>
      </c>
      <c r="L28" s="306" t="n">
        <v>0</v>
      </c>
      <c r="M28" s="304" t="n">
        <v>0</v>
      </c>
      <c r="N28" s="307" t="n">
        <v>0</v>
      </c>
      <c r="O28" s="335" t="n">
        <v>0</v>
      </c>
      <c r="P28" s="310" t="n">
        <v>0</v>
      </c>
      <c r="Q28" s="23"/>
      <c r="R28" s="23"/>
      <c r="S28" s="154"/>
      <c r="T28" s="154"/>
      <c r="V28" s="268"/>
    </row>
    <row r="29" customFormat="false" ht="17.25" hidden="false" customHeight="true" outlineLevel="0" collapsed="false">
      <c r="A29" s="352"/>
      <c r="B29" s="301" t="n">
        <v>3</v>
      </c>
      <c r="C29" s="302" t="n">
        <v>12</v>
      </c>
      <c r="D29" s="303" t="n">
        <v>12</v>
      </c>
      <c r="E29" s="304" t="n">
        <v>12</v>
      </c>
      <c r="F29" s="304" t="n">
        <v>12</v>
      </c>
      <c r="G29" s="304" t="n">
        <v>0</v>
      </c>
      <c r="H29" s="304" t="n">
        <v>0</v>
      </c>
      <c r="I29" s="305" t="n">
        <v>0</v>
      </c>
      <c r="J29" s="304" t="n">
        <v>0</v>
      </c>
      <c r="K29" s="304" t="n">
        <v>0</v>
      </c>
      <c r="L29" s="306" t="n">
        <v>0</v>
      </c>
      <c r="M29" s="304" t="n">
        <v>0</v>
      </c>
      <c r="N29" s="307" t="n">
        <v>0</v>
      </c>
      <c r="O29" s="335" t="n">
        <v>0</v>
      </c>
      <c r="P29" s="310" t="n">
        <v>0</v>
      </c>
      <c r="Q29" s="23"/>
      <c r="R29" s="23"/>
      <c r="S29" s="154"/>
      <c r="T29" s="154"/>
      <c r="V29" s="268"/>
    </row>
    <row r="30" customFormat="false" ht="17.25" hidden="false" customHeight="true" outlineLevel="0" collapsed="false">
      <c r="A30" s="352"/>
      <c r="B30" s="301" t="n">
        <v>4</v>
      </c>
      <c r="C30" s="302" t="n">
        <v>28</v>
      </c>
      <c r="D30" s="303" t="n">
        <v>28</v>
      </c>
      <c r="E30" s="304" t="n">
        <v>28</v>
      </c>
      <c r="F30" s="304" t="n">
        <v>28</v>
      </c>
      <c r="G30" s="304" t="n">
        <v>0</v>
      </c>
      <c r="H30" s="304" t="n">
        <v>0</v>
      </c>
      <c r="I30" s="305" t="n">
        <v>0</v>
      </c>
      <c r="J30" s="304" t="n">
        <v>0</v>
      </c>
      <c r="K30" s="304" t="n">
        <v>0</v>
      </c>
      <c r="L30" s="306" t="n">
        <v>0</v>
      </c>
      <c r="M30" s="304" t="n">
        <v>0</v>
      </c>
      <c r="N30" s="307" t="n">
        <v>0</v>
      </c>
      <c r="O30" s="335" t="n">
        <v>0</v>
      </c>
      <c r="P30" s="310" t="n">
        <v>0</v>
      </c>
      <c r="Q30" s="23"/>
      <c r="R30" s="23"/>
      <c r="S30" s="154"/>
      <c r="T30" s="154"/>
      <c r="V30" s="268"/>
    </row>
    <row r="31" customFormat="false" ht="17.25" hidden="false" customHeight="true" outlineLevel="0" collapsed="false">
      <c r="A31" s="352"/>
      <c r="B31" s="311" t="n">
        <v>5</v>
      </c>
      <c r="C31" s="312" t="n">
        <v>16</v>
      </c>
      <c r="D31" s="313" t="n">
        <v>15</v>
      </c>
      <c r="E31" s="314" t="n">
        <v>13</v>
      </c>
      <c r="F31" s="314" t="n">
        <v>13</v>
      </c>
      <c r="G31" s="314" t="n">
        <v>0</v>
      </c>
      <c r="H31" s="314" t="n">
        <v>0</v>
      </c>
      <c r="I31" s="315" t="n">
        <v>1</v>
      </c>
      <c r="J31" s="314" t="n">
        <v>1</v>
      </c>
      <c r="K31" s="314" t="n">
        <v>0</v>
      </c>
      <c r="L31" s="316" t="n">
        <v>0</v>
      </c>
      <c r="M31" s="314" t="n">
        <v>1</v>
      </c>
      <c r="N31" s="317" t="n">
        <v>1</v>
      </c>
      <c r="O31" s="336" t="n">
        <v>0</v>
      </c>
      <c r="P31" s="310" t="n">
        <v>1</v>
      </c>
      <c r="Q31" s="23"/>
      <c r="R31" s="23"/>
      <c r="S31" s="154"/>
      <c r="T31" s="154"/>
      <c r="V31" s="268"/>
    </row>
    <row r="32" customFormat="false" ht="17.25" hidden="false" customHeight="true" outlineLevel="0" collapsed="false">
      <c r="A32" s="352"/>
      <c r="B32" s="301" t="n">
        <v>6</v>
      </c>
      <c r="C32" s="302" t="n">
        <v>22</v>
      </c>
      <c r="D32" s="303" t="n">
        <v>15</v>
      </c>
      <c r="E32" s="304" t="n">
        <v>15</v>
      </c>
      <c r="F32" s="304" t="n">
        <v>15</v>
      </c>
      <c r="G32" s="304" t="n">
        <v>0</v>
      </c>
      <c r="H32" s="304" t="n">
        <v>0</v>
      </c>
      <c r="I32" s="305" t="n">
        <v>0</v>
      </c>
      <c r="J32" s="304" t="n">
        <v>0</v>
      </c>
      <c r="K32" s="304" t="n">
        <v>0</v>
      </c>
      <c r="L32" s="306" t="n">
        <v>0</v>
      </c>
      <c r="M32" s="304" t="n">
        <v>0</v>
      </c>
      <c r="N32" s="307" t="n">
        <v>0</v>
      </c>
      <c r="O32" s="335" t="n">
        <v>0</v>
      </c>
      <c r="P32" s="309" t="n">
        <v>7</v>
      </c>
      <c r="Q32" s="23"/>
      <c r="R32" s="23"/>
      <c r="S32" s="154"/>
      <c r="T32" s="154"/>
      <c r="V32" s="268"/>
    </row>
    <row r="33" customFormat="false" ht="17.25" hidden="false" customHeight="true" outlineLevel="0" collapsed="false">
      <c r="A33" s="352"/>
      <c r="B33" s="301" t="n">
        <v>7</v>
      </c>
      <c r="C33" s="302" t="n">
        <v>17</v>
      </c>
      <c r="D33" s="303" t="n">
        <v>5</v>
      </c>
      <c r="E33" s="304" t="n">
        <v>5</v>
      </c>
      <c r="F33" s="304" t="n">
        <v>5</v>
      </c>
      <c r="G33" s="304" t="n">
        <v>0</v>
      </c>
      <c r="H33" s="304" t="n">
        <v>0</v>
      </c>
      <c r="I33" s="305" t="n">
        <v>0</v>
      </c>
      <c r="J33" s="304" t="n">
        <v>0</v>
      </c>
      <c r="K33" s="304" t="n">
        <v>0</v>
      </c>
      <c r="L33" s="306" t="n">
        <v>0</v>
      </c>
      <c r="M33" s="304" t="n">
        <v>0</v>
      </c>
      <c r="N33" s="307" t="n">
        <v>0</v>
      </c>
      <c r="O33" s="335" t="n">
        <v>0</v>
      </c>
      <c r="P33" s="310" t="n">
        <v>12</v>
      </c>
      <c r="Q33" s="23"/>
      <c r="R33" s="23"/>
      <c r="S33" s="154"/>
      <c r="T33" s="154"/>
      <c r="V33" s="268"/>
    </row>
    <row r="34" customFormat="false" ht="17.25" hidden="false" customHeight="true" outlineLevel="0" collapsed="false">
      <c r="A34" s="352"/>
      <c r="B34" s="301" t="n">
        <v>8</v>
      </c>
      <c r="C34" s="302" t="n">
        <v>25</v>
      </c>
      <c r="D34" s="303" t="n">
        <v>2</v>
      </c>
      <c r="E34" s="304" t="n">
        <v>2</v>
      </c>
      <c r="F34" s="304" t="n">
        <v>2</v>
      </c>
      <c r="G34" s="304" t="n">
        <v>0</v>
      </c>
      <c r="H34" s="304" t="n">
        <v>0</v>
      </c>
      <c r="I34" s="305" t="n">
        <v>0</v>
      </c>
      <c r="J34" s="304" t="n">
        <v>0</v>
      </c>
      <c r="K34" s="304" t="n">
        <v>0</v>
      </c>
      <c r="L34" s="306" t="n">
        <v>0</v>
      </c>
      <c r="M34" s="304" t="n">
        <v>0</v>
      </c>
      <c r="N34" s="307" t="n">
        <v>0</v>
      </c>
      <c r="O34" s="335" t="n">
        <v>0</v>
      </c>
      <c r="P34" s="310" t="n">
        <v>23</v>
      </c>
      <c r="Q34" s="23"/>
      <c r="R34" s="23"/>
      <c r="S34" s="154"/>
      <c r="T34" s="154"/>
      <c r="V34" s="268"/>
    </row>
    <row r="35" customFormat="false" ht="17.25" hidden="false" customHeight="true" outlineLevel="0" collapsed="false">
      <c r="A35" s="352"/>
      <c r="B35" s="301" t="n">
        <v>9</v>
      </c>
      <c r="C35" s="302" t="n">
        <v>21</v>
      </c>
      <c r="D35" s="303" t="n">
        <v>0</v>
      </c>
      <c r="E35" s="304" t="n">
        <v>0</v>
      </c>
      <c r="F35" s="304" t="n">
        <v>19</v>
      </c>
      <c r="G35" s="304" t="n">
        <v>0</v>
      </c>
      <c r="H35" s="304" t="n">
        <v>0</v>
      </c>
      <c r="I35" s="305" t="n">
        <v>0</v>
      </c>
      <c r="J35" s="304" t="n">
        <v>0</v>
      </c>
      <c r="K35" s="304" t="n">
        <v>0</v>
      </c>
      <c r="L35" s="306" t="n">
        <v>0</v>
      </c>
      <c r="M35" s="304" t="n">
        <v>0</v>
      </c>
      <c r="N35" s="307" t="n">
        <v>0</v>
      </c>
      <c r="O35" s="335" t="n">
        <v>0</v>
      </c>
      <c r="P35" s="310" t="n">
        <v>21</v>
      </c>
      <c r="Q35" s="23"/>
      <c r="R35" s="23"/>
      <c r="S35" s="154"/>
      <c r="T35" s="154"/>
      <c r="V35" s="268"/>
    </row>
    <row r="36" customFormat="false" ht="17.25" hidden="false" customHeight="true" outlineLevel="0" collapsed="false">
      <c r="A36" s="352"/>
      <c r="B36" s="311" t="n">
        <v>10</v>
      </c>
      <c r="C36" s="312" t="n">
        <v>29</v>
      </c>
      <c r="D36" s="313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5" t="n">
        <v>0</v>
      </c>
      <c r="J36" s="314" t="n">
        <v>0</v>
      </c>
      <c r="K36" s="314" t="n">
        <v>0</v>
      </c>
      <c r="L36" s="316" t="n">
        <v>0</v>
      </c>
      <c r="M36" s="314" t="n">
        <v>0</v>
      </c>
      <c r="N36" s="317" t="n">
        <v>0</v>
      </c>
      <c r="O36" s="336" t="n">
        <v>0</v>
      </c>
      <c r="P36" s="310" t="n">
        <v>29</v>
      </c>
      <c r="Q36" s="23"/>
      <c r="R36" s="23"/>
      <c r="S36" s="154"/>
      <c r="T36" s="154"/>
      <c r="V36" s="268"/>
    </row>
    <row r="37" customFormat="false" ht="17.25" hidden="false" customHeight="true" outlineLevel="0" collapsed="false">
      <c r="A37" s="352"/>
      <c r="B37" s="301" t="n">
        <v>11</v>
      </c>
      <c r="C37" s="302" t="n">
        <v>13</v>
      </c>
      <c r="D37" s="303" t="n">
        <v>0</v>
      </c>
      <c r="E37" s="304" t="n">
        <v>0</v>
      </c>
      <c r="F37" s="304" t="n">
        <v>0</v>
      </c>
      <c r="G37" s="304" t="n">
        <v>0</v>
      </c>
      <c r="H37" s="304" t="n">
        <v>0</v>
      </c>
      <c r="I37" s="305" t="n">
        <v>0</v>
      </c>
      <c r="J37" s="304" t="n">
        <v>0</v>
      </c>
      <c r="K37" s="304" t="n">
        <v>0</v>
      </c>
      <c r="L37" s="306" t="n">
        <v>0</v>
      </c>
      <c r="M37" s="304" t="n">
        <v>0</v>
      </c>
      <c r="N37" s="307" t="n">
        <v>0</v>
      </c>
      <c r="O37" s="335" t="n">
        <v>0</v>
      </c>
      <c r="P37" s="309" t="n">
        <v>13</v>
      </c>
      <c r="Q37" s="23"/>
      <c r="R37" s="23"/>
      <c r="S37" s="154"/>
      <c r="T37" s="154"/>
      <c r="V37" s="268"/>
    </row>
    <row r="38" customFormat="false" ht="17.25" hidden="false" customHeight="true" outlineLevel="0" collapsed="false">
      <c r="A38" s="352"/>
      <c r="B38" s="301" t="n">
        <v>12</v>
      </c>
      <c r="C38" s="302" t="n">
        <v>20</v>
      </c>
      <c r="D38" s="303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5" t="n">
        <v>0</v>
      </c>
      <c r="J38" s="304" t="n">
        <v>0</v>
      </c>
      <c r="K38" s="304" t="n">
        <v>0</v>
      </c>
      <c r="L38" s="306" t="n">
        <v>0</v>
      </c>
      <c r="M38" s="304" t="n">
        <v>0</v>
      </c>
      <c r="N38" s="307" t="n">
        <v>0</v>
      </c>
      <c r="O38" s="335" t="n">
        <v>0</v>
      </c>
      <c r="P38" s="310" t="n">
        <v>20</v>
      </c>
      <c r="Q38" s="23"/>
      <c r="R38" s="23"/>
      <c r="S38" s="154"/>
      <c r="T38" s="154"/>
      <c r="V38" s="268"/>
    </row>
    <row r="39" customFormat="false" ht="17.25" hidden="false" customHeight="true" outlineLevel="0" collapsed="false">
      <c r="A39" s="352"/>
      <c r="B39" s="301" t="n">
        <v>13</v>
      </c>
      <c r="C39" s="302" t="n">
        <v>13</v>
      </c>
      <c r="D39" s="303" t="n">
        <v>0</v>
      </c>
      <c r="E39" s="304" t="n">
        <v>0</v>
      </c>
      <c r="F39" s="304" t="n">
        <v>0</v>
      </c>
      <c r="G39" s="304" t="n">
        <v>0</v>
      </c>
      <c r="H39" s="304" t="n">
        <v>0</v>
      </c>
      <c r="I39" s="305" t="n">
        <v>0</v>
      </c>
      <c r="J39" s="304" t="n">
        <v>0</v>
      </c>
      <c r="K39" s="304" t="n">
        <v>0</v>
      </c>
      <c r="L39" s="306" t="n">
        <v>0</v>
      </c>
      <c r="M39" s="304" t="n">
        <v>0</v>
      </c>
      <c r="N39" s="307" t="n">
        <v>0</v>
      </c>
      <c r="O39" s="335" t="n">
        <v>0</v>
      </c>
      <c r="P39" s="310" t="n">
        <v>13</v>
      </c>
      <c r="Q39" s="23"/>
      <c r="R39" s="23"/>
      <c r="S39" s="154"/>
      <c r="T39" s="154"/>
      <c r="V39" s="268"/>
    </row>
    <row r="40" customFormat="false" ht="17.25" hidden="false" customHeight="true" outlineLevel="0" collapsed="false">
      <c r="A40" s="352"/>
      <c r="B40" s="320" t="n">
        <v>14</v>
      </c>
      <c r="C40" s="321" t="n">
        <v>12</v>
      </c>
      <c r="D40" s="322" t="n">
        <v>0</v>
      </c>
      <c r="E40" s="323" t="n">
        <v>0</v>
      </c>
      <c r="F40" s="323" t="n">
        <v>0</v>
      </c>
      <c r="G40" s="323" t="n">
        <v>0</v>
      </c>
      <c r="H40" s="323" t="n">
        <v>0</v>
      </c>
      <c r="I40" s="324" t="n">
        <v>0</v>
      </c>
      <c r="J40" s="323" t="n">
        <v>0</v>
      </c>
      <c r="K40" s="323" t="n">
        <v>0</v>
      </c>
      <c r="L40" s="325" t="n">
        <v>0</v>
      </c>
      <c r="M40" s="323" t="n">
        <v>0</v>
      </c>
      <c r="N40" s="326" t="n">
        <v>0</v>
      </c>
      <c r="O40" s="337" t="n">
        <v>0</v>
      </c>
      <c r="P40" s="328" t="n">
        <v>12</v>
      </c>
      <c r="Q40" s="23"/>
      <c r="R40" s="23"/>
      <c r="S40" s="154"/>
      <c r="T40" s="154"/>
      <c r="V40" s="268"/>
    </row>
    <row r="41" customFormat="false" ht="32.25" hidden="false" customHeight="true" outlineLevel="0" collapsed="false">
      <c r="A41" s="338" t="s">
        <v>399</v>
      </c>
      <c r="B41" s="339" t="s">
        <v>397</v>
      </c>
      <c r="C41" s="340" t="n">
        <v>263</v>
      </c>
      <c r="D41" s="341" t="n">
        <v>98</v>
      </c>
      <c r="E41" s="294" t="n">
        <v>98</v>
      </c>
      <c r="F41" s="294" t="n">
        <v>98</v>
      </c>
      <c r="G41" s="294" t="n">
        <v>0</v>
      </c>
      <c r="H41" s="294" t="n">
        <v>0</v>
      </c>
      <c r="I41" s="295" t="n">
        <v>0</v>
      </c>
      <c r="J41" s="294" t="n">
        <v>0</v>
      </c>
      <c r="K41" s="294" t="n">
        <v>0</v>
      </c>
      <c r="L41" s="296" t="n">
        <v>0</v>
      </c>
      <c r="M41" s="294" t="n">
        <v>0</v>
      </c>
      <c r="N41" s="342" t="n">
        <v>0</v>
      </c>
      <c r="O41" s="343" t="n">
        <v>0</v>
      </c>
      <c r="P41" s="300" t="n">
        <v>165</v>
      </c>
      <c r="Q41" s="23"/>
      <c r="R41" s="23"/>
      <c r="S41" s="154"/>
      <c r="T41" s="154"/>
      <c r="V41" s="268"/>
    </row>
    <row r="42" customFormat="false" ht="17.25" hidden="false" customHeight="true" outlineLevel="0" collapsed="false">
      <c r="A42" s="338"/>
      <c r="B42" s="301" t="n">
        <v>1</v>
      </c>
      <c r="C42" s="302" t="n">
        <v>18</v>
      </c>
      <c r="D42" s="303" t="n">
        <v>16</v>
      </c>
      <c r="E42" s="304" t="n">
        <v>16</v>
      </c>
      <c r="F42" s="304" t="n">
        <v>16</v>
      </c>
      <c r="G42" s="304" t="n">
        <v>0</v>
      </c>
      <c r="H42" s="304" t="n">
        <v>0</v>
      </c>
      <c r="I42" s="305" t="n">
        <v>0</v>
      </c>
      <c r="J42" s="304" t="n">
        <v>0</v>
      </c>
      <c r="K42" s="304" t="n">
        <v>0</v>
      </c>
      <c r="L42" s="306" t="n">
        <v>0</v>
      </c>
      <c r="M42" s="304" t="n">
        <v>0</v>
      </c>
      <c r="N42" s="307" t="n">
        <v>0</v>
      </c>
      <c r="O42" s="335" t="n">
        <v>0</v>
      </c>
      <c r="P42" s="309" t="n">
        <v>2</v>
      </c>
      <c r="Q42" s="23"/>
      <c r="R42" s="23"/>
      <c r="S42" s="154"/>
      <c r="T42" s="154"/>
      <c r="V42" s="268"/>
    </row>
    <row r="43" customFormat="false" ht="17.25" hidden="false" customHeight="true" outlineLevel="0" collapsed="false">
      <c r="A43" s="338"/>
      <c r="B43" s="301" t="n">
        <v>2</v>
      </c>
      <c r="C43" s="302" t="n">
        <v>15</v>
      </c>
      <c r="D43" s="303" t="n">
        <v>15</v>
      </c>
      <c r="E43" s="304" t="n">
        <v>15</v>
      </c>
      <c r="F43" s="304" t="n">
        <v>15</v>
      </c>
      <c r="G43" s="304" t="n">
        <v>0</v>
      </c>
      <c r="H43" s="304" t="n">
        <v>0</v>
      </c>
      <c r="I43" s="305" t="n">
        <v>0</v>
      </c>
      <c r="J43" s="304" t="n">
        <v>0</v>
      </c>
      <c r="K43" s="304" t="n">
        <v>0</v>
      </c>
      <c r="L43" s="306" t="n">
        <v>0</v>
      </c>
      <c r="M43" s="304" t="n">
        <v>0</v>
      </c>
      <c r="N43" s="307" t="n">
        <v>0</v>
      </c>
      <c r="O43" s="335" t="n">
        <v>0</v>
      </c>
      <c r="P43" s="310" t="n">
        <v>0</v>
      </c>
      <c r="Q43" s="23"/>
      <c r="R43" s="23"/>
      <c r="S43" s="154"/>
      <c r="T43" s="154"/>
      <c r="V43" s="268"/>
    </row>
    <row r="44" customFormat="false" ht="17.25" hidden="false" customHeight="true" outlineLevel="0" collapsed="false">
      <c r="A44" s="338"/>
      <c r="B44" s="301" t="n">
        <v>3</v>
      </c>
      <c r="C44" s="302" t="n">
        <v>20</v>
      </c>
      <c r="D44" s="303" t="n">
        <v>20</v>
      </c>
      <c r="E44" s="304" t="n">
        <v>20</v>
      </c>
      <c r="F44" s="304" t="n">
        <v>20</v>
      </c>
      <c r="G44" s="304" t="n">
        <v>0</v>
      </c>
      <c r="H44" s="304" t="n">
        <v>0</v>
      </c>
      <c r="I44" s="305" t="n">
        <v>0</v>
      </c>
      <c r="J44" s="304" t="n">
        <v>0</v>
      </c>
      <c r="K44" s="304" t="n">
        <v>0</v>
      </c>
      <c r="L44" s="306" t="n">
        <v>0</v>
      </c>
      <c r="M44" s="304" t="n">
        <v>0</v>
      </c>
      <c r="N44" s="307" t="n">
        <v>0</v>
      </c>
      <c r="O44" s="335" t="n">
        <v>0</v>
      </c>
      <c r="P44" s="310" t="n">
        <v>0</v>
      </c>
      <c r="Q44" s="23"/>
      <c r="R44" s="23"/>
      <c r="S44" s="154"/>
      <c r="T44" s="154"/>
      <c r="V44" s="268"/>
    </row>
    <row r="45" customFormat="false" ht="17.25" hidden="false" customHeight="true" outlineLevel="0" collapsed="false">
      <c r="A45" s="338"/>
      <c r="B45" s="301" t="n">
        <v>4</v>
      </c>
      <c r="C45" s="302" t="n">
        <v>18</v>
      </c>
      <c r="D45" s="303" t="n">
        <v>18</v>
      </c>
      <c r="E45" s="304" t="n">
        <v>18</v>
      </c>
      <c r="F45" s="304" t="n">
        <v>18</v>
      </c>
      <c r="G45" s="304" t="n">
        <v>0</v>
      </c>
      <c r="H45" s="304" t="n">
        <v>0</v>
      </c>
      <c r="I45" s="305" t="n">
        <v>0</v>
      </c>
      <c r="J45" s="304" t="n">
        <v>0</v>
      </c>
      <c r="K45" s="304" t="n">
        <v>0</v>
      </c>
      <c r="L45" s="306" t="n">
        <v>0</v>
      </c>
      <c r="M45" s="304" t="n">
        <v>0</v>
      </c>
      <c r="N45" s="307" t="n">
        <v>0</v>
      </c>
      <c r="O45" s="335" t="n">
        <v>0</v>
      </c>
      <c r="P45" s="310" t="n">
        <v>0</v>
      </c>
      <c r="Q45" s="23"/>
      <c r="R45" s="23"/>
      <c r="S45" s="154"/>
      <c r="T45" s="154"/>
      <c r="V45" s="268"/>
    </row>
    <row r="46" customFormat="false" ht="30" hidden="false" customHeight="true" outlineLevel="0" collapsed="false">
      <c r="A46" s="338"/>
      <c r="B46" s="311" t="n">
        <v>5</v>
      </c>
      <c r="C46" s="312" t="n">
        <v>14</v>
      </c>
      <c r="D46" s="313" t="n">
        <v>14</v>
      </c>
      <c r="E46" s="314" t="n">
        <v>14</v>
      </c>
      <c r="F46" s="314" t="n">
        <v>14</v>
      </c>
      <c r="G46" s="314" t="n">
        <v>0</v>
      </c>
      <c r="H46" s="314" t="n">
        <v>0</v>
      </c>
      <c r="I46" s="315" t="n">
        <v>0</v>
      </c>
      <c r="J46" s="314" t="n">
        <v>0</v>
      </c>
      <c r="K46" s="314" t="n">
        <v>0</v>
      </c>
      <c r="L46" s="316" t="n">
        <v>0</v>
      </c>
      <c r="M46" s="314" t="n">
        <v>0</v>
      </c>
      <c r="N46" s="317" t="n">
        <v>0</v>
      </c>
      <c r="O46" s="336" t="n">
        <v>0</v>
      </c>
      <c r="P46" s="310" t="n">
        <v>0</v>
      </c>
      <c r="Q46" s="23"/>
      <c r="R46" s="23"/>
      <c r="S46" s="154"/>
      <c r="T46" s="154"/>
      <c r="V46" s="268"/>
    </row>
    <row r="47" customFormat="false" ht="17.25" hidden="false" customHeight="true" outlineLevel="0" collapsed="false">
      <c r="A47" s="338"/>
      <c r="B47" s="301" t="n">
        <v>6</v>
      </c>
      <c r="C47" s="302" t="n">
        <v>16</v>
      </c>
      <c r="D47" s="303" t="n">
        <v>9</v>
      </c>
      <c r="E47" s="304" t="n">
        <v>9</v>
      </c>
      <c r="F47" s="304" t="n">
        <v>9</v>
      </c>
      <c r="G47" s="304" t="n">
        <v>0</v>
      </c>
      <c r="H47" s="304" t="n">
        <v>0</v>
      </c>
      <c r="I47" s="305" t="n">
        <v>0</v>
      </c>
      <c r="J47" s="304" t="n">
        <v>0</v>
      </c>
      <c r="K47" s="304" t="n">
        <v>0</v>
      </c>
      <c r="L47" s="306" t="n">
        <v>0</v>
      </c>
      <c r="M47" s="304" t="n">
        <v>0</v>
      </c>
      <c r="N47" s="307" t="n">
        <v>0</v>
      </c>
      <c r="O47" s="335" t="n">
        <v>0</v>
      </c>
      <c r="P47" s="309" t="n">
        <v>7</v>
      </c>
      <c r="Q47" s="23"/>
      <c r="R47" s="23"/>
      <c r="S47" s="154"/>
      <c r="T47" s="154"/>
      <c r="V47" s="268"/>
    </row>
    <row r="48" customFormat="false" ht="17.25" hidden="false" customHeight="true" outlineLevel="0" collapsed="false">
      <c r="A48" s="338"/>
      <c r="B48" s="301" t="n">
        <v>7</v>
      </c>
      <c r="C48" s="302" t="n">
        <v>28</v>
      </c>
      <c r="D48" s="303" t="n">
        <v>5</v>
      </c>
      <c r="E48" s="304" t="n">
        <v>5</v>
      </c>
      <c r="F48" s="304" t="n">
        <v>5</v>
      </c>
      <c r="G48" s="304" t="n">
        <v>0</v>
      </c>
      <c r="H48" s="304" t="n">
        <v>0</v>
      </c>
      <c r="I48" s="305" t="n">
        <v>0</v>
      </c>
      <c r="J48" s="304" t="n">
        <v>0</v>
      </c>
      <c r="K48" s="304" t="n">
        <v>0</v>
      </c>
      <c r="L48" s="306" t="n">
        <v>0</v>
      </c>
      <c r="M48" s="304" t="n">
        <v>0</v>
      </c>
      <c r="N48" s="307" t="n">
        <v>0</v>
      </c>
      <c r="O48" s="335" t="n">
        <v>0</v>
      </c>
      <c r="P48" s="310" t="n">
        <v>23</v>
      </c>
      <c r="Q48" s="23"/>
      <c r="R48" s="23"/>
      <c r="S48" s="154"/>
      <c r="T48" s="154"/>
      <c r="V48" s="268"/>
    </row>
    <row r="49" customFormat="false" ht="17.25" hidden="false" customHeight="true" outlineLevel="0" collapsed="false">
      <c r="A49" s="338"/>
      <c r="B49" s="301" t="n">
        <v>8</v>
      </c>
      <c r="C49" s="302" t="n">
        <v>27</v>
      </c>
      <c r="D49" s="303" t="n">
        <v>0</v>
      </c>
      <c r="E49" s="304" t="n">
        <v>0</v>
      </c>
      <c r="F49" s="304" t="n">
        <v>0</v>
      </c>
      <c r="G49" s="304" t="n">
        <v>0</v>
      </c>
      <c r="H49" s="304" t="n">
        <v>0</v>
      </c>
      <c r="I49" s="305" t="n">
        <v>0</v>
      </c>
      <c r="J49" s="304" t="n">
        <v>0</v>
      </c>
      <c r="K49" s="304" t="n">
        <v>0</v>
      </c>
      <c r="L49" s="306" t="n">
        <v>0</v>
      </c>
      <c r="M49" s="304" t="n">
        <v>0</v>
      </c>
      <c r="N49" s="307" t="n">
        <v>0</v>
      </c>
      <c r="O49" s="335" t="n">
        <v>0</v>
      </c>
      <c r="P49" s="310" t="n">
        <v>27</v>
      </c>
      <c r="Q49" s="23"/>
      <c r="R49" s="23"/>
      <c r="S49" s="154"/>
      <c r="T49" s="154"/>
      <c r="V49" s="268"/>
    </row>
    <row r="50" customFormat="false" ht="17.25" hidden="false" customHeight="true" outlineLevel="0" collapsed="false">
      <c r="A50" s="338"/>
      <c r="B50" s="301" t="n">
        <v>9</v>
      </c>
      <c r="C50" s="302" t="n">
        <v>24</v>
      </c>
      <c r="D50" s="303" t="n">
        <v>1</v>
      </c>
      <c r="E50" s="304" t="n">
        <v>1</v>
      </c>
      <c r="F50" s="304" t="n">
        <v>1</v>
      </c>
      <c r="G50" s="304" t="n">
        <v>0</v>
      </c>
      <c r="H50" s="304" t="n">
        <v>0</v>
      </c>
      <c r="I50" s="305" t="n">
        <v>0</v>
      </c>
      <c r="J50" s="304" t="n">
        <v>0</v>
      </c>
      <c r="K50" s="304" t="n">
        <v>0</v>
      </c>
      <c r="L50" s="306" t="n">
        <v>0</v>
      </c>
      <c r="M50" s="304" t="n">
        <v>0</v>
      </c>
      <c r="N50" s="307" t="n">
        <v>0</v>
      </c>
      <c r="O50" s="335" t="n">
        <v>0</v>
      </c>
      <c r="P50" s="310" t="n">
        <v>23</v>
      </c>
      <c r="Q50" s="23"/>
      <c r="R50" s="23"/>
      <c r="S50" s="154"/>
      <c r="T50" s="154"/>
      <c r="V50" s="268"/>
    </row>
    <row r="51" customFormat="false" ht="17.25" hidden="false" customHeight="true" outlineLevel="0" collapsed="false">
      <c r="A51" s="338"/>
      <c r="B51" s="311" t="n">
        <v>10</v>
      </c>
      <c r="C51" s="312" t="n">
        <v>19</v>
      </c>
      <c r="D51" s="313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5" t="n">
        <v>0</v>
      </c>
      <c r="J51" s="314" t="n">
        <v>0</v>
      </c>
      <c r="K51" s="314" t="n">
        <v>0</v>
      </c>
      <c r="L51" s="316" t="n">
        <v>0</v>
      </c>
      <c r="M51" s="314" t="n">
        <v>0</v>
      </c>
      <c r="N51" s="317" t="n">
        <v>0</v>
      </c>
      <c r="O51" s="336" t="n">
        <v>0</v>
      </c>
      <c r="P51" s="319" t="n">
        <v>19</v>
      </c>
      <c r="Q51" s="23"/>
      <c r="R51" s="23"/>
      <c r="S51" s="154"/>
      <c r="T51" s="154"/>
      <c r="V51" s="268"/>
    </row>
    <row r="52" customFormat="false" ht="17.25" hidden="false" customHeight="true" outlineLevel="0" collapsed="false">
      <c r="A52" s="338"/>
      <c r="B52" s="301" t="n">
        <v>11</v>
      </c>
      <c r="C52" s="302" t="n">
        <v>25</v>
      </c>
      <c r="D52" s="303" t="n">
        <v>0</v>
      </c>
      <c r="E52" s="304" t="n">
        <v>0</v>
      </c>
      <c r="F52" s="304" t="n">
        <v>0</v>
      </c>
      <c r="G52" s="304" t="n">
        <v>0</v>
      </c>
      <c r="H52" s="304" t="n">
        <v>0</v>
      </c>
      <c r="I52" s="305" t="n">
        <v>0</v>
      </c>
      <c r="J52" s="304" t="n">
        <v>0</v>
      </c>
      <c r="K52" s="304" t="n">
        <v>0</v>
      </c>
      <c r="L52" s="306" t="n">
        <v>0</v>
      </c>
      <c r="M52" s="304" t="n">
        <v>0</v>
      </c>
      <c r="N52" s="307" t="n">
        <v>0</v>
      </c>
      <c r="O52" s="335" t="n">
        <v>0</v>
      </c>
      <c r="P52" s="310" t="n">
        <v>25</v>
      </c>
      <c r="Q52" s="23"/>
      <c r="R52" s="23"/>
      <c r="S52" s="154"/>
      <c r="T52" s="154"/>
      <c r="V52" s="268"/>
    </row>
    <row r="53" customFormat="false" ht="17.25" hidden="false" customHeight="true" outlineLevel="0" collapsed="false">
      <c r="A53" s="338"/>
      <c r="B53" s="301" t="n">
        <v>12</v>
      </c>
      <c r="C53" s="302" t="n">
        <v>17</v>
      </c>
      <c r="D53" s="303" t="n">
        <v>0</v>
      </c>
      <c r="E53" s="304" t="n">
        <v>0</v>
      </c>
      <c r="F53" s="304" t="n">
        <v>0</v>
      </c>
      <c r="G53" s="304" t="n">
        <v>0</v>
      </c>
      <c r="H53" s="304" t="n">
        <v>0</v>
      </c>
      <c r="I53" s="305" t="n">
        <v>0</v>
      </c>
      <c r="J53" s="304" t="n">
        <v>0</v>
      </c>
      <c r="K53" s="304" t="n">
        <v>0</v>
      </c>
      <c r="L53" s="306" t="n">
        <v>0</v>
      </c>
      <c r="M53" s="304" t="n">
        <v>0</v>
      </c>
      <c r="N53" s="307" t="n">
        <v>0</v>
      </c>
      <c r="O53" s="335" t="n">
        <v>0</v>
      </c>
      <c r="P53" s="310" t="n">
        <v>17</v>
      </c>
      <c r="Q53" s="23"/>
      <c r="R53" s="23"/>
      <c r="S53" s="154"/>
      <c r="T53" s="154"/>
      <c r="V53" s="268"/>
    </row>
    <row r="54" customFormat="false" ht="17.25" hidden="false" customHeight="true" outlineLevel="0" collapsed="false">
      <c r="A54" s="338"/>
      <c r="B54" s="301" t="n">
        <v>13</v>
      </c>
      <c r="C54" s="302" t="n">
        <v>15</v>
      </c>
      <c r="D54" s="303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5" t="n">
        <v>0</v>
      </c>
      <c r="J54" s="304" t="n">
        <v>0</v>
      </c>
      <c r="K54" s="304" t="n">
        <v>0</v>
      </c>
      <c r="L54" s="306" t="n">
        <v>0</v>
      </c>
      <c r="M54" s="304" t="n">
        <v>0</v>
      </c>
      <c r="N54" s="307" t="n">
        <v>0</v>
      </c>
      <c r="O54" s="335" t="n">
        <v>0</v>
      </c>
      <c r="P54" s="310" t="n">
        <v>15</v>
      </c>
      <c r="Q54" s="23"/>
      <c r="R54" s="23"/>
      <c r="S54" s="154"/>
      <c r="T54" s="154"/>
      <c r="V54" s="268"/>
    </row>
    <row r="55" customFormat="false" ht="17.25" hidden="false" customHeight="true" outlineLevel="0" collapsed="false">
      <c r="A55" s="338"/>
      <c r="B55" s="320" t="n">
        <v>14</v>
      </c>
      <c r="C55" s="321" t="n">
        <v>7</v>
      </c>
      <c r="D55" s="322" t="n">
        <v>0</v>
      </c>
      <c r="E55" s="323" t="n">
        <v>0</v>
      </c>
      <c r="F55" s="323" t="n">
        <v>0</v>
      </c>
      <c r="G55" s="323" t="n">
        <v>0</v>
      </c>
      <c r="H55" s="323" t="n">
        <v>0</v>
      </c>
      <c r="I55" s="324" t="n">
        <v>0</v>
      </c>
      <c r="J55" s="323" t="n">
        <v>0</v>
      </c>
      <c r="K55" s="323" t="n">
        <v>0</v>
      </c>
      <c r="L55" s="325" t="n">
        <v>0</v>
      </c>
      <c r="M55" s="323" t="n">
        <v>0</v>
      </c>
      <c r="N55" s="326" t="n">
        <v>0</v>
      </c>
      <c r="O55" s="337" t="n">
        <v>0</v>
      </c>
      <c r="P55" s="328" t="n">
        <v>7</v>
      </c>
      <c r="Q55" s="23"/>
      <c r="R55" s="23"/>
      <c r="S55" s="154"/>
      <c r="T55" s="154"/>
      <c r="V55" s="268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V56" s="268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V57" s="268"/>
    </row>
    <row r="58" customFormat="false" ht="13.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V58" s="268"/>
    </row>
    <row r="59" customFormat="false" ht="13.5" hidden="false" customHeight="false" outlineLevel="0" collapsed="false">
      <c r="V59" s="268"/>
    </row>
    <row r="60" customFormat="false" ht="13.5" hidden="false" customHeight="false" outlineLevel="0" collapsed="false">
      <c r="V60" s="268"/>
    </row>
    <row r="61" customFormat="false" ht="13.5" hidden="false" customHeight="false" outlineLevel="0" collapsed="false">
      <c r="V61" s="268"/>
    </row>
    <row r="62" customFormat="false" ht="13.5" hidden="false" customHeight="false" outlineLevel="0" collapsed="false">
      <c r="V62" s="268"/>
    </row>
    <row r="63" customFormat="false" ht="13.5" hidden="false" customHeight="false" outlineLevel="0" collapsed="false">
      <c r="V63" s="268"/>
    </row>
    <row r="64" customFormat="false" ht="13.5" hidden="false" customHeight="false" outlineLevel="0" collapsed="false">
      <c r="V64" s="268"/>
    </row>
    <row r="65" customFormat="false" ht="13.5" hidden="false" customHeight="false" outlineLevel="0" collapsed="false">
      <c r="V65" s="268"/>
    </row>
    <row r="66" customFormat="false" ht="13.5" hidden="false" customHeight="false" outlineLevel="0" collapsed="false">
      <c r="V66" s="268"/>
    </row>
    <row r="67" customFormat="false" ht="13.5" hidden="false" customHeight="false" outlineLevel="0" collapsed="false">
      <c r="V67" s="268"/>
    </row>
    <row r="68" customFormat="false" ht="13.5" hidden="false" customHeight="false" outlineLevel="0" collapsed="false">
      <c r="V68" s="268"/>
    </row>
    <row r="69" customFormat="false" ht="13.5" hidden="false" customHeight="false" outlineLevel="0" collapsed="false">
      <c r="V69" s="268"/>
    </row>
    <row r="70" customFormat="false" ht="13.5" hidden="false" customHeight="false" outlineLevel="0" collapsed="false">
      <c r="V70" s="268"/>
    </row>
    <row r="71" customFormat="false" ht="13.5" hidden="false" customHeight="false" outlineLevel="0" collapsed="false">
      <c r="V71" s="268"/>
    </row>
    <row r="72" customFormat="false" ht="13.5" hidden="false" customHeight="false" outlineLevel="0" collapsed="false">
      <c r="V72" s="268"/>
    </row>
    <row r="73" customFormat="false" ht="13.5" hidden="false" customHeight="false" outlineLevel="0" collapsed="false">
      <c r="V73" s="268"/>
    </row>
    <row r="74" customFormat="false" ht="13.5" hidden="false" customHeight="false" outlineLevel="0" collapsed="false">
      <c r="V74" s="268"/>
    </row>
    <row r="75" customFormat="false" ht="13.5" hidden="false" customHeight="false" outlineLevel="0" collapsed="false">
      <c r="V75" s="268"/>
    </row>
    <row r="76" customFormat="false" ht="13.5" hidden="false" customHeight="false" outlineLevel="0" collapsed="false">
      <c r="V76" s="268"/>
    </row>
    <row r="77" customFormat="false" ht="13.5" hidden="false" customHeight="false" outlineLevel="0" collapsed="false">
      <c r="V77" s="268"/>
    </row>
    <row r="78" customFormat="false" ht="13.5" hidden="false" customHeight="false" outlineLevel="0" collapsed="false">
      <c r="V78" s="268"/>
    </row>
    <row r="79" customFormat="false" ht="13.5" hidden="false" customHeight="false" outlineLevel="0" collapsed="false">
      <c r="V79" s="268"/>
    </row>
    <row r="80" customFormat="false" ht="13.5" hidden="false" customHeight="false" outlineLevel="0" collapsed="false">
      <c r="V80" s="268"/>
    </row>
    <row r="81" customFormat="false" ht="13.5" hidden="false" customHeight="false" outlineLevel="0" collapsed="false">
      <c r="V81" s="268"/>
    </row>
    <row r="82" customFormat="false" ht="13.5" hidden="false" customHeight="false" outlineLevel="0" collapsed="false">
      <c r="V82" s="268"/>
    </row>
    <row r="83" customFormat="false" ht="13.5" hidden="false" customHeight="false" outlineLevel="0" collapsed="false">
      <c r="V83" s="268"/>
    </row>
    <row r="84" customFormat="false" ht="13.5" hidden="false" customHeight="false" outlineLevel="0" collapsed="false">
      <c r="V84" s="268"/>
    </row>
    <row r="85" customFormat="false" ht="13.5" hidden="false" customHeight="false" outlineLevel="0" collapsed="false">
      <c r="V85" s="268"/>
    </row>
    <row r="86" customFormat="false" ht="13.5" hidden="false" customHeight="false" outlineLevel="0" collapsed="false">
      <c r="V86" s="268"/>
    </row>
    <row r="87" customFormat="false" ht="13.5" hidden="false" customHeight="false" outlineLevel="0" collapsed="false">
      <c r="V87" s="268"/>
    </row>
    <row r="88" customFormat="false" ht="13.5" hidden="false" customHeight="false" outlineLevel="0" collapsed="false">
      <c r="V88" s="268"/>
    </row>
    <row r="89" customFormat="false" ht="13.5" hidden="false" customHeight="false" outlineLevel="0" collapsed="false">
      <c r="V89" s="268"/>
    </row>
    <row r="90" customFormat="false" ht="13.5" hidden="false" customHeight="false" outlineLevel="0" collapsed="false">
      <c r="V90" s="268"/>
    </row>
    <row r="91" customFormat="false" ht="13.5" hidden="false" customHeight="false" outlineLevel="0" collapsed="false">
      <c r="V91" s="268"/>
    </row>
    <row r="92" customFormat="false" ht="13.5" hidden="false" customHeight="false" outlineLevel="0" collapsed="false">
      <c r="V92" s="268"/>
    </row>
    <row r="93" customFormat="false" ht="13.5" hidden="false" customHeight="false" outlineLevel="0" collapsed="false">
      <c r="V93" s="268"/>
    </row>
    <row r="94" customFormat="false" ht="13.5" hidden="false" customHeight="false" outlineLevel="0" collapsed="false">
      <c r="V94" s="268"/>
    </row>
    <row r="95" customFormat="false" ht="13.5" hidden="false" customHeight="false" outlineLevel="0" collapsed="false">
      <c r="V95" s="268"/>
    </row>
    <row r="96" customFormat="false" ht="13.5" hidden="false" customHeight="false" outlineLevel="0" collapsed="false">
      <c r="V96" s="268"/>
    </row>
    <row r="97" customFormat="false" ht="13.5" hidden="false" customHeight="false" outlineLevel="0" collapsed="false">
      <c r="V97" s="268"/>
    </row>
    <row r="98" customFormat="false" ht="13.5" hidden="false" customHeight="false" outlineLevel="0" collapsed="false">
      <c r="V98" s="268"/>
    </row>
    <row r="99" customFormat="false" ht="13.5" hidden="false" customHeight="false" outlineLevel="0" collapsed="false">
      <c r="V99" s="268"/>
    </row>
    <row r="100" customFormat="false" ht="13.5" hidden="false" customHeight="false" outlineLevel="0" collapsed="false">
      <c r="V100" s="268"/>
    </row>
    <row r="101" customFormat="false" ht="13.5" hidden="false" customHeight="false" outlineLevel="0" collapsed="false">
      <c r="V101" s="268"/>
    </row>
    <row r="102" customFormat="false" ht="13.5" hidden="false" customHeight="false" outlineLevel="0" collapsed="false">
      <c r="V102" s="268"/>
    </row>
    <row r="103" customFormat="false" ht="13.5" hidden="false" customHeight="false" outlineLevel="0" collapsed="false">
      <c r="V103" s="268"/>
    </row>
    <row r="104" customFormat="false" ht="13.5" hidden="false" customHeight="false" outlineLevel="0" collapsed="false">
      <c r="V104" s="268"/>
    </row>
    <row r="105" customFormat="false" ht="13.5" hidden="false" customHeight="false" outlineLevel="0" collapsed="false">
      <c r="V105" s="268"/>
    </row>
  </sheetData>
  <mergeCells count="11">
    <mergeCell ref="A1:B1"/>
    <mergeCell ref="B7:B9"/>
    <mergeCell ref="C7:C9"/>
    <mergeCell ref="D7:O7"/>
    <mergeCell ref="P7:P10"/>
    <mergeCell ref="E8:H8"/>
    <mergeCell ref="I8:L8"/>
    <mergeCell ref="M8:O8"/>
    <mergeCell ref="A11:A25"/>
    <mergeCell ref="A26:A40"/>
    <mergeCell ref="A41:A55"/>
  </mergeCells>
  <hyperlinks>
    <hyperlink ref="A1" location="Index!A140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921875" defaultRowHeight="13.5" zeroHeight="false" outlineLevelRow="0" outlineLevelCol="0"/>
  <cols>
    <col collapsed="false" customWidth="true" hidden="false" outlineLevel="0" max="1" min="1" style="265" width="9.87"/>
    <col collapsed="false" customWidth="true" hidden="false" outlineLevel="0" max="2" min="2" style="265" width="7.24"/>
    <col collapsed="false" customWidth="true" hidden="false" outlineLevel="0" max="3" min="3" style="265" width="10.62"/>
    <col collapsed="false" customWidth="true" hidden="false" outlineLevel="0" max="4" min="4" style="265" width="7.24"/>
    <col collapsed="false" customWidth="true" hidden="false" outlineLevel="0" max="5" min="5" style="265" width="8.86"/>
    <col collapsed="false" customWidth="true" hidden="false" outlineLevel="0" max="6" min="6" style="265" width="9.62"/>
    <col collapsed="false" customWidth="true" hidden="false" outlineLevel="0" max="7" min="7" style="265" width="10.99"/>
    <col collapsed="false" customWidth="true" hidden="false" outlineLevel="0" max="8" min="8" style="265" width="10.37"/>
    <col collapsed="false" customWidth="true" hidden="false" outlineLevel="0" max="9" min="9" style="265" width="8.86"/>
    <col collapsed="false" customWidth="true" hidden="false" outlineLevel="0" max="10" min="10" style="265" width="9.75"/>
    <col collapsed="false" customWidth="true" hidden="false" outlineLevel="0" max="11" min="11" style="265" width="11.62"/>
    <col collapsed="false" customWidth="true" hidden="false" outlineLevel="0" max="12" min="12" style="265" width="10.87"/>
    <col collapsed="false" customWidth="true" hidden="false" outlineLevel="0" max="13" min="13" style="265" width="8.86"/>
    <col collapsed="false" customWidth="true" hidden="false" outlineLevel="0" max="15" min="14" style="265" width="9.75"/>
    <col collapsed="false" customWidth="true" hidden="false" outlineLevel="0" max="16" min="16" style="265" width="6.25"/>
    <col collapsed="false" customWidth="true" hidden="false" outlineLevel="0" max="23" min="17" style="265" width="10.25"/>
    <col collapsed="false" customWidth="true" hidden="false" outlineLevel="0" max="24" min="24" style="265" width="13.87"/>
    <col collapsed="false" customWidth="false" hidden="false" outlineLevel="0" max="257" min="25" style="265" width="8.99"/>
  </cols>
  <sheetData>
    <row r="1" customFormat="false" ht="22.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266" customFormat="true" ht="15" hidden="false" customHeight="true" outlineLevel="0" collapsed="false">
      <c r="A3" s="23" t="str">
        <f aca="false">Index!A142</f>
        <v>表 X-73</v>
      </c>
      <c r="B3" s="37" t="s">
        <v>423</v>
      </c>
      <c r="C3" s="346"/>
      <c r="D3" s="351"/>
      <c r="E3" s="351"/>
      <c r="F3" s="351"/>
      <c r="G3" s="351"/>
      <c r="H3" s="351"/>
      <c r="I3" s="351"/>
      <c r="J3" s="351"/>
      <c r="K3" s="39"/>
      <c r="L3" s="23"/>
      <c r="M3" s="23"/>
      <c r="N3" s="23"/>
      <c r="O3" s="23"/>
      <c r="P3" s="23"/>
    </row>
    <row r="4" customFormat="false" ht="15" hidden="false" customHeight="true" outlineLevel="0" collapsed="false">
      <c r="A4" s="23" t="str">
        <f aca="false">Index!A143</f>
        <v>Table X-73</v>
      </c>
      <c r="B4" s="23" t="s">
        <v>424</v>
      </c>
      <c r="C4" s="347"/>
      <c r="D4" s="23"/>
      <c r="E4" s="23"/>
      <c r="F4" s="23"/>
      <c r="G4" s="23"/>
      <c r="H4" s="23"/>
      <c r="I4" s="23"/>
      <c r="J4" s="23"/>
      <c r="K4" s="258"/>
      <c r="L4" s="23"/>
      <c r="M4" s="23"/>
      <c r="N4" s="23"/>
      <c r="O4" s="23"/>
      <c r="P4" s="23"/>
    </row>
    <row r="5" customFormat="false" ht="15" hidden="false" customHeight="true" outlineLevel="0" collapsed="false">
      <c r="A5" s="23"/>
      <c r="B5" s="23"/>
      <c r="C5" s="347"/>
      <c r="D5" s="23"/>
      <c r="E5" s="23"/>
      <c r="F5" s="23"/>
      <c r="G5" s="23"/>
      <c r="H5" s="23"/>
      <c r="I5" s="23"/>
      <c r="J5" s="23"/>
      <c r="K5" s="258"/>
      <c r="L5" s="23"/>
      <c r="M5" s="23"/>
      <c r="N5" s="23"/>
      <c r="O5" s="23"/>
      <c r="P5" s="23"/>
    </row>
    <row r="6" customFormat="false" ht="15" hidden="false" customHeight="true" outlineLevel="0" collapsed="false">
      <c r="A6" s="267"/>
      <c r="B6" s="47"/>
      <c r="C6" s="47"/>
      <c r="D6" s="348"/>
      <c r="E6" s="47"/>
      <c r="F6" s="47"/>
      <c r="G6" s="47"/>
      <c r="H6" s="47"/>
      <c r="I6" s="47"/>
      <c r="J6" s="47"/>
      <c r="K6" s="47"/>
      <c r="L6" s="349"/>
      <c r="M6" s="47"/>
      <c r="N6" s="47"/>
      <c r="O6" s="47"/>
      <c r="P6" s="47"/>
      <c r="Q6" s="41"/>
      <c r="R6" s="268"/>
      <c r="S6" s="268"/>
      <c r="T6" s="268"/>
      <c r="U6" s="268"/>
      <c r="V6" s="268"/>
      <c r="W6" s="268"/>
      <c r="X6" s="268"/>
      <c r="Y6" s="268"/>
    </row>
    <row r="7" customFormat="false" ht="24" hidden="false" customHeight="true" outlineLevel="0" collapsed="false">
      <c r="A7" s="269"/>
      <c r="B7" s="270" t="s">
        <v>387</v>
      </c>
      <c r="C7" s="271" t="s">
        <v>327</v>
      </c>
      <c r="D7" s="272" t="s">
        <v>388</v>
      </c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3" t="s">
        <v>275</v>
      </c>
      <c r="Q7" s="41"/>
      <c r="R7" s="268"/>
      <c r="S7" s="268"/>
      <c r="T7" s="268"/>
      <c r="U7" s="268"/>
      <c r="V7" s="268"/>
      <c r="W7" s="268"/>
      <c r="X7" s="268"/>
      <c r="Y7" s="268"/>
    </row>
    <row r="8" s="279" customFormat="true" ht="22.5" hidden="false" customHeight="true" outlineLevel="0" collapsed="false">
      <c r="A8" s="274"/>
      <c r="B8" s="270"/>
      <c r="C8" s="271"/>
      <c r="D8" s="275"/>
      <c r="E8" s="276" t="s">
        <v>389</v>
      </c>
      <c r="F8" s="276"/>
      <c r="G8" s="276"/>
      <c r="H8" s="276"/>
      <c r="I8" s="277" t="s">
        <v>390</v>
      </c>
      <c r="J8" s="277"/>
      <c r="K8" s="277"/>
      <c r="L8" s="277"/>
      <c r="M8" s="278" t="s">
        <v>391</v>
      </c>
      <c r="N8" s="278"/>
      <c r="O8" s="278"/>
      <c r="P8" s="273"/>
      <c r="Q8" s="23"/>
    </row>
    <row r="9" customFormat="false" ht="48.75" hidden="false" customHeight="true" outlineLevel="0" collapsed="false">
      <c r="A9" s="269"/>
      <c r="B9" s="270"/>
      <c r="C9" s="271"/>
      <c r="D9" s="280" t="s">
        <v>264</v>
      </c>
      <c r="E9" s="60" t="s">
        <v>264</v>
      </c>
      <c r="F9" s="64" t="s">
        <v>276</v>
      </c>
      <c r="G9" s="64" t="s">
        <v>277</v>
      </c>
      <c r="H9" s="281" t="s">
        <v>392</v>
      </c>
      <c r="I9" s="167" t="s">
        <v>264</v>
      </c>
      <c r="J9" s="64" t="s">
        <v>279</v>
      </c>
      <c r="K9" s="64" t="s">
        <v>280</v>
      </c>
      <c r="L9" s="65" t="s">
        <v>281</v>
      </c>
      <c r="M9" s="58" t="s">
        <v>264</v>
      </c>
      <c r="N9" s="64" t="s">
        <v>283</v>
      </c>
      <c r="O9" s="67" t="s">
        <v>284</v>
      </c>
      <c r="P9" s="273"/>
      <c r="Q9" s="23"/>
      <c r="V9" s="268"/>
    </row>
    <row r="10" customFormat="false" ht="50.25" hidden="false" customHeight="true" outlineLevel="0" collapsed="false">
      <c r="A10" s="269"/>
      <c r="B10" s="282" t="s">
        <v>393</v>
      </c>
      <c r="C10" s="283" t="s">
        <v>394</v>
      </c>
      <c r="D10" s="284" t="s">
        <v>287</v>
      </c>
      <c r="E10" s="285" t="s">
        <v>287</v>
      </c>
      <c r="F10" s="286" t="s">
        <v>288</v>
      </c>
      <c r="G10" s="286" t="s">
        <v>395</v>
      </c>
      <c r="H10" s="286" t="s">
        <v>290</v>
      </c>
      <c r="I10" s="287" t="s">
        <v>287</v>
      </c>
      <c r="J10" s="286" t="s">
        <v>291</v>
      </c>
      <c r="K10" s="286" t="s">
        <v>292</v>
      </c>
      <c r="L10" s="285" t="s">
        <v>293</v>
      </c>
      <c r="M10" s="288" t="s">
        <v>287</v>
      </c>
      <c r="N10" s="288" t="s">
        <v>294</v>
      </c>
      <c r="O10" s="289" t="s">
        <v>295</v>
      </c>
      <c r="P10" s="273"/>
      <c r="Q10" s="23"/>
      <c r="V10" s="268"/>
    </row>
    <row r="11" customFormat="false" ht="32.25" hidden="false" customHeight="true" outlineLevel="0" collapsed="false">
      <c r="A11" s="290" t="s">
        <v>396</v>
      </c>
      <c r="B11" s="291" t="s">
        <v>397</v>
      </c>
      <c r="C11" s="292" t="n">
        <v>535</v>
      </c>
      <c r="D11" s="293" t="n">
        <v>333</v>
      </c>
      <c r="E11" s="294" t="n">
        <v>326</v>
      </c>
      <c r="F11" s="294" t="n">
        <v>324</v>
      </c>
      <c r="G11" s="294" t="n">
        <v>2</v>
      </c>
      <c r="H11" s="294" t="n">
        <v>0</v>
      </c>
      <c r="I11" s="295" t="n">
        <v>1</v>
      </c>
      <c r="J11" s="294" t="n">
        <v>1</v>
      </c>
      <c r="K11" s="294" t="n">
        <v>0</v>
      </c>
      <c r="L11" s="296" t="n">
        <v>0</v>
      </c>
      <c r="M11" s="297" t="n">
        <v>6</v>
      </c>
      <c r="N11" s="298" t="n">
        <v>6</v>
      </c>
      <c r="O11" s="332" t="n">
        <v>0</v>
      </c>
      <c r="P11" s="333" t="n">
        <v>202</v>
      </c>
      <c r="Q11" s="23"/>
      <c r="V11" s="268"/>
    </row>
    <row r="12" customFormat="false" ht="17.25" hidden="false" customHeight="true" outlineLevel="0" collapsed="false">
      <c r="A12" s="290"/>
      <c r="B12" s="301" t="n">
        <v>1</v>
      </c>
      <c r="C12" s="302" t="n">
        <v>37</v>
      </c>
      <c r="D12" s="303" t="n">
        <v>18</v>
      </c>
      <c r="E12" s="304" t="n">
        <v>18</v>
      </c>
      <c r="F12" s="304" t="n">
        <v>18</v>
      </c>
      <c r="G12" s="304" t="n">
        <v>0</v>
      </c>
      <c r="H12" s="304" t="n">
        <v>0</v>
      </c>
      <c r="I12" s="305" t="n">
        <v>0</v>
      </c>
      <c r="J12" s="304" t="n">
        <v>0</v>
      </c>
      <c r="K12" s="304" t="n">
        <v>0</v>
      </c>
      <c r="L12" s="306" t="n">
        <v>0</v>
      </c>
      <c r="M12" s="304" t="n">
        <v>0</v>
      </c>
      <c r="N12" s="307" t="n">
        <v>0</v>
      </c>
      <c r="O12" s="335" t="n">
        <v>0</v>
      </c>
      <c r="P12" s="310" t="n">
        <v>19</v>
      </c>
      <c r="Q12" s="23"/>
      <c r="R12" s="154"/>
      <c r="S12" s="154"/>
      <c r="T12" s="154"/>
      <c r="U12" s="154"/>
      <c r="V12" s="345"/>
      <c r="W12" s="154"/>
      <c r="X12" s="154"/>
      <c r="Y12" s="154"/>
      <c r="Z12" s="154"/>
      <c r="AA12" s="154"/>
      <c r="AB12" s="154"/>
      <c r="AC12" s="154"/>
    </row>
    <row r="13" customFormat="false" ht="17.25" hidden="false" customHeight="true" outlineLevel="0" collapsed="false">
      <c r="A13" s="290"/>
      <c r="B13" s="301" t="n">
        <v>2</v>
      </c>
      <c r="C13" s="302" t="n">
        <v>40</v>
      </c>
      <c r="D13" s="303" t="n">
        <v>38</v>
      </c>
      <c r="E13" s="304" t="n">
        <v>38</v>
      </c>
      <c r="F13" s="304" t="n">
        <v>38</v>
      </c>
      <c r="G13" s="304" t="n">
        <v>0</v>
      </c>
      <c r="H13" s="304" t="n">
        <v>0</v>
      </c>
      <c r="I13" s="305" t="n">
        <v>0</v>
      </c>
      <c r="J13" s="304" t="n">
        <v>0</v>
      </c>
      <c r="K13" s="304" t="n">
        <v>0</v>
      </c>
      <c r="L13" s="306" t="n">
        <v>0</v>
      </c>
      <c r="M13" s="304" t="n">
        <v>0</v>
      </c>
      <c r="N13" s="307" t="n">
        <v>0</v>
      </c>
      <c r="O13" s="335" t="n">
        <v>0</v>
      </c>
      <c r="P13" s="310" t="n">
        <v>2</v>
      </c>
      <c r="Q13" s="23"/>
      <c r="R13" s="154"/>
      <c r="S13" s="154"/>
      <c r="T13" s="154"/>
      <c r="U13" s="154"/>
      <c r="V13" s="345"/>
      <c r="W13" s="154"/>
      <c r="X13" s="154"/>
      <c r="Y13" s="154"/>
      <c r="Z13" s="154"/>
      <c r="AA13" s="154"/>
      <c r="AB13" s="154"/>
      <c r="AC13" s="154"/>
    </row>
    <row r="14" customFormat="false" ht="17.25" hidden="false" customHeight="true" outlineLevel="0" collapsed="false">
      <c r="A14" s="290"/>
      <c r="B14" s="301" t="n">
        <v>3</v>
      </c>
      <c r="C14" s="302" t="n">
        <v>32</v>
      </c>
      <c r="D14" s="303" t="n">
        <v>32</v>
      </c>
      <c r="E14" s="304" t="n">
        <v>32</v>
      </c>
      <c r="F14" s="304" t="n">
        <v>32</v>
      </c>
      <c r="G14" s="304" t="n">
        <v>0</v>
      </c>
      <c r="H14" s="304" t="n">
        <v>0</v>
      </c>
      <c r="I14" s="305" t="n">
        <v>0</v>
      </c>
      <c r="J14" s="304" t="n">
        <v>0</v>
      </c>
      <c r="K14" s="304" t="n">
        <v>0</v>
      </c>
      <c r="L14" s="306" t="n">
        <v>0</v>
      </c>
      <c r="M14" s="304" t="n">
        <v>0</v>
      </c>
      <c r="N14" s="307" t="n">
        <v>0</v>
      </c>
      <c r="O14" s="335" t="n">
        <v>0</v>
      </c>
      <c r="P14" s="310" t="n">
        <v>0</v>
      </c>
      <c r="Q14" s="23"/>
      <c r="R14" s="154"/>
      <c r="S14" s="154"/>
      <c r="T14" s="154"/>
      <c r="U14" s="154"/>
      <c r="V14" s="345"/>
      <c r="W14" s="154"/>
      <c r="X14" s="154"/>
      <c r="Y14" s="154"/>
      <c r="Z14" s="154"/>
      <c r="AA14" s="154"/>
      <c r="AB14" s="154"/>
      <c r="AC14" s="154"/>
    </row>
    <row r="15" customFormat="false" ht="17.25" hidden="false" customHeight="true" outlineLevel="0" collapsed="false">
      <c r="A15" s="290"/>
      <c r="B15" s="301" t="n">
        <v>4</v>
      </c>
      <c r="C15" s="302" t="n">
        <v>46</v>
      </c>
      <c r="D15" s="303" t="n">
        <v>46</v>
      </c>
      <c r="E15" s="304" t="n">
        <v>46</v>
      </c>
      <c r="F15" s="304" t="n">
        <v>46</v>
      </c>
      <c r="G15" s="304" t="n">
        <v>0</v>
      </c>
      <c r="H15" s="304" t="n">
        <v>0</v>
      </c>
      <c r="I15" s="305" t="n">
        <v>0</v>
      </c>
      <c r="J15" s="304" t="n">
        <v>0</v>
      </c>
      <c r="K15" s="304" t="n">
        <v>0</v>
      </c>
      <c r="L15" s="306" t="n">
        <v>0</v>
      </c>
      <c r="M15" s="304" t="n">
        <v>0</v>
      </c>
      <c r="N15" s="307" t="n">
        <v>0</v>
      </c>
      <c r="O15" s="335" t="n">
        <v>0</v>
      </c>
      <c r="P15" s="310" t="n">
        <v>0</v>
      </c>
      <c r="Q15" s="23"/>
      <c r="R15" s="154"/>
      <c r="S15" s="154"/>
      <c r="T15" s="154"/>
      <c r="U15" s="154"/>
      <c r="V15" s="345"/>
      <c r="W15" s="154"/>
      <c r="X15" s="154"/>
      <c r="Y15" s="154"/>
      <c r="Z15" s="154"/>
      <c r="AA15" s="154"/>
      <c r="AB15" s="154"/>
      <c r="AC15" s="154"/>
    </row>
    <row r="16" customFormat="false" ht="17.25" hidden="false" customHeight="true" outlineLevel="0" collapsed="false">
      <c r="A16" s="290"/>
      <c r="B16" s="311" t="n">
        <v>5</v>
      </c>
      <c r="C16" s="312" t="n">
        <v>30</v>
      </c>
      <c r="D16" s="313" t="n">
        <v>30</v>
      </c>
      <c r="E16" s="314" t="n">
        <v>27</v>
      </c>
      <c r="F16" s="314" t="n">
        <v>27</v>
      </c>
      <c r="G16" s="314" t="n">
        <v>0</v>
      </c>
      <c r="H16" s="314" t="n">
        <v>0</v>
      </c>
      <c r="I16" s="315" t="n">
        <v>1</v>
      </c>
      <c r="J16" s="314" t="n">
        <v>1</v>
      </c>
      <c r="K16" s="314" t="n">
        <v>0</v>
      </c>
      <c r="L16" s="316" t="n">
        <v>0</v>
      </c>
      <c r="M16" s="314" t="n">
        <v>2</v>
      </c>
      <c r="N16" s="317" t="n">
        <v>2</v>
      </c>
      <c r="O16" s="336" t="n">
        <v>0</v>
      </c>
      <c r="P16" s="310" t="n">
        <v>0</v>
      </c>
      <c r="Q16" s="23"/>
      <c r="R16" s="154"/>
      <c r="S16" s="154"/>
      <c r="T16" s="154"/>
      <c r="U16" s="154"/>
      <c r="V16" s="345"/>
      <c r="W16" s="154"/>
      <c r="X16" s="154"/>
      <c r="Y16" s="154"/>
      <c r="Z16" s="154"/>
      <c r="AA16" s="154"/>
      <c r="AB16" s="154"/>
      <c r="AC16" s="154"/>
    </row>
    <row r="17" customFormat="false" ht="17.25" hidden="false" customHeight="true" outlineLevel="0" collapsed="false">
      <c r="A17" s="290"/>
      <c r="B17" s="301" t="n">
        <v>6</v>
      </c>
      <c r="C17" s="302" t="n">
        <v>38</v>
      </c>
      <c r="D17" s="303" t="n">
        <v>38</v>
      </c>
      <c r="E17" s="304" t="n">
        <v>37</v>
      </c>
      <c r="F17" s="304" t="n">
        <v>36</v>
      </c>
      <c r="G17" s="304" t="n">
        <v>1</v>
      </c>
      <c r="H17" s="304" t="n">
        <v>0</v>
      </c>
      <c r="I17" s="305" t="n">
        <v>0</v>
      </c>
      <c r="J17" s="304" t="n">
        <v>0</v>
      </c>
      <c r="K17" s="304" t="n">
        <v>0</v>
      </c>
      <c r="L17" s="306" t="n">
        <v>0</v>
      </c>
      <c r="M17" s="304" t="n">
        <v>1</v>
      </c>
      <c r="N17" s="307" t="n">
        <v>1</v>
      </c>
      <c r="O17" s="335" t="n">
        <v>0</v>
      </c>
      <c r="P17" s="309" t="n">
        <v>0</v>
      </c>
      <c r="Q17" s="23"/>
      <c r="R17" s="154"/>
      <c r="S17" s="154"/>
      <c r="T17" s="154"/>
      <c r="U17" s="154"/>
      <c r="V17" s="345"/>
      <c r="W17" s="154"/>
      <c r="X17" s="154"/>
      <c r="Y17" s="154"/>
      <c r="Z17" s="154"/>
      <c r="AA17" s="154"/>
      <c r="AB17" s="154"/>
      <c r="AC17" s="154"/>
    </row>
    <row r="18" customFormat="false" ht="17.25" hidden="false" customHeight="true" outlineLevel="0" collapsed="false">
      <c r="A18" s="290"/>
      <c r="B18" s="301" t="n">
        <v>7</v>
      </c>
      <c r="C18" s="302" t="n">
        <v>45</v>
      </c>
      <c r="D18" s="303" t="n">
        <v>43</v>
      </c>
      <c r="E18" s="304" t="n">
        <v>42</v>
      </c>
      <c r="F18" s="304" t="n">
        <v>41</v>
      </c>
      <c r="G18" s="304" t="n">
        <v>1</v>
      </c>
      <c r="H18" s="304" t="n">
        <v>0</v>
      </c>
      <c r="I18" s="305" t="n">
        <v>0</v>
      </c>
      <c r="J18" s="304" t="n">
        <v>0</v>
      </c>
      <c r="K18" s="304" t="n">
        <v>0</v>
      </c>
      <c r="L18" s="306" t="n">
        <v>0</v>
      </c>
      <c r="M18" s="304" t="n">
        <v>1</v>
      </c>
      <c r="N18" s="307" t="n">
        <v>1</v>
      </c>
      <c r="O18" s="335" t="n">
        <v>0</v>
      </c>
      <c r="P18" s="310" t="n">
        <v>2</v>
      </c>
      <c r="Q18" s="23"/>
      <c r="R18" s="154"/>
      <c r="S18" s="154"/>
      <c r="T18" s="154"/>
      <c r="U18" s="154"/>
      <c r="V18" s="345"/>
      <c r="W18" s="154"/>
      <c r="X18" s="154"/>
      <c r="Y18" s="154"/>
      <c r="Z18" s="154"/>
      <c r="AA18" s="154"/>
      <c r="AB18" s="154"/>
      <c r="AC18" s="154"/>
    </row>
    <row r="19" customFormat="false" ht="17.25" hidden="false" customHeight="true" outlineLevel="0" collapsed="false">
      <c r="A19" s="290"/>
      <c r="B19" s="301" t="n">
        <v>8</v>
      </c>
      <c r="C19" s="302" t="n">
        <v>52</v>
      </c>
      <c r="D19" s="303" t="n">
        <v>41</v>
      </c>
      <c r="E19" s="304" t="n">
        <v>39</v>
      </c>
      <c r="F19" s="304" t="n">
        <v>39</v>
      </c>
      <c r="G19" s="304" t="n">
        <v>0</v>
      </c>
      <c r="H19" s="304" t="n">
        <v>0</v>
      </c>
      <c r="I19" s="305" t="n">
        <v>0</v>
      </c>
      <c r="J19" s="304" t="n">
        <v>0</v>
      </c>
      <c r="K19" s="304" t="n">
        <v>0</v>
      </c>
      <c r="L19" s="306" t="n">
        <v>0</v>
      </c>
      <c r="M19" s="304" t="n">
        <v>2</v>
      </c>
      <c r="N19" s="307" t="n">
        <v>2</v>
      </c>
      <c r="O19" s="335" t="n">
        <v>0</v>
      </c>
      <c r="P19" s="310" t="n">
        <v>11</v>
      </c>
      <c r="Q19" s="23"/>
      <c r="R19" s="154"/>
      <c r="S19" s="154"/>
      <c r="T19" s="154"/>
      <c r="U19" s="154"/>
      <c r="V19" s="345"/>
      <c r="W19" s="154"/>
      <c r="X19" s="154"/>
      <c r="Y19" s="154"/>
      <c r="Z19" s="154"/>
      <c r="AA19" s="154"/>
      <c r="AB19" s="154"/>
      <c r="AC19" s="154"/>
    </row>
    <row r="20" customFormat="false" ht="17.25" hidden="false" customHeight="true" outlineLevel="0" collapsed="false">
      <c r="A20" s="290"/>
      <c r="B20" s="301" t="n">
        <v>9</v>
      </c>
      <c r="C20" s="302" t="n">
        <v>45</v>
      </c>
      <c r="D20" s="303" t="n">
        <v>26</v>
      </c>
      <c r="E20" s="304"/>
      <c r="F20" s="304" t="n">
        <v>26</v>
      </c>
      <c r="G20" s="304" t="n">
        <v>0</v>
      </c>
      <c r="H20" s="304" t="n">
        <v>0</v>
      </c>
      <c r="I20" s="305" t="n">
        <v>0</v>
      </c>
      <c r="J20" s="304" t="n">
        <v>0</v>
      </c>
      <c r="K20" s="304" t="n">
        <v>0</v>
      </c>
      <c r="L20" s="306" t="n">
        <v>0</v>
      </c>
      <c r="M20" s="304" t="n">
        <v>0</v>
      </c>
      <c r="N20" s="307" t="n">
        <v>0</v>
      </c>
      <c r="O20" s="335" t="n">
        <v>0</v>
      </c>
      <c r="P20" s="310" t="n">
        <v>19</v>
      </c>
      <c r="Q20" s="23"/>
      <c r="R20" s="154"/>
      <c r="S20" s="154"/>
      <c r="T20" s="154"/>
      <c r="U20" s="154"/>
      <c r="V20" s="345"/>
      <c r="W20" s="154"/>
      <c r="X20" s="154"/>
      <c r="Y20" s="154"/>
      <c r="Z20" s="154"/>
      <c r="AA20" s="154"/>
      <c r="AB20" s="154"/>
      <c r="AC20" s="154"/>
    </row>
    <row r="21" customFormat="false" ht="17.25" hidden="false" customHeight="true" outlineLevel="0" collapsed="false">
      <c r="A21" s="290"/>
      <c r="B21" s="311" t="n">
        <v>10</v>
      </c>
      <c r="C21" s="312" t="n">
        <v>48</v>
      </c>
      <c r="D21" s="313" t="n">
        <v>16</v>
      </c>
      <c r="E21" s="314" t="n">
        <v>16</v>
      </c>
      <c r="F21" s="314" t="n">
        <v>16</v>
      </c>
      <c r="G21" s="314" t="n">
        <v>0</v>
      </c>
      <c r="H21" s="314" t="n">
        <v>0</v>
      </c>
      <c r="I21" s="315" t="n">
        <v>0</v>
      </c>
      <c r="J21" s="314" t="n">
        <v>0</v>
      </c>
      <c r="K21" s="314" t="n">
        <v>0</v>
      </c>
      <c r="L21" s="316" t="n">
        <v>0</v>
      </c>
      <c r="M21" s="314" t="n">
        <v>0</v>
      </c>
      <c r="N21" s="317" t="n">
        <v>0</v>
      </c>
      <c r="O21" s="336" t="n">
        <v>0</v>
      </c>
      <c r="P21" s="310" t="n">
        <v>32</v>
      </c>
      <c r="Q21" s="23"/>
      <c r="R21" s="154"/>
      <c r="S21" s="154"/>
      <c r="T21" s="154"/>
      <c r="U21" s="154"/>
      <c r="V21" s="345"/>
      <c r="W21" s="154"/>
      <c r="X21" s="154"/>
      <c r="Y21" s="154"/>
      <c r="Z21" s="154"/>
      <c r="AA21" s="154"/>
      <c r="AB21" s="154"/>
      <c r="AC21" s="154"/>
    </row>
    <row r="22" customFormat="false" ht="17.25" hidden="false" customHeight="true" outlineLevel="0" collapsed="false">
      <c r="A22" s="290"/>
      <c r="B22" s="301" t="n">
        <v>11</v>
      </c>
      <c r="C22" s="302" t="n">
        <v>38</v>
      </c>
      <c r="D22" s="303" t="n">
        <v>5</v>
      </c>
      <c r="E22" s="304" t="n">
        <v>5</v>
      </c>
      <c r="F22" s="304" t="n">
        <v>5</v>
      </c>
      <c r="G22" s="304" t="n">
        <v>0</v>
      </c>
      <c r="H22" s="304" t="n">
        <v>0</v>
      </c>
      <c r="I22" s="305" t="n">
        <v>0</v>
      </c>
      <c r="J22" s="304" t="n">
        <v>0</v>
      </c>
      <c r="K22" s="304" t="n">
        <v>0</v>
      </c>
      <c r="L22" s="306" t="n">
        <v>0</v>
      </c>
      <c r="M22" s="304" t="n">
        <v>0</v>
      </c>
      <c r="N22" s="307" t="n">
        <v>0</v>
      </c>
      <c r="O22" s="335" t="n">
        <v>0</v>
      </c>
      <c r="P22" s="309" t="n">
        <v>33</v>
      </c>
      <c r="Q22" s="23"/>
      <c r="R22" s="154"/>
      <c r="S22" s="154"/>
      <c r="T22" s="154"/>
      <c r="U22" s="154"/>
      <c r="V22" s="345"/>
      <c r="W22" s="154"/>
      <c r="X22" s="154"/>
      <c r="Y22" s="154"/>
      <c r="Z22" s="154"/>
      <c r="AA22" s="154"/>
      <c r="AB22" s="154"/>
      <c r="AC22" s="154"/>
    </row>
    <row r="23" customFormat="false" ht="17.25" hidden="false" customHeight="true" outlineLevel="0" collapsed="false">
      <c r="A23" s="290"/>
      <c r="B23" s="301" t="n">
        <v>12</v>
      </c>
      <c r="C23" s="302" t="n">
        <v>37</v>
      </c>
      <c r="D23" s="303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5" t="n">
        <v>0</v>
      </c>
      <c r="J23" s="304" t="n">
        <v>0</v>
      </c>
      <c r="K23" s="304" t="n">
        <v>0</v>
      </c>
      <c r="L23" s="306" t="n">
        <v>0</v>
      </c>
      <c r="M23" s="304" t="n">
        <v>0</v>
      </c>
      <c r="N23" s="307" t="n">
        <v>0</v>
      </c>
      <c r="O23" s="335" t="n">
        <v>0</v>
      </c>
      <c r="P23" s="310" t="n">
        <v>37</v>
      </c>
      <c r="Q23" s="23"/>
      <c r="R23" s="154"/>
      <c r="S23" s="154"/>
      <c r="T23" s="154"/>
      <c r="U23" s="154"/>
      <c r="V23" s="345"/>
      <c r="W23" s="154"/>
      <c r="X23" s="154"/>
      <c r="Y23" s="154"/>
      <c r="Z23" s="154"/>
      <c r="AA23" s="154"/>
      <c r="AB23" s="154"/>
      <c r="AC23" s="154"/>
    </row>
    <row r="24" customFormat="false" ht="17.25" hidden="false" customHeight="true" outlineLevel="0" collapsed="false">
      <c r="A24" s="290"/>
      <c r="B24" s="301" t="n">
        <v>13</v>
      </c>
      <c r="C24" s="302" t="n">
        <v>28</v>
      </c>
      <c r="D24" s="303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5" t="n">
        <v>0</v>
      </c>
      <c r="J24" s="304" t="n">
        <v>0</v>
      </c>
      <c r="K24" s="304" t="n">
        <v>0</v>
      </c>
      <c r="L24" s="306" t="n">
        <v>0</v>
      </c>
      <c r="M24" s="304" t="n">
        <v>0</v>
      </c>
      <c r="N24" s="307" t="n">
        <v>0</v>
      </c>
      <c r="O24" s="335" t="n">
        <v>0</v>
      </c>
      <c r="P24" s="310" t="n">
        <v>28</v>
      </c>
      <c r="Q24" s="23"/>
      <c r="R24" s="154"/>
      <c r="S24" s="154"/>
      <c r="T24" s="154"/>
      <c r="U24" s="154"/>
      <c r="V24" s="345"/>
      <c r="W24" s="154"/>
      <c r="X24" s="154"/>
      <c r="Y24" s="154"/>
      <c r="Z24" s="154"/>
      <c r="AA24" s="154"/>
      <c r="AB24" s="154"/>
      <c r="AC24" s="154"/>
    </row>
    <row r="25" customFormat="false" ht="17.25" hidden="false" customHeight="true" outlineLevel="0" collapsed="false">
      <c r="A25" s="290"/>
      <c r="B25" s="320" t="n">
        <v>14</v>
      </c>
      <c r="C25" s="321" t="n">
        <v>19</v>
      </c>
      <c r="D25" s="322" t="n">
        <v>0</v>
      </c>
      <c r="E25" s="323" t="n">
        <v>0</v>
      </c>
      <c r="F25" s="323" t="n">
        <v>0</v>
      </c>
      <c r="G25" s="323" t="n">
        <v>0</v>
      </c>
      <c r="H25" s="323" t="n">
        <v>0</v>
      </c>
      <c r="I25" s="324" t="n">
        <v>0</v>
      </c>
      <c r="J25" s="323" t="n">
        <v>0</v>
      </c>
      <c r="K25" s="323" t="n">
        <v>0</v>
      </c>
      <c r="L25" s="325" t="n">
        <v>0</v>
      </c>
      <c r="M25" s="323" t="n">
        <v>0</v>
      </c>
      <c r="N25" s="326" t="n">
        <v>0</v>
      </c>
      <c r="O25" s="337" t="n">
        <v>0</v>
      </c>
      <c r="P25" s="328" t="n">
        <v>19</v>
      </c>
      <c r="Q25" s="23"/>
      <c r="R25" s="154"/>
      <c r="S25" s="154"/>
      <c r="T25" s="154"/>
      <c r="U25" s="154"/>
      <c r="V25" s="345"/>
      <c r="W25" s="154"/>
      <c r="X25" s="154"/>
      <c r="Y25" s="154"/>
      <c r="Z25" s="154"/>
      <c r="AA25" s="154"/>
      <c r="AB25" s="154"/>
      <c r="AC25" s="154"/>
    </row>
    <row r="26" customFormat="false" ht="33" hidden="false" customHeight="true" outlineLevel="0" collapsed="false">
      <c r="A26" s="329" t="s">
        <v>398</v>
      </c>
      <c r="B26" s="339" t="s">
        <v>397</v>
      </c>
      <c r="C26" s="340" t="n">
        <v>272</v>
      </c>
      <c r="D26" s="341" t="n">
        <v>182</v>
      </c>
      <c r="E26" s="294" t="n">
        <v>179</v>
      </c>
      <c r="F26" s="294" t="n">
        <v>178</v>
      </c>
      <c r="G26" s="294" t="n">
        <v>1</v>
      </c>
      <c r="H26" s="294" t="n">
        <v>0</v>
      </c>
      <c r="I26" s="295" t="n">
        <v>1</v>
      </c>
      <c r="J26" s="294" t="n">
        <v>1</v>
      </c>
      <c r="K26" s="294" t="n">
        <v>0</v>
      </c>
      <c r="L26" s="296" t="n">
        <v>0</v>
      </c>
      <c r="M26" s="294" t="n">
        <v>2</v>
      </c>
      <c r="N26" s="342" t="n">
        <v>2</v>
      </c>
      <c r="O26" s="343" t="n">
        <v>0</v>
      </c>
      <c r="P26" s="300" t="n">
        <v>90</v>
      </c>
      <c r="Q26" s="23"/>
      <c r="V26" s="268"/>
    </row>
    <row r="27" customFormat="false" ht="17.25" hidden="false" customHeight="true" outlineLevel="0" collapsed="false">
      <c r="A27" s="329"/>
      <c r="B27" s="301" t="n">
        <v>1</v>
      </c>
      <c r="C27" s="302" t="n">
        <v>19</v>
      </c>
      <c r="D27" s="303" t="n">
        <v>10</v>
      </c>
      <c r="E27" s="304" t="n">
        <v>10</v>
      </c>
      <c r="F27" s="304" t="n">
        <v>10</v>
      </c>
      <c r="G27" s="304" t="n">
        <v>0</v>
      </c>
      <c r="H27" s="304" t="n">
        <v>0</v>
      </c>
      <c r="I27" s="305" t="n">
        <v>0</v>
      </c>
      <c r="J27" s="304" t="n">
        <v>0</v>
      </c>
      <c r="K27" s="334" t="n">
        <v>0</v>
      </c>
      <c r="L27" s="306" t="n">
        <v>0</v>
      </c>
      <c r="M27" s="304" t="n">
        <v>0</v>
      </c>
      <c r="N27" s="307" t="n">
        <v>0</v>
      </c>
      <c r="O27" s="335" t="n">
        <v>0</v>
      </c>
      <c r="P27" s="309" t="n">
        <v>9</v>
      </c>
      <c r="Q27" s="23"/>
      <c r="R27" s="154"/>
      <c r="S27" s="154"/>
      <c r="T27" s="154"/>
      <c r="V27" s="268"/>
    </row>
    <row r="28" customFormat="false" ht="12.75" hidden="false" customHeight="true" outlineLevel="0" collapsed="false">
      <c r="A28" s="329"/>
      <c r="B28" s="301" t="n">
        <v>2</v>
      </c>
      <c r="C28" s="302" t="n">
        <v>25</v>
      </c>
      <c r="D28" s="303" t="n">
        <v>24</v>
      </c>
      <c r="E28" s="304" t="n">
        <v>24</v>
      </c>
      <c r="F28" s="304" t="n">
        <v>24</v>
      </c>
      <c r="G28" s="304" t="n">
        <v>0</v>
      </c>
      <c r="H28" s="304" t="n">
        <v>0</v>
      </c>
      <c r="I28" s="305" t="n">
        <v>0</v>
      </c>
      <c r="J28" s="304" t="n">
        <v>0</v>
      </c>
      <c r="K28" s="304" t="n">
        <v>0</v>
      </c>
      <c r="L28" s="306" t="n">
        <v>0</v>
      </c>
      <c r="M28" s="304" t="n">
        <v>0</v>
      </c>
      <c r="N28" s="307" t="n">
        <v>0</v>
      </c>
      <c r="O28" s="335" t="n">
        <v>0</v>
      </c>
      <c r="P28" s="310" t="n">
        <v>1</v>
      </c>
      <c r="Q28" s="23"/>
      <c r="R28" s="154"/>
      <c r="S28" s="154"/>
      <c r="T28" s="154"/>
      <c r="V28" s="268"/>
    </row>
    <row r="29" customFormat="false" ht="17.25" hidden="false" customHeight="true" outlineLevel="0" collapsed="false">
      <c r="A29" s="329"/>
      <c r="B29" s="301" t="n">
        <v>3</v>
      </c>
      <c r="C29" s="302" t="n">
        <v>12</v>
      </c>
      <c r="D29" s="303" t="n">
        <v>12</v>
      </c>
      <c r="E29" s="304" t="n">
        <v>12</v>
      </c>
      <c r="F29" s="304" t="n">
        <v>12</v>
      </c>
      <c r="G29" s="304" t="n">
        <v>0</v>
      </c>
      <c r="H29" s="304" t="n">
        <v>0</v>
      </c>
      <c r="I29" s="305" t="n">
        <v>0</v>
      </c>
      <c r="J29" s="304" t="n">
        <v>0</v>
      </c>
      <c r="K29" s="304" t="n">
        <v>0</v>
      </c>
      <c r="L29" s="306" t="n">
        <v>0</v>
      </c>
      <c r="M29" s="304" t="n">
        <v>0</v>
      </c>
      <c r="N29" s="307" t="n">
        <v>0</v>
      </c>
      <c r="O29" s="335" t="n">
        <v>0</v>
      </c>
      <c r="P29" s="310" t="n">
        <v>0</v>
      </c>
      <c r="Q29" s="23"/>
      <c r="R29" s="154"/>
      <c r="S29" s="154"/>
      <c r="T29" s="154"/>
      <c r="V29" s="268"/>
    </row>
    <row r="30" customFormat="false" ht="17.25" hidden="false" customHeight="true" outlineLevel="0" collapsed="false">
      <c r="A30" s="329"/>
      <c r="B30" s="301" t="n">
        <v>4</v>
      </c>
      <c r="C30" s="302" t="n">
        <v>28</v>
      </c>
      <c r="D30" s="303" t="n">
        <v>28</v>
      </c>
      <c r="E30" s="304" t="n">
        <v>28</v>
      </c>
      <c r="F30" s="304" t="n">
        <v>28</v>
      </c>
      <c r="G30" s="304" t="n">
        <v>0</v>
      </c>
      <c r="H30" s="304" t="n">
        <v>0</v>
      </c>
      <c r="I30" s="305" t="n">
        <v>0</v>
      </c>
      <c r="J30" s="304" t="n">
        <v>0</v>
      </c>
      <c r="K30" s="304" t="n">
        <v>0</v>
      </c>
      <c r="L30" s="306" t="n">
        <v>0</v>
      </c>
      <c r="M30" s="304" t="n">
        <v>0</v>
      </c>
      <c r="N30" s="307" t="n">
        <v>0</v>
      </c>
      <c r="O30" s="335" t="n">
        <v>0</v>
      </c>
      <c r="P30" s="310" t="n">
        <v>0</v>
      </c>
      <c r="Q30" s="23"/>
      <c r="R30" s="154"/>
      <c r="S30" s="154"/>
      <c r="T30" s="154"/>
      <c r="V30" s="268"/>
    </row>
    <row r="31" customFormat="false" ht="17.25" hidden="false" customHeight="true" outlineLevel="0" collapsed="false">
      <c r="A31" s="329"/>
      <c r="B31" s="311" t="n">
        <v>5</v>
      </c>
      <c r="C31" s="312" t="n">
        <v>16</v>
      </c>
      <c r="D31" s="313" t="n">
        <v>16</v>
      </c>
      <c r="E31" s="314" t="n">
        <v>14</v>
      </c>
      <c r="F31" s="314" t="n">
        <v>14</v>
      </c>
      <c r="G31" s="314" t="n">
        <v>0</v>
      </c>
      <c r="H31" s="314" t="n">
        <v>0</v>
      </c>
      <c r="I31" s="315" t="n">
        <v>1</v>
      </c>
      <c r="J31" s="314" t="n">
        <v>1</v>
      </c>
      <c r="K31" s="314" t="n">
        <v>0</v>
      </c>
      <c r="L31" s="316" t="n">
        <v>0</v>
      </c>
      <c r="M31" s="314" t="n">
        <v>1</v>
      </c>
      <c r="N31" s="317" t="n">
        <v>1</v>
      </c>
      <c r="O31" s="336" t="n">
        <v>0</v>
      </c>
      <c r="P31" s="310" t="n">
        <v>0</v>
      </c>
      <c r="Q31" s="23"/>
      <c r="R31" s="154"/>
      <c r="S31" s="154"/>
      <c r="T31" s="154"/>
      <c r="V31" s="268"/>
    </row>
    <row r="32" customFormat="false" ht="17.25" hidden="false" customHeight="true" outlineLevel="0" collapsed="false">
      <c r="A32" s="329"/>
      <c r="B32" s="301" t="n">
        <v>6</v>
      </c>
      <c r="C32" s="302" t="n">
        <v>22</v>
      </c>
      <c r="D32" s="303" t="n">
        <v>22</v>
      </c>
      <c r="E32" s="304" t="n">
        <v>22</v>
      </c>
      <c r="F32" s="304" t="n">
        <v>21</v>
      </c>
      <c r="G32" s="304" t="n">
        <v>1</v>
      </c>
      <c r="H32" s="304" t="n">
        <v>0</v>
      </c>
      <c r="I32" s="305" t="n">
        <v>0</v>
      </c>
      <c r="J32" s="304" t="n">
        <v>0</v>
      </c>
      <c r="K32" s="304" t="n">
        <v>0</v>
      </c>
      <c r="L32" s="306" t="n">
        <v>0</v>
      </c>
      <c r="M32" s="304" t="n">
        <v>0</v>
      </c>
      <c r="N32" s="307" t="n">
        <v>0</v>
      </c>
      <c r="O32" s="335" t="n">
        <v>0</v>
      </c>
      <c r="P32" s="309" t="n">
        <v>0</v>
      </c>
      <c r="Q32" s="23"/>
      <c r="R32" s="154"/>
      <c r="S32" s="154"/>
      <c r="T32" s="154"/>
      <c r="V32" s="268"/>
    </row>
    <row r="33" customFormat="false" ht="17.25" hidden="false" customHeight="true" outlineLevel="0" collapsed="false">
      <c r="A33" s="329"/>
      <c r="B33" s="301" t="n">
        <v>7</v>
      </c>
      <c r="C33" s="302" t="n">
        <v>17</v>
      </c>
      <c r="D33" s="303" t="n">
        <v>16</v>
      </c>
      <c r="E33" s="304" t="n">
        <v>16</v>
      </c>
      <c r="F33" s="304" t="n">
        <v>16</v>
      </c>
      <c r="G33" s="304" t="n">
        <v>0</v>
      </c>
      <c r="H33" s="304" t="n">
        <v>0</v>
      </c>
      <c r="I33" s="305" t="n">
        <v>0</v>
      </c>
      <c r="J33" s="304" t="n">
        <v>0</v>
      </c>
      <c r="K33" s="304" t="n">
        <v>0</v>
      </c>
      <c r="L33" s="306" t="n">
        <v>0</v>
      </c>
      <c r="M33" s="304" t="n">
        <v>0</v>
      </c>
      <c r="N33" s="307" t="n">
        <v>0</v>
      </c>
      <c r="O33" s="335" t="n">
        <v>0</v>
      </c>
      <c r="P33" s="310" t="n">
        <v>1</v>
      </c>
      <c r="Q33" s="23"/>
      <c r="R33" s="154"/>
      <c r="S33" s="154"/>
      <c r="T33" s="154"/>
      <c r="V33" s="268"/>
    </row>
    <row r="34" customFormat="false" ht="17.25" hidden="false" customHeight="true" outlineLevel="0" collapsed="false">
      <c r="A34" s="329"/>
      <c r="B34" s="301" t="n">
        <v>8</v>
      </c>
      <c r="C34" s="302" t="n">
        <v>25</v>
      </c>
      <c r="D34" s="303" t="n">
        <v>20</v>
      </c>
      <c r="E34" s="304" t="n">
        <v>19</v>
      </c>
      <c r="F34" s="304" t="n">
        <v>19</v>
      </c>
      <c r="G34" s="304" t="n">
        <v>0</v>
      </c>
      <c r="H34" s="304" t="n">
        <v>0</v>
      </c>
      <c r="I34" s="305" t="n">
        <v>0</v>
      </c>
      <c r="J34" s="304" t="n">
        <v>0</v>
      </c>
      <c r="K34" s="304" t="n">
        <v>0</v>
      </c>
      <c r="L34" s="306" t="n">
        <v>0</v>
      </c>
      <c r="M34" s="304" t="n">
        <v>1</v>
      </c>
      <c r="N34" s="307" t="n">
        <v>1</v>
      </c>
      <c r="O34" s="335" t="n">
        <v>0</v>
      </c>
      <c r="P34" s="310" t="n">
        <v>5</v>
      </c>
      <c r="Q34" s="23"/>
      <c r="R34" s="154"/>
      <c r="S34" s="154"/>
      <c r="T34" s="154"/>
      <c r="V34" s="268"/>
    </row>
    <row r="35" customFormat="false" ht="17.25" hidden="false" customHeight="true" outlineLevel="0" collapsed="false">
      <c r="A35" s="329"/>
      <c r="B35" s="301" t="n">
        <v>9</v>
      </c>
      <c r="C35" s="302" t="n">
        <v>21</v>
      </c>
      <c r="D35" s="303" t="n">
        <v>17</v>
      </c>
      <c r="E35" s="304" t="n">
        <v>17</v>
      </c>
      <c r="F35" s="304" t="n">
        <v>19</v>
      </c>
      <c r="G35" s="304" t="n">
        <v>0</v>
      </c>
      <c r="H35" s="304" t="n">
        <v>0</v>
      </c>
      <c r="I35" s="305" t="n">
        <v>0</v>
      </c>
      <c r="J35" s="304" t="n">
        <v>0</v>
      </c>
      <c r="K35" s="304" t="n">
        <v>0</v>
      </c>
      <c r="L35" s="306" t="n">
        <v>0</v>
      </c>
      <c r="M35" s="304" t="n">
        <v>0</v>
      </c>
      <c r="N35" s="307" t="n">
        <v>0</v>
      </c>
      <c r="O35" s="335" t="n">
        <v>0</v>
      </c>
      <c r="P35" s="310" t="n">
        <v>4</v>
      </c>
      <c r="Q35" s="23"/>
      <c r="R35" s="154"/>
      <c r="S35" s="154"/>
      <c r="T35" s="154"/>
      <c r="V35" s="268"/>
    </row>
    <row r="36" customFormat="false" ht="17.25" hidden="false" customHeight="true" outlineLevel="0" collapsed="false">
      <c r="A36" s="329"/>
      <c r="B36" s="311" t="n">
        <v>10</v>
      </c>
      <c r="C36" s="312" t="n">
        <v>29</v>
      </c>
      <c r="D36" s="313" t="n">
        <v>14</v>
      </c>
      <c r="E36" s="314" t="n">
        <v>14</v>
      </c>
      <c r="F36" s="314" t="n">
        <v>14</v>
      </c>
      <c r="G36" s="314" t="n">
        <v>0</v>
      </c>
      <c r="H36" s="314" t="n">
        <v>0</v>
      </c>
      <c r="I36" s="315" t="n">
        <v>0</v>
      </c>
      <c r="J36" s="314" t="n">
        <v>0</v>
      </c>
      <c r="K36" s="314" t="n">
        <v>0</v>
      </c>
      <c r="L36" s="316" t="n">
        <v>0</v>
      </c>
      <c r="M36" s="314" t="n">
        <v>0</v>
      </c>
      <c r="N36" s="317" t="n">
        <v>0</v>
      </c>
      <c r="O36" s="336" t="n">
        <v>0</v>
      </c>
      <c r="P36" s="310" t="n">
        <v>15</v>
      </c>
      <c r="Q36" s="23"/>
      <c r="R36" s="154"/>
      <c r="S36" s="154"/>
      <c r="T36" s="154"/>
      <c r="V36" s="268"/>
    </row>
    <row r="37" customFormat="false" ht="17.25" hidden="false" customHeight="true" outlineLevel="0" collapsed="false">
      <c r="A37" s="329"/>
      <c r="B37" s="301" t="n">
        <v>11</v>
      </c>
      <c r="C37" s="302" t="n">
        <v>13</v>
      </c>
      <c r="D37" s="303" t="n">
        <v>3</v>
      </c>
      <c r="E37" s="304" t="n">
        <v>3</v>
      </c>
      <c r="F37" s="304" t="n">
        <v>3</v>
      </c>
      <c r="G37" s="304" t="n">
        <v>0</v>
      </c>
      <c r="H37" s="304" t="n">
        <v>0</v>
      </c>
      <c r="I37" s="305" t="n">
        <v>0</v>
      </c>
      <c r="J37" s="304" t="n">
        <v>0</v>
      </c>
      <c r="K37" s="304" t="n">
        <v>0</v>
      </c>
      <c r="L37" s="306" t="n">
        <v>0</v>
      </c>
      <c r="M37" s="304" t="n">
        <v>0</v>
      </c>
      <c r="N37" s="307" t="n">
        <v>0</v>
      </c>
      <c r="O37" s="335" t="n">
        <v>0</v>
      </c>
      <c r="P37" s="309" t="n">
        <v>10</v>
      </c>
      <c r="Q37" s="23"/>
      <c r="R37" s="154"/>
      <c r="S37" s="154"/>
      <c r="T37" s="154"/>
      <c r="V37" s="268"/>
    </row>
    <row r="38" customFormat="false" ht="17.25" hidden="false" customHeight="true" outlineLevel="0" collapsed="false">
      <c r="A38" s="329"/>
      <c r="B38" s="301" t="n">
        <v>12</v>
      </c>
      <c r="C38" s="302" t="n">
        <v>20</v>
      </c>
      <c r="D38" s="303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5" t="n">
        <v>0</v>
      </c>
      <c r="J38" s="304" t="n">
        <v>0</v>
      </c>
      <c r="K38" s="304" t="n">
        <v>0</v>
      </c>
      <c r="L38" s="306" t="n">
        <v>0</v>
      </c>
      <c r="M38" s="304" t="n">
        <v>0</v>
      </c>
      <c r="N38" s="307" t="n">
        <v>0</v>
      </c>
      <c r="O38" s="335" t="n">
        <v>0</v>
      </c>
      <c r="P38" s="310" t="n">
        <v>20</v>
      </c>
      <c r="Q38" s="23"/>
      <c r="R38" s="154"/>
      <c r="S38" s="154"/>
      <c r="T38" s="154"/>
      <c r="V38" s="268"/>
    </row>
    <row r="39" customFormat="false" ht="17.25" hidden="false" customHeight="true" outlineLevel="0" collapsed="false">
      <c r="A39" s="329"/>
      <c r="B39" s="301" t="n">
        <v>13</v>
      </c>
      <c r="C39" s="302" t="n">
        <v>13</v>
      </c>
      <c r="D39" s="303" t="n">
        <v>0</v>
      </c>
      <c r="E39" s="304" t="n">
        <v>0</v>
      </c>
      <c r="F39" s="304" t="n">
        <v>0</v>
      </c>
      <c r="G39" s="304" t="n">
        <v>0</v>
      </c>
      <c r="H39" s="304" t="n">
        <v>0</v>
      </c>
      <c r="I39" s="305" t="n">
        <v>0</v>
      </c>
      <c r="J39" s="304" t="n">
        <v>0</v>
      </c>
      <c r="K39" s="304" t="n">
        <v>0</v>
      </c>
      <c r="L39" s="306" t="n">
        <v>0</v>
      </c>
      <c r="M39" s="304" t="n">
        <v>0</v>
      </c>
      <c r="N39" s="307" t="n">
        <v>0</v>
      </c>
      <c r="O39" s="335" t="n">
        <v>0</v>
      </c>
      <c r="P39" s="310" t="n">
        <v>13</v>
      </c>
      <c r="Q39" s="23"/>
      <c r="R39" s="154"/>
      <c r="S39" s="154"/>
      <c r="T39" s="154"/>
      <c r="V39" s="268"/>
    </row>
    <row r="40" customFormat="false" ht="17.25" hidden="false" customHeight="true" outlineLevel="0" collapsed="false">
      <c r="A40" s="329"/>
      <c r="B40" s="320" t="n">
        <v>14</v>
      </c>
      <c r="C40" s="321" t="n">
        <v>12</v>
      </c>
      <c r="D40" s="322" t="n">
        <v>0</v>
      </c>
      <c r="E40" s="323" t="n">
        <v>0</v>
      </c>
      <c r="F40" s="323" t="n">
        <v>0</v>
      </c>
      <c r="G40" s="323" t="n">
        <v>0</v>
      </c>
      <c r="H40" s="323" t="n">
        <v>0</v>
      </c>
      <c r="I40" s="324" t="n">
        <v>0</v>
      </c>
      <c r="J40" s="323" t="n">
        <v>0</v>
      </c>
      <c r="K40" s="323" t="n">
        <v>0</v>
      </c>
      <c r="L40" s="325" t="n">
        <v>0</v>
      </c>
      <c r="M40" s="323" t="n">
        <v>0</v>
      </c>
      <c r="N40" s="326" t="n">
        <v>0</v>
      </c>
      <c r="O40" s="337" t="n">
        <v>0</v>
      </c>
      <c r="P40" s="328" t="n">
        <v>12</v>
      </c>
      <c r="Q40" s="23"/>
      <c r="R40" s="154"/>
      <c r="S40" s="154"/>
      <c r="T40" s="154"/>
      <c r="V40" s="268"/>
    </row>
    <row r="41" customFormat="false" ht="32.25" hidden="false" customHeight="true" outlineLevel="0" collapsed="false">
      <c r="A41" s="338" t="s">
        <v>399</v>
      </c>
      <c r="B41" s="339" t="s">
        <v>397</v>
      </c>
      <c r="C41" s="340" t="n">
        <v>263</v>
      </c>
      <c r="D41" s="341" t="n">
        <v>151</v>
      </c>
      <c r="E41" s="294" t="n">
        <v>147</v>
      </c>
      <c r="F41" s="294" t="n">
        <v>146</v>
      </c>
      <c r="G41" s="294" t="n">
        <v>1</v>
      </c>
      <c r="H41" s="294" t="n">
        <v>0</v>
      </c>
      <c r="I41" s="295" t="n">
        <v>0</v>
      </c>
      <c r="J41" s="294" t="n">
        <v>0</v>
      </c>
      <c r="K41" s="294" t="n">
        <v>0</v>
      </c>
      <c r="L41" s="296" t="n">
        <v>0</v>
      </c>
      <c r="M41" s="294" t="n">
        <v>4</v>
      </c>
      <c r="N41" s="342" t="n">
        <v>4</v>
      </c>
      <c r="O41" s="343" t="n">
        <v>0</v>
      </c>
      <c r="P41" s="300" t="n">
        <v>112</v>
      </c>
      <c r="Q41" s="23"/>
      <c r="R41" s="154"/>
      <c r="S41" s="154"/>
      <c r="T41" s="154"/>
      <c r="V41" s="268"/>
    </row>
    <row r="42" customFormat="false" ht="17.25" hidden="false" customHeight="true" outlineLevel="0" collapsed="false">
      <c r="A42" s="338"/>
      <c r="B42" s="301" t="n">
        <v>1</v>
      </c>
      <c r="C42" s="302" t="n">
        <v>18</v>
      </c>
      <c r="D42" s="303" t="n">
        <v>8</v>
      </c>
      <c r="E42" s="304" t="n">
        <v>8</v>
      </c>
      <c r="F42" s="304" t="n">
        <v>8</v>
      </c>
      <c r="G42" s="304" t="n">
        <v>0</v>
      </c>
      <c r="H42" s="304" t="n">
        <v>0</v>
      </c>
      <c r="I42" s="305" t="n">
        <v>0</v>
      </c>
      <c r="J42" s="304" t="n">
        <v>0</v>
      </c>
      <c r="K42" s="304" t="n">
        <v>0</v>
      </c>
      <c r="L42" s="306" t="n">
        <v>0</v>
      </c>
      <c r="M42" s="304" t="n">
        <v>0</v>
      </c>
      <c r="N42" s="307" t="n">
        <v>0</v>
      </c>
      <c r="O42" s="335" t="n">
        <v>0</v>
      </c>
      <c r="P42" s="309" t="n">
        <v>10</v>
      </c>
      <c r="Q42" s="23"/>
      <c r="R42" s="154"/>
      <c r="S42" s="154"/>
      <c r="T42" s="154"/>
      <c r="V42" s="268"/>
    </row>
    <row r="43" customFormat="false" ht="17.25" hidden="false" customHeight="true" outlineLevel="0" collapsed="false">
      <c r="A43" s="338"/>
      <c r="B43" s="301" t="n">
        <v>2</v>
      </c>
      <c r="C43" s="302" t="n">
        <v>15</v>
      </c>
      <c r="D43" s="303" t="n">
        <v>14</v>
      </c>
      <c r="E43" s="304" t="n">
        <v>14</v>
      </c>
      <c r="F43" s="304" t="n">
        <v>14</v>
      </c>
      <c r="G43" s="304" t="n">
        <v>0</v>
      </c>
      <c r="H43" s="304" t="n">
        <v>0</v>
      </c>
      <c r="I43" s="305" t="n">
        <v>0</v>
      </c>
      <c r="J43" s="304" t="n">
        <v>0</v>
      </c>
      <c r="K43" s="304" t="n">
        <v>0</v>
      </c>
      <c r="L43" s="306" t="n">
        <v>0</v>
      </c>
      <c r="M43" s="304" t="n">
        <v>0</v>
      </c>
      <c r="N43" s="307" t="n">
        <v>0</v>
      </c>
      <c r="O43" s="335" t="n">
        <v>0</v>
      </c>
      <c r="P43" s="310" t="n">
        <v>1</v>
      </c>
      <c r="Q43" s="23"/>
      <c r="R43" s="154"/>
      <c r="S43" s="154"/>
      <c r="T43" s="154"/>
      <c r="V43" s="268"/>
    </row>
    <row r="44" customFormat="false" ht="17.25" hidden="false" customHeight="true" outlineLevel="0" collapsed="false">
      <c r="A44" s="338"/>
      <c r="B44" s="301" t="n">
        <v>3</v>
      </c>
      <c r="C44" s="302" t="n">
        <v>20</v>
      </c>
      <c r="D44" s="303" t="n">
        <v>20</v>
      </c>
      <c r="E44" s="304" t="n">
        <v>20</v>
      </c>
      <c r="F44" s="304" t="n">
        <v>20</v>
      </c>
      <c r="G44" s="304" t="n">
        <v>0</v>
      </c>
      <c r="H44" s="304" t="n">
        <v>0</v>
      </c>
      <c r="I44" s="305" t="n">
        <v>0</v>
      </c>
      <c r="J44" s="304" t="n">
        <v>0</v>
      </c>
      <c r="K44" s="304" t="n">
        <v>0</v>
      </c>
      <c r="L44" s="306" t="n">
        <v>0</v>
      </c>
      <c r="M44" s="304" t="n">
        <v>0</v>
      </c>
      <c r="N44" s="307" t="n">
        <v>0</v>
      </c>
      <c r="O44" s="335" t="n">
        <v>0</v>
      </c>
      <c r="P44" s="310" t="n">
        <v>0</v>
      </c>
      <c r="Q44" s="23"/>
      <c r="R44" s="154"/>
      <c r="S44" s="154"/>
      <c r="T44" s="154"/>
      <c r="V44" s="268"/>
    </row>
    <row r="45" customFormat="false" ht="17.25" hidden="false" customHeight="true" outlineLevel="0" collapsed="false">
      <c r="A45" s="338"/>
      <c r="B45" s="301" t="n">
        <v>4</v>
      </c>
      <c r="C45" s="302" t="n">
        <v>18</v>
      </c>
      <c r="D45" s="303" t="n">
        <v>18</v>
      </c>
      <c r="E45" s="304" t="n">
        <v>18</v>
      </c>
      <c r="F45" s="304" t="n">
        <v>18</v>
      </c>
      <c r="G45" s="304" t="n">
        <v>0</v>
      </c>
      <c r="H45" s="304" t="n">
        <v>0</v>
      </c>
      <c r="I45" s="305" t="n">
        <v>0</v>
      </c>
      <c r="J45" s="304" t="n">
        <v>0</v>
      </c>
      <c r="K45" s="304" t="n">
        <v>0</v>
      </c>
      <c r="L45" s="306" t="n">
        <v>0</v>
      </c>
      <c r="M45" s="304" t="n">
        <v>0</v>
      </c>
      <c r="N45" s="307" t="n">
        <v>0</v>
      </c>
      <c r="O45" s="335" t="n">
        <v>0</v>
      </c>
      <c r="P45" s="310" t="n">
        <v>0</v>
      </c>
      <c r="Q45" s="23"/>
      <c r="R45" s="154"/>
      <c r="S45" s="154"/>
      <c r="T45" s="154"/>
      <c r="V45" s="268"/>
    </row>
    <row r="46" customFormat="false" ht="30" hidden="false" customHeight="true" outlineLevel="0" collapsed="false">
      <c r="A46" s="338"/>
      <c r="B46" s="311" t="n">
        <v>5</v>
      </c>
      <c r="C46" s="312" t="n">
        <v>14</v>
      </c>
      <c r="D46" s="313" t="n">
        <v>14</v>
      </c>
      <c r="E46" s="314" t="n">
        <v>13</v>
      </c>
      <c r="F46" s="314" t="n">
        <v>13</v>
      </c>
      <c r="G46" s="314" t="n">
        <v>0</v>
      </c>
      <c r="H46" s="314" t="n">
        <v>0</v>
      </c>
      <c r="I46" s="315" t="n">
        <v>0</v>
      </c>
      <c r="J46" s="314" t="n">
        <v>0</v>
      </c>
      <c r="K46" s="314" t="n">
        <v>0</v>
      </c>
      <c r="L46" s="316" t="n">
        <v>0</v>
      </c>
      <c r="M46" s="314" t="n">
        <v>1</v>
      </c>
      <c r="N46" s="317" t="n">
        <v>1</v>
      </c>
      <c r="O46" s="336" t="n">
        <v>0</v>
      </c>
      <c r="P46" s="310" t="n">
        <v>0</v>
      </c>
      <c r="Q46" s="23"/>
      <c r="R46" s="154"/>
      <c r="S46" s="154"/>
      <c r="T46" s="154"/>
      <c r="V46" s="268"/>
    </row>
    <row r="47" customFormat="false" ht="17.25" hidden="false" customHeight="true" outlineLevel="0" collapsed="false">
      <c r="A47" s="338"/>
      <c r="B47" s="301" t="n">
        <v>6</v>
      </c>
      <c r="C47" s="302" t="n">
        <v>16</v>
      </c>
      <c r="D47" s="303" t="n">
        <v>16</v>
      </c>
      <c r="E47" s="304" t="n">
        <v>15</v>
      </c>
      <c r="F47" s="304" t="n">
        <v>15</v>
      </c>
      <c r="G47" s="304" t="n">
        <v>0</v>
      </c>
      <c r="H47" s="304" t="n">
        <v>0</v>
      </c>
      <c r="I47" s="305" t="n">
        <v>0</v>
      </c>
      <c r="J47" s="304" t="n">
        <v>0</v>
      </c>
      <c r="K47" s="304" t="n">
        <v>0</v>
      </c>
      <c r="L47" s="306" t="n">
        <v>0</v>
      </c>
      <c r="M47" s="304" t="n">
        <v>1</v>
      </c>
      <c r="N47" s="307" t="n">
        <v>1</v>
      </c>
      <c r="O47" s="335" t="n">
        <v>0</v>
      </c>
      <c r="P47" s="309" t="n">
        <v>0</v>
      </c>
      <c r="Q47" s="23"/>
      <c r="R47" s="154"/>
      <c r="S47" s="154"/>
      <c r="T47" s="154"/>
      <c r="V47" s="268"/>
    </row>
    <row r="48" customFormat="false" ht="17.25" hidden="false" customHeight="true" outlineLevel="0" collapsed="false">
      <c r="A48" s="338"/>
      <c r="B48" s="301" t="n">
        <v>7</v>
      </c>
      <c r="C48" s="302" t="n">
        <v>28</v>
      </c>
      <c r="D48" s="303" t="n">
        <v>27</v>
      </c>
      <c r="E48" s="304" t="n">
        <v>26</v>
      </c>
      <c r="F48" s="304" t="n">
        <v>25</v>
      </c>
      <c r="G48" s="304" t="n">
        <v>1</v>
      </c>
      <c r="H48" s="304" t="n">
        <v>0</v>
      </c>
      <c r="I48" s="305" t="n">
        <v>0</v>
      </c>
      <c r="J48" s="304" t="n">
        <v>0</v>
      </c>
      <c r="K48" s="304" t="n">
        <v>0</v>
      </c>
      <c r="L48" s="306" t="n">
        <v>0</v>
      </c>
      <c r="M48" s="304" t="n">
        <v>1</v>
      </c>
      <c r="N48" s="307" t="n">
        <v>1</v>
      </c>
      <c r="O48" s="335" t="n">
        <v>0</v>
      </c>
      <c r="P48" s="310" t="n">
        <v>1</v>
      </c>
      <c r="Q48" s="23"/>
      <c r="R48" s="154"/>
      <c r="S48" s="154"/>
      <c r="T48" s="154"/>
      <c r="V48" s="268"/>
    </row>
    <row r="49" customFormat="false" ht="17.25" hidden="false" customHeight="true" outlineLevel="0" collapsed="false">
      <c r="A49" s="338"/>
      <c r="B49" s="301" t="n">
        <v>8</v>
      </c>
      <c r="C49" s="302" t="n">
        <v>27</v>
      </c>
      <c r="D49" s="303" t="n">
        <v>21</v>
      </c>
      <c r="E49" s="304" t="n">
        <v>20</v>
      </c>
      <c r="F49" s="304" t="n">
        <v>20</v>
      </c>
      <c r="G49" s="304" t="n">
        <v>0</v>
      </c>
      <c r="H49" s="304" t="n">
        <v>0</v>
      </c>
      <c r="I49" s="305" t="n">
        <v>0</v>
      </c>
      <c r="J49" s="304" t="n">
        <v>0</v>
      </c>
      <c r="K49" s="304" t="n">
        <v>0</v>
      </c>
      <c r="L49" s="306" t="n">
        <v>0</v>
      </c>
      <c r="M49" s="304" t="n">
        <v>1</v>
      </c>
      <c r="N49" s="307" t="n">
        <v>1</v>
      </c>
      <c r="O49" s="335" t="n">
        <v>0</v>
      </c>
      <c r="P49" s="310" t="n">
        <v>6</v>
      </c>
      <c r="Q49" s="23"/>
      <c r="R49" s="154"/>
      <c r="S49" s="154"/>
      <c r="T49" s="154"/>
      <c r="V49" s="268"/>
    </row>
    <row r="50" customFormat="false" ht="17.25" hidden="false" customHeight="true" outlineLevel="0" collapsed="false">
      <c r="A50" s="338"/>
      <c r="B50" s="301" t="n">
        <v>9</v>
      </c>
      <c r="C50" s="302" t="n">
        <v>24</v>
      </c>
      <c r="D50" s="303" t="n">
        <v>9</v>
      </c>
      <c r="E50" s="304" t="n">
        <v>9</v>
      </c>
      <c r="F50" s="304" t="n">
        <v>9</v>
      </c>
      <c r="G50" s="304" t="n">
        <v>0</v>
      </c>
      <c r="H50" s="304" t="n">
        <v>0</v>
      </c>
      <c r="I50" s="305" t="n">
        <v>0</v>
      </c>
      <c r="J50" s="304" t="n">
        <v>0</v>
      </c>
      <c r="K50" s="304" t="n">
        <v>0</v>
      </c>
      <c r="L50" s="306" t="n">
        <v>0</v>
      </c>
      <c r="M50" s="304" t="n">
        <v>0</v>
      </c>
      <c r="N50" s="307" t="n">
        <v>0</v>
      </c>
      <c r="O50" s="335" t="n">
        <v>0</v>
      </c>
      <c r="P50" s="310" t="n">
        <v>15</v>
      </c>
      <c r="Q50" s="23"/>
      <c r="R50" s="154"/>
      <c r="S50" s="154"/>
      <c r="T50" s="154"/>
      <c r="V50" s="268"/>
    </row>
    <row r="51" customFormat="false" ht="17.25" hidden="false" customHeight="true" outlineLevel="0" collapsed="false">
      <c r="A51" s="338"/>
      <c r="B51" s="311" t="n">
        <v>10</v>
      </c>
      <c r="C51" s="312" t="n">
        <v>19</v>
      </c>
      <c r="D51" s="313" t="n">
        <v>2</v>
      </c>
      <c r="E51" s="314" t="n">
        <v>2</v>
      </c>
      <c r="F51" s="314" t="n">
        <v>2</v>
      </c>
      <c r="G51" s="314" t="n">
        <v>0</v>
      </c>
      <c r="H51" s="314" t="n">
        <v>0</v>
      </c>
      <c r="I51" s="315" t="n">
        <v>0</v>
      </c>
      <c r="J51" s="314" t="n">
        <v>0</v>
      </c>
      <c r="K51" s="314" t="n">
        <v>0</v>
      </c>
      <c r="L51" s="316" t="n">
        <v>0</v>
      </c>
      <c r="M51" s="314" t="n">
        <v>0</v>
      </c>
      <c r="N51" s="317" t="n">
        <v>0</v>
      </c>
      <c r="O51" s="336" t="n">
        <v>0</v>
      </c>
      <c r="P51" s="319" t="n">
        <v>17</v>
      </c>
      <c r="Q51" s="23"/>
      <c r="R51" s="154"/>
      <c r="S51" s="154"/>
      <c r="T51" s="154"/>
      <c r="V51" s="268"/>
    </row>
    <row r="52" customFormat="false" ht="17.25" hidden="false" customHeight="true" outlineLevel="0" collapsed="false">
      <c r="A52" s="338"/>
      <c r="B52" s="301" t="n">
        <v>11</v>
      </c>
      <c r="C52" s="302" t="n">
        <v>25</v>
      </c>
      <c r="D52" s="303" t="n">
        <v>2</v>
      </c>
      <c r="E52" s="304" t="n">
        <v>2</v>
      </c>
      <c r="F52" s="304" t="n">
        <v>2</v>
      </c>
      <c r="G52" s="304" t="n">
        <v>0</v>
      </c>
      <c r="H52" s="304" t="n">
        <v>0</v>
      </c>
      <c r="I52" s="305" t="n">
        <v>0</v>
      </c>
      <c r="J52" s="304" t="n">
        <v>0</v>
      </c>
      <c r="K52" s="304" t="n">
        <v>0</v>
      </c>
      <c r="L52" s="306" t="n">
        <v>0</v>
      </c>
      <c r="M52" s="304" t="n">
        <v>0</v>
      </c>
      <c r="N52" s="307" t="n">
        <v>0</v>
      </c>
      <c r="O52" s="335" t="n">
        <v>0</v>
      </c>
      <c r="P52" s="310" t="n">
        <v>23</v>
      </c>
      <c r="Q52" s="23"/>
      <c r="R52" s="154"/>
      <c r="S52" s="154"/>
      <c r="T52" s="154"/>
      <c r="V52" s="268"/>
    </row>
    <row r="53" customFormat="false" ht="17.25" hidden="false" customHeight="true" outlineLevel="0" collapsed="false">
      <c r="A53" s="338"/>
      <c r="B53" s="301" t="n">
        <v>12</v>
      </c>
      <c r="C53" s="302" t="n">
        <v>17</v>
      </c>
      <c r="D53" s="303" t="n">
        <v>0</v>
      </c>
      <c r="E53" s="304" t="n">
        <v>0</v>
      </c>
      <c r="F53" s="304" t="n">
        <v>0</v>
      </c>
      <c r="G53" s="304" t="n">
        <v>0</v>
      </c>
      <c r="H53" s="304" t="n">
        <v>0</v>
      </c>
      <c r="I53" s="305" t="n">
        <v>0</v>
      </c>
      <c r="J53" s="304" t="n">
        <v>0</v>
      </c>
      <c r="K53" s="304" t="n">
        <v>0</v>
      </c>
      <c r="L53" s="306" t="n">
        <v>0</v>
      </c>
      <c r="M53" s="304" t="n">
        <v>0</v>
      </c>
      <c r="N53" s="307" t="n">
        <v>0</v>
      </c>
      <c r="O53" s="335" t="n">
        <v>0</v>
      </c>
      <c r="P53" s="310" t="n">
        <v>17</v>
      </c>
      <c r="Q53" s="23"/>
      <c r="R53" s="154"/>
      <c r="S53" s="154"/>
      <c r="T53" s="154"/>
      <c r="V53" s="268"/>
    </row>
    <row r="54" customFormat="false" ht="17.25" hidden="false" customHeight="true" outlineLevel="0" collapsed="false">
      <c r="A54" s="338"/>
      <c r="B54" s="301" t="n">
        <v>13</v>
      </c>
      <c r="C54" s="302" t="n">
        <v>15</v>
      </c>
      <c r="D54" s="303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5" t="n">
        <v>0</v>
      </c>
      <c r="J54" s="304" t="n">
        <v>0</v>
      </c>
      <c r="K54" s="304" t="n">
        <v>0</v>
      </c>
      <c r="L54" s="306" t="n">
        <v>0</v>
      </c>
      <c r="M54" s="304" t="n">
        <v>0</v>
      </c>
      <c r="N54" s="307" t="n">
        <v>0</v>
      </c>
      <c r="O54" s="335" t="n">
        <v>0</v>
      </c>
      <c r="P54" s="310" t="n">
        <v>15</v>
      </c>
      <c r="Q54" s="23"/>
      <c r="R54" s="154"/>
      <c r="S54" s="154"/>
      <c r="T54" s="154"/>
      <c r="V54" s="268"/>
    </row>
    <row r="55" customFormat="false" ht="17.25" hidden="false" customHeight="true" outlineLevel="0" collapsed="false">
      <c r="A55" s="338"/>
      <c r="B55" s="320" t="n">
        <v>14</v>
      </c>
      <c r="C55" s="321" t="n">
        <v>7</v>
      </c>
      <c r="D55" s="322" t="n">
        <v>0</v>
      </c>
      <c r="E55" s="323" t="n">
        <v>0</v>
      </c>
      <c r="F55" s="323" t="n">
        <v>0</v>
      </c>
      <c r="G55" s="323" t="n">
        <v>0</v>
      </c>
      <c r="H55" s="323" t="n">
        <v>0</v>
      </c>
      <c r="I55" s="324" t="n">
        <v>0</v>
      </c>
      <c r="J55" s="323" t="n">
        <v>0</v>
      </c>
      <c r="K55" s="323" t="n">
        <v>0</v>
      </c>
      <c r="L55" s="325" t="n">
        <v>0</v>
      </c>
      <c r="M55" s="323" t="n">
        <v>0</v>
      </c>
      <c r="N55" s="326" t="n">
        <v>0</v>
      </c>
      <c r="O55" s="337" t="n">
        <v>0</v>
      </c>
      <c r="P55" s="328" t="n">
        <v>7</v>
      </c>
      <c r="Q55" s="23"/>
      <c r="R55" s="154"/>
      <c r="S55" s="154"/>
      <c r="T55" s="154"/>
      <c r="V55" s="268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V56" s="268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V57" s="268"/>
    </row>
    <row r="58" customFormat="false" ht="13.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V58" s="268"/>
    </row>
    <row r="59" customFormat="false" ht="13.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V59" s="268"/>
    </row>
    <row r="60" customFormat="false" ht="13.5" hidden="false" customHeight="false" outlineLevel="0" collapsed="false">
      <c r="V60" s="268"/>
    </row>
    <row r="61" customFormat="false" ht="13.5" hidden="false" customHeight="false" outlineLevel="0" collapsed="false">
      <c r="V61" s="268"/>
    </row>
    <row r="62" customFormat="false" ht="13.5" hidden="false" customHeight="false" outlineLevel="0" collapsed="false">
      <c r="V62" s="268"/>
    </row>
    <row r="63" customFormat="false" ht="13.5" hidden="false" customHeight="false" outlineLevel="0" collapsed="false">
      <c r="V63" s="268"/>
    </row>
    <row r="64" customFormat="false" ht="13.5" hidden="false" customHeight="false" outlineLevel="0" collapsed="false">
      <c r="V64" s="268"/>
    </row>
    <row r="65" customFormat="false" ht="13.5" hidden="false" customHeight="false" outlineLevel="0" collapsed="false">
      <c r="V65" s="268"/>
    </row>
    <row r="66" customFormat="false" ht="13.5" hidden="false" customHeight="false" outlineLevel="0" collapsed="false">
      <c r="V66" s="268"/>
    </row>
    <row r="67" customFormat="false" ht="13.5" hidden="false" customHeight="false" outlineLevel="0" collapsed="false">
      <c r="V67" s="268"/>
    </row>
    <row r="68" customFormat="false" ht="13.5" hidden="false" customHeight="false" outlineLevel="0" collapsed="false">
      <c r="V68" s="268"/>
    </row>
    <row r="69" customFormat="false" ht="13.5" hidden="false" customHeight="false" outlineLevel="0" collapsed="false">
      <c r="V69" s="268"/>
    </row>
    <row r="70" customFormat="false" ht="13.5" hidden="false" customHeight="false" outlineLevel="0" collapsed="false">
      <c r="V70" s="268"/>
    </row>
    <row r="71" customFormat="false" ht="13.5" hidden="false" customHeight="false" outlineLevel="0" collapsed="false">
      <c r="V71" s="268"/>
    </row>
    <row r="72" customFormat="false" ht="13.5" hidden="false" customHeight="false" outlineLevel="0" collapsed="false">
      <c r="V72" s="268"/>
    </row>
    <row r="73" customFormat="false" ht="13.5" hidden="false" customHeight="false" outlineLevel="0" collapsed="false">
      <c r="V73" s="268"/>
    </row>
    <row r="74" customFormat="false" ht="13.5" hidden="false" customHeight="false" outlineLevel="0" collapsed="false">
      <c r="V74" s="268"/>
    </row>
    <row r="75" customFormat="false" ht="13.5" hidden="false" customHeight="false" outlineLevel="0" collapsed="false">
      <c r="V75" s="268"/>
    </row>
    <row r="76" customFormat="false" ht="13.5" hidden="false" customHeight="false" outlineLevel="0" collapsed="false">
      <c r="V76" s="268"/>
    </row>
    <row r="77" customFormat="false" ht="13.5" hidden="false" customHeight="false" outlineLevel="0" collapsed="false">
      <c r="V77" s="268"/>
    </row>
    <row r="78" customFormat="false" ht="13.5" hidden="false" customHeight="false" outlineLevel="0" collapsed="false">
      <c r="V78" s="268"/>
    </row>
    <row r="79" customFormat="false" ht="13.5" hidden="false" customHeight="false" outlineLevel="0" collapsed="false">
      <c r="V79" s="268"/>
    </row>
    <row r="80" customFormat="false" ht="13.5" hidden="false" customHeight="false" outlineLevel="0" collapsed="false">
      <c r="V80" s="268"/>
    </row>
    <row r="81" customFormat="false" ht="13.5" hidden="false" customHeight="false" outlineLevel="0" collapsed="false">
      <c r="V81" s="268"/>
    </row>
    <row r="82" customFormat="false" ht="13.5" hidden="false" customHeight="false" outlineLevel="0" collapsed="false">
      <c r="V82" s="268"/>
    </row>
    <row r="83" customFormat="false" ht="13.5" hidden="false" customHeight="false" outlineLevel="0" collapsed="false">
      <c r="V83" s="268"/>
    </row>
    <row r="84" customFormat="false" ht="13.5" hidden="false" customHeight="false" outlineLevel="0" collapsed="false">
      <c r="V84" s="268"/>
    </row>
    <row r="85" customFormat="false" ht="13.5" hidden="false" customHeight="false" outlineLevel="0" collapsed="false">
      <c r="V85" s="268"/>
    </row>
    <row r="86" customFormat="false" ht="13.5" hidden="false" customHeight="false" outlineLevel="0" collapsed="false">
      <c r="V86" s="268"/>
    </row>
    <row r="87" customFormat="false" ht="13.5" hidden="false" customHeight="false" outlineLevel="0" collapsed="false">
      <c r="V87" s="268"/>
    </row>
    <row r="88" customFormat="false" ht="13.5" hidden="false" customHeight="false" outlineLevel="0" collapsed="false">
      <c r="V88" s="268"/>
    </row>
    <row r="89" customFormat="false" ht="13.5" hidden="false" customHeight="false" outlineLevel="0" collapsed="false">
      <c r="V89" s="268"/>
    </row>
    <row r="90" customFormat="false" ht="13.5" hidden="false" customHeight="false" outlineLevel="0" collapsed="false">
      <c r="V90" s="268"/>
    </row>
    <row r="91" customFormat="false" ht="13.5" hidden="false" customHeight="false" outlineLevel="0" collapsed="false">
      <c r="V91" s="268"/>
    </row>
    <row r="92" customFormat="false" ht="13.5" hidden="false" customHeight="false" outlineLevel="0" collapsed="false">
      <c r="V92" s="268"/>
    </row>
    <row r="93" customFormat="false" ht="13.5" hidden="false" customHeight="false" outlineLevel="0" collapsed="false">
      <c r="V93" s="268"/>
    </row>
    <row r="94" customFormat="false" ht="13.5" hidden="false" customHeight="false" outlineLevel="0" collapsed="false">
      <c r="V94" s="268"/>
    </row>
    <row r="95" customFormat="false" ht="13.5" hidden="false" customHeight="false" outlineLevel="0" collapsed="false">
      <c r="V95" s="268"/>
    </row>
    <row r="96" customFormat="false" ht="13.5" hidden="false" customHeight="false" outlineLevel="0" collapsed="false">
      <c r="V96" s="268"/>
    </row>
    <row r="97" customFormat="false" ht="13.5" hidden="false" customHeight="false" outlineLevel="0" collapsed="false">
      <c r="V97" s="268"/>
    </row>
    <row r="98" customFormat="false" ht="13.5" hidden="false" customHeight="false" outlineLevel="0" collapsed="false">
      <c r="V98" s="268"/>
    </row>
    <row r="99" customFormat="false" ht="13.5" hidden="false" customHeight="false" outlineLevel="0" collapsed="false">
      <c r="V99" s="268"/>
    </row>
    <row r="100" customFormat="false" ht="13.5" hidden="false" customHeight="false" outlineLevel="0" collapsed="false">
      <c r="V100" s="268"/>
    </row>
    <row r="101" customFormat="false" ht="13.5" hidden="false" customHeight="false" outlineLevel="0" collapsed="false">
      <c r="V101" s="268"/>
    </row>
    <row r="102" customFormat="false" ht="13.5" hidden="false" customHeight="false" outlineLevel="0" collapsed="false">
      <c r="V102" s="268"/>
    </row>
    <row r="103" customFormat="false" ht="13.5" hidden="false" customHeight="false" outlineLevel="0" collapsed="false">
      <c r="V103" s="268"/>
    </row>
    <row r="104" customFormat="false" ht="13.5" hidden="false" customHeight="false" outlineLevel="0" collapsed="false">
      <c r="V104" s="268"/>
    </row>
    <row r="105" customFormat="false" ht="13.5" hidden="false" customHeight="false" outlineLevel="0" collapsed="false">
      <c r="V105" s="268"/>
    </row>
  </sheetData>
  <mergeCells count="11">
    <mergeCell ref="A1:B1"/>
    <mergeCell ref="B7:B9"/>
    <mergeCell ref="C7:C9"/>
    <mergeCell ref="D7:O7"/>
    <mergeCell ref="P7:P10"/>
    <mergeCell ref="E8:H8"/>
    <mergeCell ref="I8:L8"/>
    <mergeCell ref="M8:O8"/>
    <mergeCell ref="A11:A25"/>
    <mergeCell ref="A26:A40"/>
    <mergeCell ref="A41:A55"/>
  </mergeCells>
  <hyperlinks>
    <hyperlink ref="A1" location="Index!A143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5" width="10.37"/>
    <col collapsed="false" customWidth="true" hidden="false" outlineLevel="0" max="2" min="2" style="265" width="7.24"/>
    <col collapsed="false" customWidth="true" hidden="false" outlineLevel="0" max="3" min="3" style="265" width="10.62"/>
    <col collapsed="false" customWidth="true" hidden="false" outlineLevel="0" max="4" min="4" style="265" width="7.24"/>
    <col collapsed="false" customWidth="true" hidden="false" outlineLevel="0" max="5" min="5" style="265" width="8.86"/>
    <col collapsed="false" customWidth="true" hidden="false" outlineLevel="0" max="6" min="6" style="265" width="9.62"/>
    <col collapsed="false" customWidth="true" hidden="false" outlineLevel="0" max="7" min="7" style="265" width="10.99"/>
    <col collapsed="false" customWidth="true" hidden="false" outlineLevel="0" max="8" min="8" style="265" width="10.37"/>
    <col collapsed="false" customWidth="true" hidden="false" outlineLevel="0" max="9" min="9" style="265" width="8.86"/>
    <col collapsed="false" customWidth="true" hidden="false" outlineLevel="0" max="10" min="10" style="265" width="9.75"/>
    <col collapsed="false" customWidth="true" hidden="false" outlineLevel="0" max="11" min="11" style="265" width="11.62"/>
    <col collapsed="false" customWidth="true" hidden="false" outlineLevel="0" max="12" min="12" style="265" width="10.87"/>
    <col collapsed="false" customWidth="true" hidden="false" outlineLevel="0" max="13" min="13" style="265" width="8.86"/>
    <col collapsed="false" customWidth="true" hidden="false" outlineLevel="0" max="15" min="14" style="265" width="9.75"/>
    <col collapsed="false" customWidth="true" hidden="false" outlineLevel="0" max="16" min="16" style="265" width="6.25"/>
    <col collapsed="false" customWidth="true" hidden="false" outlineLevel="0" max="23" min="17" style="265" width="10.25"/>
    <col collapsed="false" customWidth="true" hidden="false" outlineLevel="0" max="24" min="24" style="265" width="13.87"/>
    <col collapsed="false" customWidth="false" hidden="false" outlineLevel="0" max="257" min="25" style="265" width="8.99"/>
  </cols>
  <sheetData>
    <row r="1" customFormat="false" ht="22.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266" customFormat="true" ht="15" hidden="false" customHeight="true" outlineLevel="0" collapsed="false">
      <c r="A3" s="23" t="str">
        <f aca="false">Index!A145</f>
        <v>表 X-74</v>
      </c>
      <c r="B3" s="37" t="s">
        <v>425</v>
      </c>
      <c r="C3" s="346"/>
      <c r="D3" s="351"/>
      <c r="E3" s="351"/>
      <c r="F3" s="351"/>
      <c r="G3" s="351"/>
      <c r="H3" s="351"/>
      <c r="I3" s="351"/>
      <c r="J3" s="351"/>
      <c r="K3" s="39"/>
      <c r="L3" s="23"/>
      <c r="M3" s="23"/>
      <c r="N3" s="23"/>
      <c r="O3" s="23"/>
      <c r="P3" s="23"/>
    </row>
    <row r="4" customFormat="false" ht="15" hidden="false" customHeight="true" outlineLevel="0" collapsed="false">
      <c r="A4" s="23" t="str">
        <f aca="false">Index!A146</f>
        <v>Table X-74</v>
      </c>
      <c r="B4" s="23" t="s">
        <v>426</v>
      </c>
      <c r="C4" s="347"/>
      <c r="D4" s="23"/>
      <c r="E4" s="23"/>
      <c r="F4" s="23"/>
      <c r="G4" s="23"/>
      <c r="H4" s="23"/>
      <c r="I4" s="23"/>
      <c r="J4" s="23"/>
      <c r="K4" s="258"/>
      <c r="L4" s="23"/>
      <c r="M4" s="23"/>
      <c r="N4" s="23"/>
      <c r="O4" s="23"/>
      <c r="P4" s="23"/>
    </row>
    <row r="5" customFormat="false" ht="15" hidden="false" customHeight="true" outlineLevel="0" collapsed="false">
      <c r="B5" s="23"/>
      <c r="C5" s="347"/>
      <c r="D5" s="23"/>
      <c r="E5" s="23"/>
      <c r="F5" s="23"/>
      <c r="G5" s="23"/>
      <c r="H5" s="23"/>
      <c r="I5" s="23"/>
      <c r="J5" s="23"/>
      <c r="K5" s="258"/>
      <c r="L5" s="23"/>
      <c r="M5" s="23"/>
      <c r="N5" s="23"/>
      <c r="O5" s="23"/>
      <c r="P5" s="23"/>
    </row>
    <row r="6" customFormat="false" ht="15" hidden="false" customHeight="true" outlineLevel="0" collapsed="false">
      <c r="A6" s="267"/>
      <c r="B6" s="47"/>
      <c r="C6" s="47"/>
      <c r="D6" s="348"/>
      <c r="E6" s="47"/>
      <c r="F6" s="47"/>
      <c r="G6" s="47"/>
      <c r="H6" s="47"/>
      <c r="I6" s="47"/>
      <c r="J6" s="47"/>
      <c r="K6" s="47"/>
      <c r="L6" s="349"/>
      <c r="M6" s="47"/>
      <c r="N6" s="47"/>
      <c r="O6" s="47"/>
      <c r="P6" s="47"/>
      <c r="Q6" s="41"/>
      <c r="R6" s="268"/>
      <c r="S6" s="268"/>
      <c r="T6" s="268"/>
      <c r="U6" s="268"/>
      <c r="V6" s="268"/>
      <c r="W6" s="268"/>
      <c r="X6" s="268"/>
      <c r="Y6" s="268"/>
    </row>
    <row r="7" customFormat="false" ht="24" hidden="false" customHeight="true" outlineLevel="0" collapsed="false">
      <c r="A7" s="269"/>
      <c r="B7" s="270" t="s">
        <v>387</v>
      </c>
      <c r="C7" s="271" t="s">
        <v>327</v>
      </c>
      <c r="D7" s="272" t="s">
        <v>388</v>
      </c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3" t="s">
        <v>275</v>
      </c>
      <c r="Q7" s="41"/>
      <c r="R7" s="268"/>
      <c r="S7" s="268"/>
      <c r="T7" s="268"/>
      <c r="U7" s="268"/>
      <c r="V7" s="268"/>
      <c r="W7" s="268"/>
      <c r="X7" s="268"/>
      <c r="Y7" s="268"/>
    </row>
    <row r="8" s="279" customFormat="true" ht="22.5" hidden="false" customHeight="true" outlineLevel="0" collapsed="false">
      <c r="A8" s="274"/>
      <c r="B8" s="270"/>
      <c r="C8" s="271"/>
      <c r="D8" s="275"/>
      <c r="E8" s="276" t="s">
        <v>389</v>
      </c>
      <c r="F8" s="276"/>
      <c r="G8" s="276"/>
      <c r="H8" s="276"/>
      <c r="I8" s="277" t="s">
        <v>390</v>
      </c>
      <c r="J8" s="277"/>
      <c r="K8" s="277"/>
      <c r="L8" s="277"/>
      <c r="M8" s="278" t="s">
        <v>391</v>
      </c>
      <c r="N8" s="278"/>
      <c r="O8" s="278"/>
      <c r="P8" s="273"/>
      <c r="Q8" s="23"/>
    </row>
    <row r="9" customFormat="false" ht="48.75" hidden="false" customHeight="true" outlineLevel="0" collapsed="false">
      <c r="A9" s="269"/>
      <c r="B9" s="270"/>
      <c r="C9" s="271"/>
      <c r="D9" s="280" t="s">
        <v>264</v>
      </c>
      <c r="E9" s="60" t="s">
        <v>264</v>
      </c>
      <c r="F9" s="64" t="s">
        <v>276</v>
      </c>
      <c r="G9" s="64" t="s">
        <v>277</v>
      </c>
      <c r="H9" s="281" t="s">
        <v>392</v>
      </c>
      <c r="I9" s="167" t="s">
        <v>264</v>
      </c>
      <c r="J9" s="64" t="s">
        <v>279</v>
      </c>
      <c r="K9" s="64" t="s">
        <v>280</v>
      </c>
      <c r="L9" s="65" t="s">
        <v>281</v>
      </c>
      <c r="M9" s="58" t="s">
        <v>264</v>
      </c>
      <c r="N9" s="64" t="s">
        <v>283</v>
      </c>
      <c r="O9" s="67" t="s">
        <v>284</v>
      </c>
      <c r="P9" s="273"/>
      <c r="Q9" s="23"/>
      <c r="V9" s="268"/>
    </row>
    <row r="10" customFormat="false" ht="50.25" hidden="false" customHeight="true" outlineLevel="0" collapsed="false">
      <c r="A10" s="269"/>
      <c r="B10" s="282" t="s">
        <v>393</v>
      </c>
      <c r="C10" s="283" t="s">
        <v>394</v>
      </c>
      <c r="D10" s="284" t="s">
        <v>287</v>
      </c>
      <c r="E10" s="285" t="s">
        <v>287</v>
      </c>
      <c r="F10" s="286" t="s">
        <v>288</v>
      </c>
      <c r="G10" s="286" t="s">
        <v>395</v>
      </c>
      <c r="H10" s="286" t="s">
        <v>290</v>
      </c>
      <c r="I10" s="287" t="s">
        <v>287</v>
      </c>
      <c r="J10" s="286" t="s">
        <v>291</v>
      </c>
      <c r="K10" s="286" t="s">
        <v>292</v>
      </c>
      <c r="L10" s="285" t="s">
        <v>293</v>
      </c>
      <c r="M10" s="288" t="s">
        <v>287</v>
      </c>
      <c r="N10" s="288" t="s">
        <v>294</v>
      </c>
      <c r="O10" s="289" t="s">
        <v>295</v>
      </c>
      <c r="P10" s="273"/>
      <c r="Q10" s="23"/>
      <c r="V10" s="268"/>
    </row>
    <row r="11" customFormat="false" ht="32.25" hidden="false" customHeight="true" outlineLevel="0" collapsed="false">
      <c r="A11" s="290" t="s">
        <v>396</v>
      </c>
      <c r="B11" s="291" t="s">
        <v>397</v>
      </c>
      <c r="C11" s="292" t="n">
        <v>535</v>
      </c>
      <c r="D11" s="293" t="n">
        <v>363</v>
      </c>
      <c r="E11" s="294" t="n">
        <v>291</v>
      </c>
      <c r="F11" s="294" t="n">
        <v>280</v>
      </c>
      <c r="G11" s="294" t="n">
        <v>4</v>
      </c>
      <c r="H11" s="294" t="n">
        <v>7</v>
      </c>
      <c r="I11" s="295" t="n">
        <v>56</v>
      </c>
      <c r="J11" s="294" t="n">
        <v>52</v>
      </c>
      <c r="K11" s="294" t="n">
        <v>4</v>
      </c>
      <c r="L11" s="296" t="n">
        <v>0</v>
      </c>
      <c r="M11" s="297" t="n">
        <v>16</v>
      </c>
      <c r="N11" s="298" t="n">
        <v>14</v>
      </c>
      <c r="O11" s="332" t="n">
        <v>2</v>
      </c>
      <c r="P11" s="333" t="n">
        <v>172</v>
      </c>
      <c r="Q11" s="23"/>
      <c r="V11" s="268"/>
    </row>
    <row r="12" customFormat="false" ht="17.25" hidden="false" customHeight="true" outlineLevel="0" collapsed="false">
      <c r="A12" s="290"/>
      <c r="B12" s="301" t="n">
        <v>1</v>
      </c>
      <c r="C12" s="302" t="n">
        <v>37</v>
      </c>
      <c r="D12" s="303" t="n">
        <v>24</v>
      </c>
      <c r="E12" s="304" t="n">
        <v>24</v>
      </c>
      <c r="F12" s="304" t="n">
        <v>24</v>
      </c>
      <c r="G12" s="304" t="n">
        <v>0</v>
      </c>
      <c r="H12" s="304" t="n">
        <v>0</v>
      </c>
      <c r="I12" s="305" t="n">
        <v>0</v>
      </c>
      <c r="J12" s="304" t="n">
        <v>0</v>
      </c>
      <c r="K12" s="304" t="n">
        <v>0</v>
      </c>
      <c r="L12" s="306" t="n">
        <v>0</v>
      </c>
      <c r="M12" s="304" t="n">
        <v>0</v>
      </c>
      <c r="N12" s="307" t="n">
        <v>0</v>
      </c>
      <c r="O12" s="335" t="n">
        <v>0</v>
      </c>
      <c r="P12" s="310" t="n">
        <v>13</v>
      </c>
      <c r="Q12" s="23"/>
      <c r="R12" s="154"/>
      <c r="S12" s="154"/>
      <c r="T12" s="154"/>
      <c r="U12" s="154"/>
      <c r="V12" s="345"/>
      <c r="W12" s="154"/>
      <c r="X12" s="154"/>
      <c r="Y12" s="154"/>
      <c r="Z12" s="154"/>
      <c r="AA12" s="154"/>
      <c r="AB12" s="154"/>
      <c r="AC12" s="154"/>
    </row>
    <row r="13" customFormat="false" ht="17.25" hidden="false" customHeight="true" outlineLevel="0" collapsed="false">
      <c r="A13" s="290"/>
      <c r="B13" s="301" t="n">
        <v>2</v>
      </c>
      <c r="C13" s="302" t="n">
        <v>40</v>
      </c>
      <c r="D13" s="303" t="n">
        <v>40</v>
      </c>
      <c r="E13" s="304" t="n">
        <v>39</v>
      </c>
      <c r="F13" s="304" t="n">
        <v>39</v>
      </c>
      <c r="G13" s="304" t="n">
        <v>0</v>
      </c>
      <c r="H13" s="304" t="n">
        <v>0</v>
      </c>
      <c r="I13" s="305" t="n">
        <v>0</v>
      </c>
      <c r="J13" s="304" t="n">
        <v>0</v>
      </c>
      <c r="K13" s="304" t="n">
        <v>0</v>
      </c>
      <c r="L13" s="306" t="n">
        <v>0</v>
      </c>
      <c r="M13" s="304" t="n">
        <v>1</v>
      </c>
      <c r="N13" s="307" t="n">
        <v>1</v>
      </c>
      <c r="O13" s="335" t="n">
        <v>0</v>
      </c>
      <c r="P13" s="310" t="n">
        <v>0</v>
      </c>
      <c r="Q13" s="23"/>
      <c r="R13" s="154"/>
      <c r="S13" s="154"/>
      <c r="T13" s="154"/>
      <c r="U13" s="154"/>
      <c r="V13" s="345"/>
      <c r="W13" s="154"/>
      <c r="X13" s="154"/>
      <c r="Y13" s="154"/>
      <c r="Z13" s="154"/>
      <c r="AA13" s="154"/>
      <c r="AB13" s="154"/>
      <c r="AC13" s="154"/>
    </row>
    <row r="14" customFormat="false" ht="17.25" hidden="false" customHeight="true" outlineLevel="0" collapsed="false">
      <c r="A14" s="290"/>
      <c r="B14" s="301" t="n">
        <v>3</v>
      </c>
      <c r="C14" s="302" t="n">
        <v>32</v>
      </c>
      <c r="D14" s="303" t="n">
        <v>32</v>
      </c>
      <c r="E14" s="304" t="n">
        <v>32</v>
      </c>
      <c r="F14" s="304" t="n">
        <v>32</v>
      </c>
      <c r="G14" s="304" t="n">
        <v>0</v>
      </c>
      <c r="H14" s="304" t="n">
        <v>0</v>
      </c>
      <c r="I14" s="305" t="n">
        <v>0</v>
      </c>
      <c r="J14" s="304" t="n">
        <v>0</v>
      </c>
      <c r="K14" s="304" t="n">
        <v>0</v>
      </c>
      <c r="L14" s="306" t="n">
        <v>0</v>
      </c>
      <c r="M14" s="304" t="n">
        <v>0</v>
      </c>
      <c r="N14" s="307" t="n">
        <v>0</v>
      </c>
      <c r="O14" s="335" t="n">
        <v>0</v>
      </c>
      <c r="P14" s="310" t="n">
        <v>0</v>
      </c>
      <c r="Q14" s="23"/>
      <c r="R14" s="154"/>
      <c r="S14" s="154"/>
      <c r="T14" s="154"/>
      <c r="U14" s="154"/>
      <c r="V14" s="345"/>
      <c r="W14" s="154"/>
      <c r="X14" s="154"/>
      <c r="Y14" s="154"/>
      <c r="Z14" s="154"/>
      <c r="AA14" s="154"/>
      <c r="AB14" s="154"/>
      <c r="AC14" s="154"/>
    </row>
    <row r="15" customFormat="false" ht="17.25" hidden="false" customHeight="true" outlineLevel="0" collapsed="false">
      <c r="A15" s="290"/>
      <c r="B15" s="301" t="n">
        <v>4</v>
      </c>
      <c r="C15" s="302" t="n">
        <v>46</v>
      </c>
      <c r="D15" s="303" t="n">
        <v>46</v>
      </c>
      <c r="E15" s="304" t="n">
        <v>39</v>
      </c>
      <c r="F15" s="304" t="n">
        <v>39</v>
      </c>
      <c r="G15" s="304" t="n">
        <v>0</v>
      </c>
      <c r="H15" s="304" t="n">
        <v>0</v>
      </c>
      <c r="I15" s="305" t="n">
        <v>5</v>
      </c>
      <c r="J15" s="304" t="n">
        <v>4</v>
      </c>
      <c r="K15" s="304" t="n">
        <v>1</v>
      </c>
      <c r="L15" s="306" t="n">
        <v>0</v>
      </c>
      <c r="M15" s="304" t="n">
        <v>2</v>
      </c>
      <c r="N15" s="307" t="n">
        <v>2</v>
      </c>
      <c r="O15" s="335" t="n">
        <v>0</v>
      </c>
      <c r="P15" s="310" t="n">
        <v>0</v>
      </c>
      <c r="Q15" s="23"/>
      <c r="R15" s="154"/>
      <c r="S15" s="154"/>
      <c r="T15" s="154"/>
      <c r="U15" s="154"/>
      <c r="V15" s="345"/>
      <c r="W15" s="154"/>
      <c r="X15" s="154"/>
      <c r="Y15" s="154"/>
      <c r="Z15" s="154"/>
      <c r="AA15" s="154"/>
      <c r="AB15" s="154"/>
      <c r="AC15" s="154"/>
    </row>
    <row r="16" customFormat="false" ht="17.25" hidden="false" customHeight="true" outlineLevel="0" collapsed="false">
      <c r="A16" s="290"/>
      <c r="B16" s="311" t="n">
        <v>5</v>
      </c>
      <c r="C16" s="312" t="n">
        <v>30</v>
      </c>
      <c r="D16" s="313" t="n">
        <v>30</v>
      </c>
      <c r="E16" s="314" t="n">
        <v>23</v>
      </c>
      <c r="F16" s="314" t="n">
        <v>22</v>
      </c>
      <c r="G16" s="314" t="n">
        <v>1</v>
      </c>
      <c r="H16" s="314" t="n">
        <v>0</v>
      </c>
      <c r="I16" s="315" t="n">
        <v>6</v>
      </c>
      <c r="J16" s="314" t="n">
        <v>6</v>
      </c>
      <c r="K16" s="314" t="n">
        <v>0</v>
      </c>
      <c r="L16" s="316" t="n">
        <v>0</v>
      </c>
      <c r="M16" s="314" t="n">
        <v>1</v>
      </c>
      <c r="N16" s="317" t="n">
        <v>1</v>
      </c>
      <c r="O16" s="336" t="n">
        <v>0</v>
      </c>
      <c r="P16" s="310" t="n">
        <v>0</v>
      </c>
      <c r="Q16" s="23"/>
      <c r="R16" s="154"/>
      <c r="S16" s="154"/>
      <c r="T16" s="154"/>
      <c r="U16" s="154"/>
      <c r="V16" s="345"/>
      <c r="W16" s="154"/>
      <c r="X16" s="154"/>
      <c r="Y16" s="154"/>
      <c r="Z16" s="154"/>
      <c r="AA16" s="154"/>
      <c r="AB16" s="154"/>
      <c r="AC16" s="154"/>
    </row>
    <row r="17" customFormat="false" ht="17.25" hidden="false" customHeight="true" outlineLevel="0" collapsed="false">
      <c r="A17" s="290"/>
      <c r="B17" s="301" t="n">
        <v>6</v>
      </c>
      <c r="C17" s="302" t="n">
        <v>38</v>
      </c>
      <c r="D17" s="303" t="n">
        <v>37</v>
      </c>
      <c r="E17" s="304" t="n">
        <v>32</v>
      </c>
      <c r="F17" s="304" t="n">
        <v>29</v>
      </c>
      <c r="G17" s="304" t="n">
        <v>1</v>
      </c>
      <c r="H17" s="304" t="n">
        <v>2</v>
      </c>
      <c r="I17" s="305" t="n">
        <v>3</v>
      </c>
      <c r="J17" s="304" t="n">
        <v>3</v>
      </c>
      <c r="K17" s="304" t="n">
        <v>0</v>
      </c>
      <c r="L17" s="306" t="n">
        <v>0</v>
      </c>
      <c r="M17" s="304" t="n">
        <v>2</v>
      </c>
      <c r="N17" s="307" t="n">
        <v>2</v>
      </c>
      <c r="O17" s="335" t="n">
        <v>0</v>
      </c>
      <c r="P17" s="309" t="n">
        <v>1</v>
      </c>
      <c r="Q17" s="23"/>
      <c r="R17" s="154"/>
      <c r="S17" s="154"/>
      <c r="T17" s="154"/>
      <c r="U17" s="154"/>
      <c r="V17" s="345"/>
      <c r="W17" s="154"/>
      <c r="X17" s="154"/>
      <c r="Y17" s="154"/>
      <c r="Z17" s="154"/>
      <c r="AA17" s="154"/>
      <c r="AB17" s="154"/>
      <c r="AC17" s="154"/>
    </row>
    <row r="18" customFormat="false" ht="17.25" hidden="false" customHeight="true" outlineLevel="0" collapsed="false">
      <c r="A18" s="290"/>
      <c r="B18" s="301" t="n">
        <v>7</v>
      </c>
      <c r="C18" s="302" t="n">
        <v>45</v>
      </c>
      <c r="D18" s="303" t="n">
        <v>45</v>
      </c>
      <c r="E18" s="304" t="n">
        <v>31</v>
      </c>
      <c r="F18" s="304" t="n">
        <v>28</v>
      </c>
      <c r="G18" s="304" t="n">
        <v>1</v>
      </c>
      <c r="H18" s="304" t="n">
        <v>2</v>
      </c>
      <c r="I18" s="305" t="n">
        <v>12</v>
      </c>
      <c r="J18" s="304" t="n">
        <v>10</v>
      </c>
      <c r="K18" s="304" t="n">
        <v>2</v>
      </c>
      <c r="L18" s="306" t="n">
        <v>0</v>
      </c>
      <c r="M18" s="304" t="n">
        <v>2</v>
      </c>
      <c r="N18" s="307" t="n">
        <v>2</v>
      </c>
      <c r="O18" s="335" t="n">
        <v>0</v>
      </c>
      <c r="P18" s="310" t="n">
        <v>0</v>
      </c>
      <c r="Q18" s="23"/>
      <c r="R18" s="154"/>
      <c r="S18" s="154"/>
      <c r="T18" s="154"/>
      <c r="U18" s="154"/>
      <c r="V18" s="345"/>
      <c r="W18" s="154"/>
      <c r="X18" s="154"/>
      <c r="Y18" s="154"/>
      <c r="Z18" s="154"/>
      <c r="AA18" s="154"/>
      <c r="AB18" s="154"/>
      <c r="AC18" s="154"/>
    </row>
    <row r="19" customFormat="false" ht="17.25" hidden="false" customHeight="true" outlineLevel="0" collapsed="false">
      <c r="A19" s="290"/>
      <c r="B19" s="301" t="n">
        <v>8</v>
      </c>
      <c r="C19" s="302" t="n">
        <v>52</v>
      </c>
      <c r="D19" s="303" t="n">
        <v>48</v>
      </c>
      <c r="E19" s="304" t="n">
        <v>33</v>
      </c>
      <c r="F19" s="304" t="n">
        <v>32</v>
      </c>
      <c r="G19" s="304" t="n">
        <v>1</v>
      </c>
      <c r="H19" s="304" t="n">
        <v>0</v>
      </c>
      <c r="I19" s="305" t="n">
        <v>12</v>
      </c>
      <c r="J19" s="304" t="n">
        <v>11</v>
      </c>
      <c r="K19" s="304" t="n">
        <v>1</v>
      </c>
      <c r="L19" s="306" t="n">
        <v>0</v>
      </c>
      <c r="M19" s="304" t="n">
        <v>3</v>
      </c>
      <c r="N19" s="307" t="n">
        <v>3</v>
      </c>
      <c r="O19" s="335" t="n">
        <v>0</v>
      </c>
      <c r="P19" s="310" t="n">
        <v>4</v>
      </c>
      <c r="Q19" s="23"/>
      <c r="R19" s="154"/>
      <c r="S19" s="154"/>
      <c r="T19" s="154"/>
      <c r="U19" s="154"/>
      <c r="V19" s="345"/>
      <c r="W19" s="154"/>
      <c r="X19" s="154"/>
      <c r="Y19" s="154"/>
      <c r="Z19" s="154"/>
      <c r="AA19" s="154"/>
      <c r="AB19" s="154"/>
      <c r="AC19" s="154"/>
    </row>
    <row r="20" customFormat="false" ht="17.25" hidden="false" customHeight="true" outlineLevel="0" collapsed="false">
      <c r="A20" s="290"/>
      <c r="B20" s="301" t="n">
        <v>9</v>
      </c>
      <c r="C20" s="302" t="n">
        <v>45</v>
      </c>
      <c r="D20" s="303" t="n">
        <v>37</v>
      </c>
      <c r="E20" s="304"/>
      <c r="F20" s="304" t="n">
        <v>24</v>
      </c>
      <c r="G20" s="304" t="n">
        <v>0</v>
      </c>
      <c r="H20" s="304" t="n">
        <v>3</v>
      </c>
      <c r="I20" s="305" t="n">
        <v>7</v>
      </c>
      <c r="J20" s="304" t="n">
        <v>7</v>
      </c>
      <c r="K20" s="304" t="n">
        <v>0</v>
      </c>
      <c r="L20" s="306" t="n">
        <v>0</v>
      </c>
      <c r="M20" s="304" t="n">
        <v>3</v>
      </c>
      <c r="N20" s="307" t="n">
        <v>2</v>
      </c>
      <c r="O20" s="335" t="n">
        <v>1</v>
      </c>
      <c r="P20" s="310" t="n">
        <v>8</v>
      </c>
      <c r="Q20" s="23"/>
      <c r="R20" s="154"/>
      <c r="S20" s="154"/>
      <c r="T20" s="154"/>
      <c r="U20" s="154"/>
      <c r="V20" s="345"/>
      <c r="W20" s="154"/>
      <c r="X20" s="154"/>
      <c r="Y20" s="154"/>
      <c r="Z20" s="154"/>
      <c r="AA20" s="154"/>
      <c r="AB20" s="154"/>
      <c r="AC20" s="154"/>
    </row>
    <row r="21" customFormat="false" ht="17.25" hidden="false" customHeight="true" outlineLevel="0" collapsed="false">
      <c r="A21" s="290"/>
      <c r="B21" s="311" t="n">
        <v>10</v>
      </c>
      <c r="C21" s="312" t="n">
        <v>48</v>
      </c>
      <c r="D21" s="313" t="n">
        <v>18</v>
      </c>
      <c r="E21" s="314" t="n">
        <v>8</v>
      </c>
      <c r="F21" s="314" t="n">
        <v>8</v>
      </c>
      <c r="G21" s="314" t="n">
        <v>0</v>
      </c>
      <c r="H21" s="314" t="n">
        <v>0</v>
      </c>
      <c r="I21" s="315" t="n">
        <v>9</v>
      </c>
      <c r="J21" s="314" t="n">
        <v>9</v>
      </c>
      <c r="K21" s="314" t="n">
        <v>0</v>
      </c>
      <c r="L21" s="316" t="n">
        <v>0</v>
      </c>
      <c r="M21" s="314" t="n">
        <v>1</v>
      </c>
      <c r="N21" s="317" t="n">
        <v>1</v>
      </c>
      <c r="O21" s="336" t="n">
        <v>0</v>
      </c>
      <c r="P21" s="310" t="n">
        <v>30</v>
      </c>
      <c r="Q21" s="23"/>
      <c r="R21" s="154"/>
      <c r="S21" s="154"/>
      <c r="T21" s="154"/>
      <c r="U21" s="154"/>
      <c r="V21" s="345"/>
      <c r="W21" s="154"/>
      <c r="X21" s="154"/>
      <c r="Y21" s="154"/>
      <c r="Z21" s="154"/>
      <c r="AA21" s="154"/>
      <c r="AB21" s="154"/>
      <c r="AC21" s="154"/>
    </row>
    <row r="22" customFormat="false" ht="17.25" hidden="false" customHeight="true" outlineLevel="0" collapsed="false">
      <c r="A22" s="290"/>
      <c r="B22" s="301" t="n">
        <v>11</v>
      </c>
      <c r="C22" s="302" t="n">
        <v>38</v>
      </c>
      <c r="D22" s="303" t="n">
        <v>6</v>
      </c>
      <c r="E22" s="304" t="n">
        <v>3</v>
      </c>
      <c r="F22" s="304" t="n">
        <v>3</v>
      </c>
      <c r="G22" s="304" t="n">
        <v>0</v>
      </c>
      <c r="H22" s="304" t="n">
        <v>0</v>
      </c>
      <c r="I22" s="305" t="n">
        <v>2</v>
      </c>
      <c r="J22" s="304" t="n">
        <v>2</v>
      </c>
      <c r="K22" s="304" t="n">
        <v>0</v>
      </c>
      <c r="L22" s="306" t="n">
        <v>0</v>
      </c>
      <c r="M22" s="304" t="n">
        <v>1</v>
      </c>
      <c r="N22" s="307" t="n">
        <v>0</v>
      </c>
      <c r="O22" s="335" t="n">
        <v>1</v>
      </c>
      <c r="P22" s="309" t="n">
        <v>32</v>
      </c>
      <c r="Q22" s="23"/>
      <c r="R22" s="154"/>
      <c r="S22" s="154"/>
      <c r="T22" s="154"/>
      <c r="U22" s="154"/>
      <c r="V22" s="345"/>
      <c r="W22" s="154"/>
      <c r="X22" s="154"/>
      <c r="Y22" s="154"/>
      <c r="Z22" s="154"/>
      <c r="AA22" s="154"/>
      <c r="AB22" s="154"/>
      <c r="AC22" s="154"/>
    </row>
    <row r="23" customFormat="false" ht="17.25" hidden="false" customHeight="true" outlineLevel="0" collapsed="false">
      <c r="A23" s="290"/>
      <c r="B23" s="301" t="n">
        <v>12</v>
      </c>
      <c r="C23" s="302" t="n">
        <v>37</v>
      </c>
      <c r="D23" s="303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5" t="n">
        <v>0</v>
      </c>
      <c r="J23" s="304" t="n">
        <v>0</v>
      </c>
      <c r="K23" s="304" t="n">
        <v>0</v>
      </c>
      <c r="L23" s="306" t="n">
        <v>0</v>
      </c>
      <c r="M23" s="304" t="n">
        <v>0</v>
      </c>
      <c r="N23" s="307" t="n">
        <v>0</v>
      </c>
      <c r="O23" s="335" t="n">
        <v>0</v>
      </c>
      <c r="P23" s="310" t="n">
        <v>37</v>
      </c>
      <c r="Q23" s="23"/>
      <c r="R23" s="154"/>
      <c r="S23" s="154"/>
      <c r="T23" s="154"/>
      <c r="U23" s="154"/>
      <c r="V23" s="345"/>
      <c r="W23" s="154"/>
      <c r="X23" s="154"/>
      <c r="Y23" s="154"/>
      <c r="Z23" s="154"/>
      <c r="AA23" s="154"/>
      <c r="AB23" s="154"/>
      <c r="AC23" s="154"/>
    </row>
    <row r="24" customFormat="false" ht="17.25" hidden="false" customHeight="true" outlineLevel="0" collapsed="false">
      <c r="A24" s="290"/>
      <c r="B24" s="301" t="n">
        <v>13</v>
      </c>
      <c r="C24" s="302" t="n">
        <v>28</v>
      </c>
      <c r="D24" s="303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5" t="n">
        <v>0</v>
      </c>
      <c r="J24" s="304" t="n">
        <v>0</v>
      </c>
      <c r="K24" s="304" t="n">
        <v>0</v>
      </c>
      <c r="L24" s="306" t="n">
        <v>0</v>
      </c>
      <c r="M24" s="304" t="n">
        <v>0</v>
      </c>
      <c r="N24" s="307" t="n">
        <v>0</v>
      </c>
      <c r="O24" s="335" t="n">
        <v>0</v>
      </c>
      <c r="P24" s="310" t="n">
        <v>28</v>
      </c>
      <c r="Q24" s="23"/>
      <c r="R24" s="154"/>
      <c r="S24" s="154"/>
      <c r="T24" s="154"/>
      <c r="U24" s="154"/>
      <c r="V24" s="345"/>
      <c r="W24" s="154"/>
      <c r="X24" s="154"/>
      <c r="Y24" s="154"/>
      <c r="Z24" s="154"/>
      <c r="AA24" s="154"/>
      <c r="AB24" s="154"/>
      <c r="AC24" s="154"/>
    </row>
    <row r="25" customFormat="false" ht="17.25" hidden="false" customHeight="true" outlineLevel="0" collapsed="false">
      <c r="A25" s="290"/>
      <c r="B25" s="320" t="n">
        <v>14</v>
      </c>
      <c r="C25" s="321" t="n">
        <v>19</v>
      </c>
      <c r="D25" s="322" t="n">
        <v>0</v>
      </c>
      <c r="E25" s="323" t="n">
        <v>0</v>
      </c>
      <c r="F25" s="323" t="n">
        <v>0</v>
      </c>
      <c r="G25" s="323" t="n">
        <v>0</v>
      </c>
      <c r="H25" s="323" t="n">
        <v>0</v>
      </c>
      <c r="I25" s="324" t="n">
        <v>0</v>
      </c>
      <c r="J25" s="323" t="n">
        <v>0</v>
      </c>
      <c r="K25" s="323" t="n">
        <v>0</v>
      </c>
      <c r="L25" s="325" t="n">
        <v>0</v>
      </c>
      <c r="M25" s="323" t="n">
        <v>0</v>
      </c>
      <c r="N25" s="326" t="n">
        <v>0</v>
      </c>
      <c r="O25" s="337" t="n">
        <v>0</v>
      </c>
      <c r="P25" s="328" t="n">
        <v>19</v>
      </c>
      <c r="Q25" s="23"/>
      <c r="R25" s="154"/>
      <c r="S25" s="154"/>
      <c r="T25" s="154"/>
      <c r="U25" s="154"/>
      <c r="V25" s="345"/>
      <c r="W25" s="154"/>
      <c r="X25" s="154"/>
      <c r="Y25" s="154"/>
      <c r="Z25" s="154"/>
      <c r="AA25" s="154"/>
      <c r="AB25" s="154"/>
      <c r="AC25" s="154"/>
    </row>
    <row r="26" customFormat="false" ht="33" hidden="false" customHeight="true" outlineLevel="0" collapsed="false">
      <c r="A26" s="329" t="s">
        <v>398</v>
      </c>
      <c r="B26" s="291" t="s">
        <v>397</v>
      </c>
      <c r="C26" s="340" t="n">
        <v>272</v>
      </c>
      <c r="D26" s="341" t="n">
        <v>189</v>
      </c>
      <c r="E26" s="294" t="n">
        <v>148</v>
      </c>
      <c r="F26" s="294" t="n">
        <v>146</v>
      </c>
      <c r="G26" s="294" t="n">
        <v>1</v>
      </c>
      <c r="H26" s="294" t="n">
        <v>1</v>
      </c>
      <c r="I26" s="295" t="n">
        <v>30</v>
      </c>
      <c r="J26" s="294" t="n">
        <v>27</v>
      </c>
      <c r="K26" s="294" t="n">
        <v>3</v>
      </c>
      <c r="L26" s="296" t="n">
        <v>0</v>
      </c>
      <c r="M26" s="294" t="n">
        <v>11</v>
      </c>
      <c r="N26" s="342" t="n">
        <v>10</v>
      </c>
      <c r="O26" s="343" t="n">
        <v>1</v>
      </c>
      <c r="P26" s="300" t="n">
        <v>83</v>
      </c>
      <c r="Q26" s="23"/>
      <c r="V26" s="268"/>
    </row>
    <row r="27" customFormat="false" ht="17.25" hidden="false" customHeight="true" outlineLevel="0" collapsed="false">
      <c r="A27" s="329"/>
      <c r="B27" s="301" t="n">
        <v>1</v>
      </c>
      <c r="C27" s="302" t="n">
        <v>19</v>
      </c>
      <c r="D27" s="303" t="n">
        <v>12</v>
      </c>
      <c r="E27" s="304" t="n">
        <v>12</v>
      </c>
      <c r="F27" s="304" t="n">
        <v>12</v>
      </c>
      <c r="G27" s="304" t="n">
        <v>0</v>
      </c>
      <c r="H27" s="304" t="n">
        <v>0</v>
      </c>
      <c r="I27" s="305" t="n">
        <v>0</v>
      </c>
      <c r="J27" s="304" t="n">
        <v>0</v>
      </c>
      <c r="K27" s="334" t="n">
        <v>0</v>
      </c>
      <c r="L27" s="306" t="n">
        <v>0</v>
      </c>
      <c r="M27" s="304" t="n">
        <v>0</v>
      </c>
      <c r="N27" s="307" t="n">
        <v>0</v>
      </c>
      <c r="O27" s="335" t="n">
        <v>0</v>
      </c>
      <c r="P27" s="309" t="n">
        <v>7</v>
      </c>
      <c r="Q27" s="23"/>
      <c r="R27" s="154"/>
      <c r="S27" s="154"/>
      <c r="T27" s="154"/>
      <c r="V27" s="268"/>
    </row>
    <row r="28" customFormat="false" ht="12.75" hidden="false" customHeight="true" outlineLevel="0" collapsed="false">
      <c r="A28" s="329"/>
      <c r="B28" s="301" t="n">
        <v>2</v>
      </c>
      <c r="C28" s="302" t="n">
        <v>25</v>
      </c>
      <c r="D28" s="303" t="n">
        <v>25</v>
      </c>
      <c r="E28" s="304" t="n">
        <v>24</v>
      </c>
      <c r="F28" s="304" t="n">
        <v>24</v>
      </c>
      <c r="G28" s="304" t="n">
        <v>0</v>
      </c>
      <c r="H28" s="304" t="n">
        <v>0</v>
      </c>
      <c r="I28" s="305" t="n">
        <v>0</v>
      </c>
      <c r="J28" s="304" t="n">
        <v>0</v>
      </c>
      <c r="K28" s="304" t="n">
        <v>0</v>
      </c>
      <c r="L28" s="306" t="n">
        <v>0</v>
      </c>
      <c r="M28" s="304" t="n">
        <v>1</v>
      </c>
      <c r="N28" s="307" t="n">
        <v>1</v>
      </c>
      <c r="O28" s="335" t="n">
        <v>0</v>
      </c>
      <c r="P28" s="310" t="n">
        <v>0</v>
      </c>
      <c r="Q28" s="23"/>
      <c r="R28" s="154"/>
      <c r="S28" s="154"/>
      <c r="T28" s="154"/>
      <c r="V28" s="268"/>
    </row>
    <row r="29" customFormat="false" ht="17.25" hidden="false" customHeight="true" outlineLevel="0" collapsed="false">
      <c r="A29" s="329"/>
      <c r="B29" s="301" t="n">
        <v>3</v>
      </c>
      <c r="C29" s="302" t="n">
        <v>12</v>
      </c>
      <c r="D29" s="303" t="n">
        <v>12</v>
      </c>
      <c r="E29" s="304" t="n">
        <v>12</v>
      </c>
      <c r="F29" s="304" t="n">
        <v>12</v>
      </c>
      <c r="G29" s="304" t="n">
        <v>0</v>
      </c>
      <c r="H29" s="304" t="n">
        <v>0</v>
      </c>
      <c r="I29" s="305" t="n">
        <v>0</v>
      </c>
      <c r="J29" s="304" t="n">
        <v>0</v>
      </c>
      <c r="K29" s="304" t="n">
        <v>0</v>
      </c>
      <c r="L29" s="306" t="n">
        <v>0</v>
      </c>
      <c r="M29" s="304" t="n">
        <v>0</v>
      </c>
      <c r="N29" s="307" t="n">
        <v>0</v>
      </c>
      <c r="O29" s="335" t="n">
        <v>0</v>
      </c>
      <c r="P29" s="310" t="n">
        <v>0</v>
      </c>
      <c r="Q29" s="23"/>
      <c r="R29" s="154"/>
      <c r="S29" s="154"/>
      <c r="T29" s="154"/>
      <c r="V29" s="268"/>
    </row>
    <row r="30" customFormat="false" ht="17.25" hidden="false" customHeight="true" outlineLevel="0" collapsed="false">
      <c r="A30" s="329"/>
      <c r="B30" s="301" t="n">
        <v>4</v>
      </c>
      <c r="C30" s="302" t="n">
        <v>28</v>
      </c>
      <c r="D30" s="303" t="n">
        <v>28</v>
      </c>
      <c r="E30" s="304" t="n">
        <v>23</v>
      </c>
      <c r="F30" s="304" t="n">
        <v>23</v>
      </c>
      <c r="G30" s="304" t="n">
        <v>0</v>
      </c>
      <c r="H30" s="304" t="n">
        <v>0</v>
      </c>
      <c r="I30" s="305" t="n">
        <v>3</v>
      </c>
      <c r="J30" s="304" t="n">
        <v>2</v>
      </c>
      <c r="K30" s="304" t="n">
        <v>1</v>
      </c>
      <c r="L30" s="306" t="n">
        <v>0</v>
      </c>
      <c r="M30" s="304" t="n">
        <v>2</v>
      </c>
      <c r="N30" s="307" t="n">
        <v>2</v>
      </c>
      <c r="O30" s="335" t="n">
        <v>0</v>
      </c>
      <c r="P30" s="310" t="n">
        <v>0</v>
      </c>
      <c r="Q30" s="23"/>
      <c r="R30" s="154"/>
      <c r="S30" s="154"/>
      <c r="T30" s="154"/>
      <c r="V30" s="268"/>
    </row>
    <row r="31" customFormat="false" ht="17.25" hidden="false" customHeight="true" outlineLevel="0" collapsed="false">
      <c r="A31" s="329"/>
      <c r="B31" s="311" t="n">
        <v>5</v>
      </c>
      <c r="C31" s="312" t="n">
        <v>16</v>
      </c>
      <c r="D31" s="313" t="n">
        <v>16</v>
      </c>
      <c r="E31" s="314" t="n">
        <v>13</v>
      </c>
      <c r="F31" s="314" t="n">
        <v>13</v>
      </c>
      <c r="G31" s="314" t="n">
        <v>0</v>
      </c>
      <c r="H31" s="314" t="n">
        <v>0</v>
      </c>
      <c r="I31" s="315" t="n">
        <v>3</v>
      </c>
      <c r="J31" s="314" t="n">
        <v>3</v>
      </c>
      <c r="K31" s="314" t="n">
        <v>0</v>
      </c>
      <c r="L31" s="316" t="n">
        <v>0</v>
      </c>
      <c r="M31" s="314" t="n">
        <v>0</v>
      </c>
      <c r="N31" s="317" t="n">
        <v>0</v>
      </c>
      <c r="O31" s="336" t="n">
        <v>0</v>
      </c>
      <c r="P31" s="310" t="n">
        <v>0</v>
      </c>
      <c r="Q31" s="23"/>
      <c r="R31" s="154"/>
      <c r="S31" s="154"/>
      <c r="T31" s="154"/>
      <c r="V31" s="268"/>
    </row>
    <row r="32" customFormat="false" ht="17.25" hidden="false" customHeight="true" outlineLevel="0" collapsed="false">
      <c r="A32" s="329"/>
      <c r="B32" s="301" t="n">
        <v>6</v>
      </c>
      <c r="C32" s="302" t="n">
        <v>22</v>
      </c>
      <c r="D32" s="303" t="n">
        <v>21</v>
      </c>
      <c r="E32" s="304" t="n">
        <v>18</v>
      </c>
      <c r="F32" s="304" t="n">
        <v>17</v>
      </c>
      <c r="G32" s="304" t="n">
        <v>0</v>
      </c>
      <c r="H32" s="304" t="n">
        <v>1</v>
      </c>
      <c r="I32" s="305" t="n">
        <v>2</v>
      </c>
      <c r="J32" s="304" t="n">
        <v>2</v>
      </c>
      <c r="K32" s="304" t="n">
        <v>0</v>
      </c>
      <c r="L32" s="306" t="n">
        <v>0</v>
      </c>
      <c r="M32" s="304" t="n">
        <v>1</v>
      </c>
      <c r="N32" s="307" t="n">
        <v>1</v>
      </c>
      <c r="O32" s="335" t="n">
        <v>0</v>
      </c>
      <c r="P32" s="309" t="n">
        <v>1</v>
      </c>
      <c r="Q32" s="23"/>
      <c r="R32" s="154"/>
      <c r="S32" s="154"/>
      <c r="T32" s="154"/>
      <c r="V32" s="268"/>
    </row>
    <row r="33" customFormat="false" ht="17.25" hidden="false" customHeight="true" outlineLevel="0" collapsed="false">
      <c r="A33" s="329"/>
      <c r="B33" s="301" t="n">
        <v>7</v>
      </c>
      <c r="C33" s="302" t="n">
        <v>17</v>
      </c>
      <c r="D33" s="303" t="n">
        <v>17</v>
      </c>
      <c r="E33" s="304" t="n">
        <v>12</v>
      </c>
      <c r="F33" s="304" t="n">
        <v>12</v>
      </c>
      <c r="G33" s="304" t="n">
        <v>0</v>
      </c>
      <c r="H33" s="304" t="n">
        <v>0</v>
      </c>
      <c r="I33" s="305" t="n">
        <v>3</v>
      </c>
      <c r="J33" s="304" t="n">
        <v>2</v>
      </c>
      <c r="K33" s="304" t="n">
        <v>1</v>
      </c>
      <c r="L33" s="306" t="n">
        <v>0</v>
      </c>
      <c r="M33" s="304" t="n">
        <v>2</v>
      </c>
      <c r="N33" s="307" t="n">
        <v>2</v>
      </c>
      <c r="O33" s="335" t="n">
        <v>0</v>
      </c>
      <c r="P33" s="310" t="n">
        <v>0</v>
      </c>
      <c r="Q33" s="23"/>
      <c r="R33" s="154"/>
      <c r="S33" s="154"/>
      <c r="T33" s="154"/>
      <c r="V33" s="268"/>
    </row>
    <row r="34" customFormat="false" ht="17.25" hidden="false" customHeight="true" outlineLevel="0" collapsed="false">
      <c r="A34" s="329"/>
      <c r="B34" s="301" t="n">
        <v>8</v>
      </c>
      <c r="C34" s="302" t="n">
        <v>25</v>
      </c>
      <c r="D34" s="303" t="n">
        <v>24</v>
      </c>
      <c r="E34" s="304" t="n">
        <v>17</v>
      </c>
      <c r="F34" s="304" t="n">
        <v>16</v>
      </c>
      <c r="G34" s="304" t="n">
        <v>1</v>
      </c>
      <c r="H34" s="304" t="n">
        <v>0</v>
      </c>
      <c r="I34" s="305" t="n">
        <v>6</v>
      </c>
      <c r="J34" s="304" t="n">
        <v>5</v>
      </c>
      <c r="K34" s="304" t="n">
        <v>1</v>
      </c>
      <c r="L34" s="306" t="n">
        <v>0</v>
      </c>
      <c r="M34" s="304" t="n">
        <v>1</v>
      </c>
      <c r="N34" s="307" t="n">
        <v>1</v>
      </c>
      <c r="O34" s="335" t="n">
        <v>0</v>
      </c>
      <c r="P34" s="310" t="n">
        <v>1</v>
      </c>
      <c r="Q34" s="23"/>
      <c r="R34" s="154"/>
      <c r="S34" s="154"/>
      <c r="T34" s="154"/>
      <c r="V34" s="268"/>
    </row>
    <row r="35" customFormat="false" ht="17.25" hidden="false" customHeight="true" outlineLevel="0" collapsed="false">
      <c r="A35" s="329"/>
      <c r="B35" s="301" t="n">
        <v>9</v>
      </c>
      <c r="C35" s="302" t="n">
        <v>21</v>
      </c>
      <c r="D35" s="303" t="n">
        <v>18</v>
      </c>
      <c r="E35" s="304" t="n">
        <v>10</v>
      </c>
      <c r="F35" s="304" t="n">
        <v>19</v>
      </c>
      <c r="G35" s="304" t="n">
        <v>0</v>
      </c>
      <c r="H35" s="304" t="n">
        <v>0</v>
      </c>
      <c r="I35" s="305" t="n">
        <v>5</v>
      </c>
      <c r="J35" s="304" t="n">
        <v>5</v>
      </c>
      <c r="K35" s="304" t="n">
        <v>0</v>
      </c>
      <c r="L35" s="306" t="n">
        <v>0</v>
      </c>
      <c r="M35" s="304" t="n">
        <v>3</v>
      </c>
      <c r="N35" s="307" t="n">
        <v>2</v>
      </c>
      <c r="O35" s="335" t="n">
        <v>1</v>
      </c>
      <c r="P35" s="310" t="n">
        <v>3</v>
      </c>
      <c r="Q35" s="23"/>
      <c r="R35" s="154"/>
      <c r="S35" s="154"/>
      <c r="T35" s="154"/>
      <c r="V35" s="268"/>
    </row>
    <row r="36" customFormat="false" ht="17.25" hidden="false" customHeight="true" outlineLevel="0" collapsed="false">
      <c r="A36" s="329"/>
      <c r="B36" s="311" t="n">
        <v>10</v>
      </c>
      <c r="C36" s="312" t="n">
        <v>29</v>
      </c>
      <c r="D36" s="313" t="n">
        <v>13</v>
      </c>
      <c r="E36" s="314" t="n">
        <v>6</v>
      </c>
      <c r="F36" s="314" t="n">
        <v>6</v>
      </c>
      <c r="G36" s="314" t="n">
        <v>0</v>
      </c>
      <c r="H36" s="314" t="n">
        <v>0</v>
      </c>
      <c r="I36" s="315" t="n">
        <v>6</v>
      </c>
      <c r="J36" s="314" t="n">
        <v>6</v>
      </c>
      <c r="K36" s="314" t="n">
        <v>0</v>
      </c>
      <c r="L36" s="316" t="n">
        <v>0</v>
      </c>
      <c r="M36" s="314" t="n">
        <v>1</v>
      </c>
      <c r="N36" s="317" t="n">
        <v>1</v>
      </c>
      <c r="O36" s="336" t="n">
        <v>0</v>
      </c>
      <c r="P36" s="310" t="n">
        <v>16</v>
      </c>
      <c r="Q36" s="23"/>
      <c r="R36" s="154"/>
      <c r="S36" s="154"/>
      <c r="T36" s="154"/>
      <c r="V36" s="268"/>
    </row>
    <row r="37" customFormat="false" ht="17.25" hidden="false" customHeight="true" outlineLevel="0" collapsed="false">
      <c r="A37" s="329"/>
      <c r="B37" s="301" t="n">
        <v>11</v>
      </c>
      <c r="C37" s="302" t="n">
        <v>13</v>
      </c>
      <c r="D37" s="303" t="n">
        <v>3</v>
      </c>
      <c r="E37" s="304" t="n">
        <v>1</v>
      </c>
      <c r="F37" s="304" t="n">
        <v>1</v>
      </c>
      <c r="G37" s="304" t="n">
        <v>0</v>
      </c>
      <c r="H37" s="304" t="n">
        <v>0</v>
      </c>
      <c r="I37" s="305" t="n">
        <v>2</v>
      </c>
      <c r="J37" s="304" t="n">
        <v>2</v>
      </c>
      <c r="K37" s="304" t="n">
        <v>0</v>
      </c>
      <c r="L37" s="306" t="n">
        <v>0</v>
      </c>
      <c r="M37" s="304" t="n">
        <v>0</v>
      </c>
      <c r="N37" s="307" t="n">
        <v>0</v>
      </c>
      <c r="O37" s="335" t="n">
        <v>0</v>
      </c>
      <c r="P37" s="309" t="n">
        <v>10</v>
      </c>
      <c r="Q37" s="23"/>
      <c r="R37" s="154"/>
      <c r="S37" s="154"/>
      <c r="T37" s="154"/>
      <c r="V37" s="268"/>
    </row>
    <row r="38" customFormat="false" ht="17.25" hidden="false" customHeight="true" outlineLevel="0" collapsed="false">
      <c r="A38" s="329"/>
      <c r="B38" s="301" t="n">
        <v>12</v>
      </c>
      <c r="C38" s="302" t="n">
        <v>20</v>
      </c>
      <c r="D38" s="303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5" t="n">
        <v>0</v>
      </c>
      <c r="J38" s="304" t="n">
        <v>0</v>
      </c>
      <c r="K38" s="304" t="n">
        <v>0</v>
      </c>
      <c r="L38" s="306" t="n">
        <v>0</v>
      </c>
      <c r="M38" s="304" t="n">
        <v>0</v>
      </c>
      <c r="N38" s="307" t="n">
        <v>0</v>
      </c>
      <c r="O38" s="335" t="n">
        <v>0</v>
      </c>
      <c r="P38" s="310" t="n">
        <v>20</v>
      </c>
      <c r="Q38" s="23"/>
      <c r="R38" s="154"/>
      <c r="S38" s="154"/>
      <c r="T38" s="154"/>
      <c r="V38" s="268"/>
    </row>
    <row r="39" customFormat="false" ht="17.25" hidden="false" customHeight="true" outlineLevel="0" collapsed="false">
      <c r="A39" s="329"/>
      <c r="B39" s="301" t="n">
        <v>13</v>
      </c>
      <c r="C39" s="302" t="n">
        <v>13</v>
      </c>
      <c r="D39" s="303" t="n">
        <v>0</v>
      </c>
      <c r="E39" s="304" t="n">
        <v>0</v>
      </c>
      <c r="F39" s="304" t="n">
        <v>0</v>
      </c>
      <c r="G39" s="304" t="n">
        <v>0</v>
      </c>
      <c r="H39" s="304" t="n">
        <v>0</v>
      </c>
      <c r="I39" s="305" t="n">
        <v>0</v>
      </c>
      <c r="J39" s="304" t="n">
        <v>0</v>
      </c>
      <c r="K39" s="304" t="n">
        <v>0</v>
      </c>
      <c r="L39" s="306" t="n">
        <v>0</v>
      </c>
      <c r="M39" s="304" t="n">
        <v>0</v>
      </c>
      <c r="N39" s="307" t="n">
        <v>0</v>
      </c>
      <c r="O39" s="335" t="n">
        <v>0</v>
      </c>
      <c r="P39" s="310" t="n">
        <v>13</v>
      </c>
      <c r="Q39" s="23"/>
      <c r="R39" s="154"/>
      <c r="S39" s="154"/>
      <c r="T39" s="154"/>
      <c r="V39" s="268"/>
    </row>
    <row r="40" customFormat="false" ht="17.25" hidden="false" customHeight="true" outlineLevel="0" collapsed="false">
      <c r="A40" s="329"/>
      <c r="B40" s="320" t="n">
        <v>14</v>
      </c>
      <c r="C40" s="321" t="n">
        <v>12</v>
      </c>
      <c r="D40" s="322" t="n">
        <v>0</v>
      </c>
      <c r="E40" s="323" t="n">
        <v>0</v>
      </c>
      <c r="F40" s="323" t="n">
        <v>0</v>
      </c>
      <c r="G40" s="323" t="n">
        <v>0</v>
      </c>
      <c r="H40" s="323" t="n">
        <v>0</v>
      </c>
      <c r="I40" s="324" t="n">
        <v>0</v>
      </c>
      <c r="J40" s="323" t="n">
        <v>0</v>
      </c>
      <c r="K40" s="323" t="n">
        <v>0</v>
      </c>
      <c r="L40" s="325" t="n">
        <v>0</v>
      </c>
      <c r="M40" s="323" t="n">
        <v>0</v>
      </c>
      <c r="N40" s="326" t="n">
        <v>0</v>
      </c>
      <c r="O40" s="337" t="n">
        <v>0</v>
      </c>
      <c r="P40" s="328" t="n">
        <v>12</v>
      </c>
      <c r="Q40" s="23"/>
      <c r="R40" s="154"/>
      <c r="S40" s="154"/>
      <c r="T40" s="154"/>
      <c r="V40" s="268"/>
    </row>
    <row r="41" customFormat="false" ht="32.25" hidden="false" customHeight="true" outlineLevel="0" collapsed="false">
      <c r="A41" s="338" t="s">
        <v>399</v>
      </c>
      <c r="B41" s="339" t="s">
        <v>397</v>
      </c>
      <c r="C41" s="340" t="n">
        <v>263</v>
      </c>
      <c r="D41" s="341" t="n">
        <v>174</v>
      </c>
      <c r="E41" s="294" t="n">
        <v>143</v>
      </c>
      <c r="F41" s="294" t="n">
        <v>134</v>
      </c>
      <c r="G41" s="294" t="n">
        <v>3</v>
      </c>
      <c r="H41" s="294" t="n">
        <v>6</v>
      </c>
      <c r="I41" s="295" t="n">
        <v>26</v>
      </c>
      <c r="J41" s="294" t="n">
        <v>25</v>
      </c>
      <c r="K41" s="294" t="n">
        <v>1</v>
      </c>
      <c r="L41" s="296" t="n">
        <v>0</v>
      </c>
      <c r="M41" s="294" t="n">
        <v>5</v>
      </c>
      <c r="N41" s="342" t="n">
        <v>4</v>
      </c>
      <c r="O41" s="343" t="n">
        <v>1</v>
      </c>
      <c r="P41" s="300" t="n">
        <v>89</v>
      </c>
      <c r="Q41" s="23"/>
      <c r="R41" s="154"/>
      <c r="S41" s="154"/>
      <c r="T41" s="154"/>
      <c r="V41" s="268"/>
    </row>
    <row r="42" customFormat="false" ht="17.25" hidden="false" customHeight="true" outlineLevel="0" collapsed="false">
      <c r="A42" s="338"/>
      <c r="B42" s="301" t="n">
        <v>1</v>
      </c>
      <c r="C42" s="302" t="n">
        <v>18</v>
      </c>
      <c r="D42" s="303" t="n">
        <v>12</v>
      </c>
      <c r="E42" s="304" t="n">
        <v>12</v>
      </c>
      <c r="F42" s="304" t="n">
        <v>12</v>
      </c>
      <c r="G42" s="304" t="n">
        <v>0</v>
      </c>
      <c r="H42" s="304" t="n">
        <v>0</v>
      </c>
      <c r="I42" s="305" t="n">
        <v>0</v>
      </c>
      <c r="J42" s="304" t="n">
        <v>0</v>
      </c>
      <c r="K42" s="304" t="n">
        <v>0</v>
      </c>
      <c r="L42" s="306" t="n">
        <v>0</v>
      </c>
      <c r="M42" s="304" t="n">
        <v>0</v>
      </c>
      <c r="N42" s="307" t="n">
        <v>0</v>
      </c>
      <c r="O42" s="335" t="n">
        <v>0</v>
      </c>
      <c r="P42" s="309" t="n">
        <v>6</v>
      </c>
      <c r="Q42" s="23"/>
      <c r="R42" s="154"/>
      <c r="S42" s="154"/>
      <c r="T42" s="154"/>
      <c r="V42" s="268"/>
    </row>
    <row r="43" customFormat="false" ht="17.25" hidden="false" customHeight="true" outlineLevel="0" collapsed="false">
      <c r="A43" s="338"/>
      <c r="B43" s="301" t="n">
        <v>2</v>
      </c>
      <c r="C43" s="302" t="n">
        <v>15</v>
      </c>
      <c r="D43" s="303" t="n">
        <v>15</v>
      </c>
      <c r="E43" s="304" t="n">
        <v>15</v>
      </c>
      <c r="F43" s="304" t="n">
        <v>15</v>
      </c>
      <c r="G43" s="304" t="n">
        <v>0</v>
      </c>
      <c r="H43" s="304" t="n">
        <v>0</v>
      </c>
      <c r="I43" s="305" t="n">
        <v>0</v>
      </c>
      <c r="J43" s="304" t="n">
        <v>0</v>
      </c>
      <c r="K43" s="304" t="n">
        <v>0</v>
      </c>
      <c r="L43" s="306" t="n">
        <v>0</v>
      </c>
      <c r="M43" s="304" t="n">
        <v>0</v>
      </c>
      <c r="N43" s="307" t="n">
        <v>0</v>
      </c>
      <c r="O43" s="335" t="n">
        <v>0</v>
      </c>
      <c r="P43" s="310" t="n">
        <v>0</v>
      </c>
      <c r="Q43" s="23"/>
      <c r="R43" s="154"/>
      <c r="S43" s="154"/>
      <c r="T43" s="154"/>
      <c r="V43" s="268"/>
    </row>
    <row r="44" customFormat="false" ht="17.25" hidden="false" customHeight="true" outlineLevel="0" collapsed="false">
      <c r="A44" s="338"/>
      <c r="B44" s="301" t="n">
        <v>3</v>
      </c>
      <c r="C44" s="302" t="n">
        <v>20</v>
      </c>
      <c r="D44" s="303" t="n">
        <v>20</v>
      </c>
      <c r="E44" s="304" t="n">
        <v>20</v>
      </c>
      <c r="F44" s="304" t="n">
        <v>20</v>
      </c>
      <c r="G44" s="304" t="n">
        <v>0</v>
      </c>
      <c r="H44" s="304" t="n">
        <v>0</v>
      </c>
      <c r="I44" s="305" t="n">
        <v>0</v>
      </c>
      <c r="J44" s="304" t="n">
        <v>0</v>
      </c>
      <c r="K44" s="304" t="n">
        <v>0</v>
      </c>
      <c r="L44" s="306" t="n">
        <v>0</v>
      </c>
      <c r="M44" s="304" t="n">
        <v>0</v>
      </c>
      <c r="N44" s="307" t="n">
        <v>0</v>
      </c>
      <c r="O44" s="335" t="n">
        <v>0</v>
      </c>
      <c r="P44" s="310" t="n">
        <v>0</v>
      </c>
      <c r="Q44" s="23"/>
      <c r="R44" s="154"/>
      <c r="S44" s="154"/>
      <c r="T44" s="154"/>
      <c r="V44" s="268"/>
    </row>
    <row r="45" customFormat="false" ht="17.25" hidden="false" customHeight="true" outlineLevel="0" collapsed="false">
      <c r="A45" s="338"/>
      <c r="B45" s="301" t="n">
        <v>4</v>
      </c>
      <c r="C45" s="302" t="n">
        <v>18</v>
      </c>
      <c r="D45" s="303" t="n">
        <v>18</v>
      </c>
      <c r="E45" s="304" t="n">
        <v>16</v>
      </c>
      <c r="F45" s="304" t="n">
        <v>16</v>
      </c>
      <c r="G45" s="304" t="n">
        <v>0</v>
      </c>
      <c r="H45" s="304" t="n">
        <v>0</v>
      </c>
      <c r="I45" s="305" t="n">
        <v>2</v>
      </c>
      <c r="J45" s="304" t="n">
        <v>2</v>
      </c>
      <c r="K45" s="304" t="n">
        <v>0</v>
      </c>
      <c r="L45" s="306" t="n">
        <v>0</v>
      </c>
      <c r="M45" s="304" t="n">
        <v>0</v>
      </c>
      <c r="N45" s="307" t="n">
        <v>0</v>
      </c>
      <c r="O45" s="335" t="n">
        <v>0</v>
      </c>
      <c r="P45" s="310" t="n">
        <v>0</v>
      </c>
      <c r="Q45" s="23"/>
      <c r="R45" s="154"/>
      <c r="S45" s="154"/>
      <c r="T45" s="154"/>
      <c r="V45" s="268"/>
    </row>
    <row r="46" customFormat="false" ht="30" hidden="false" customHeight="true" outlineLevel="0" collapsed="false">
      <c r="A46" s="338"/>
      <c r="B46" s="311" t="n">
        <v>5</v>
      </c>
      <c r="C46" s="312" t="n">
        <v>14</v>
      </c>
      <c r="D46" s="313" t="n">
        <v>14</v>
      </c>
      <c r="E46" s="314" t="n">
        <v>10</v>
      </c>
      <c r="F46" s="314" t="n">
        <v>9</v>
      </c>
      <c r="G46" s="314" t="n">
        <v>1</v>
      </c>
      <c r="H46" s="314" t="n">
        <v>0</v>
      </c>
      <c r="I46" s="315" t="n">
        <v>3</v>
      </c>
      <c r="J46" s="314" t="n">
        <v>3</v>
      </c>
      <c r="K46" s="314" t="n">
        <v>0</v>
      </c>
      <c r="L46" s="316" t="n">
        <v>0</v>
      </c>
      <c r="M46" s="314" t="n">
        <v>1</v>
      </c>
      <c r="N46" s="317" t="n">
        <v>1</v>
      </c>
      <c r="O46" s="336" t="n">
        <v>0</v>
      </c>
      <c r="P46" s="310" t="n">
        <v>0</v>
      </c>
      <c r="Q46" s="23"/>
      <c r="R46" s="154"/>
      <c r="S46" s="154"/>
      <c r="T46" s="154"/>
      <c r="V46" s="268"/>
    </row>
    <row r="47" customFormat="false" ht="17.25" hidden="false" customHeight="true" outlineLevel="0" collapsed="false">
      <c r="A47" s="338"/>
      <c r="B47" s="301" t="n">
        <v>6</v>
      </c>
      <c r="C47" s="302" t="n">
        <v>16</v>
      </c>
      <c r="D47" s="303" t="n">
        <v>16</v>
      </c>
      <c r="E47" s="304" t="n">
        <v>14</v>
      </c>
      <c r="F47" s="304" t="n">
        <v>12</v>
      </c>
      <c r="G47" s="304" t="n">
        <v>1</v>
      </c>
      <c r="H47" s="304" t="n">
        <v>1</v>
      </c>
      <c r="I47" s="305" t="n">
        <v>1</v>
      </c>
      <c r="J47" s="304" t="n">
        <v>1</v>
      </c>
      <c r="K47" s="304" t="n">
        <v>0</v>
      </c>
      <c r="L47" s="306" t="n">
        <v>0</v>
      </c>
      <c r="M47" s="304" t="n">
        <v>1</v>
      </c>
      <c r="N47" s="307" t="n">
        <v>1</v>
      </c>
      <c r="O47" s="335" t="n">
        <v>0</v>
      </c>
      <c r="P47" s="309" t="n">
        <v>0</v>
      </c>
      <c r="Q47" s="23"/>
      <c r="R47" s="154"/>
      <c r="S47" s="154"/>
      <c r="T47" s="154"/>
      <c r="V47" s="268"/>
    </row>
    <row r="48" customFormat="false" ht="17.25" hidden="false" customHeight="true" outlineLevel="0" collapsed="false">
      <c r="A48" s="338"/>
      <c r="B48" s="301" t="n">
        <v>7</v>
      </c>
      <c r="C48" s="302" t="n">
        <v>28</v>
      </c>
      <c r="D48" s="303" t="n">
        <v>28</v>
      </c>
      <c r="E48" s="304" t="n">
        <v>19</v>
      </c>
      <c r="F48" s="304" t="n">
        <v>16</v>
      </c>
      <c r="G48" s="304" t="n">
        <v>1</v>
      </c>
      <c r="H48" s="304" t="n">
        <v>2</v>
      </c>
      <c r="I48" s="305" t="n">
        <v>9</v>
      </c>
      <c r="J48" s="304" t="n">
        <v>8</v>
      </c>
      <c r="K48" s="304" t="n">
        <v>1</v>
      </c>
      <c r="L48" s="306" t="n">
        <v>0</v>
      </c>
      <c r="M48" s="304" t="n">
        <v>0</v>
      </c>
      <c r="N48" s="307" t="n">
        <v>0</v>
      </c>
      <c r="O48" s="335" t="n">
        <v>0</v>
      </c>
      <c r="P48" s="310" t="n">
        <v>0</v>
      </c>
      <c r="Q48" s="23"/>
      <c r="R48" s="154"/>
      <c r="S48" s="154"/>
      <c r="T48" s="154"/>
      <c r="V48" s="268"/>
    </row>
    <row r="49" customFormat="false" ht="17.25" hidden="false" customHeight="true" outlineLevel="0" collapsed="false">
      <c r="A49" s="338"/>
      <c r="B49" s="301" t="n">
        <v>8</v>
      </c>
      <c r="C49" s="302" t="n">
        <v>27</v>
      </c>
      <c r="D49" s="303" t="n">
        <v>24</v>
      </c>
      <c r="E49" s="304" t="n">
        <v>16</v>
      </c>
      <c r="F49" s="304" t="n">
        <v>16</v>
      </c>
      <c r="G49" s="304" t="n">
        <v>0</v>
      </c>
      <c r="H49" s="304" t="n">
        <v>0</v>
      </c>
      <c r="I49" s="305" t="n">
        <v>6</v>
      </c>
      <c r="J49" s="304" t="n">
        <v>6</v>
      </c>
      <c r="K49" s="304" t="n">
        <v>0</v>
      </c>
      <c r="L49" s="306" t="n">
        <v>0</v>
      </c>
      <c r="M49" s="304" t="n">
        <v>2</v>
      </c>
      <c r="N49" s="307" t="n">
        <v>2</v>
      </c>
      <c r="O49" s="335" t="n">
        <v>0</v>
      </c>
      <c r="P49" s="310" t="n">
        <v>3</v>
      </c>
      <c r="Q49" s="23"/>
      <c r="R49" s="154"/>
      <c r="S49" s="154"/>
      <c r="T49" s="154"/>
      <c r="V49" s="268"/>
    </row>
    <row r="50" customFormat="false" ht="17.25" hidden="false" customHeight="true" outlineLevel="0" collapsed="false">
      <c r="A50" s="338"/>
      <c r="B50" s="301" t="n">
        <v>9</v>
      </c>
      <c r="C50" s="302" t="n">
        <v>24</v>
      </c>
      <c r="D50" s="303" t="n">
        <v>19</v>
      </c>
      <c r="E50" s="304" t="n">
        <v>17</v>
      </c>
      <c r="F50" s="304" t="n">
        <v>14</v>
      </c>
      <c r="G50" s="304" t="n">
        <v>0</v>
      </c>
      <c r="H50" s="304" t="n">
        <v>3</v>
      </c>
      <c r="I50" s="305" t="n">
        <v>2</v>
      </c>
      <c r="J50" s="304" t="n">
        <v>2</v>
      </c>
      <c r="K50" s="304" t="n">
        <v>0</v>
      </c>
      <c r="L50" s="306" t="n">
        <v>0</v>
      </c>
      <c r="M50" s="304" t="n">
        <v>0</v>
      </c>
      <c r="N50" s="307" t="n">
        <v>0</v>
      </c>
      <c r="O50" s="335" t="n">
        <v>0</v>
      </c>
      <c r="P50" s="310" t="n">
        <v>5</v>
      </c>
      <c r="Q50" s="23"/>
      <c r="R50" s="154"/>
      <c r="S50" s="154"/>
      <c r="T50" s="154"/>
      <c r="V50" s="268"/>
    </row>
    <row r="51" customFormat="false" ht="17.25" hidden="false" customHeight="true" outlineLevel="0" collapsed="false">
      <c r="A51" s="338"/>
      <c r="B51" s="311" t="n">
        <v>10</v>
      </c>
      <c r="C51" s="312" t="n">
        <v>19</v>
      </c>
      <c r="D51" s="313" t="n">
        <v>5</v>
      </c>
      <c r="E51" s="314" t="n">
        <v>2</v>
      </c>
      <c r="F51" s="314" t="n">
        <v>2</v>
      </c>
      <c r="G51" s="314" t="n">
        <v>0</v>
      </c>
      <c r="H51" s="314" t="n">
        <v>0</v>
      </c>
      <c r="I51" s="315" t="n">
        <v>3</v>
      </c>
      <c r="J51" s="314" t="n">
        <v>3</v>
      </c>
      <c r="K51" s="314" t="n">
        <v>0</v>
      </c>
      <c r="L51" s="316" t="n">
        <v>0</v>
      </c>
      <c r="M51" s="314" t="n">
        <v>0</v>
      </c>
      <c r="N51" s="317" t="n">
        <v>0</v>
      </c>
      <c r="O51" s="336" t="n">
        <v>0</v>
      </c>
      <c r="P51" s="319" t="n">
        <v>14</v>
      </c>
      <c r="Q51" s="23"/>
      <c r="R51" s="154"/>
      <c r="S51" s="154"/>
      <c r="T51" s="154"/>
      <c r="V51" s="268"/>
    </row>
    <row r="52" customFormat="false" ht="17.25" hidden="false" customHeight="true" outlineLevel="0" collapsed="false">
      <c r="A52" s="338"/>
      <c r="B52" s="301" t="n">
        <v>11</v>
      </c>
      <c r="C52" s="302" t="n">
        <v>25</v>
      </c>
      <c r="D52" s="303" t="n">
        <v>3</v>
      </c>
      <c r="E52" s="304" t="n">
        <v>2</v>
      </c>
      <c r="F52" s="304" t="n">
        <v>2</v>
      </c>
      <c r="G52" s="304" t="n">
        <v>0</v>
      </c>
      <c r="H52" s="304" t="n">
        <v>0</v>
      </c>
      <c r="I52" s="305" t="n">
        <v>0</v>
      </c>
      <c r="J52" s="304" t="n">
        <v>0</v>
      </c>
      <c r="K52" s="304" t="n">
        <v>0</v>
      </c>
      <c r="L52" s="306" t="n">
        <v>0</v>
      </c>
      <c r="M52" s="304" t="n">
        <v>1</v>
      </c>
      <c r="N52" s="307" t="n">
        <v>0</v>
      </c>
      <c r="O52" s="335" t="n">
        <v>1</v>
      </c>
      <c r="P52" s="310" t="n">
        <v>22</v>
      </c>
      <c r="Q52" s="23"/>
      <c r="R52" s="154"/>
      <c r="S52" s="154"/>
      <c r="T52" s="154"/>
      <c r="V52" s="268"/>
    </row>
    <row r="53" customFormat="false" ht="17.25" hidden="false" customHeight="true" outlineLevel="0" collapsed="false">
      <c r="A53" s="338"/>
      <c r="B53" s="301" t="n">
        <v>12</v>
      </c>
      <c r="C53" s="302" t="n">
        <v>17</v>
      </c>
      <c r="D53" s="303" t="n">
        <v>0</v>
      </c>
      <c r="E53" s="304" t="n">
        <v>0</v>
      </c>
      <c r="F53" s="304" t="n">
        <v>0</v>
      </c>
      <c r="G53" s="304" t="n">
        <v>0</v>
      </c>
      <c r="H53" s="304" t="n">
        <v>0</v>
      </c>
      <c r="I53" s="305" t="n">
        <v>0</v>
      </c>
      <c r="J53" s="304" t="n">
        <v>0</v>
      </c>
      <c r="K53" s="304" t="n">
        <v>0</v>
      </c>
      <c r="L53" s="306" t="n">
        <v>0</v>
      </c>
      <c r="M53" s="304" t="n">
        <v>0</v>
      </c>
      <c r="N53" s="307" t="n">
        <v>0</v>
      </c>
      <c r="O53" s="335" t="n">
        <v>0</v>
      </c>
      <c r="P53" s="310" t="n">
        <v>17</v>
      </c>
      <c r="Q53" s="23"/>
      <c r="R53" s="154"/>
      <c r="S53" s="154"/>
      <c r="T53" s="154"/>
      <c r="V53" s="268"/>
    </row>
    <row r="54" customFormat="false" ht="17.25" hidden="false" customHeight="true" outlineLevel="0" collapsed="false">
      <c r="A54" s="338"/>
      <c r="B54" s="301" t="n">
        <v>13</v>
      </c>
      <c r="C54" s="302" t="n">
        <v>15</v>
      </c>
      <c r="D54" s="303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5" t="n">
        <v>0</v>
      </c>
      <c r="J54" s="304" t="n">
        <v>0</v>
      </c>
      <c r="K54" s="304" t="n">
        <v>0</v>
      </c>
      <c r="L54" s="306" t="n">
        <v>0</v>
      </c>
      <c r="M54" s="304" t="n">
        <v>0</v>
      </c>
      <c r="N54" s="307" t="n">
        <v>0</v>
      </c>
      <c r="O54" s="335" t="n">
        <v>0</v>
      </c>
      <c r="P54" s="310" t="n">
        <v>15</v>
      </c>
      <c r="Q54" s="23"/>
      <c r="R54" s="154"/>
      <c r="S54" s="154"/>
      <c r="T54" s="154"/>
      <c r="V54" s="268"/>
    </row>
    <row r="55" customFormat="false" ht="17.25" hidden="false" customHeight="true" outlineLevel="0" collapsed="false">
      <c r="A55" s="338"/>
      <c r="B55" s="320" t="n">
        <v>14</v>
      </c>
      <c r="C55" s="321" t="n">
        <v>7</v>
      </c>
      <c r="D55" s="322" t="n">
        <v>0</v>
      </c>
      <c r="E55" s="323" t="n">
        <v>0</v>
      </c>
      <c r="F55" s="323" t="n">
        <v>0</v>
      </c>
      <c r="G55" s="323" t="n">
        <v>0</v>
      </c>
      <c r="H55" s="323" t="n">
        <v>0</v>
      </c>
      <c r="I55" s="324" t="n">
        <v>0</v>
      </c>
      <c r="J55" s="323" t="n">
        <v>0</v>
      </c>
      <c r="K55" s="323" t="n">
        <v>0</v>
      </c>
      <c r="L55" s="325" t="n">
        <v>0</v>
      </c>
      <c r="M55" s="323" t="n">
        <v>0</v>
      </c>
      <c r="N55" s="326" t="n">
        <v>0</v>
      </c>
      <c r="O55" s="337" t="n">
        <v>0</v>
      </c>
      <c r="P55" s="328" t="n">
        <v>7</v>
      </c>
      <c r="Q55" s="23"/>
      <c r="R55" s="154"/>
      <c r="S55" s="154"/>
      <c r="T55" s="154"/>
      <c r="V55" s="268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V56" s="268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V57" s="268"/>
    </row>
    <row r="58" customFormat="false" ht="13.5" hidden="false" customHeight="false" outlineLevel="0" collapsed="false">
      <c r="V58" s="268"/>
    </row>
    <row r="59" customFormat="false" ht="13.5" hidden="false" customHeight="false" outlineLevel="0" collapsed="false">
      <c r="V59" s="268"/>
    </row>
    <row r="60" customFormat="false" ht="13.5" hidden="false" customHeight="false" outlineLevel="0" collapsed="false">
      <c r="V60" s="268"/>
    </row>
    <row r="61" customFormat="false" ht="13.5" hidden="false" customHeight="false" outlineLevel="0" collapsed="false">
      <c r="V61" s="268"/>
    </row>
    <row r="62" customFormat="false" ht="13.5" hidden="false" customHeight="false" outlineLevel="0" collapsed="false">
      <c r="V62" s="268"/>
    </row>
    <row r="63" customFormat="false" ht="13.5" hidden="false" customHeight="false" outlineLevel="0" collapsed="false">
      <c r="V63" s="268"/>
    </row>
    <row r="64" customFormat="false" ht="13.5" hidden="false" customHeight="false" outlineLevel="0" collapsed="false">
      <c r="V64" s="268"/>
    </row>
    <row r="65" customFormat="false" ht="13.5" hidden="false" customHeight="false" outlineLevel="0" collapsed="false">
      <c r="V65" s="268"/>
    </row>
    <row r="66" customFormat="false" ht="13.5" hidden="false" customHeight="false" outlineLevel="0" collapsed="false">
      <c r="V66" s="268"/>
    </row>
    <row r="67" customFormat="false" ht="13.5" hidden="false" customHeight="false" outlineLevel="0" collapsed="false">
      <c r="V67" s="268"/>
    </row>
    <row r="68" customFormat="false" ht="13.5" hidden="false" customHeight="false" outlineLevel="0" collapsed="false">
      <c r="V68" s="268"/>
    </row>
    <row r="69" customFormat="false" ht="13.5" hidden="false" customHeight="false" outlineLevel="0" collapsed="false">
      <c r="V69" s="268"/>
    </row>
    <row r="70" customFormat="false" ht="13.5" hidden="false" customHeight="false" outlineLevel="0" collapsed="false">
      <c r="V70" s="268"/>
    </row>
    <row r="71" customFormat="false" ht="13.5" hidden="false" customHeight="false" outlineLevel="0" collapsed="false">
      <c r="V71" s="268"/>
    </row>
    <row r="72" customFormat="false" ht="13.5" hidden="false" customHeight="false" outlineLevel="0" collapsed="false">
      <c r="V72" s="268"/>
    </row>
    <row r="73" customFormat="false" ht="13.5" hidden="false" customHeight="false" outlineLevel="0" collapsed="false">
      <c r="V73" s="268"/>
    </row>
    <row r="74" customFormat="false" ht="13.5" hidden="false" customHeight="false" outlineLevel="0" collapsed="false">
      <c r="V74" s="268"/>
    </row>
    <row r="75" customFormat="false" ht="13.5" hidden="false" customHeight="false" outlineLevel="0" collapsed="false">
      <c r="V75" s="268"/>
    </row>
    <row r="76" customFormat="false" ht="13.5" hidden="false" customHeight="false" outlineLevel="0" collapsed="false">
      <c r="V76" s="268"/>
    </row>
    <row r="77" customFormat="false" ht="13.5" hidden="false" customHeight="false" outlineLevel="0" collapsed="false">
      <c r="V77" s="268"/>
    </row>
    <row r="78" customFormat="false" ht="13.5" hidden="false" customHeight="false" outlineLevel="0" collapsed="false">
      <c r="V78" s="268"/>
    </row>
    <row r="79" customFormat="false" ht="13.5" hidden="false" customHeight="false" outlineLevel="0" collapsed="false">
      <c r="V79" s="268"/>
    </row>
    <row r="80" customFormat="false" ht="13.5" hidden="false" customHeight="false" outlineLevel="0" collapsed="false">
      <c r="V80" s="268"/>
    </row>
    <row r="81" customFormat="false" ht="13.5" hidden="false" customHeight="false" outlineLevel="0" collapsed="false">
      <c r="V81" s="268"/>
    </row>
    <row r="82" customFormat="false" ht="13.5" hidden="false" customHeight="false" outlineLevel="0" collapsed="false">
      <c r="V82" s="268"/>
    </row>
    <row r="83" customFormat="false" ht="13.5" hidden="false" customHeight="false" outlineLevel="0" collapsed="false">
      <c r="V83" s="268"/>
    </row>
    <row r="84" customFormat="false" ht="13.5" hidden="false" customHeight="false" outlineLevel="0" collapsed="false">
      <c r="V84" s="268"/>
    </row>
    <row r="85" customFormat="false" ht="13.5" hidden="false" customHeight="false" outlineLevel="0" collapsed="false">
      <c r="V85" s="268"/>
    </row>
    <row r="86" customFormat="false" ht="13.5" hidden="false" customHeight="false" outlineLevel="0" collapsed="false">
      <c r="V86" s="268"/>
    </row>
    <row r="87" customFormat="false" ht="13.5" hidden="false" customHeight="false" outlineLevel="0" collapsed="false">
      <c r="V87" s="268"/>
    </row>
    <row r="88" customFormat="false" ht="13.5" hidden="false" customHeight="false" outlineLevel="0" collapsed="false">
      <c r="V88" s="268"/>
    </row>
    <row r="89" customFormat="false" ht="13.5" hidden="false" customHeight="false" outlineLevel="0" collapsed="false">
      <c r="V89" s="268"/>
    </row>
    <row r="90" customFormat="false" ht="13.5" hidden="false" customHeight="false" outlineLevel="0" collapsed="false">
      <c r="V90" s="268"/>
    </row>
    <row r="91" customFormat="false" ht="13.5" hidden="false" customHeight="false" outlineLevel="0" collapsed="false">
      <c r="V91" s="268"/>
    </row>
    <row r="92" customFormat="false" ht="13.5" hidden="false" customHeight="false" outlineLevel="0" collapsed="false">
      <c r="V92" s="268"/>
    </row>
    <row r="93" customFormat="false" ht="13.5" hidden="false" customHeight="false" outlineLevel="0" collapsed="false">
      <c r="V93" s="268"/>
    </row>
    <row r="94" customFormat="false" ht="13.5" hidden="false" customHeight="false" outlineLevel="0" collapsed="false">
      <c r="V94" s="268"/>
    </row>
    <row r="95" customFormat="false" ht="13.5" hidden="false" customHeight="false" outlineLevel="0" collapsed="false">
      <c r="V95" s="268"/>
    </row>
    <row r="96" customFormat="false" ht="13.5" hidden="false" customHeight="false" outlineLevel="0" collapsed="false">
      <c r="V96" s="268"/>
    </row>
    <row r="97" customFormat="false" ht="13.5" hidden="false" customHeight="false" outlineLevel="0" collapsed="false">
      <c r="V97" s="268"/>
    </row>
    <row r="98" customFormat="false" ht="13.5" hidden="false" customHeight="false" outlineLevel="0" collapsed="false">
      <c r="V98" s="268"/>
    </row>
    <row r="99" customFormat="false" ht="13.5" hidden="false" customHeight="false" outlineLevel="0" collapsed="false">
      <c r="V99" s="268"/>
    </row>
    <row r="100" customFormat="false" ht="13.5" hidden="false" customHeight="false" outlineLevel="0" collapsed="false">
      <c r="V100" s="268"/>
    </row>
    <row r="101" customFormat="false" ht="13.5" hidden="false" customHeight="false" outlineLevel="0" collapsed="false">
      <c r="V101" s="268"/>
    </row>
    <row r="102" customFormat="false" ht="13.5" hidden="false" customHeight="false" outlineLevel="0" collapsed="false">
      <c r="V102" s="268"/>
    </row>
    <row r="103" customFormat="false" ht="13.5" hidden="false" customHeight="false" outlineLevel="0" collapsed="false">
      <c r="V103" s="268"/>
    </row>
    <row r="104" customFormat="false" ht="13.5" hidden="false" customHeight="false" outlineLevel="0" collapsed="false">
      <c r="V104" s="268"/>
    </row>
    <row r="105" customFormat="false" ht="13.5" hidden="false" customHeight="false" outlineLevel="0" collapsed="false">
      <c r="V105" s="268"/>
    </row>
  </sheetData>
  <mergeCells count="11">
    <mergeCell ref="A1:B1"/>
    <mergeCell ref="B7:B9"/>
    <mergeCell ref="C7:C9"/>
    <mergeCell ref="D7:O7"/>
    <mergeCell ref="P7:P10"/>
    <mergeCell ref="E8:H8"/>
    <mergeCell ref="I8:L8"/>
    <mergeCell ref="M8:O8"/>
    <mergeCell ref="A11:A25"/>
    <mergeCell ref="A26:A40"/>
    <mergeCell ref="A41:A55"/>
  </mergeCells>
  <hyperlinks>
    <hyperlink ref="A1" location="Index!A146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5" width="9.36"/>
    <col collapsed="false" customWidth="true" hidden="false" outlineLevel="0" max="2" min="2" style="265" width="7.24"/>
    <col collapsed="false" customWidth="true" hidden="false" outlineLevel="0" max="3" min="3" style="265" width="10.62"/>
    <col collapsed="false" customWidth="true" hidden="false" outlineLevel="0" max="4" min="4" style="265" width="7.24"/>
    <col collapsed="false" customWidth="true" hidden="false" outlineLevel="0" max="5" min="5" style="265" width="8.86"/>
    <col collapsed="false" customWidth="true" hidden="false" outlineLevel="0" max="6" min="6" style="265" width="9.62"/>
    <col collapsed="false" customWidth="true" hidden="false" outlineLevel="0" max="7" min="7" style="265" width="10.99"/>
    <col collapsed="false" customWidth="true" hidden="false" outlineLevel="0" max="8" min="8" style="265" width="10.37"/>
    <col collapsed="false" customWidth="true" hidden="false" outlineLevel="0" max="9" min="9" style="265" width="8.86"/>
    <col collapsed="false" customWidth="true" hidden="false" outlineLevel="0" max="10" min="10" style="265" width="9.75"/>
    <col collapsed="false" customWidth="true" hidden="false" outlineLevel="0" max="11" min="11" style="265" width="11.62"/>
    <col collapsed="false" customWidth="true" hidden="false" outlineLevel="0" max="12" min="12" style="265" width="10.87"/>
    <col collapsed="false" customWidth="true" hidden="false" outlineLevel="0" max="13" min="13" style="265" width="8.86"/>
    <col collapsed="false" customWidth="true" hidden="false" outlineLevel="0" max="15" min="14" style="265" width="9.75"/>
    <col collapsed="false" customWidth="true" hidden="false" outlineLevel="0" max="16" min="16" style="265" width="6.25"/>
    <col collapsed="false" customWidth="true" hidden="false" outlineLevel="0" max="23" min="17" style="265" width="10.25"/>
    <col collapsed="false" customWidth="true" hidden="false" outlineLevel="0" max="24" min="24" style="265" width="13.87"/>
    <col collapsed="false" customWidth="false" hidden="false" outlineLevel="0" max="257" min="25" style="265" width="8.99"/>
  </cols>
  <sheetData>
    <row r="1" customFormat="false" ht="22.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266" customFormat="true" ht="15" hidden="false" customHeight="true" outlineLevel="0" collapsed="false">
      <c r="A3" s="23" t="str">
        <f aca="false">Index!A148</f>
        <v>表 X-75</v>
      </c>
      <c r="B3" s="353" t="s">
        <v>427</v>
      </c>
      <c r="C3" s="346"/>
      <c r="D3" s="351"/>
      <c r="E3" s="351"/>
      <c r="F3" s="351"/>
      <c r="G3" s="351"/>
      <c r="H3" s="351"/>
      <c r="I3" s="351"/>
      <c r="J3" s="351"/>
      <c r="K3" s="39"/>
      <c r="L3" s="23"/>
      <c r="M3" s="23"/>
      <c r="N3" s="23"/>
      <c r="O3" s="23"/>
      <c r="P3" s="23"/>
    </row>
    <row r="4" customFormat="false" ht="15" hidden="false" customHeight="true" outlineLevel="0" collapsed="false">
      <c r="A4" s="23" t="str">
        <f aca="false">Index!A149</f>
        <v>Table X-75</v>
      </c>
      <c r="B4" s="354" t="s">
        <v>428</v>
      </c>
      <c r="C4" s="347"/>
      <c r="D4" s="23"/>
      <c r="E4" s="23"/>
      <c r="F4" s="23"/>
      <c r="G4" s="23"/>
      <c r="H4" s="23"/>
      <c r="I4" s="23"/>
      <c r="J4" s="23"/>
      <c r="K4" s="258"/>
      <c r="L4" s="23"/>
      <c r="M4" s="23"/>
      <c r="N4" s="23"/>
      <c r="O4" s="23"/>
      <c r="P4" s="23"/>
    </row>
    <row r="5" customFormat="false" ht="15" hidden="false" customHeight="true" outlineLevel="0" collapsed="false">
      <c r="B5" s="23"/>
      <c r="C5" s="347"/>
      <c r="D5" s="23"/>
      <c r="E5" s="23"/>
      <c r="F5" s="23"/>
      <c r="G5" s="23"/>
      <c r="H5" s="23"/>
      <c r="I5" s="23"/>
      <c r="J5" s="23"/>
      <c r="K5" s="258"/>
      <c r="L5" s="23"/>
      <c r="M5" s="23"/>
      <c r="N5" s="23"/>
      <c r="O5" s="23"/>
      <c r="P5" s="23"/>
    </row>
    <row r="6" customFormat="false" ht="15" hidden="false" customHeight="true" outlineLevel="0" collapsed="false">
      <c r="A6" s="267"/>
      <c r="B6" s="47"/>
      <c r="C6" s="348"/>
      <c r="D6" s="47"/>
      <c r="E6" s="47"/>
      <c r="F6" s="47"/>
      <c r="G6" s="47"/>
      <c r="H6" s="47"/>
      <c r="I6" s="47"/>
      <c r="J6" s="47"/>
      <c r="K6" s="349"/>
      <c r="L6" s="47"/>
      <c r="M6" s="47"/>
      <c r="N6" s="47"/>
      <c r="O6" s="47"/>
      <c r="P6" s="47"/>
      <c r="Q6" s="268"/>
      <c r="R6" s="268"/>
      <c r="S6" s="268"/>
      <c r="T6" s="268"/>
      <c r="U6" s="268"/>
      <c r="V6" s="268"/>
      <c r="W6" s="268"/>
      <c r="X6" s="268"/>
      <c r="Y6" s="268"/>
    </row>
    <row r="7" customFormat="false" ht="24" hidden="false" customHeight="true" outlineLevel="0" collapsed="false">
      <c r="A7" s="269"/>
      <c r="B7" s="270" t="s">
        <v>387</v>
      </c>
      <c r="C7" s="271" t="s">
        <v>327</v>
      </c>
      <c r="D7" s="272" t="s">
        <v>388</v>
      </c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3" t="s">
        <v>275</v>
      </c>
      <c r="Q7" s="41"/>
      <c r="R7" s="268"/>
      <c r="S7" s="268"/>
      <c r="T7" s="268"/>
      <c r="U7" s="268"/>
      <c r="V7" s="268"/>
      <c r="W7" s="268"/>
      <c r="X7" s="268"/>
      <c r="Y7" s="268"/>
      <c r="Z7" s="268"/>
    </row>
    <row r="8" s="279" customFormat="true" ht="22.5" hidden="false" customHeight="true" outlineLevel="0" collapsed="false">
      <c r="A8" s="274"/>
      <c r="B8" s="270"/>
      <c r="C8" s="271"/>
      <c r="D8" s="275"/>
      <c r="E8" s="276" t="s">
        <v>389</v>
      </c>
      <c r="F8" s="276"/>
      <c r="G8" s="276"/>
      <c r="H8" s="276"/>
      <c r="I8" s="277" t="s">
        <v>390</v>
      </c>
      <c r="J8" s="277"/>
      <c r="K8" s="277"/>
      <c r="L8" s="277"/>
      <c r="M8" s="278" t="s">
        <v>391</v>
      </c>
      <c r="N8" s="278"/>
      <c r="O8" s="278"/>
      <c r="P8" s="273"/>
      <c r="Q8" s="23"/>
    </row>
    <row r="9" customFormat="false" ht="48.75" hidden="false" customHeight="true" outlineLevel="0" collapsed="false">
      <c r="A9" s="269"/>
      <c r="B9" s="270"/>
      <c r="C9" s="271"/>
      <c r="D9" s="280" t="s">
        <v>264</v>
      </c>
      <c r="E9" s="60" t="s">
        <v>264</v>
      </c>
      <c r="F9" s="64" t="s">
        <v>276</v>
      </c>
      <c r="G9" s="64" t="s">
        <v>277</v>
      </c>
      <c r="H9" s="281" t="s">
        <v>392</v>
      </c>
      <c r="I9" s="167" t="s">
        <v>264</v>
      </c>
      <c r="J9" s="64" t="s">
        <v>279</v>
      </c>
      <c r="K9" s="64" t="s">
        <v>280</v>
      </c>
      <c r="L9" s="65" t="s">
        <v>281</v>
      </c>
      <c r="M9" s="58" t="s">
        <v>264</v>
      </c>
      <c r="N9" s="64" t="s">
        <v>283</v>
      </c>
      <c r="O9" s="67" t="s">
        <v>284</v>
      </c>
      <c r="P9" s="273"/>
      <c r="Q9" s="23"/>
      <c r="V9" s="268"/>
    </row>
    <row r="10" customFormat="false" ht="50.25" hidden="false" customHeight="true" outlineLevel="0" collapsed="false">
      <c r="A10" s="269"/>
      <c r="B10" s="282" t="s">
        <v>393</v>
      </c>
      <c r="C10" s="283" t="s">
        <v>394</v>
      </c>
      <c r="D10" s="284" t="s">
        <v>287</v>
      </c>
      <c r="E10" s="285" t="s">
        <v>287</v>
      </c>
      <c r="F10" s="286" t="s">
        <v>288</v>
      </c>
      <c r="G10" s="286" t="s">
        <v>395</v>
      </c>
      <c r="H10" s="286" t="s">
        <v>290</v>
      </c>
      <c r="I10" s="287" t="s">
        <v>287</v>
      </c>
      <c r="J10" s="286" t="s">
        <v>291</v>
      </c>
      <c r="K10" s="286" t="s">
        <v>292</v>
      </c>
      <c r="L10" s="285" t="s">
        <v>293</v>
      </c>
      <c r="M10" s="288" t="s">
        <v>287</v>
      </c>
      <c r="N10" s="288" t="s">
        <v>294</v>
      </c>
      <c r="O10" s="289" t="s">
        <v>295</v>
      </c>
      <c r="P10" s="273"/>
      <c r="Q10" s="23"/>
      <c r="V10" s="268"/>
    </row>
    <row r="11" customFormat="false" ht="32.25" hidden="false" customHeight="true" outlineLevel="0" collapsed="false">
      <c r="A11" s="290" t="s">
        <v>396</v>
      </c>
      <c r="B11" s="291" t="s">
        <v>397</v>
      </c>
      <c r="C11" s="292" t="n">
        <v>535</v>
      </c>
      <c r="D11" s="293" t="n">
        <v>365</v>
      </c>
      <c r="E11" s="294" t="n">
        <v>276</v>
      </c>
      <c r="F11" s="294" t="n">
        <v>251</v>
      </c>
      <c r="G11" s="294" t="n">
        <v>9</v>
      </c>
      <c r="H11" s="294" t="n">
        <v>16</v>
      </c>
      <c r="I11" s="295" t="n">
        <v>72</v>
      </c>
      <c r="J11" s="294" t="n">
        <v>68</v>
      </c>
      <c r="K11" s="294" t="n">
        <v>4</v>
      </c>
      <c r="L11" s="296" t="n">
        <v>0</v>
      </c>
      <c r="M11" s="297" t="n">
        <v>17</v>
      </c>
      <c r="N11" s="298" t="n">
        <v>15</v>
      </c>
      <c r="O11" s="332" t="n">
        <v>2</v>
      </c>
      <c r="P11" s="333" t="n">
        <v>170</v>
      </c>
      <c r="Q11" s="23"/>
      <c r="V11" s="268"/>
    </row>
    <row r="12" customFormat="false" ht="17.25" hidden="false" customHeight="true" outlineLevel="0" collapsed="false">
      <c r="A12" s="290"/>
      <c r="B12" s="301" t="n">
        <v>1</v>
      </c>
      <c r="C12" s="302" t="n">
        <v>37</v>
      </c>
      <c r="D12" s="303" t="n">
        <v>4</v>
      </c>
      <c r="E12" s="304" t="n">
        <v>4</v>
      </c>
      <c r="F12" s="304" t="n">
        <v>4</v>
      </c>
      <c r="G12" s="304" t="n">
        <v>0</v>
      </c>
      <c r="H12" s="304" t="n">
        <v>0</v>
      </c>
      <c r="I12" s="305" t="n">
        <v>0</v>
      </c>
      <c r="J12" s="304" t="n">
        <v>0</v>
      </c>
      <c r="K12" s="304" t="n">
        <v>0</v>
      </c>
      <c r="L12" s="306" t="n">
        <v>0</v>
      </c>
      <c r="M12" s="304" t="n">
        <v>0</v>
      </c>
      <c r="N12" s="307" t="n">
        <v>0</v>
      </c>
      <c r="O12" s="335" t="n">
        <v>0</v>
      </c>
      <c r="P12" s="310" t="n">
        <v>33</v>
      </c>
      <c r="Q12" s="23"/>
      <c r="R12" s="154"/>
      <c r="S12" s="154"/>
      <c r="T12" s="154"/>
      <c r="U12" s="154"/>
      <c r="V12" s="345"/>
      <c r="W12" s="154"/>
      <c r="X12" s="154"/>
      <c r="Y12" s="154"/>
      <c r="Z12" s="154"/>
      <c r="AA12" s="154"/>
      <c r="AB12" s="154"/>
      <c r="AC12" s="154"/>
    </row>
    <row r="13" customFormat="false" ht="17.25" hidden="false" customHeight="true" outlineLevel="0" collapsed="false">
      <c r="A13" s="290"/>
      <c r="B13" s="301" t="n">
        <v>2</v>
      </c>
      <c r="C13" s="302" t="n">
        <v>40</v>
      </c>
      <c r="D13" s="303" t="n">
        <v>28</v>
      </c>
      <c r="E13" s="304" t="n">
        <v>28</v>
      </c>
      <c r="F13" s="304" t="n">
        <v>27</v>
      </c>
      <c r="G13" s="304" t="n">
        <v>1</v>
      </c>
      <c r="H13" s="304" t="n">
        <v>0</v>
      </c>
      <c r="I13" s="305" t="n">
        <v>0</v>
      </c>
      <c r="J13" s="304" t="n">
        <v>0</v>
      </c>
      <c r="K13" s="304" t="n">
        <v>0</v>
      </c>
      <c r="L13" s="306" t="n">
        <v>0</v>
      </c>
      <c r="M13" s="304" t="n">
        <v>0</v>
      </c>
      <c r="N13" s="307" t="n">
        <v>0</v>
      </c>
      <c r="O13" s="335" t="n">
        <v>0</v>
      </c>
      <c r="P13" s="310" t="n">
        <v>12</v>
      </c>
      <c r="Q13" s="23"/>
      <c r="R13" s="154"/>
      <c r="S13" s="154"/>
      <c r="T13" s="154"/>
      <c r="U13" s="154"/>
      <c r="V13" s="345"/>
      <c r="W13" s="154"/>
      <c r="X13" s="154"/>
      <c r="Y13" s="154"/>
      <c r="Z13" s="154"/>
      <c r="AA13" s="154"/>
      <c r="AB13" s="154"/>
      <c r="AC13" s="154"/>
    </row>
    <row r="14" customFormat="false" ht="17.25" hidden="false" customHeight="true" outlineLevel="0" collapsed="false">
      <c r="A14" s="290"/>
      <c r="B14" s="301" t="n">
        <v>3</v>
      </c>
      <c r="C14" s="302" t="n">
        <v>32</v>
      </c>
      <c r="D14" s="303" t="n">
        <v>32</v>
      </c>
      <c r="E14" s="304" t="n">
        <v>31</v>
      </c>
      <c r="F14" s="304" t="n">
        <v>30</v>
      </c>
      <c r="G14" s="304" t="n">
        <v>1</v>
      </c>
      <c r="H14" s="304" t="n">
        <v>0</v>
      </c>
      <c r="I14" s="305" t="n">
        <v>0</v>
      </c>
      <c r="J14" s="304" t="n">
        <v>0</v>
      </c>
      <c r="K14" s="304" t="n">
        <v>0</v>
      </c>
      <c r="L14" s="306" t="n">
        <v>0</v>
      </c>
      <c r="M14" s="304" t="n">
        <v>1</v>
      </c>
      <c r="N14" s="307" t="n">
        <v>1</v>
      </c>
      <c r="O14" s="335" t="n">
        <v>0</v>
      </c>
      <c r="P14" s="310" t="n">
        <v>0</v>
      </c>
      <c r="Q14" s="23"/>
      <c r="R14" s="154"/>
      <c r="S14" s="154"/>
      <c r="T14" s="154"/>
      <c r="U14" s="154"/>
      <c r="V14" s="345"/>
      <c r="W14" s="154"/>
      <c r="X14" s="154"/>
      <c r="Y14" s="154"/>
      <c r="Z14" s="154"/>
      <c r="AA14" s="154"/>
      <c r="AB14" s="154"/>
      <c r="AC14" s="154"/>
    </row>
    <row r="15" customFormat="false" ht="17.25" hidden="false" customHeight="true" outlineLevel="0" collapsed="false">
      <c r="A15" s="290"/>
      <c r="B15" s="301" t="n">
        <v>4</v>
      </c>
      <c r="C15" s="302" t="n">
        <v>46</v>
      </c>
      <c r="D15" s="303" t="n">
        <v>46</v>
      </c>
      <c r="E15" s="304" t="n">
        <v>41</v>
      </c>
      <c r="F15" s="304" t="n">
        <v>38</v>
      </c>
      <c r="G15" s="304" t="n">
        <v>1</v>
      </c>
      <c r="H15" s="304" t="n">
        <v>2</v>
      </c>
      <c r="I15" s="305" t="n">
        <v>4</v>
      </c>
      <c r="J15" s="304" t="n">
        <v>3</v>
      </c>
      <c r="K15" s="304" t="n">
        <v>1</v>
      </c>
      <c r="L15" s="306" t="n">
        <v>0</v>
      </c>
      <c r="M15" s="304" t="n">
        <v>1</v>
      </c>
      <c r="N15" s="307" t="n">
        <v>1</v>
      </c>
      <c r="O15" s="335" t="n">
        <v>0</v>
      </c>
      <c r="P15" s="310" t="n">
        <v>0</v>
      </c>
      <c r="Q15" s="23"/>
      <c r="R15" s="154"/>
      <c r="S15" s="154"/>
      <c r="T15" s="154"/>
      <c r="U15" s="154"/>
      <c r="V15" s="345"/>
      <c r="W15" s="154"/>
      <c r="X15" s="154"/>
      <c r="Y15" s="154"/>
      <c r="Z15" s="154"/>
      <c r="AA15" s="154"/>
      <c r="AB15" s="154"/>
      <c r="AC15" s="154"/>
    </row>
    <row r="16" customFormat="false" ht="17.25" hidden="false" customHeight="true" outlineLevel="0" collapsed="false">
      <c r="A16" s="290"/>
      <c r="B16" s="311" t="n">
        <v>5</v>
      </c>
      <c r="C16" s="312" t="n">
        <v>30</v>
      </c>
      <c r="D16" s="313" t="n">
        <v>30</v>
      </c>
      <c r="E16" s="314" t="n">
        <v>25</v>
      </c>
      <c r="F16" s="314" t="n">
        <v>24</v>
      </c>
      <c r="G16" s="314" t="n">
        <v>1</v>
      </c>
      <c r="H16" s="314" t="n">
        <v>0</v>
      </c>
      <c r="I16" s="315" t="n">
        <v>2</v>
      </c>
      <c r="J16" s="314" t="n">
        <v>2</v>
      </c>
      <c r="K16" s="314" t="n">
        <v>0</v>
      </c>
      <c r="L16" s="316" t="n">
        <v>0</v>
      </c>
      <c r="M16" s="314" t="n">
        <v>3</v>
      </c>
      <c r="N16" s="317" t="n">
        <v>3</v>
      </c>
      <c r="O16" s="336" t="n">
        <v>0</v>
      </c>
      <c r="P16" s="310" t="n">
        <v>0</v>
      </c>
      <c r="Q16" s="23"/>
      <c r="R16" s="154"/>
      <c r="S16" s="154"/>
      <c r="T16" s="154"/>
      <c r="U16" s="154"/>
      <c r="V16" s="345"/>
      <c r="W16" s="154"/>
      <c r="X16" s="154"/>
      <c r="Y16" s="154"/>
      <c r="Z16" s="154"/>
      <c r="AA16" s="154"/>
      <c r="AB16" s="154"/>
      <c r="AC16" s="154"/>
    </row>
    <row r="17" customFormat="false" ht="17.25" hidden="false" customHeight="true" outlineLevel="0" collapsed="false">
      <c r="A17" s="290"/>
      <c r="B17" s="301" t="n">
        <v>6</v>
      </c>
      <c r="C17" s="302" t="n">
        <v>38</v>
      </c>
      <c r="D17" s="303" t="n">
        <v>37</v>
      </c>
      <c r="E17" s="304" t="n">
        <v>30</v>
      </c>
      <c r="F17" s="304" t="n">
        <v>24</v>
      </c>
      <c r="G17" s="304" t="n">
        <v>1</v>
      </c>
      <c r="H17" s="304" t="n">
        <v>5</v>
      </c>
      <c r="I17" s="305" t="n">
        <v>6</v>
      </c>
      <c r="J17" s="304" t="n">
        <v>5</v>
      </c>
      <c r="K17" s="304" t="n">
        <v>1</v>
      </c>
      <c r="L17" s="306" t="n">
        <v>0</v>
      </c>
      <c r="M17" s="304" t="n">
        <v>1</v>
      </c>
      <c r="N17" s="307" t="n">
        <v>1</v>
      </c>
      <c r="O17" s="335" t="n">
        <v>0</v>
      </c>
      <c r="P17" s="309" t="n">
        <v>1</v>
      </c>
      <c r="Q17" s="23"/>
      <c r="R17" s="154"/>
      <c r="S17" s="154"/>
      <c r="T17" s="154"/>
      <c r="U17" s="154"/>
      <c r="V17" s="345"/>
      <c r="W17" s="154"/>
      <c r="X17" s="154"/>
      <c r="Y17" s="154"/>
      <c r="Z17" s="154"/>
      <c r="AA17" s="154"/>
      <c r="AB17" s="154"/>
      <c r="AC17" s="154"/>
    </row>
    <row r="18" customFormat="false" ht="17.25" hidden="false" customHeight="true" outlineLevel="0" collapsed="false">
      <c r="A18" s="290"/>
      <c r="B18" s="301" t="n">
        <v>7</v>
      </c>
      <c r="C18" s="302" t="n">
        <v>45</v>
      </c>
      <c r="D18" s="303" t="n">
        <v>44</v>
      </c>
      <c r="E18" s="304" t="n">
        <v>28</v>
      </c>
      <c r="F18" s="304" t="n">
        <v>25</v>
      </c>
      <c r="G18" s="304" t="n">
        <v>1</v>
      </c>
      <c r="H18" s="304" t="n">
        <v>2</v>
      </c>
      <c r="I18" s="305" t="n">
        <v>13</v>
      </c>
      <c r="J18" s="304" t="n">
        <v>13</v>
      </c>
      <c r="K18" s="304" t="n">
        <v>0</v>
      </c>
      <c r="L18" s="306" t="n">
        <v>0</v>
      </c>
      <c r="M18" s="304" t="n">
        <v>3</v>
      </c>
      <c r="N18" s="307" t="n">
        <v>3</v>
      </c>
      <c r="O18" s="335" t="n">
        <v>0</v>
      </c>
      <c r="P18" s="310" t="n">
        <v>1</v>
      </c>
      <c r="Q18" s="23"/>
      <c r="R18" s="154"/>
      <c r="S18" s="154"/>
      <c r="T18" s="154"/>
      <c r="U18" s="154"/>
      <c r="V18" s="345"/>
      <c r="W18" s="154"/>
      <c r="X18" s="154"/>
      <c r="Y18" s="154"/>
      <c r="Z18" s="154"/>
      <c r="AA18" s="154"/>
      <c r="AB18" s="154"/>
      <c r="AC18" s="154"/>
    </row>
    <row r="19" customFormat="false" ht="17.25" hidden="false" customHeight="true" outlineLevel="0" collapsed="false">
      <c r="A19" s="290"/>
      <c r="B19" s="301" t="n">
        <v>8</v>
      </c>
      <c r="C19" s="302" t="n">
        <v>52</v>
      </c>
      <c r="D19" s="303" t="n">
        <v>50</v>
      </c>
      <c r="E19" s="304" t="n">
        <v>24</v>
      </c>
      <c r="F19" s="304" t="n">
        <v>22</v>
      </c>
      <c r="G19" s="304" t="n">
        <v>2</v>
      </c>
      <c r="H19" s="304" t="n">
        <v>0</v>
      </c>
      <c r="I19" s="305" t="n">
        <v>24</v>
      </c>
      <c r="J19" s="304" t="n">
        <v>23</v>
      </c>
      <c r="K19" s="304" t="n">
        <v>1</v>
      </c>
      <c r="L19" s="306" t="n">
        <v>0</v>
      </c>
      <c r="M19" s="304" t="n">
        <v>2</v>
      </c>
      <c r="N19" s="307" t="n">
        <v>0</v>
      </c>
      <c r="O19" s="335" t="n">
        <v>2</v>
      </c>
      <c r="P19" s="310" t="n">
        <v>2</v>
      </c>
      <c r="Q19" s="23"/>
      <c r="R19" s="154"/>
      <c r="S19" s="154"/>
      <c r="T19" s="154"/>
      <c r="U19" s="154"/>
      <c r="V19" s="345"/>
      <c r="W19" s="154"/>
      <c r="X19" s="154"/>
      <c r="Y19" s="154"/>
      <c r="Z19" s="154"/>
      <c r="AA19" s="154"/>
      <c r="AB19" s="154"/>
      <c r="AC19" s="154"/>
    </row>
    <row r="20" customFormat="false" ht="17.25" hidden="false" customHeight="true" outlineLevel="0" collapsed="false">
      <c r="A20" s="290"/>
      <c r="B20" s="301" t="n">
        <v>9</v>
      </c>
      <c r="C20" s="302" t="n">
        <v>45</v>
      </c>
      <c r="D20" s="303" t="n">
        <v>43</v>
      </c>
      <c r="E20" s="304"/>
      <c r="F20" s="304" t="n">
        <v>28</v>
      </c>
      <c r="G20" s="304" t="n">
        <v>0</v>
      </c>
      <c r="H20" s="304" t="n">
        <v>5</v>
      </c>
      <c r="I20" s="305" t="n">
        <v>7</v>
      </c>
      <c r="J20" s="304" t="n">
        <v>7</v>
      </c>
      <c r="K20" s="304" t="n">
        <v>0</v>
      </c>
      <c r="L20" s="306" t="n">
        <v>0</v>
      </c>
      <c r="M20" s="304" t="n">
        <v>3</v>
      </c>
      <c r="N20" s="307" t="n">
        <v>3</v>
      </c>
      <c r="O20" s="335" t="n">
        <v>0</v>
      </c>
      <c r="P20" s="310" t="n">
        <v>2</v>
      </c>
      <c r="Q20" s="23"/>
      <c r="R20" s="154"/>
      <c r="S20" s="154"/>
      <c r="T20" s="154"/>
      <c r="U20" s="154"/>
      <c r="V20" s="345"/>
      <c r="W20" s="154"/>
      <c r="X20" s="154"/>
      <c r="Y20" s="154"/>
      <c r="Z20" s="154"/>
      <c r="AA20" s="154"/>
      <c r="AB20" s="154"/>
      <c r="AC20" s="154"/>
    </row>
    <row r="21" customFormat="false" ht="17.25" hidden="false" customHeight="true" outlineLevel="0" collapsed="false">
      <c r="A21" s="290"/>
      <c r="B21" s="311" t="n">
        <v>10</v>
      </c>
      <c r="C21" s="312" t="n">
        <v>48</v>
      </c>
      <c r="D21" s="313" t="n">
        <v>33</v>
      </c>
      <c r="E21" s="314" t="n">
        <v>21</v>
      </c>
      <c r="F21" s="314" t="n">
        <v>19</v>
      </c>
      <c r="G21" s="314" t="n">
        <v>0</v>
      </c>
      <c r="H21" s="314" t="n">
        <v>2</v>
      </c>
      <c r="I21" s="315" t="n">
        <v>10</v>
      </c>
      <c r="J21" s="314" t="n">
        <v>10</v>
      </c>
      <c r="K21" s="314" t="n">
        <v>0</v>
      </c>
      <c r="L21" s="316" t="n">
        <v>0</v>
      </c>
      <c r="M21" s="314" t="n">
        <v>2</v>
      </c>
      <c r="N21" s="317" t="n">
        <v>2</v>
      </c>
      <c r="O21" s="336" t="n">
        <v>0</v>
      </c>
      <c r="P21" s="310" t="n">
        <v>15</v>
      </c>
      <c r="Q21" s="23"/>
      <c r="R21" s="154"/>
      <c r="S21" s="154"/>
      <c r="T21" s="154"/>
      <c r="U21" s="154"/>
      <c r="V21" s="345"/>
      <c r="W21" s="154"/>
      <c r="X21" s="154"/>
      <c r="Y21" s="154"/>
      <c r="Z21" s="154"/>
      <c r="AA21" s="154"/>
      <c r="AB21" s="154"/>
      <c r="AC21" s="154"/>
    </row>
    <row r="22" customFormat="false" ht="17.25" hidden="false" customHeight="true" outlineLevel="0" collapsed="false">
      <c r="A22" s="290"/>
      <c r="B22" s="301" t="n">
        <v>11</v>
      </c>
      <c r="C22" s="302" t="n">
        <v>38</v>
      </c>
      <c r="D22" s="303" t="n">
        <v>13</v>
      </c>
      <c r="E22" s="304" t="n">
        <v>10</v>
      </c>
      <c r="F22" s="304" t="n">
        <v>9</v>
      </c>
      <c r="G22" s="304" t="n">
        <v>1</v>
      </c>
      <c r="H22" s="304" t="n">
        <v>0</v>
      </c>
      <c r="I22" s="305" t="n">
        <v>3</v>
      </c>
      <c r="J22" s="304" t="n">
        <v>2</v>
      </c>
      <c r="K22" s="304" t="n">
        <v>1</v>
      </c>
      <c r="L22" s="306" t="n">
        <v>0</v>
      </c>
      <c r="M22" s="304" t="n">
        <v>0</v>
      </c>
      <c r="N22" s="307" t="n">
        <v>0</v>
      </c>
      <c r="O22" s="335" t="n">
        <v>0</v>
      </c>
      <c r="P22" s="309" t="n">
        <v>25</v>
      </c>
      <c r="Q22" s="23"/>
      <c r="R22" s="154"/>
      <c r="S22" s="154"/>
      <c r="T22" s="154"/>
      <c r="U22" s="154"/>
      <c r="V22" s="345"/>
      <c r="W22" s="154"/>
      <c r="X22" s="154"/>
      <c r="Y22" s="154"/>
      <c r="Z22" s="154"/>
      <c r="AA22" s="154"/>
      <c r="AB22" s="154"/>
      <c r="AC22" s="154"/>
    </row>
    <row r="23" customFormat="false" ht="17.25" hidden="false" customHeight="true" outlineLevel="0" collapsed="false">
      <c r="A23" s="290"/>
      <c r="B23" s="301" t="n">
        <v>12</v>
      </c>
      <c r="C23" s="302" t="n">
        <v>37</v>
      </c>
      <c r="D23" s="303" t="n">
        <v>3</v>
      </c>
      <c r="E23" s="304" t="n">
        <v>1</v>
      </c>
      <c r="F23" s="304" t="n">
        <v>1</v>
      </c>
      <c r="G23" s="304" t="n">
        <v>0</v>
      </c>
      <c r="H23" s="304" t="n">
        <v>0</v>
      </c>
      <c r="I23" s="305" t="n">
        <v>2</v>
      </c>
      <c r="J23" s="304" t="n">
        <v>2</v>
      </c>
      <c r="K23" s="304" t="n">
        <v>0</v>
      </c>
      <c r="L23" s="306" t="n">
        <v>0</v>
      </c>
      <c r="M23" s="304" t="n">
        <v>0</v>
      </c>
      <c r="N23" s="307" t="n">
        <v>0</v>
      </c>
      <c r="O23" s="335" t="n">
        <v>0</v>
      </c>
      <c r="P23" s="310" t="n">
        <v>34</v>
      </c>
      <c r="Q23" s="23"/>
      <c r="R23" s="154"/>
      <c r="S23" s="154"/>
      <c r="T23" s="154"/>
      <c r="U23" s="154"/>
      <c r="V23" s="345"/>
      <c r="W23" s="154"/>
      <c r="X23" s="154"/>
      <c r="Y23" s="154"/>
      <c r="Z23" s="154"/>
      <c r="AA23" s="154"/>
      <c r="AB23" s="154"/>
      <c r="AC23" s="154"/>
    </row>
    <row r="24" customFormat="false" ht="17.25" hidden="false" customHeight="true" outlineLevel="0" collapsed="false">
      <c r="A24" s="290"/>
      <c r="B24" s="301" t="n">
        <v>13</v>
      </c>
      <c r="C24" s="302" t="n">
        <v>28</v>
      </c>
      <c r="D24" s="303" t="n">
        <v>2</v>
      </c>
      <c r="E24" s="304" t="n">
        <v>0</v>
      </c>
      <c r="F24" s="304" t="n">
        <v>0</v>
      </c>
      <c r="G24" s="304" t="n">
        <v>0</v>
      </c>
      <c r="H24" s="304" t="n">
        <v>0</v>
      </c>
      <c r="I24" s="305" t="n">
        <v>1</v>
      </c>
      <c r="J24" s="304" t="n">
        <v>1</v>
      </c>
      <c r="K24" s="304" t="n">
        <v>0</v>
      </c>
      <c r="L24" s="306" t="n">
        <v>0</v>
      </c>
      <c r="M24" s="304" t="n">
        <v>1</v>
      </c>
      <c r="N24" s="307" t="n">
        <v>1</v>
      </c>
      <c r="O24" s="335" t="n">
        <v>0</v>
      </c>
      <c r="P24" s="310" t="n">
        <v>26</v>
      </c>
      <c r="Q24" s="23"/>
      <c r="R24" s="154"/>
      <c r="S24" s="154"/>
      <c r="T24" s="154"/>
      <c r="U24" s="154"/>
      <c r="V24" s="345"/>
      <c r="W24" s="154"/>
      <c r="X24" s="154"/>
      <c r="Y24" s="154"/>
      <c r="Z24" s="154"/>
      <c r="AA24" s="154"/>
      <c r="AB24" s="154"/>
      <c r="AC24" s="154"/>
    </row>
    <row r="25" customFormat="false" ht="17.25" hidden="false" customHeight="true" outlineLevel="0" collapsed="false">
      <c r="A25" s="290"/>
      <c r="B25" s="320" t="n">
        <v>14</v>
      </c>
      <c r="C25" s="321" t="n">
        <v>19</v>
      </c>
      <c r="D25" s="322" t="n">
        <v>0</v>
      </c>
      <c r="E25" s="323" t="n">
        <v>0</v>
      </c>
      <c r="F25" s="323" t="n">
        <v>0</v>
      </c>
      <c r="G25" s="323" t="n">
        <v>0</v>
      </c>
      <c r="H25" s="323" t="n">
        <v>0</v>
      </c>
      <c r="I25" s="324" t="n">
        <v>0</v>
      </c>
      <c r="J25" s="323" t="n">
        <v>0</v>
      </c>
      <c r="K25" s="323" t="n">
        <v>0</v>
      </c>
      <c r="L25" s="325" t="n">
        <v>0</v>
      </c>
      <c r="M25" s="323" t="n">
        <v>0</v>
      </c>
      <c r="N25" s="326" t="n">
        <v>0</v>
      </c>
      <c r="O25" s="337" t="n">
        <v>0</v>
      </c>
      <c r="P25" s="328" t="n">
        <v>19</v>
      </c>
      <c r="Q25" s="23"/>
      <c r="R25" s="154"/>
      <c r="S25" s="154"/>
      <c r="T25" s="154"/>
      <c r="U25" s="154"/>
      <c r="V25" s="345"/>
      <c r="W25" s="154"/>
      <c r="X25" s="154"/>
      <c r="Y25" s="154"/>
      <c r="Z25" s="154"/>
      <c r="AA25" s="154"/>
      <c r="AB25" s="154"/>
      <c r="AC25" s="154"/>
    </row>
    <row r="26" customFormat="false" ht="33" hidden="false" customHeight="true" outlineLevel="0" collapsed="false">
      <c r="A26" s="329" t="s">
        <v>398</v>
      </c>
      <c r="B26" s="339" t="s">
        <v>397</v>
      </c>
      <c r="C26" s="340" t="n">
        <v>272</v>
      </c>
      <c r="D26" s="341" t="n">
        <v>190</v>
      </c>
      <c r="E26" s="294" t="n">
        <v>141</v>
      </c>
      <c r="F26" s="294" t="n">
        <v>129</v>
      </c>
      <c r="G26" s="294" t="n">
        <v>4</v>
      </c>
      <c r="H26" s="294" t="n">
        <v>8</v>
      </c>
      <c r="I26" s="295" t="n">
        <v>38</v>
      </c>
      <c r="J26" s="294" t="n">
        <v>35</v>
      </c>
      <c r="K26" s="294" t="n">
        <v>3</v>
      </c>
      <c r="L26" s="296" t="n">
        <v>0</v>
      </c>
      <c r="M26" s="294" t="n">
        <v>11</v>
      </c>
      <c r="N26" s="342" t="n">
        <v>10</v>
      </c>
      <c r="O26" s="343" t="n">
        <v>1</v>
      </c>
      <c r="P26" s="300" t="n">
        <v>82</v>
      </c>
      <c r="Q26" s="23"/>
      <c r="V26" s="268"/>
    </row>
    <row r="27" customFormat="false" ht="17.25" hidden="false" customHeight="true" outlineLevel="0" collapsed="false">
      <c r="A27" s="329"/>
      <c r="B27" s="301" t="n">
        <v>1</v>
      </c>
      <c r="C27" s="302" t="n">
        <v>19</v>
      </c>
      <c r="D27" s="303" t="n">
        <v>2</v>
      </c>
      <c r="E27" s="304" t="n">
        <v>2</v>
      </c>
      <c r="F27" s="304" t="n">
        <v>2</v>
      </c>
      <c r="G27" s="304" t="n">
        <v>0</v>
      </c>
      <c r="H27" s="304" t="n">
        <v>0</v>
      </c>
      <c r="I27" s="305" t="n">
        <v>0</v>
      </c>
      <c r="J27" s="304" t="n">
        <v>0</v>
      </c>
      <c r="K27" s="334" t="n">
        <v>0</v>
      </c>
      <c r="L27" s="306" t="n">
        <v>0</v>
      </c>
      <c r="M27" s="304" t="n">
        <v>0</v>
      </c>
      <c r="N27" s="307" t="n">
        <v>0</v>
      </c>
      <c r="O27" s="335" t="n">
        <v>0</v>
      </c>
      <c r="P27" s="309" t="n">
        <v>17</v>
      </c>
      <c r="Q27" s="23"/>
      <c r="R27" s="154"/>
      <c r="S27" s="154"/>
      <c r="T27" s="154"/>
      <c r="V27" s="268"/>
    </row>
    <row r="28" customFormat="false" ht="12.75" hidden="false" customHeight="true" outlineLevel="0" collapsed="false">
      <c r="A28" s="329"/>
      <c r="B28" s="301" t="n">
        <v>2</v>
      </c>
      <c r="C28" s="302" t="n">
        <v>25</v>
      </c>
      <c r="D28" s="303" t="n">
        <v>17</v>
      </c>
      <c r="E28" s="304" t="n">
        <v>17</v>
      </c>
      <c r="F28" s="304" t="n">
        <v>16</v>
      </c>
      <c r="G28" s="304" t="n">
        <v>1</v>
      </c>
      <c r="H28" s="304" t="n">
        <v>0</v>
      </c>
      <c r="I28" s="305" t="n">
        <v>0</v>
      </c>
      <c r="J28" s="304" t="n">
        <v>0</v>
      </c>
      <c r="K28" s="304" t="n">
        <v>0</v>
      </c>
      <c r="L28" s="306" t="n">
        <v>0</v>
      </c>
      <c r="M28" s="304" t="n">
        <v>0</v>
      </c>
      <c r="N28" s="307" t="n">
        <v>0</v>
      </c>
      <c r="O28" s="335" t="n">
        <v>0</v>
      </c>
      <c r="P28" s="310" t="n">
        <v>8</v>
      </c>
      <c r="Q28" s="23"/>
      <c r="R28" s="154"/>
      <c r="S28" s="154"/>
      <c r="T28" s="154"/>
      <c r="V28" s="268"/>
    </row>
    <row r="29" customFormat="false" ht="17.25" hidden="false" customHeight="true" outlineLevel="0" collapsed="false">
      <c r="A29" s="329"/>
      <c r="B29" s="301" t="n">
        <v>3</v>
      </c>
      <c r="C29" s="302" t="n">
        <v>12</v>
      </c>
      <c r="D29" s="303" t="n">
        <v>12</v>
      </c>
      <c r="E29" s="304" t="n">
        <v>12</v>
      </c>
      <c r="F29" s="304" t="n">
        <v>11</v>
      </c>
      <c r="G29" s="304" t="n">
        <v>1</v>
      </c>
      <c r="H29" s="304" t="n">
        <v>0</v>
      </c>
      <c r="I29" s="305" t="n">
        <v>0</v>
      </c>
      <c r="J29" s="304" t="n">
        <v>0</v>
      </c>
      <c r="K29" s="304" t="n">
        <v>0</v>
      </c>
      <c r="L29" s="306" t="n">
        <v>0</v>
      </c>
      <c r="M29" s="304" t="n">
        <v>0</v>
      </c>
      <c r="N29" s="307" t="n">
        <v>0</v>
      </c>
      <c r="O29" s="335" t="n">
        <v>0</v>
      </c>
      <c r="P29" s="310" t="n">
        <v>0</v>
      </c>
      <c r="Q29" s="23"/>
      <c r="R29" s="154"/>
      <c r="S29" s="154"/>
      <c r="T29" s="154"/>
      <c r="V29" s="268"/>
    </row>
    <row r="30" customFormat="false" ht="17.25" hidden="false" customHeight="true" outlineLevel="0" collapsed="false">
      <c r="A30" s="329"/>
      <c r="B30" s="301" t="n">
        <v>4</v>
      </c>
      <c r="C30" s="302" t="n">
        <v>28</v>
      </c>
      <c r="D30" s="303" t="n">
        <v>28</v>
      </c>
      <c r="E30" s="304" t="n">
        <v>25</v>
      </c>
      <c r="F30" s="304" t="n">
        <v>22</v>
      </c>
      <c r="G30" s="304" t="n">
        <v>1</v>
      </c>
      <c r="H30" s="304" t="n">
        <v>2</v>
      </c>
      <c r="I30" s="305" t="n">
        <v>2</v>
      </c>
      <c r="J30" s="304" t="n">
        <v>1</v>
      </c>
      <c r="K30" s="304" t="n">
        <v>1</v>
      </c>
      <c r="L30" s="306" t="n">
        <v>0</v>
      </c>
      <c r="M30" s="304" t="n">
        <v>1</v>
      </c>
      <c r="N30" s="307" t="n">
        <v>1</v>
      </c>
      <c r="O30" s="335" t="n">
        <v>0</v>
      </c>
      <c r="P30" s="310" t="n">
        <v>0</v>
      </c>
      <c r="Q30" s="23"/>
      <c r="R30" s="154"/>
      <c r="S30" s="154"/>
      <c r="T30" s="154"/>
      <c r="V30" s="268"/>
    </row>
    <row r="31" customFormat="false" ht="17.25" hidden="false" customHeight="true" outlineLevel="0" collapsed="false">
      <c r="A31" s="329"/>
      <c r="B31" s="311" t="n">
        <v>5</v>
      </c>
      <c r="C31" s="312" t="n">
        <v>16</v>
      </c>
      <c r="D31" s="313" t="n">
        <v>16</v>
      </c>
      <c r="E31" s="314" t="n">
        <v>12</v>
      </c>
      <c r="F31" s="314" t="n">
        <v>12</v>
      </c>
      <c r="G31" s="314" t="n">
        <v>0</v>
      </c>
      <c r="H31" s="314" t="n">
        <v>0</v>
      </c>
      <c r="I31" s="315" t="n">
        <v>1</v>
      </c>
      <c r="J31" s="314" t="n">
        <v>1</v>
      </c>
      <c r="K31" s="314" t="n">
        <v>0</v>
      </c>
      <c r="L31" s="316" t="n">
        <v>0</v>
      </c>
      <c r="M31" s="314" t="n">
        <v>3</v>
      </c>
      <c r="N31" s="317" t="n">
        <v>3</v>
      </c>
      <c r="O31" s="336" t="n">
        <v>0</v>
      </c>
      <c r="P31" s="310" t="n">
        <v>0</v>
      </c>
      <c r="Q31" s="23"/>
      <c r="R31" s="154"/>
      <c r="S31" s="154"/>
      <c r="T31" s="154"/>
      <c r="V31" s="268"/>
    </row>
    <row r="32" customFormat="false" ht="17.25" hidden="false" customHeight="true" outlineLevel="0" collapsed="false">
      <c r="A32" s="329"/>
      <c r="B32" s="301" t="n">
        <v>6</v>
      </c>
      <c r="C32" s="302" t="n">
        <v>22</v>
      </c>
      <c r="D32" s="303" t="n">
        <v>22</v>
      </c>
      <c r="E32" s="304" t="n">
        <v>19</v>
      </c>
      <c r="F32" s="304" t="n">
        <v>16</v>
      </c>
      <c r="G32" s="304" t="n">
        <v>0</v>
      </c>
      <c r="H32" s="304" t="n">
        <v>3</v>
      </c>
      <c r="I32" s="305" t="n">
        <v>3</v>
      </c>
      <c r="J32" s="304" t="n">
        <v>3</v>
      </c>
      <c r="K32" s="304" t="n">
        <v>0</v>
      </c>
      <c r="L32" s="306" t="n">
        <v>0</v>
      </c>
      <c r="M32" s="304" t="n">
        <v>0</v>
      </c>
      <c r="N32" s="307" t="n">
        <v>0</v>
      </c>
      <c r="O32" s="335" t="n">
        <v>0</v>
      </c>
      <c r="P32" s="309" t="n">
        <v>0</v>
      </c>
      <c r="Q32" s="23"/>
      <c r="R32" s="154"/>
      <c r="S32" s="154"/>
      <c r="T32" s="154"/>
      <c r="V32" s="268"/>
    </row>
    <row r="33" customFormat="false" ht="17.25" hidden="false" customHeight="true" outlineLevel="0" collapsed="false">
      <c r="A33" s="329"/>
      <c r="B33" s="301" t="n">
        <v>7</v>
      </c>
      <c r="C33" s="302" t="n">
        <v>17</v>
      </c>
      <c r="D33" s="303" t="n">
        <v>16</v>
      </c>
      <c r="E33" s="304" t="n">
        <v>10</v>
      </c>
      <c r="F33" s="304" t="n">
        <v>10</v>
      </c>
      <c r="G33" s="304" t="n">
        <v>0</v>
      </c>
      <c r="H33" s="304" t="n">
        <v>0</v>
      </c>
      <c r="I33" s="305" t="n">
        <v>4</v>
      </c>
      <c r="J33" s="304" t="n">
        <v>4</v>
      </c>
      <c r="K33" s="304" t="n">
        <v>0</v>
      </c>
      <c r="L33" s="306" t="n">
        <v>0</v>
      </c>
      <c r="M33" s="304" t="n">
        <v>2</v>
      </c>
      <c r="N33" s="307" t="n">
        <v>2</v>
      </c>
      <c r="O33" s="335" t="n">
        <v>0</v>
      </c>
      <c r="P33" s="310" t="n">
        <v>1</v>
      </c>
      <c r="Q33" s="23"/>
      <c r="R33" s="154"/>
      <c r="S33" s="154"/>
      <c r="T33" s="154"/>
      <c r="V33" s="268"/>
    </row>
    <row r="34" customFormat="false" ht="17.25" hidden="false" customHeight="true" outlineLevel="0" collapsed="false">
      <c r="A34" s="329"/>
      <c r="B34" s="301" t="n">
        <v>8</v>
      </c>
      <c r="C34" s="302" t="n">
        <v>25</v>
      </c>
      <c r="D34" s="303" t="n">
        <v>24</v>
      </c>
      <c r="E34" s="304" t="n">
        <v>12</v>
      </c>
      <c r="F34" s="304" t="n">
        <v>11</v>
      </c>
      <c r="G34" s="304" t="n">
        <v>1</v>
      </c>
      <c r="H34" s="304" t="n">
        <v>0</v>
      </c>
      <c r="I34" s="305" t="n">
        <v>11</v>
      </c>
      <c r="J34" s="304" t="n">
        <v>10</v>
      </c>
      <c r="K34" s="304" t="n">
        <v>1</v>
      </c>
      <c r="L34" s="306" t="n">
        <v>0</v>
      </c>
      <c r="M34" s="304" t="n">
        <v>1</v>
      </c>
      <c r="N34" s="307" t="n">
        <v>0</v>
      </c>
      <c r="O34" s="335" t="n">
        <v>1</v>
      </c>
      <c r="P34" s="310" t="n">
        <v>1</v>
      </c>
      <c r="Q34" s="23"/>
      <c r="R34" s="154"/>
      <c r="S34" s="154"/>
      <c r="T34" s="154"/>
      <c r="V34" s="268"/>
    </row>
    <row r="35" customFormat="false" ht="17.25" hidden="false" customHeight="true" outlineLevel="0" collapsed="false">
      <c r="A35" s="329"/>
      <c r="B35" s="301" t="n">
        <v>9</v>
      </c>
      <c r="C35" s="302" t="n">
        <v>21</v>
      </c>
      <c r="D35" s="303" t="n">
        <v>21</v>
      </c>
      <c r="E35" s="304" t="n">
        <v>14</v>
      </c>
      <c r="F35" s="304" t="n">
        <v>19</v>
      </c>
      <c r="G35" s="304" t="n">
        <v>0</v>
      </c>
      <c r="H35" s="304" t="n">
        <v>1</v>
      </c>
      <c r="I35" s="305" t="n">
        <v>4</v>
      </c>
      <c r="J35" s="304" t="n">
        <v>4</v>
      </c>
      <c r="K35" s="304" t="n">
        <v>0</v>
      </c>
      <c r="L35" s="306" t="n">
        <v>0</v>
      </c>
      <c r="M35" s="304" t="n">
        <v>3</v>
      </c>
      <c r="N35" s="307" t="n">
        <v>3</v>
      </c>
      <c r="O35" s="335" t="n">
        <v>0</v>
      </c>
      <c r="P35" s="310" t="n">
        <v>0</v>
      </c>
      <c r="Q35" s="23"/>
      <c r="R35" s="154"/>
      <c r="S35" s="154"/>
      <c r="T35" s="154"/>
      <c r="V35" s="268"/>
    </row>
    <row r="36" customFormat="false" ht="17.25" hidden="false" customHeight="true" outlineLevel="0" collapsed="false">
      <c r="A36" s="329"/>
      <c r="B36" s="311" t="n">
        <v>10</v>
      </c>
      <c r="C36" s="312" t="n">
        <v>29</v>
      </c>
      <c r="D36" s="313" t="n">
        <v>22</v>
      </c>
      <c r="E36" s="314" t="n">
        <v>14</v>
      </c>
      <c r="F36" s="314" t="n">
        <v>12</v>
      </c>
      <c r="G36" s="314" t="n">
        <v>0</v>
      </c>
      <c r="H36" s="314" t="n">
        <v>2</v>
      </c>
      <c r="I36" s="315" t="n">
        <v>8</v>
      </c>
      <c r="J36" s="314" t="n">
        <v>8</v>
      </c>
      <c r="K36" s="314" t="n">
        <v>0</v>
      </c>
      <c r="L36" s="316" t="n">
        <v>0</v>
      </c>
      <c r="M36" s="314" t="n">
        <v>0</v>
      </c>
      <c r="N36" s="317" t="n">
        <v>0</v>
      </c>
      <c r="O36" s="336" t="n">
        <v>0</v>
      </c>
      <c r="P36" s="310" t="n">
        <v>7</v>
      </c>
      <c r="Q36" s="23"/>
      <c r="R36" s="154"/>
      <c r="S36" s="154"/>
      <c r="T36" s="154"/>
      <c r="V36" s="268"/>
    </row>
    <row r="37" customFormat="false" ht="17.25" hidden="false" customHeight="true" outlineLevel="0" collapsed="false">
      <c r="A37" s="329"/>
      <c r="B37" s="301" t="n">
        <v>11</v>
      </c>
      <c r="C37" s="302" t="n">
        <v>13</v>
      </c>
      <c r="D37" s="303" t="n">
        <v>7</v>
      </c>
      <c r="E37" s="304" t="n">
        <v>4</v>
      </c>
      <c r="F37" s="304" t="n">
        <v>4</v>
      </c>
      <c r="G37" s="304" t="n">
        <v>0</v>
      </c>
      <c r="H37" s="304" t="n">
        <v>0</v>
      </c>
      <c r="I37" s="305" t="n">
        <v>3</v>
      </c>
      <c r="J37" s="304" t="n">
        <v>2</v>
      </c>
      <c r="K37" s="304" t="n">
        <v>1</v>
      </c>
      <c r="L37" s="306" t="n">
        <v>0</v>
      </c>
      <c r="M37" s="304" t="n">
        <v>0</v>
      </c>
      <c r="N37" s="307" t="n">
        <v>0</v>
      </c>
      <c r="O37" s="335" t="n">
        <v>0</v>
      </c>
      <c r="P37" s="309" t="n">
        <v>6</v>
      </c>
      <c r="Q37" s="23"/>
      <c r="R37" s="154"/>
      <c r="S37" s="154"/>
      <c r="T37" s="154"/>
      <c r="V37" s="268"/>
    </row>
    <row r="38" customFormat="false" ht="17.25" hidden="false" customHeight="true" outlineLevel="0" collapsed="false">
      <c r="A38" s="329"/>
      <c r="B38" s="301" t="n">
        <v>12</v>
      </c>
      <c r="C38" s="302" t="n">
        <v>20</v>
      </c>
      <c r="D38" s="303" t="n">
        <v>2</v>
      </c>
      <c r="E38" s="304" t="n">
        <v>0</v>
      </c>
      <c r="F38" s="304" t="n">
        <v>0</v>
      </c>
      <c r="G38" s="304" t="n">
        <v>0</v>
      </c>
      <c r="H38" s="304" t="n">
        <v>0</v>
      </c>
      <c r="I38" s="305" t="n">
        <v>2</v>
      </c>
      <c r="J38" s="304" t="n">
        <v>2</v>
      </c>
      <c r="K38" s="304" t="n">
        <v>0</v>
      </c>
      <c r="L38" s="306" t="n">
        <v>0</v>
      </c>
      <c r="M38" s="304" t="n">
        <v>0</v>
      </c>
      <c r="N38" s="307" t="n">
        <v>0</v>
      </c>
      <c r="O38" s="335" t="n">
        <v>0</v>
      </c>
      <c r="P38" s="310" t="n">
        <v>18</v>
      </c>
      <c r="Q38" s="23"/>
      <c r="R38" s="154"/>
      <c r="S38" s="154"/>
      <c r="T38" s="154"/>
      <c r="V38" s="268"/>
    </row>
    <row r="39" customFormat="false" ht="17.25" hidden="false" customHeight="true" outlineLevel="0" collapsed="false">
      <c r="A39" s="329"/>
      <c r="B39" s="301" t="n">
        <v>13</v>
      </c>
      <c r="C39" s="302" t="n">
        <v>13</v>
      </c>
      <c r="D39" s="303" t="n">
        <v>1</v>
      </c>
      <c r="E39" s="304" t="n">
        <v>0</v>
      </c>
      <c r="F39" s="304" t="n">
        <v>0</v>
      </c>
      <c r="G39" s="304" t="n">
        <v>0</v>
      </c>
      <c r="H39" s="304" t="n">
        <v>0</v>
      </c>
      <c r="I39" s="305" t="n">
        <v>0</v>
      </c>
      <c r="J39" s="304" t="n">
        <v>0</v>
      </c>
      <c r="K39" s="304" t="n">
        <v>0</v>
      </c>
      <c r="L39" s="306" t="n">
        <v>0</v>
      </c>
      <c r="M39" s="304" t="n">
        <v>1</v>
      </c>
      <c r="N39" s="307" t="n">
        <v>1</v>
      </c>
      <c r="O39" s="335" t="n">
        <v>0</v>
      </c>
      <c r="P39" s="310" t="n">
        <v>12</v>
      </c>
      <c r="Q39" s="23"/>
      <c r="R39" s="154"/>
      <c r="S39" s="154"/>
      <c r="T39" s="154"/>
      <c r="V39" s="268"/>
    </row>
    <row r="40" customFormat="false" ht="17.25" hidden="false" customHeight="true" outlineLevel="0" collapsed="false">
      <c r="A40" s="329"/>
      <c r="B40" s="320" t="n">
        <v>14</v>
      </c>
      <c r="C40" s="321" t="n">
        <v>12</v>
      </c>
      <c r="D40" s="322" t="n">
        <v>0</v>
      </c>
      <c r="E40" s="323" t="n">
        <v>0</v>
      </c>
      <c r="F40" s="323" t="n">
        <v>0</v>
      </c>
      <c r="G40" s="323" t="n">
        <v>0</v>
      </c>
      <c r="H40" s="323" t="n">
        <v>0</v>
      </c>
      <c r="I40" s="324" t="n">
        <v>0</v>
      </c>
      <c r="J40" s="323" t="n">
        <v>0</v>
      </c>
      <c r="K40" s="323" t="n">
        <v>0</v>
      </c>
      <c r="L40" s="325" t="n">
        <v>0</v>
      </c>
      <c r="M40" s="323" t="n">
        <v>0</v>
      </c>
      <c r="N40" s="326" t="n">
        <v>0</v>
      </c>
      <c r="O40" s="337" t="n">
        <v>0</v>
      </c>
      <c r="P40" s="328" t="n">
        <v>12</v>
      </c>
      <c r="Q40" s="23"/>
      <c r="R40" s="154"/>
      <c r="S40" s="154"/>
      <c r="T40" s="154"/>
      <c r="V40" s="268"/>
    </row>
    <row r="41" customFormat="false" ht="32.25" hidden="false" customHeight="true" outlineLevel="0" collapsed="false">
      <c r="A41" s="338" t="s">
        <v>399</v>
      </c>
      <c r="B41" s="339" t="s">
        <v>397</v>
      </c>
      <c r="C41" s="340" t="n">
        <v>263</v>
      </c>
      <c r="D41" s="341" t="n">
        <v>175</v>
      </c>
      <c r="E41" s="294" t="n">
        <v>135</v>
      </c>
      <c r="F41" s="294" t="n">
        <v>122</v>
      </c>
      <c r="G41" s="294" t="n">
        <v>5</v>
      </c>
      <c r="H41" s="294" t="n">
        <v>8</v>
      </c>
      <c r="I41" s="295" t="n">
        <v>34</v>
      </c>
      <c r="J41" s="294" t="n">
        <v>33</v>
      </c>
      <c r="K41" s="294" t="n">
        <v>1</v>
      </c>
      <c r="L41" s="296" t="n">
        <v>0</v>
      </c>
      <c r="M41" s="294" t="n">
        <v>6</v>
      </c>
      <c r="N41" s="342" t="n">
        <v>5</v>
      </c>
      <c r="O41" s="343" t="n">
        <v>1</v>
      </c>
      <c r="P41" s="300" t="n">
        <v>88</v>
      </c>
      <c r="Q41" s="23"/>
      <c r="R41" s="154"/>
      <c r="S41" s="154"/>
      <c r="T41" s="154"/>
      <c r="V41" s="268"/>
    </row>
    <row r="42" customFormat="false" ht="17.25" hidden="false" customHeight="true" outlineLevel="0" collapsed="false">
      <c r="A42" s="338"/>
      <c r="B42" s="301" t="n">
        <v>1</v>
      </c>
      <c r="C42" s="302" t="n">
        <v>18</v>
      </c>
      <c r="D42" s="303" t="n">
        <v>2</v>
      </c>
      <c r="E42" s="304" t="n">
        <v>2</v>
      </c>
      <c r="F42" s="304" t="n">
        <v>2</v>
      </c>
      <c r="G42" s="304" t="n">
        <v>0</v>
      </c>
      <c r="H42" s="304" t="n">
        <v>0</v>
      </c>
      <c r="I42" s="305" t="n">
        <v>0</v>
      </c>
      <c r="J42" s="304" t="n">
        <v>0</v>
      </c>
      <c r="K42" s="304" t="n">
        <v>0</v>
      </c>
      <c r="L42" s="306" t="n">
        <v>0</v>
      </c>
      <c r="M42" s="304" t="n">
        <v>0</v>
      </c>
      <c r="N42" s="307" t="n">
        <v>0</v>
      </c>
      <c r="O42" s="335" t="n">
        <v>0</v>
      </c>
      <c r="P42" s="309" t="n">
        <v>16</v>
      </c>
      <c r="Q42" s="23"/>
      <c r="R42" s="154"/>
      <c r="S42" s="154"/>
      <c r="T42" s="154"/>
      <c r="V42" s="268"/>
    </row>
    <row r="43" customFormat="false" ht="17.25" hidden="false" customHeight="true" outlineLevel="0" collapsed="false">
      <c r="A43" s="338"/>
      <c r="B43" s="301" t="n">
        <v>2</v>
      </c>
      <c r="C43" s="302" t="n">
        <v>15</v>
      </c>
      <c r="D43" s="303" t="n">
        <v>11</v>
      </c>
      <c r="E43" s="304" t="n">
        <v>11</v>
      </c>
      <c r="F43" s="304" t="n">
        <v>11</v>
      </c>
      <c r="G43" s="304" t="n">
        <v>0</v>
      </c>
      <c r="H43" s="304" t="n">
        <v>0</v>
      </c>
      <c r="I43" s="305" t="n">
        <v>0</v>
      </c>
      <c r="J43" s="304" t="n">
        <v>0</v>
      </c>
      <c r="K43" s="304" t="n">
        <v>0</v>
      </c>
      <c r="L43" s="306" t="n">
        <v>0</v>
      </c>
      <c r="M43" s="304" t="n">
        <v>0</v>
      </c>
      <c r="N43" s="307" t="n">
        <v>0</v>
      </c>
      <c r="O43" s="335" t="n">
        <v>0</v>
      </c>
      <c r="P43" s="310" t="n">
        <v>4</v>
      </c>
      <c r="Q43" s="23"/>
      <c r="R43" s="154"/>
      <c r="S43" s="154"/>
      <c r="T43" s="154"/>
      <c r="V43" s="268"/>
    </row>
    <row r="44" customFormat="false" ht="17.25" hidden="false" customHeight="true" outlineLevel="0" collapsed="false">
      <c r="A44" s="338"/>
      <c r="B44" s="301" t="n">
        <v>3</v>
      </c>
      <c r="C44" s="302" t="n">
        <v>20</v>
      </c>
      <c r="D44" s="303" t="n">
        <v>20</v>
      </c>
      <c r="E44" s="304" t="n">
        <v>19</v>
      </c>
      <c r="F44" s="304" t="n">
        <v>19</v>
      </c>
      <c r="G44" s="304" t="n">
        <v>0</v>
      </c>
      <c r="H44" s="304" t="n">
        <v>0</v>
      </c>
      <c r="I44" s="305" t="n">
        <v>0</v>
      </c>
      <c r="J44" s="304" t="n">
        <v>0</v>
      </c>
      <c r="K44" s="304" t="n">
        <v>0</v>
      </c>
      <c r="L44" s="306" t="n">
        <v>0</v>
      </c>
      <c r="M44" s="304" t="n">
        <v>1</v>
      </c>
      <c r="N44" s="307" t="n">
        <v>1</v>
      </c>
      <c r="O44" s="335" t="n">
        <v>0</v>
      </c>
      <c r="P44" s="310" t="n">
        <v>0</v>
      </c>
      <c r="Q44" s="23"/>
      <c r="R44" s="154"/>
      <c r="S44" s="154"/>
      <c r="T44" s="154"/>
      <c r="V44" s="268"/>
    </row>
    <row r="45" customFormat="false" ht="17.25" hidden="false" customHeight="true" outlineLevel="0" collapsed="false">
      <c r="A45" s="338"/>
      <c r="B45" s="301" t="n">
        <v>4</v>
      </c>
      <c r="C45" s="302" t="n">
        <v>18</v>
      </c>
      <c r="D45" s="303" t="n">
        <v>18</v>
      </c>
      <c r="E45" s="304" t="n">
        <v>16</v>
      </c>
      <c r="F45" s="304" t="n">
        <v>16</v>
      </c>
      <c r="G45" s="304" t="n">
        <v>0</v>
      </c>
      <c r="H45" s="304" t="n">
        <v>0</v>
      </c>
      <c r="I45" s="305" t="n">
        <v>2</v>
      </c>
      <c r="J45" s="304" t="n">
        <v>2</v>
      </c>
      <c r="K45" s="304" t="n">
        <v>0</v>
      </c>
      <c r="L45" s="306" t="n">
        <v>0</v>
      </c>
      <c r="M45" s="304" t="n">
        <v>0</v>
      </c>
      <c r="N45" s="307" t="n">
        <v>0</v>
      </c>
      <c r="O45" s="335" t="n">
        <v>0</v>
      </c>
      <c r="P45" s="310" t="n">
        <v>0</v>
      </c>
      <c r="Q45" s="23"/>
      <c r="R45" s="154"/>
      <c r="S45" s="154"/>
      <c r="T45" s="154"/>
      <c r="V45" s="268"/>
    </row>
    <row r="46" customFormat="false" ht="30" hidden="false" customHeight="true" outlineLevel="0" collapsed="false">
      <c r="A46" s="338"/>
      <c r="B46" s="311" t="n">
        <v>5</v>
      </c>
      <c r="C46" s="312" t="n">
        <v>14</v>
      </c>
      <c r="D46" s="313" t="n">
        <v>14</v>
      </c>
      <c r="E46" s="314" t="n">
        <v>13</v>
      </c>
      <c r="F46" s="314" t="n">
        <v>12</v>
      </c>
      <c r="G46" s="314" t="n">
        <v>1</v>
      </c>
      <c r="H46" s="314" t="n">
        <v>0</v>
      </c>
      <c r="I46" s="315" t="n">
        <v>1</v>
      </c>
      <c r="J46" s="314" t="n">
        <v>1</v>
      </c>
      <c r="K46" s="314" t="n">
        <v>0</v>
      </c>
      <c r="L46" s="316" t="n">
        <v>0</v>
      </c>
      <c r="M46" s="314" t="n">
        <v>0</v>
      </c>
      <c r="N46" s="317" t="n">
        <v>0</v>
      </c>
      <c r="O46" s="336" t="n">
        <v>0</v>
      </c>
      <c r="P46" s="310" t="n">
        <v>0</v>
      </c>
      <c r="Q46" s="23"/>
      <c r="R46" s="154"/>
      <c r="S46" s="154"/>
      <c r="T46" s="154"/>
      <c r="V46" s="268"/>
    </row>
    <row r="47" customFormat="false" ht="17.25" hidden="false" customHeight="true" outlineLevel="0" collapsed="false">
      <c r="A47" s="338"/>
      <c r="B47" s="301" t="n">
        <v>6</v>
      </c>
      <c r="C47" s="302" t="n">
        <v>16</v>
      </c>
      <c r="D47" s="303" t="n">
        <v>15</v>
      </c>
      <c r="E47" s="304" t="n">
        <v>11</v>
      </c>
      <c r="F47" s="304" t="n">
        <v>8</v>
      </c>
      <c r="G47" s="304" t="n">
        <v>1</v>
      </c>
      <c r="H47" s="304" t="n">
        <v>2</v>
      </c>
      <c r="I47" s="305" t="n">
        <v>3</v>
      </c>
      <c r="J47" s="304" t="n">
        <v>2</v>
      </c>
      <c r="K47" s="304" t="n">
        <v>1</v>
      </c>
      <c r="L47" s="306" t="n">
        <v>0</v>
      </c>
      <c r="M47" s="304" t="n">
        <v>1</v>
      </c>
      <c r="N47" s="307" t="n">
        <v>1</v>
      </c>
      <c r="O47" s="335" t="n">
        <v>0</v>
      </c>
      <c r="P47" s="309" t="n">
        <v>1</v>
      </c>
      <c r="Q47" s="23"/>
      <c r="R47" s="154"/>
      <c r="S47" s="154"/>
      <c r="T47" s="154"/>
      <c r="V47" s="268"/>
    </row>
    <row r="48" customFormat="false" ht="17.25" hidden="false" customHeight="true" outlineLevel="0" collapsed="false">
      <c r="A48" s="338"/>
      <c r="B48" s="301" t="n">
        <v>7</v>
      </c>
      <c r="C48" s="302" t="n">
        <v>28</v>
      </c>
      <c r="D48" s="303" t="n">
        <v>28</v>
      </c>
      <c r="E48" s="304" t="n">
        <v>18</v>
      </c>
      <c r="F48" s="304" t="n">
        <v>15</v>
      </c>
      <c r="G48" s="304" t="n">
        <v>1</v>
      </c>
      <c r="H48" s="304" t="n">
        <v>2</v>
      </c>
      <c r="I48" s="305" t="n">
        <v>9</v>
      </c>
      <c r="J48" s="304" t="n">
        <v>9</v>
      </c>
      <c r="K48" s="304" t="n">
        <v>0</v>
      </c>
      <c r="L48" s="306" t="n">
        <v>0</v>
      </c>
      <c r="M48" s="304" t="n">
        <v>1</v>
      </c>
      <c r="N48" s="307" t="n">
        <v>1</v>
      </c>
      <c r="O48" s="335" t="n">
        <v>0</v>
      </c>
      <c r="P48" s="310" t="n">
        <v>0</v>
      </c>
      <c r="Q48" s="23"/>
      <c r="R48" s="154"/>
      <c r="S48" s="154"/>
      <c r="T48" s="154"/>
      <c r="V48" s="268"/>
    </row>
    <row r="49" customFormat="false" ht="17.25" hidden="false" customHeight="true" outlineLevel="0" collapsed="false">
      <c r="A49" s="338"/>
      <c r="B49" s="301" t="n">
        <v>8</v>
      </c>
      <c r="C49" s="302" t="n">
        <v>27</v>
      </c>
      <c r="D49" s="303" t="n">
        <v>26</v>
      </c>
      <c r="E49" s="304" t="n">
        <v>12</v>
      </c>
      <c r="F49" s="304" t="n">
        <v>11</v>
      </c>
      <c r="G49" s="304" t="n">
        <v>1</v>
      </c>
      <c r="H49" s="304" t="n">
        <v>0</v>
      </c>
      <c r="I49" s="305" t="n">
        <v>13</v>
      </c>
      <c r="J49" s="304" t="n">
        <v>13</v>
      </c>
      <c r="K49" s="304" t="n">
        <v>0</v>
      </c>
      <c r="L49" s="306" t="n">
        <v>0</v>
      </c>
      <c r="M49" s="304" t="n">
        <v>1</v>
      </c>
      <c r="N49" s="307" t="n">
        <v>0</v>
      </c>
      <c r="O49" s="335" t="n">
        <v>1</v>
      </c>
      <c r="P49" s="310" t="n">
        <v>1</v>
      </c>
      <c r="Q49" s="23"/>
      <c r="R49" s="154"/>
      <c r="S49" s="154"/>
      <c r="T49" s="154"/>
      <c r="V49" s="268"/>
    </row>
    <row r="50" customFormat="false" ht="17.25" hidden="false" customHeight="true" outlineLevel="0" collapsed="false">
      <c r="A50" s="338"/>
      <c r="B50" s="301" t="n">
        <v>9</v>
      </c>
      <c r="C50" s="302" t="n">
        <v>24</v>
      </c>
      <c r="D50" s="303" t="n">
        <v>22</v>
      </c>
      <c r="E50" s="304" t="n">
        <v>19</v>
      </c>
      <c r="F50" s="304" t="n">
        <v>15</v>
      </c>
      <c r="G50" s="304" t="n">
        <v>0</v>
      </c>
      <c r="H50" s="304" t="n">
        <v>4</v>
      </c>
      <c r="I50" s="305" t="n">
        <v>3</v>
      </c>
      <c r="J50" s="304" t="n">
        <v>3</v>
      </c>
      <c r="K50" s="304" t="n">
        <v>0</v>
      </c>
      <c r="L50" s="306" t="n">
        <v>0</v>
      </c>
      <c r="M50" s="304" t="n">
        <v>0</v>
      </c>
      <c r="N50" s="307" t="n">
        <v>0</v>
      </c>
      <c r="O50" s="335" t="n">
        <v>0</v>
      </c>
      <c r="P50" s="310" t="n">
        <v>2</v>
      </c>
      <c r="Q50" s="23"/>
      <c r="R50" s="154"/>
      <c r="S50" s="154"/>
      <c r="T50" s="154"/>
      <c r="V50" s="268"/>
    </row>
    <row r="51" customFormat="false" ht="17.25" hidden="false" customHeight="true" outlineLevel="0" collapsed="false">
      <c r="A51" s="338"/>
      <c r="B51" s="311" t="n">
        <v>10</v>
      </c>
      <c r="C51" s="312" t="n">
        <v>19</v>
      </c>
      <c r="D51" s="313" t="n">
        <v>11</v>
      </c>
      <c r="E51" s="314" t="n">
        <v>7</v>
      </c>
      <c r="F51" s="314" t="n">
        <v>7</v>
      </c>
      <c r="G51" s="314" t="n">
        <v>0</v>
      </c>
      <c r="H51" s="314" t="n">
        <v>0</v>
      </c>
      <c r="I51" s="315" t="n">
        <v>2</v>
      </c>
      <c r="J51" s="314" t="n">
        <v>2</v>
      </c>
      <c r="K51" s="314" t="n">
        <v>0</v>
      </c>
      <c r="L51" s="316" t="n">
        <v>0</v>
      </c>
      <c r="M51" s="314" t="n">
        <v>2</v>
      </c>
      <c r="N51" s="317" t="n">
        <v>2</v>
      </c>
      <c r="O51" s="336" t="n">
        <v>0</v>
      </c>
      <c r="P51" s="319" t="n">
        <v>8</v>
      </c>
      <c r="Q51" s="23"/>
      <c r="R51" s="154"/>
      <c r="S51" s="154"/>
      <c r="T51" s="154"/>
      <c r="V51" s="268"/>
    </row>
    <row r="52" customFormat="false" ht="17.25" hidden="false" customHeight="true" outlineLevel="0" collapsed="false">
      <c r="A52" s="338"/>
      <c r="B52" s="301" t="n">
        <v>11</v>
      </c>
      <c r="C52" s="302" t="n">
        <v>25</v>
      </c>
      <c r="D52" s="303" t="n">
        <v>6</v>
      </c>
      <c r="E52" s="304" t="n">
        <v>6</v>
      </c>
      <c r="F52" s="304" t="n">
        <v>5</v>
      </c>
      <c r="G52" s="304" t="n">
        <v>1</v>
      </c>
      <c r="H52" s="304" t="n">
        <v>0</v>
      </c>
      <c r="I52" s="305" t="n">
        <v>0</v>
      </c>
      <c r="J52" s="304" t="n">
        <v>0</v>
      </c>
      <c r="K52" s="304" t="n">
        <v>0</v>
      </c>
      <c r="L52" s="306" t="n">
        <v>0</v>
      </c>
      <c r="M52" s="304" t="n">
        <v>0</v>
      </c>
      <c r="N52" s="307" t="n">
        <v>0</v>
      </c>
      <c r="O52" s="335" t="n">
        <v>0</v>
      </c>
      <c r="P52" s="310" t="n">
        <v>19</v>
      </c>
      <c r="Q52" s="23"/>
      <c r="R52" s="154"/>
      <c r="S52" s="154"/>
      <c r="T52" s="154"/>
      <c r="V52" s="268"/>
    </row>
    <row r="53" customFormat="false" ht="17.25" hidden="false" customHeight="true" outlineLevel="0" collapsed="false">
      <c r="A53" s="338"/>
      <c r="B53" s="301" t="n">
        <v>12</v>
      </c>
      <c r="C53" s="302" t="n">
        <v>17</v>
      </c>
      <c r="D53" s="303" t="n">
        <v>1</v>
      </c>
      <c r="E53" s="304" t="n">
        <v>1</v>
      </c>
      <c r="F53" s="304" t="n">
        <v>1</v>
      </c>
      <c r="G53" s="304" t="n">
        <v>0</v>
      </c>
      <c r="H53" s="304" t="n">
        <v>0</v>
      </c>
      <c r="I53" s="305" t="n">
        <v>0</v>
      </c>
      <c r="J53" s="304" t="n">
        <v>0</v>
      </c>
      <c r="K53" s="304" t="n">
        <v>0</v>
      </c>
      <c r="L53" s="306" t="n">
        <v>0</v>
      </c>
      <c r="M53" s="304" t="n">
        <v>0</v>
      </c>
      <c r="N53" s="307" t="n">
        <v>0</v>
      </c>
      <c r="O53" s="335" t="n">
        <v>0</v>
      </c>
      <c r="P53" s="310" t="n">
        <v>16</v>
      </c>
      <c r="Q53" s="23"/>
      <c r="R53" s="154"/>
      <c r="S53" s="154"/>
      <c r="T53" s="154"/>
      <c r="V53" s="268"/>
    </row>
    <row r="54" customFormat="false" ht="17.25" hidden="false" customHeight="true" outlineLevel="0" collapsed="false">
      <c r="A54" s="338"/>
      <c r="B54" s="301" t="n">
        <v>13</v>
      </c>
      <c r="C54" s="302" t="n">
        <v>15</v>
      </c>
      <c r="D54" s="303" t="n">
        <v>1</v>
      </c>
      <c r="E54" s="304" t="n">
        <v>0</v>
      </c>
      <c r="F54" s="304" t="n">
        <v>0</v>
      </c>
      <c r="G54" s="304" t="n">
        <v>0</v>
      </c>
      <c r="H54" s="304" t="n">
        <v>0</v>
      </c>
      <c r="I54" s="305" t="n">
        <v>1</v>
      </c>
      <c r="J54" s="304" t="n">
        <v>1</v>
      </c>
      <c r="K54" s="304" t="n">
        <v>0</v>
      </c>
      <c r="L54" s="306" t="n">
        <v>0</v>
      </c>
      <c r="M54" s="304" t="n">
        <v>0</v>
      </c>
      <c r="N54" s="307" t="n">
        <v>0</v>
      </c>
      <c r="O54" s="335" t="n">
        <v>0</v>
      </c>
      <c r="P54" s="310" t="n">
        <v>14</v>
      </c>
      <c r="Q54" s="23"/>
      <c r="R54" s="154"/>
      <c r="S54" s="154"/>
      <c r="T54" s="154"/>
      <c r="V54" s="268"/>
    </row>
    <row r="55" customFormat="false" ht="17.25" hidden="false" customHeight="true" outlineLevel="0" collapsed="false">
      <c r="A55" s="338"/>
      <c r="B55" s="320" t="n">
        <v>14</v>
      </c>
      <c r="C55" s="321" t="n">
        <v>7</v>
      </c>
      <c r="D55" s="322" t="n">
        <v>0</v>
      </c>
      <c r="E55" s="323" t="n">
        <v>0</v>
      </c>
      <c r="F55" s="323" t="n">
        <v>0</v>
      </c>
      <c r="G55" s="323" t="n">
        <v>0</v>
      </c>
      <c r="H55" s="323" t="n">
        <v>0</v>
      </c>
      <c r="I55" s="324" t="n">
        <v>0</v>
      </c>
      <c r="J55" s="323" t="n">
        <v>0</v>
      </c>
      <c r="K55" s="323" t="n">
        <v>0</v>
      </c>
      <c r="L55" s="325" t="n">
        <v>0</v>
      </c>
      <c r="M55" s="323" t="n">
        <v>0</v>
      </c>
      <c r="N55" s="326" t="n">
        <v>0</v>
      </c>
      <c r="O55" s="337" t="n">
        <v>0</v>
      </c>
      <c r="P55" s="328" t="n">
        <v>7</v>
      </c>
      <c r="Q55" s="23"/>
      <c r="R55" s="154"/>
      <c r="S55" s="154"/>
      <c r="T55" s="154"/>
      <c r="V55" s="268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V56" s="268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V57" s="268"/>
    </row>
    <row r="58" customFormat="false" ht="13.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V58" s="268"/>
    </row>
    <row r="59" customFormat="false" ht="13.5" hidden="false" customHeight="false" outlineLevel="0" collapsed="false">
      <c r="V59" s="268"/>
    </row>
    <row r="60" customFormat="false" ht="13.5" hidden="false" customHeight="false" outlineLevel="0" collapsed="false">
      <c r="V60" s="268"/>
    </row>
    <row r="61" customFormat="false" ht="13.5" hidden="false" customHeight="false" outlineLevel="0" collapsed="false">
      <c r="V61" s="268"/>
    </row>
    <row r="62" customFormat="false" ht="13.5" hidden="false" customHeight="false" outlineLevel="0" collapsed="false">
      <c r="V62" s="268"/>
    </row>
    <row r="63" customFormat="false" ht="13.5" hidden="false" customHeight="false" outlineLevel="0" collapsed="false">
      <c r="V63" s="268"/>
    </row>
    <row r="64" customFormat="false" ht="13.5" hidden="false" customHeight="false" outlineLevel="0" collapsed="false">
      <c r="V64" s="268"/>
    </row>
    <row r="65" customFormat="false" ht="13.5" hidden="false" customHeight="false" outlineLevel="0" collapsed="false">
      <c r="V65" s="268"/>
    </row>
    <row r="66" customFormat="false" ht="13.5" hidden="false" customHeight="false" outlineLevel="0" collapsed="false">
      <c r="V66" s="268"/>
    </row>
    <row r="67" customFormat="false" ht="13.5" hidden="false" customHeight="false" outlineLevel="0" collapsed="false">
      <c r="V67" s="268"/>
    </row>
    <row r="68" customFormat="false" ht="13.5" hidden="false" customHeight="false" outlineLevel="0" collapsed="false">
      <c r="V68" s="268"/>
    </row>
    <row r="69" customFormat="false" ht="13.5" hidden="false" customHeight="false" outlineLevel="0" collapsed="false">
      <c r="V69" s="268"/>
    </row>
    <row r="70" customFormat="false" ht="13.5" hidden="false" customHeight="false" outlineLevel="0" collapsed="false">
      <c r="V70" s="268"/>
    </row>
    <row r="71" customFormat="false" ht="13.5" hidden="false" customHeight="false" outlineLevel="0" collapsed="false">
      <c r="V71" s="268"/>
    </row>
    <row r="72" customFormat="false" ht="13.5" hidden="false" customHeight="false" outlineLevel="0" collapsed="false">
      <c r="V72" s="268"/>
    </row>
    <row r="73" customFormat="false" ht="13.5" hidden="false" customHeight="false" outlineLevel="0" collapsed="false">
      <c r="V73" s="268"/>
    </row>
    <row r="74" customFormat="false" ht="13.5" hidden="false" customHeight="false" outlineLevel="0" collapsed="false">
      <c r="V74" s="268"/>
    </row>
    <row r="75" customFormat="false" ht="13.5" hidden="false" customHeight="false" outlineLevel="0" collapsed="false">
      <c r="V75" s="268"/>
    </row>
    <row r="76" customFormat="false" ht="13.5" hidden="false" customHeight="false" outlineLevel="0" collapsed="false">
      <c r="V76" s="268"/>
    </row>
    <row r="77" customFormat="false" ht="13.5" hidden="false" customHeight="false" outlineLevel="0" collapsed="false">
      <c r="V77" s="268"/>
    </row>
    <row r="78" customFormat="false" ht="13.5" hidden="false" customHeight="false" outlineLevel="0" collapsed="false">
      <c r="V78" s="268"/>
    </row>
    <row r="79" customFormat="false" ht="13.5" hidden="false" customHeight="false" outlineLevel="0" collapsed="false">
      <c r="V79" s="268"/>
    </row>
    <row r="80" customFormat="false" ht="13.5" hidden="false" customHeight="false" outlineLevel="0" collapsed="false">
      <c r="V80" s="268"/>
    </row>
    <row r="81" customFormat="false" ht="13.5" hidden="false" customHeight="false" outlineLevel="0" collapsed="false">
      <c r="V81" s="268"/>
    </row>
    <row r="82" customFormat="false" ht="13.5" hidden="false" customHeight="false" outlineLevel="0" collapsed="false">
      <c r="V82" s="268"/>
    </row>
    <row r="83" customFormat="false" ht="13.5" hidden="false" customHeight="false" outlineLevel="0" collapsed="false">
      <c r="V83" s="268"/>
    </row>
    <row r="84" customFormat="false" ht="13.5" hidden="false" customHeight="false" outlineLevel="0" collapsed="false">
      <c r="V84" s="268"/>
    </row>
    <row r="85" customFormat="false" ht="13.5" hidden="false" customHeight="false" outlineLevel="0" collapsed="false">
      <c r="V85" s="268"/>
    </row>
    <row r="86" customFormat="false" ht="13.5" hidden="false" customHeight="false" outlineLevel="0" collapsed="false">
      <c r="V86" s="268"/>
    </row>
    <row r="87" customFormat="false" ht="13.5" hidden="false" customHeight="false" outlineLevel="0" collapsed="false">
      <c r="V87" s="268"/>
    </row>
    <row r="88" customFormat="false" ht="13.5" hidden="false" customHeight="false" outlineLevel="0" collapsed="false">
      <c r="V88" s="268"/>
    </row>
    <row r="89" customFormat="false" ht="13.5" hidden="false" customHeight="false" outlineLevel="0" collapsed="false">
      <c r="V89" s="268"/>
    </row>
    <row r="90" customFormat="false" ht="13.5" hidden="false" customHeight="false" outlineLevel="0" collapsed="false">
      <c r="V90" s="268"/>
    </row>
    <row r="91" customFormat="false" ht="13.5" hidden="false" customHeight="false" outlineLevel="0" collapsed="false">
      <c r="V91" s="268"/>
    </row>
    <row r="92" customFormat="false" ht="13.5" hidden="false" customHeight="false" outlineLevel="0" collapsed="false">
      <c r="V92" s="268"/>
    </row>
    <row r="93" customFormat="false" ht="13.5" hidden="false" customHeight="false" outlineLevel="0" collapsed="false">
      <c r="V93" s="268"/>
    </row>
    <row r="94" customFormat="false" ht="13.5" hidden="false" customHeight="false" outlineLevel="0" collapsed="false">
      <c r="V94" s="268"/>
    </row>
    <row r="95" customFormat="false" ht="13.5" hidden="false" customHeight="false" outlineLevel="0" collapsed="false">
      <c r="V95" s="268"/>
    </row>
    <row r="96" customFormat="false" ht="13.5" hidden="false" customHeight="false" outlineLevel="0" collapsed="false">
      <c r="V96" s="268"/>
    </row>
    <row r="97" customFormat="false" ht="13.5" hidden="false" customHeight="false" outlineLevel="0" collapsed="false">
      <c r="V97" s="268"/>
    </row>
    <row r="98" customFormat="false" ht="13.5" hidden="false" customHeight="false" outlineLevel="0" collapsed="false">
      <c r="V98" s="268"/>
    </row>
    <row r="99" customFormat="false" ht="13.5" hidden="false" customHeight="false" outlineLevel="0" collapsed="false">
      <c r="V99" s="268"/>
    </row>
    <row r="100" customFormat="false" ht="13.5" hidden="false" customHeight="false" outlineLevel="0" collapsed="false">
      <c r="V100" s="268"/>
    </row>
    <row r="101" customFormat="false" ht="13.5" hidden="false" customHeight="false" outlineLevel="0" collapsed="false">
      <c r="V101" s="268"/>
    </row>
    <row r="102" customFormat="false" ht="13.5" hidden="false" customHeight="false" outlineLevel="0" collapsed="false">
      <c r="V102" s="268"/>
    </row>
    <row r="103" customFormat="false" ht="13.5" hidden="false" customHeight="false" outlineLevel="0" collapsed="false">
      <c r="V103" s="268"/>
    </row>
    <row r="104" customFormat="false" ht="13.5" hidden="false" customHeight="false" outlineLevel="0" collapsed="false">
      <c r="V104" s="268"/>
    </row>
    <row r="105" customFormat="false" ht="13.5" hidden="false" customHeight="false" outlineLevel="0" collapsed="false">
      <c r="V105" s="268"/>
    </row>
  </sheetData>
  <mergeCells count="11">
    <mergeCell ref="A1:B1"/>
    <mergeCell ref="B7:B9"/>
    <mergeCell ref="C7:C9"/>
    <mergeCell ref="D7:O7"/>
    <mergeCell ref="P7:P10"/>
    <mergeCell ref="E8:H8"/>
    <mergeCell ref="I8:L8"/>
    <mergeCell ref="M8:O8"/>
    <mergeCell ref="A11:A25"/>
    <mergeCell ref="A26:A40"/>
    <mergeCell ref="A41:A55"/>
  </mergeCells>
  <hyperlinks>
    <hyperlink ref="A1" location="Index!A149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265" width="9.75"/>
    <col collapsed="false" customWidth="true" hidden="false" outlineLevel="0" max="2" min="2" style="265" width="7.24"/>
    <col collapsed="false" customWidth="true" hidden="false" outlineLevel="0" max="3" min="3" style="265" width="10.62"/>
    <col collapsed="false" customWidth="true" hidden="false" outlineLevel="0" max="4" min="4" style="265" width="7.24"/>
    <col collapsed="false" customWidth="true" hidden="false" outlineLevel="0" max="5" min="5" style="68" width="8.86"/>
    <col collapsed="false" customWidth="true" hidden="false" outlineLevel="0" max="6" min="6" style="68" width="9.62"/>
    <col collapsed="false" customWidth="true" hidden="false" outlineLevel="0" max="7" min="7" style="68" width="10.99"/>
    <col collapsed="false" customWidth="true" hidden="false" outlineLevel="0" max="8" min="8" style="68" width="10.37"/>
    <col collapsed="false" customWidth="true" hidden="false" outlineLevel="0" max="9" min="9" style="68" width="8.86"/>
    <col collapsed="false" customWidth="true" hidden="false" outlineLevel="0" max="10" min="10" style="68" width="9.75"/>
    <col collapsed="false" customWidth="true" hidden="false" outlineLevel="0" max="11" min="11" style="68" width="11.62"/>
    <col collapsed="false" customWidth="true" hidden="false" outlineLevel="0" max="12" min="12" style="68" width="10.87"/>
    <col collapsed="false" customWidth="true" hidden="false" outlineLevel="0" max="13" min="13" style="68" width="8.86"/>
    <col collapsed="false" customWidth="true" hidden="false" outlineLevel="0" max="15" min="14" style="265" width="9.75"/>
    <col collapsed="false" customWidth="true" hidden="false" outlineLevel="0" max="16" min="16" style="265" width="6.25"/>
    <col collapsed="false" customWidth="true" hidden="false" outlineLevel="0" max="23" min="17" style="265" width="10.25"/>
    <col collapsed="false" customWidth="true" hidden="false" outlineLevel="0" max="24" min="24" style="265" width="13.87"/>
    <col collapsed="false" customWidth="false" hidden="false" outlineLevel="0" max="257" min="25" style="265" width="8.99"/>
  </cols>
  <sheetData>
    <row r="1" customFormat="false" ht="22.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266" customFormat="true" ht="15" hidden="false" customHeight="true" outlineLevel="0" collapsed="false">
      <c r="A3" s="23" t="str">
        <f aca="false">Index!A151</f>
        <v>表 X-81</v>
      </c>
      <c r="B3" s="37" t="s">
        <v>429</v>
      </c>
      <c r="C3" s="283"/>
      <c r="D3" s="39"/>
      <c r="E3" s="39"/>
      <c r="F3" s="39"/>
      <c r="G3" s="39"/>
      <c r="H3" s="39"/>
      <c r="I3" s="39"/>
      <c r="J3" s="39"/>
      <c r="K3" s="39"/>
      <c r="L3" s="23"/>
      <c r="M3" s="23"/>
      <c r="N3" s="23"/>
      <c r="O3" s="23"/>
      <c r="P3" s="23"/>
    </row>
    <row r="4" customFormat="false" ht="15" hidden="false" customHeight="true" outlineLevel="0" collapsed="false">
      <c r="A4" s="23" t="str">
        <f aca="false">Index!A152</f>
        <v>Table X-81</v>
      </c>
      <c r="B4" s="23" t="s">
        <v>386</v>
      </c>
      <c r="C4" s="347"/>
      <c r="D4" s="258"/>
      <c r="E4" s="258"/>
      <c r="F4" s="258"/>
      <c r="G4" s="258"/>
      <c r="H4" s="258"/>
      <c r="I4" s="258"/>
      <c r="J4" s="258"/>
      <c r="K4" s="258"/>
      <c r="L4" s="23"/>
      <c r="M4" s="23"/>
      <c r="N4" s="23"/>
      <c r="O4" s="23"/>
      <c r="P4" s="23"/>
    </row>
    <row r="5" customFormat="false" ht="15" hidden="false" customHeight="true" outlineLevel="0" collapsed="false">
      <c r="B5" s="23"/>
      <c r="C5" s="347"/>
      <c r="D5" s="258"/>
      <c r="E5" s="258"/>
      <c r="F5" s="258"/>
      <c r="G5" s="258"/>
      <c r="H5" s="258"/>
      <c r="I5" s="258"/>
      <c r="J5" s="258"/>
      <c r="K5" s="258"/>
      <c r="L5" s="23"/>
      <c r="M5" s="23"/>
      <c r="N5" s="23"/>
      <c r="O5" s="23"/>
      <c r="P5" s="23"/>
    </row>
    <row r="6" customFormat="false" ht="15" hidden="false" customHeight="true" outlineLevel="0" collapsed="false">
      <c r="A6" s="267"/>
      <c r="B6" s="47"/>
      <c r="C6" s="47"/>
      <c r="D6" s="348"/>
      <c r="E6" s="349"/>
      <c r="F6" s="349"/>
      <c r="G6" s="349"/>
      <c r="H6" s="349"/>
      <c r="I6" s="349"/>
      <c r="J6" s="349"/>
      <c r="K6" s="349"/>
      <c r="L6" s="349"/>
      <c r="M6" s="47"/>
      <c r="N6" s="47"/>
      <c r="O6" s="47"/>
      <c r="P6" s="47"/>
      <c r="Q6" s="41"/>
      <c r="R6" s="268"/>
      <c r="S6" s="268"/>
      <c r="T6" s="268"/>
      <c r="U6" s="268"/>
      <c r="V6" s="268"/>
      <c r="W6" s="268"/>
      <c r="X6" s="268"/>
      <c r="Y6" s="268"/>
    </row>
    <row r="7" customFormat="false" ht="24" hidden="false" customHeight="true" outlineLevel="0" collapsed="false">
      <c r="A7" s="269"/>
      <c r="B7" s="270" t="s">
        <v>387</v>
      </c>
      <c r="C7" s="271" t="s">
        <v>327</v>
      </c>
      <c r="D7" s="272" t="s">
        <v>388</v>
      </c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355" t="s">
        <v>275</v>
      </c>
      <c r="Q7" s="81"/>
      <c r="R7" s="268"/>
      <c r="S7" s="268"/>
      <c r="T7" s="268"/>
      <c r="U7" s="268"/>
      <c r="V7" s="268"/>
      <c r="W7" s="268"/>
      <c r="X7" s="268"/>
      <c r="Y7" s="268"/>
      <c r="Z7" s="268"/>
      <c r="AA7" s="268"/>
      <c r="AB7" s="268"/>
      <c r="AC7" s="268"/>
      <c r="AD7" s="268"/>
      <c r="AE7" s="268"/>
      <c r="AF7" s="268"/>
      <c r="AG7" s="268"/>
      <c r="AH7" s="268"/>
      <c r="AI7" s="268"/>
      <c r="AJ7" s="268"/>
      <c r="AK7" s="268"/>
      <c r="AL7" s="268"/>
      <c r="AM7" s="268"/>
      <c r="AN7" s="268"/>
      <c r="AO7" s="268"/>
      <c r="AP7" s="268"/>
      <c r="AQ7" s="268"/>
      <c r="AR7" s="268"/>
      <c r="AS7" s="268"/>
    </row>
    <row r="8" s="279" customFormat="true" ht="22.5" hidden="false" customHeight="true" outlineLevel="0" collapsed="false">
      <c r="A8" s="274"/>
      <c r="B8" s="270"/>
      <c r="C8" s="271"/>
      <c r="D8" s="275"/>
      <c r="E8" s="276" t="s">
        <v>389</v>
      </c>
      <c r="F8" s="276"/>
      <c r="G8" s="276"/>
      <c r="H8" s="276"/>
      <c r="I8" s="277" t="s">
        <v>390</v>
      </c>
      <c r="J8" s="277"/>
      <c r="K8" s="277"/>
      <c r="L8" s="277"/>
      <c r="M8" s="278" t="s">
        <v>391</v>
      </c>
      <c r="N8" s="278"/>
      <c r="O8" s="278"/>
      <c r="P8" s="355"/>
      <c r="Q8" s="23"/>
      <c r="R8" s="344"/>
      <c r="S8" s="344"/>
      <c r="T8" s="344"/>
      <c r="U8" s="344"/>
      <c r="V8" s="344"/>
      <c r="W8" s="344"/>
      <c r="X8" s="344"/>
      <c r="Y8" s="344"/>
      <c r="Z8" s="344"/>
      <c r="AA8" s="344"/>
      <c r="AB8" s="344"/>
      <c r="AC8" s="344"/>
      <c r="AD8" s="344"/>
      <c r="AE8" s="344"/>
      <c r="AF8" s="344"/>
      <c r="AG8" s="344"/>
      <c r="AH8" s="344"/>
      <c r="AI8" s="344"/>
      <c r="AJ8" s="344"/>
      <c r="AK8" s="344"/>
      <c r="AL8" s="344"/>
      <c r="AM8" s="344"/>
      <c r="AN8" s="344"/>
      <c r="AO8" s="344"/>
      <c r="AP8" s="344"/>
      <c r="AQ8" s="344"/>
      <c r="AR8" s="344"/>
      <c r="AS8" s="344"/>
    </row>
    <row r="9" customFormat="false" ht="48.75" hidden="false" customHeight="true" outlineLevel="0" collapsed="false">
      <c r="A9" s="269"/>
      <c r="B9" s="270"/>
      <c r="C9" s="271"/>
      <c r="D9" s="280" t="s">
        <v>264</v>
      </c>
      <c r="E9" s="60" t="s">
        <v>264</v>
      </c>
      <c r="F9" s="64" t="s">
        <v>276</v>
      </c>
      <c r="G9" s="64" t="s">
        <v>277</v>
      </c>
      <c r="H9" s="281" t="s">
        <v>392</v>
      </c>
      <c r="I9" s="167" t="s">
        <v>264</v>
      </c>
      <c r="J9" s="64" t="s">
        <v>279</v>
      </c>
      <c r="K9" s="64" t="s">
        <v>280</v>
      </c>
      <c r="L9" s="65" t="s">
        <v>281</v>
      </c>
      <c r="M9" s="58" t="s">
        <v>264</v>
      </c>
      <c r="N9" s="64" t="s">
        <v>283</v>
      </c>
      <c r="O9" s="67" t="s">
        <v>284</v>
      </c>
      <c r="P9" s="355"/>
      <c r="Q9" s="23"/>
      <c r="V9" s="268"/>
    </row>
    <row r="10" customFormat="false" ht="50.25" hidden="false" customHeight="true" outlineLevel="0" collapsed="false">
      <c r="A10" s="269"/>
      <c r="B10" s="282" t="s">
        <v>393</v>
      </c>
      <c r="C10" s="283" t="s">
        <v>394</v>
      </c>
      <c r="D10" s="284" t="s">
        <v>287</v>
      </c>
      <c r="E10" s="285" t="s">
        <v>287</v>
      </c>
      <c r="F10" s="286" t="s">
        <v>288</v>
      </c>
      <c r="G10" s="286" t="s">
        <v>395</v>
      </c>
      <c r="H10" s="286" t="s">
        <v>290</v>
      </c>
      <c r="I10" s="287" t="s">
        <v>287</v>
      </c>
      <c r="J10" s="286" t="s">
        <v>291</v>
      </c>
      <c r="K10" s="286" t="s">
        <v>292</v>
      </c>
      <c r="L10" s="285" t="s">
        <v>293</v>
      </c>
      <c r="M10" s="288" t="s">
        <v>287</v>
      </c>
      <c r="N10" s="288" t="s">
        <v>294</v>
      </c>
      <c r="O10" s="289" t="s">
        <v>295</v>
      </c>
      <c r="P10" s="355"/>
      <c r="Q10" s="23"/>
      <c r="V10" s="268"/>
    </row>
    <row r="11" customFormat="false" ht="32.25" hidden="false" customHeight="true" outlineLevel="0" collapsed="false">
      <c r="A11" s="290" t="s">
        <v>396</v>
      </c>
      <c r="B11" s="291" t="s">
        <v>397</v>
      </c>
      <c r="C11" s="292" t="n">
        <v>535</v>
      </c>
      <c r="D11" s="293" t="n">
        <v>191</v>
      </c>
      <c r="E11" s="294" t="n">
        <v>190</v>
      </c>
      <c r="F11" s="294" t="n">
        <v>190</v>
      </c>
      <c r="G11" s="294" t="n">
        <v>0</v>
      </c>
      <c r="H11" s="294" t="n">
        <v>0</v>
      </c>
      <c r="I11" s="295" t="n">
        <v>0</v>
      </c>
      <c r="J11" s="294" t="n">
        <v>0</v>
      </c>
      <c r="K11" s="294" t="n">
        <v>0</v>
      </c>
      <c r="L11" s="296" t="n">
        <v>0</v>
      </c>
      <c r="M11" s="297" t="n">
        <v>1</v>
      </c>
      <c r="N11" s="298" t="n">
        <v>1</v>
      </c>
      <c r="O11" s="332" t="n">
        <v>0</v>
      </c>
      <c r="P11" s="333" t="n">
        <v>344</v>
      </c>
      <c r="Q11" s="23"/>
      <c r="V11" s="268"/>
    </row>
    <row r="12" customFormat="false" ht="17.25" hidden="false" customHeight="true" outlineLevel="0" collapsed="false">
      <c r="A12" s="290"/>
      <c r="B12" s="301" t="n">
        <v>1</v>
      </c>
      <c r="C12" s="302" t="n">
        <v>37</v>
      </c>
      <c r="D12" s="303" t="n">
        <v>37</v>
      </c>
      <c r="E12" s="304" t="n">
        <v>37</v>
      </c>
      <c r="F12" s="304" t="n">
        <v>37</v>
      </c>
      <c r="G12" s="304" t="n">
        <v>0</v>
      </c>
      <c r="H12" s="304" t="n">
        <v>0</v>
      </c>
      <c r="I12" s="305" t="n">
        <v>0</v>
      </c>
      <c r="J12" s="304" t="n">
        <v>0</v>
      </c>
      <c r="K12" s="304" t="n">
        <v>0</v>
      </c>
      <c r="L12" s="306" t="n">
        <v>0</v>
      </c>
      <c r="M12" s="304" t="n">
        <v>0</v>
      </c>
      <c r="N12" s="307" t="n">
        <v>0</v>
      </c>
      <c r="O12" s="335" t="n">
        <v>0</v>
      </c>
      <c r="P12" s="310" t="n">
        <v>0</v>
      </c>
      <c r="Q12" s="23"/>
      <c r="R12" s="154"/>
      <c r="S12" s="154"/>
      <c r="T12" s="154"/>
      <c r="U12" s="154"/>
      <c r="V12" s="345"/>
      <c r="W12" s="154"/>
      <c r="X12" s="154"/>
      <c r="Y12" s="154"/>
      <c r="Z12" s="154"/>
      <c r="AA12" s="154"/>
      <c r="AB12" s="154"/>
      <c r="AC12" s="154"/>
    </row>
    <row r="13" customFormat="false" ht="17.25" hidden="false" customHeight="true" outlineLevel="0" collapsed="false">
      <c r="A13" s="290"/>
      <c r="B13" s="301" t="n">
        <v>2</v>
      </c>
      <c r="C13" s="302" t="n">
        <v>40</v>
      </c>
      <c r="D13" s="303" t="n">
        <v>40</v>
      </c>
      <c r="E13" s="304" t="n">
        <v>40</v>
      </c>
      <c r="F13" s="304" t="n">
        <v>40</v>
      </c>
      <c r="G13" s="304" t="n">
        <v>0</v>
      </c>
      <c r="H13" s="304" t="n">
        <v>0</v>
      </c>
      <c r="I13" s="305" t="n">
        <v>0</v>
      </c>
      <c r="J13" s="304" t="n">
        <v>0</v>
      </c>
      <c r="K13" s="304" t="n">
        <v>0</v>
      </c>
      <c r="L13" s="306" t="n">
        <v>0</v>
      </c>
      <c r="M13" s="304" t="n">
        <v>0</v>
      </c>
      <c r="N13" s="307" t="n">
        <v>0</v>
      </c>
      <c r="O13" s="335" t="n">
        <v>0</v>
      </c>
      <c r="P13" s="310" t="n">
        <v>0</v>
      </c>
      <c r="Q13" s="23"/>
      <c r="R13" s="154"/>
      <c r="S13" s="154"/>
      <c r="T13" s="154"/>
      <c r="U13" s="154"/>
      <c r="V13" s="345"/>
      <c r="W13" s="154"/>
      <c r="X13" s="154"/>
      <c r="Y13" s="154"/>
      <c r="Z13" s="154"/>
      <c r="AA13" s="154"/>
      <c r="AB13" s="154"/>
      <c r="AC13" s="154"/>
    </row>
    <row r="14" customFormat="false" ht="17.25" hidden="false" customHeight="true" outlineLevel="0" collapsed="false">
      <c r="A14" s="290"/>
      <c r="B14" s="301" t="n">
        <v>3</v>
      </c>
      <c r="C14" s="302" t="n">
        <v>32</v>
      </c>
      <c r="D14" s="303" t="n">
        <v>32</v>
      </c>
      <c r="E14" s="304" t="n">
        <v>32</v>
      </c>
      <c r="F14" s="304" t="n">
        <v>32</v>
      </c>
      <c r="G14" s="304" t="n">
        <v>0</v>
      </c>
      <c r="H14" s="304" t="n">
        <v>0</v>
      </c>
      <c r="I14" s="305" t="n">
        <v>0</v>
      </c>
      <c r="J14" s="304" t="n">
        <v>0</v>
      </c>
      <c r="K14" s="304" t="n">
        <v>0</v>
      </c>
      <c r="L14" s="306" t="n">
        <v>0</v>
      </c>
      <c r="M14" s="304" t="n">
        <v>0</v>
      </c>
      <c r="N14" s="307" t="n">
        <v>0</v>
      </c>
      <c r="O14" s="335" t="n">
        <v>0</v>
      </c>
      <c r="P14" s="310" t="n">
        <v>0</v>
      </c>
      <c r="Q14" s="23"/>
      <c r="R14" s="154"/>
      <c r="S14" s="154"/>
      <c r="T14" s="154"/>
      <c r="U14" s="154"/>
      <c r="V14" s="345"/>
      <c r="W14" s="154"/>
      <c r="X14" s="154"/>
      <c r="Y14" s="154"/>
      <c r="Z14" s="154"/>
      <c r="AA14" s="154"/>
      <c r="AB14" s="154"/>
      <c r="AC14" s="154"/>
    </row>
    <row r="15" customFormat="false" ht="17.25" hidden="false" customHeight="true" outlineLevel="0" collapsed="false">
      <c r="A15" s="290"/>
      <c r="B15" s="301" t="n">
        <v>4</v>
      </c>
      <c r="C15" s="302" t="n">
        <v>46</v>
      </c>
      <c r="D15" s="303" t="n">
        <v>45</v>
      </c>
      <c r="E15" s="304" t="n">
        <v>45</v>
      </c>
      <c r="F15" s="304" t="n">
        <v>45</v>
      </c>
      <c r="G15" s="304" t="n">
        <v>0</v>
      </c>
      <c r="H15" s="304" t="n">
        <v>0</v>
      </c>
      <c r="I15" s="305" t="n">
        <v>0</v>
      </c>
      <c r="J15" s="304" t="n">
        <v>0</v>
      </c>
      <c r="K15" s="304" t="n">
        <v>0</v>
      </c>
      <c r="L15" s="306" t="n">
        <v>0</v>
      </c>
      <c r="M15" s="304" t="n">
        <v>0</v>
      </c>
      <c r="N15" s="307" t="n">
        <v>0</v>
      </c>
      <c r="O15" s="335" t="n">
        <v>0</v>
      </c>
      <c r="P15" s="310" t="n">
        <v>1</v>
      </c>
      <c r="Q15" s="23"/>
      <c r="R15" s="154"/>
      <c r="S15" s="154"/>
      <c r="T15" s="154"/>
      <c r="U15" s="154"/>
      <c r="V15" s="345"/>
      <c r="W15" s="154"/>
      <c r="X15" s="154"/>
      <c r="Y15" s="154"/>
      <c r="Z15" s="154"/>
      <c r="AA15" s="154"/>
      <c r="AB15" s="154"/>
      <c r="AC15" s="154"/>
    </row>
    <row r="16" customFormat="false" ht="17.25" hidden="false" customHeight="true" outlineLevel="0" collapsed="false">
      <c r="A16" s="290"/>
      <c r="B16" s="311" t="n">
        <v>5</v>
      </c>
      <c r="C16" s="312" t="n">
        <v>30</v>
      </c>
      <c r="D16" s="313" t="n">
        <v>24</v>
      </c>
      <c r="E16" s="314" t="n">
        <v>23</v>
      </c>
      <c r="F16" s="314" t="n">
        <v>23</v>
      </c>
      <c r="G16" s="314" t="n">
        <v>0</v>
      </c>
      <c r="H16" s="314" t="n">
        <v>0</v>
      </c>
      <c r="I16" s="315" t="n">
        <v>0</v>
      </c>
      <c r="J16" s="314" t="n">
        <v>0</v>
      </c>
      <c r="K16" s="314" t="n">
        <v>0</v>
      </c>
      <c r="L16" s="316" t="n">
        <v>0</v>
      </c>
      <c r="M16" s="314" t="n">
        <v>1</v>
      </c>
      <c r="N16" s="317" t="n">
        <v>1</v>
      </c>
      <c r="O16" s="336" t="n">
        <v>0</v>
      </c>
      <c r="P16" s="310" t="n">
        <v>6</v>
      </c>
      <c r="Q16" s="23"/>
      <c r="R16" s="154"/>
      <c r="S16" s="154"/>
      <c r="T16" s="154"/>
      <c r="U16" s="154"/>
      <c r="V16" s="345"/>
      <c r="W16" s="154"/>
      <c r="X16" s="154"/>
      <c r="Y16" s="154"/>
      <c r="Z16" s="154"/>
      <c r="AA16" s="154"/>
      <c r="AB16" s="154"/>
      <c r="AC16" s="154"/>
    </row>
    <row r="17" customFormat="false" ht="17.25" hidden="false" customHeight="true" outlineLevel="0" collapsed="false">
      <c r="A17" s="290"/>
      <c r="B17" s="301" t="n">
        <v>6</v>
      </c>
      <c r="C17" s="302" t="n">
        <v>38</v>
      </c>
      <c r="D17" s="303" t="n">
        <v>10</v>
      </c>
      <c r="E17" s="304" t="n">
        <v>10</v>
      </c>
      <c r="F17" s="304" t="n">
        <v>10</v>
      </c>
      <c r="G17" s="304" t="n">
        <v>0</v>
      </c>
      <c r="H17" s="304" t="n">
        <v>0</v>
      </c>
      <c r="I17" s="305" t="n">
        <v>0</v>
      </c>
      <c r="J17" s="304" t="n">
        <v>0</v>
      </c>
      <c r="K17" s="304" t="n">
        <v>0</v>
      </c>
      <c r="L17" s="306" t="n">
        <v>0</v>
      </c>
      <c r="M17" s="304" t="n">
        <v>0</v>
      </c>
      <c r="N17" s="307" t="n">
        <v>0</v>
      </c>
      <c r="O17" s="335" t="n">
        <v>0</v>
      </c>
      <c r="P17" s="309" t="n">
        <v>28</v>
      </c>
      <c r="Q17" s="23"/>
      <c r="R17" s="154"/>
      <c r="S17" s="154"/>
      <c r="T17" s="154"/>
      <c r="U17" s="154"/>
      <c r="V17" s="345"/>
      <c r="W17" s="154"/>
      <c r="X17" s="154"/>
      <c r="Y17" s="154"/>
      <c r="Z17" s="154"/>
      <c r="AA17" s="154"/>
      <c r="AB17" s="154"/>
      <c r="AC17" s="154"/>
    </row>
    <row r="18" customFormat="false" ht="17.25" hidden="false" customHeight="true" outlineLevel="0" collapsed="false">
      <c r="A18" s="290"/>
      <c r="B18" s="301" t="n">
        <v>7</v>
      </c>
      <c r="C18" s="302" t="n">
        <v>45</v>
      </c>
      <c r="D18" s="303" t="n">
        <v>3</v>
      </c>
      <c r="E18" s="304" t="n">
        <v>3</v>
      </c>
      <c r="F18" s="304" t="n">
        <v>3</v>
      </c>
      <c r="G18" s="304" t="n">
        <v>0</v>
      </c>
      <c r="H18" s="304" t="n">
        <v>0</v>
      </c>
      <c r="I18" s="305" t="n">
        <v>0</v>
      </c>
      <c r="J18" s="304" t="n">
        <v>0</v>
      </c>
      <c r="K18" s="304" t="n">
        <v>0</v>
      </c>
      <c r="L18" s="306" t="n">
        <v>0</v>
      </c>
      <c r="M18" s="304" t="n">
        <v>0</v>
      </c>
      <c r="N18" s="307" t="n">
        <v>0</v>
      </c>
      <c r="O18" s="335" t="n">
        <v>0</v>
      </c>
      <c r="P18" s="310" t="n">
        <v>42</v>
      </c>
      <c r="Q18" s="23"/>
      <c r="R18" s="154"/>
      <c r="S18" s="154"/>
      <c r="T18" s="154"/>
      <c r="U18" s="154"/>
      <c r="V18" s="345"/>
      <c r="W18" s="154"/>
      <c r="X18" s="154"/>
      <c r="Y18" s="154"/>
      <c r="Z18" s="154"/>
      <c r="AA18" s="154"/>
      <c r="AB18" s="154"/>
      <c r="AC18" s="154"/>
    </row>
    <row r="19" customFormat="false" ht="17.25" hidden="false" customHeight="true" outlineLevel="0" collapsed="false">
      <c r="A19" s="290"/>
      <c r="B19" s="301" t="n">
        <v>8</v>
      </c>
      <c r="C19" s="302" t="n">
        <v>52</v>
      </c>
      <c r="D19" s="303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5" t="n">
        <v>0</v>
      </c>
      <c r="J19" s="304" t="n">
        <v>0</v>
      </c>
      <c r="K19" s="304" t="n">
        <v>0</v>
      </c>
      <c r="L19" s="306" t="n">
        <v>0</v>
      </c>
      <c r="M19" s="304" t="n">
        <v>0</v>
      </c>
      <c r="N19" s="307" t="n">
        <v>0</v>
      </c>
      <c r="O19" s="335" t="n">
        <v>0</v>
      </c>
      <c r="P19" s="310" t="n">
        <v>52</v>
      </c>
      <c r="Q19" s="23"/>
      <c r="R19" s="154"/>
      <c r="S19" s="154"/>
      <c r="T19" s="154"/>
      <c r="U19" s="154"/>
      <c r="V19" s="345"/>
      <c r="W19" s="154"/>
      <c r="X19" s="154"/>
      <c r="Y19" s="154"/>
      <c r="Z19" s="154"/>
      <c r="AA19" s="154"/>
      <c r="AB19" s="154"/>
      <c r="AC19" s="154"/>
    </row>
    <row r="20" customFormat="false" ht="17.25" hidden="false" customHeight="true" outlineLevel="0" collapsed="false">
      <c r="A20" s="290"/>
      <c r="B20" s="301" t="n">
        <v>9</v>
      </c>
      <c r="C20" s="302" t="n">
        <v>45</v>
      </c>
      <c r="D20" s="303" t="n">
        <v>0</v>
      </c>
      <c r="E20" s="304"/>
      <c r="F20" s="304" t="n">
        <v>0</v>
      </c>
      <c r="G20" s="304" t="n">
        <v>0</v>
      </c>
      <c r="H20" s="304" t="n">
        <v>0</v>
      </c>
      <c r="I20" s="305" t="n">
        <v>0</v>
      </c>
      <c r="J20" s="304" t="n">
        <v>0</v>
      </c>
      <c r="K20" s="304" t="n">
        <v>0</v>
      </c>
      <c r="L20" s="306" t="n">
        <v>0</v>
      </c>
      <c r="M20" s="304" t="n">
        <v>0</v>
      </c>
      <c r="N20" s="307" t="n">
        <v>0</v>
      </c>
      <c r="O20" s="335" t="n">
        <v>0</v>
      </c>
      <c r="P20" s="310" t="n">
        <v>45</v>
      </c>
      <c r="Q20" s="23"/>
      <c r="R20" s="154"/>
      <c r="S20" s="154"/>
      <c r="T20" s="154"/>
      <c r="U20" s="154"/>
      <c r="V20" s="345"/>
      <c r="W20" s="154"/>
      <c r="X20" s="154"/>
      <c r="Y20" s="154"/>
      <c r="Z20" s="154"/>
      <c r="AA20" s="154"/>
      <c r="AB20" s="154"/>
      <c r="AC20" s="154"/>
    </row>
    <row r="21" customFormat="false" ht="17.25" hidden="false" customHeight="true" outlineLevel="0" collapsed="false">
      <c r="A21" s="290"/>
      <c r="B21" s="311" t="n">
        <v>10</v>
      </c>
      <c r="C21" s="312" t="n">
        <v>48</v>
      </c>
      <c r="D21" s="313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5" t="n">
        <v>0</v>
      </c>
      <c r="J21" s="314" t="n">
        <v>0</v>
      </c>
      <c r="K21" s="314" t="n">
        <v>0</v>
      </c>
      <c r="L21" s="316" t="n">
        <v>0</v>
      </c>
      <c r="M21" s="314" t="n">
        <v>0</v>
      </c>
      <c r="N21" s="317" t="n">
        <v>0</v>
      </c>
      <c r="O21" s="336" t="n">
        <v>0</v>
      </c>
      <c r="P21" s="310" t="n">
        <v>48</v>
      </c>
      <c r="Q21" s="23"/>
      <c r="R21" s="154"/>
      <c r="S21" s="154"/>
      <c r="T21" s="154"/>
      <c r="U21" s="154"/>
      <c r="V21" s="345"/>
      <c r="W21" s="154"/>
      <c r="X21" s="154"/>
      <c r="Y21" s="154"/>
      <c r="Z21" s="154"/>
      <c r="AA21" s="154"/>
      <c r="AB21" s="154"/>
      <c r="AC21" s="154"/>
    </row>
    <row r="22" customFormat="false" ht="17.25" hidden="false" customHeight="true" outlineLevel="0" collapsed="false">
      <c r="A22" s="290"/>
      <c r="B22" s="301" t="n">
        <v>11</v>
      </c>
      <c r="C22" s="302" t="n">
        <v>38</v>
      </c>
      <c r="D22" s="303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  <c r="I22" s="305" t="n">
        <v>0</v>
      </c>
      <c r="J22" s="304" t="n">
        <v>0</v>
      </c>
      <c r="K22" s="304" t="n">
        <v>0</v>
      </c>
      <c r="L22" s="306" t="n">
        <v>0</v>
      </c>
      <c r="M22" s="304" t="n">
        <v>0</v>
      </c>
      <c r="N22" s="307" t="n">
        <v>0</v>
      </c>
      <c r="O22" s="335" t="n">
        <v>0</v>
      </c>
      <c r="P22" s="309" t="n">
        <v>38</v>
      </c>
      <c r="Q22" s="23"/>
      <c r="R22" s="154"/>
      <c r="S22" s="154"/>
      <c r="T22" s="154"/>
      <c r="U22" s="154"/>
      <c r="V22" s="345"/>
      <c r="W22" s="154"/>
      <c r="X22" s="154"/>
      <c r="Y22" s="154"/>
      <c r="Z22" s="154"/>
      <c r="AA22" s="154"/>
      <c r="AB22" s="154"/>
      <c r="AC22" s="154"/>
    </row>
    <row r="23" customFormat="false" ht="17.25" hidden="false" customHeight="true" outlineLevel="0" collapsed="false">
      <c r="A23" s="290"/>
      <c r="B23" s="301" t="n">
        <v>12</v>
      </c>
      <c r="C23" s="302" t="n">
        <v>37</v>
      </c>
      <c r="D23" s="303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5" t="n">
        <v>0</v>
      </c>
      <c r="J23" s="304" t="n">
        <v>0</v>
      </c>
      <c r="K23" s="304" t="n">
        <v>0</v>
      </c>
      <c r="L23" s="306" t="n">
        <v>0</v>
      </c>
      <c r="M23" s="304" t="n">
        <v>0</v>
      </c>
      <c r="N23" s="307" t="n">
        <v>0</v>
      </c>
      <c r="O23" s="335" t="n">
        <v>0</v>
      </c>
      <c r="P23" s="310" t="n">
        <v>37</v>
      </c>
      <c r="Q23" s="23"/>
      <c r="R23" s="154"/>
      <c r="S23" s="154"/>
      <c r="T23" s="154"/>
      <c r="U23" s="154"/>
      <c r="V23" s="345"/>
      <c r="W23" s="154"/>
      <c r="X23" s="154"/>
      <c r="Y23" s="154"/>
      <c r="Z23" s="154"/>
      <c r="AA23" s="154"/>
      <c r="AB23" s="154"/>
      <c r="AC23" s="154"/>
    </row>
    <row r="24" customFormat="false" ht="17.25" hidden="false" customHeight="true" outlineLevel="0" collapsed="false">
      <c r="A24" s="290"/>
      <c r="B24" s="301" t="n">
        <v>13</v>
      </c>
      <c r="C24" s="302" t="n">
        <v>28</v>
      </c>
      <c r="D24" s="303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5" t="n">
        <v>0</v>
      </c>
      <c r="J24" s="304" t="n">
        <v>0</v>
      </c>
      <c r="K24" s="304" t="n">
        <v>0</v>
      </c>
      <c r="L24" s="306" t="n">
        <v>0</v>
      </c>
      <c r="M24" s="304" t="n">
        <v>0</v>
      </c>
      <c r="N24" s="307" t="n">
        <v>0</v>
      </c>
      <c r="O24" s="335" t="n">
        <v>0</v>
      </c>
      <c r="P24" s="310" t="n">
        <v>28</v>
      </c>
      <c r="Q24" s="23"/>
      <c r="R24" s="154"/>
      <c r="S24" s="154"/>
      <c r="T24" s="154"/>
      <c r="U24" s="154"/>
      <c r="V24" s="345"/>
      <c r="W24" s="154"/>
      <c r="X24" s="154"/>
      <c r="Y24" s="154"/>
      <c r="Z24" s="154"/>
      <c r="AA24" s="154"/>
      <c r="AB24" s="154"/>
      <c r="AC24" s="154"/>
    </row>
    <row r="25" customFormat="false" ht="17.25" hidden="false" customHeight="true" outlineLevel="0" collapsed="false">
      <c r="A25" s="290"/>
      <c r="B25" s="320" t="n">
        <v>14</v>
      </c>
      <c r="C25" s="321" t="n">
        <v>19</v>
      </c>
      <c r="D25" s="322" t="n">
        <v>0</v>
      </c>
      <c r="E25" s="323" t="n">
        <v>0</v>
      </c>
      <c r="F25" s="323" t="n">
        <v>0</v>
      </c>
      <c r="G25" s="323" t="n">
        <v>0</v>
      </c>
      <c r="H25" s="323" t="n">
        <v>0</v>
      </c>
      <c r="I25" s="324" t="n">
        <v>0</v>
      </c>
      <c r="J25" s="323" t="n">
        <v>0</v>
      </c>
      <c r="K25" s="323" t="n">
        <v>0</v>
      </c>
      <c r="L25" s="325" t="n">
        <v>0</v>
      </c>
      <c r="M25" s="323" t="n">
        <v>0</v>
      </c>
      <c r="N25" s="326" t="n">
        <v>0</v>
      </c>
      <c r="O25" s="337" t="n">
        <v>0</v>
      </c>
      <c r="P25" s="328" t="n">
        <v>19</v>
      </c>
      <c r="Q25" s="23"/>
      <c r="R25" s="154"/>
      <c r="S25" s="154"/>
      <c r="T25" s="154"/>
      <c r="U25" s="154"/>
      <c r="V25" s="345"/>
      <c r="W25" s="154"/>
      <c r="X25" s="154"/>
      <c r="Y25" s="154"/>
      <c r="Z25" s="154"/>
      <c r="AA25" s="154"/>
      <c r="AB25" s="154"/>
      <c r="AC25" s="154"/>
    </row>
    <row r="26" customFormat="false" ht="33" hidden="false" customHeight="true" outlineLevel="0" collapsed="false">
      <c r="A26" s="329" t="s">
        <v>398</v>
      </c>
      <c r="B26" s="339" t="s">
        <v>397</v>
      </c>
      <c r="C26" s="340" t="n">
        <v>272</v>
      </c>
      <c r="D26" s="341" t="n">
        <v>107</v>
      </c>
      <c r="E26" s="294" t="n">
        <v>106</v>
      </c>
      <c r="F26" s="294" t="n">
        <v>106</v>
      </c>
      <c r="G26" s="294" t="n">
        <v>0</v>
      </c>
      <c r="H26" s="294" t="n">
        <v>0</v>
      </c>
      <c r="I26" s="295" t="n">
        <v>0</v>
      </c>
      <c r="J26" s="294" t="n">
        <v>0</v>
      </c>
      <c r="K26" s="294" t="n">
        <v>0</v>
      </c>
      <c r="L26" s="296" t="n">
        <v>0</v>
      </c>
      <c r="M26" s="294" t="n">
        <v>1</v>
      </c>
      <c r="N26" s="342" t="n">
        <v>1</v>
      </c>
      <c r="O26" s="343" t="n">
        <v>0</v>
      </c>
      <c r="P26" s="300" t="n">
        <v>165</v>
      </c>
      <c r="Q26" s="23"/>
      <c r="V26" s="268"/>
    </row>
    <row r="27" customFormat="false" ht="17.25" hidden="false" customHeight="true" outlineLevel="0" collapsed="false">
      <c r="A27" s="329"/>
      <c r="B27" s="301" t="n">
        <v>1</v>
      </c>
      <c r="C27" s="302" t="n">
        <v>19</v>
      </c>
      <c r="D27" s="303" t="n">
        <v>19</v>
      </c>
      <c r="E27" s="304" t="n">
        <v>19</v>
      </c>
      <c r="F27" s="304" t="n">
        <v>19</v>
      </c>
      <c r="G27" s="304" t="n">
        <v>0</v>
      </c>
      <c r="H27" s="304" t="n">
        <v>0</v>
      </c>
      <c r="I27" s="305" t="n">
        <v>0</v>
      </c>
      <c r="J27" s="304" t="n">
        <v>0</v>
      </c>
      <c r="K27" s="334" t="n">
        <v>0</v>
      </c>
      <c r="L27" s="306" t="n">
        <v>0</v>
      </c>
      <c r="M27" s="304" t="n">
        <v>0</v>
      </c>
      <c r="N27" s="307" t="n">
        <v>0</v>
      </c>
      <c r="O27" s="335" t="n">
        <v>0</v>
      </c>
      <c r="P27" s="309" t="n">
        <v>0</v>
      </c>
      <c r="Q27" s="23"/>
      <c r="R27" s="154"/>
      <c r="S27" s="154"/>
      <c r="T27" s="154"/>
      <c r="V27" s="268"/>
    </row>
    <row r="28" customFormat="false" ht="12.75" hidden="false" customHeight="true" outlineLevel="0" collapsed="false">
      <c r="A28" s="329"/>
      <c r="B28" s="301" t="n">
        <v>2</v>
      </c>
      <c r="C28" s="302" t="n">
        <v>25</v>
      </c>
      <c r="D28" s="303" t="n">
        <v>25</v>
      </c>
      <c r="E28" s="304" t="n">
        <v>25</v>
      </c>
      <c r="F28" s="304" t="n">
        <v>25</v>
      </c>
      <c r="G28" s="304" t="n">
        <v>0</v>
      </c>
      <c r="H28" s="304" t="n">
        <v>0</v>
      </c>
      <c r="I28" s="305" t="n">
        <v>0</v>
      </c>
      <c r="J28" s="304" t="n">
        <v>0</v>
      </c>
      <c r="K28" s="304" t="n">
        <v>0</v>
      </c>
      <c r="L28" s="306" t="n">
        <v>0</v>
      </c>
      <c r="M28" s="304" t="n">
        <v>0</v>
      </c>
      <c r="N28" s="307" t="n">
        <v>0</v>
      </c>
      <c r="O28" s="335" t="n">
        <v>0</v>
      </c>
      <c r="P28" s="310" t="n">
        <v>0</v>
      </c>
      <c r="Q28" s="23"/>
      <c r="R28" s="154"/>
      <c r="S28" s="154"/>
      <c r="T28" s="154"/>
      <c r="V28" s="268"/>
    </row>
    <row r="29" customFormat="false" ht="17.25" hidden="false" customHeight="true" outlineLevel="0" collapsed="false">
      <c r="A29" s="329"/>
      <c r="B29" s="301" t="n">
        <v>3</v>
      </c>
      <c r="C29" s="302" t="n">
        <v>12</v>
      </c>
      <c r="D29" s="303" t="n">
        <v>12</v>
      </c>
      <c r="E29" s="304" t="n">
        <v>12</v>
      </c>
      <c r="F29" s="304" t="n">
        <v>12</v>
      </c>
      <c r="G29" s="304" t="n">
        <v>0</v>
      </c>
      <c r="H29" s="304" t="n">
        <v>0</v>
      </c>
      <c r="I29" s="305" t="n">
        <v>0</v>
      </c>
      <c r="J29" s="304" t="n">
        <v>0</v>
      </c>
      <c r="K29" s="304" t="n">
        <v>0</v>
      </c>
      <c r="L29" s="306" t="n">
        <v>0</v>
      </c>
      <c r="M29" s="304" t="n">
        <v>0</v>
      </c>
      <c r="N29" s="307" t="n">
        <v>0</v>
      </c>
      <c r="O29" s="335" t="n">
        <v>0</v>
      </c>
      <c r="P29" s="310" t="n">
        <v>0</v>
      </c>
      <c r="Q29" s="23"/>
      <c r="R29" s="154"/>
      <c r="S29" s="154"/>
      <c r="T29" s="154"/>
      <c r="V29" s="268"/>
    </row>
    <row r="30" customFormat="false" ht="17.25" hidden="false" customHeight="true" outlineLevel="0" collapsed="false">
      <c r="A30" s="329"/>
      <c r="B30" s="301" t="n">
        <v>4</v>
      </c>
      <c r="C30" s="302" t="n">
        <v>28</v>
      </c>
      <c r="D30" s="303" t="n">
        <v>28</v>
      </c>
      <c r="E30" s="304" t="n">
        <v>28</v>
      </c>
      <c r="F30" s="304" t="n">
        <v>28</v>
      </c>
      <c r="G30" s="304" t="n">
        <v>0</v>
      </c>
      <c r="H30" s="304" t="n">
        <v>0</v>
      </c>
      <c r="I30" s="305" t="n">
        <v>0</v>
      </c>
      <c r="J30" s="304" t="n">
        <v>0</v>
      </c>
      <c r="K30" s="304" t="n">
        <v>0</v>
      </c>
      <c r="L30" s="306" t="n">
        <v>0</v>
      </c>
      <c r="M30" s="304" t="n">
        <v>0</v>
      </c>
      <c r="N30" s="307" t="n">
        <v>0</v>
      </c>
      <c r="O30" s="335" t="n">
        <v>0</v>
      </c>
      <c r="P30" s="310" t="n">
        <v>0</v>
      </c>
      <c r="Q30" s="23"/>
      <c r="R30" s="154"/>
      <c r="S30" s="154"/>
      <c r="T30" s="154"/>
      <c r="V30" s="268"/>
    </row>
    <row r="31" customFormat="false" ht="17.25" hidden="false" customHeight="true" outlineLevel="0" collapsed="false">
      <c r="A31" s="329"/>
      <c r="B31" s="311" t="n">
        <v>5</v>
      </c>
      <c r="C31" s="312" t="n">
        <v>16</v>
      </c>
      <c r="D31" s="313" t="n">
        <v>14</v>
      </c>
      <c r="E31" s="314" t="n">
        <v>13</v>
      </c>
      <c r="F31" s="314" t="n">
        <v>13</v>
      </c>
      <c r="G31" s="314" t="n">
        <v>0</v>
      </c>
      <c r="H31" s="314" t="n">
        <v>0</v>
      </c>
      <c r="I31" s="315" t="n">
        <v>0</v>
      </c>
      <c r="J31" s="314" t="n">
        <v>0</v>
      </c>
      <c r="K31" s="314" t="n">
        <v>0</v>
      </c>
      <c r="L31" s="316" t="n">
        <v>0</v>
      </c>
      <c r="M31" s="314" t="n">
        <v>1</v>
      </c>
      <c r="N31" s="317" t="n">
        <v>1</v>
      </c>
      <c r="O31" s="336" t="n">
        <v>0</v>
      </c>
      <c r="P31" s="310" t="n">
        <v>2</v>
      </c>
      <c r="Q31" s="23"/>
      <c r="R31" s="154"/>
      <c r="S31" s="154"/>
      <c r="T31" s="154"/>
      <c r="V31" s="268"/>
    </row>
    <row r="32" customFormat="false" ht="17.25" hidden="false" customHeight="true" outlineLevel="0" collapsed="false">
      <c r="A32" s="329"/>
      <c r="B32" s="301" t="n">
        <v>6</v>
      </c>
      <c r="C32" s="302" t="n">
        <v>22</v>
      </c>
      <c r="D32" s="303" t="n">
        <v>6</v>
      </c>
      <c r="E32" s="304" t="n">
        <v>6</v>
      </c>
      <c r="F32" s="304" t="n">
        <v>6</v>
      </c>
      <c r="G32" s="304" t="n">
        <v>0</v>
      </c>
      <c r="H32" s="304" t="n">
        <v>0</v>
      </c>
      <c r="I32" s="305" t="n">
        <v>0</v>
      </c>
      <c r="J32" s="304" t="n">
        <v>0</v>
      </c>
      <c r="K32" s="304" t="n">
        <v>0</v>
      </c>
      <c r="L32" s="306" t="n">
        <v>0</v>
      </c>
      <c r="M32" s="304" t="n">
        <v>0</v>
      </c>
      <c r="N32" s="307" t="n">
        <v>0</v>
      </c>
      <c r="O32" s="335" t="n">
        <v>0</v>
      </c>
      <c r="P32" s="309" t="n">
        <v>16</v>
      </c>
      <c r="Q32" s="23"/>
      <c r="R32" s="154"/>
      <c r="S32" s="154"/>
      <c r="T32" s="154"/>
      <c r="V32" s="268"/>
    </row>
    <row r="33" customFormat="false" ht="17.25" hidden="false" customHeight="true" outlineLevel="0" collapsed="false">
      <c r="A33" s="329"/>
      <c r="B33" s="301" t="n">
        <v>7</v>
      </c>
      <c r="C33" s="302" t="n">
        <v>17</v>
      </c>
      <c r="D33" s="303" t="n">
        <v>3</v>
      </c>
      <c r="E33" s="304" t="n">
        <v>3</v>
      </c>
      <c r="F33" s="304" t="n">
        <v>3</v>
      </c>
      <c r="G33" s="304" t="n">
        <v>0</v>
      </c>
      <c r="H33" s="304" t="n">
        <v>0</v>
      </c>
      <c r="I33" s="305" t="n">
        <v>0</v>
      </c>
      <c r="J33" s="304" t="n">
        <v>0</v>
      </c>
      <c r="K33" s="304" t="n">
        <v>0</v>
      </c>
      <c r="L33" s="306" t="n">
        <v>0</v>
      </c>
      <c r="M33" s="304" t="n">
        <v>0</v>
      </c>
      <c r="N33" s="307" t="n">
        <v>0</v>
      </c>
      <c r="O33" s="335" t="n">
        <v>0</v>
      </c>
      <c r="P33" s="310" t="n">
        <v>14</v>
      </c>
      <c r="Q33" s="23"/>
      <c r="R33" s="154"/>
      <c r="S33" s="154"/>
      <c r="T33" s="154"/>
      <c r="V33" s="268"/>
    </row>
    <row r="34" customFormat="false" ht="17.25" hidden="false" customHeight="true" outlineLevel="0" collapsed="false">
      <c r="A34" s="329"/>
      <c r="B34" s="301" t="n">
        <v>8</v>
      </c>
      <c r="C34" s="302" t="n">
        <v>25</v>
      </c>
      <c r="D34" s="303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  <c r="I34" s="305" t="n">
        <v>0</v>
      </c>
      <c r="J34" s="304" t="n">
        <v>0</v>
      </c>
      <c r="K34" s="304" t="n">
        <v>0</v>
      </c>
      <c r="L34" s="306" t="n">
        <v>0</v>
      </c>
      <c r="M34" s="304" t="n">
        <v>0</v>
      </c>
      <c r="N34" s="307" t="n">
        <v>0</v>
      </c>
      <c r="O34" s="335" t="n">
        <v>0</v>
      </c>
      <c r="P34" s="310" t="n">
        <v>25</v>
      </c>
      <c r="Q34" s="23"/>
      <c r="R34" s="154"/>
      <c r="S34" s="154"/>
      <c r="T34" s="154"/>
      <c r="V34" s="268"/>
    </row>
    <row r="35" customFormat="false" ht="17.25" hidden="false" customHeight="true" outlineLevel="0" collapsed="false">
      <c r="A35" s="329"/>
      <c r="B35" s="301" t="n">
        <v>9</v>
      </c>
      <c r="C35" s="302" t="n">
        <v>21</v>
      </c>
      <c r="D35" s="303" t="n">
        <v>0</v>
      </c>
      <c r="E35" s="304" t="n">
        <v>0</v>
      </c>
      <c r="F35" s="304" t="n">
        <v>19</v>
      </c>
      <c r="G35" s="304" t="n">
        <v>0</v>
      </c>
      <c r="H35" s="304" t="n">
        <v>0</v>
      </c>
      <c r="I35" s="305" t="n">
        <v>0</v>
      </c>
      <c r="J35" s="304" t="n">
        <v>0</v>
      </c>
      <c r="K35" s="304" t="n">
        <v>0</v>
      </c>
      <c r="L35" s="306" t="n">
        <v>0</v>
      </c>
      <c r="M35" s="304" t="n">
        <v>0</v>
      </c>
      <c r="N35" s="307" t="n">
        <v>0</v>
      </c>
      <c r="O35" s="335" t="n">
        <v>0</v>
      </c>
      <c r="P35" s="310" t="n">
        <v>21</v>
      </c>
      <c r="Q35" s="23"/>
      <c r="R35" s="154"/>
      <c r="S35" s="154"/>
      <c r="T35" s="154"/>
      <c r="V35" s="268"/>
    </row>
    <row r="36" customFormat="false" ht="17.25" hidden="false" customHeight="true" outlineLevel="0" collapsed="false">
      <c r="A36" s="329"/>
      <c r="B36" s="311" t="n">
        <v>10</v>
      </c>
      <c r="C36" s="312" t="n">
        <v>29</v>
      </c>
      <c r="D36" s="313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5" t="n">
        <v>0</v>
      </c>
      <c r="J36" s="314" t="n">
        <v>0</v>
      </c>
      <c r="K36" s="314" t="n">
        <v>0</v>
      </c>
      <c r="L36" s="316" t="n">
        <v>0</v>
      </c>
      <c r="M36" s="314" t="n">
        <v>0</v>
      </c>
      <c r="N36" s="317" t="n">
        <v>0</v>
      </c>
      <c r="O36" s="336" t="n">
        <v>0</v>
      </c>
      <c r="P36" s="310" t="n">
        <v>29</v>
      </c>
      <c r="Q36" s="23"/>
      <c r="R36" s="154"/>
      <c r="S36" s="154"/>
      <c r="T36" s="154"/>
      <c r="V36" s="268"/>
    </row>
    <row r="37" customFormat="false" ht="17.25" hidden="false" customHeight="true" outlineLevel="0" collapsed="false">
      <c r="A37" s="329"/>
      <c r="B37" s="301" t="n">
        <v>11</v>
      </c>
      <c r="C37" s="302" t="n">
        <v>13</v>
      </c>
      <c r="D37" s="303" t="n">
        <v>0</v>
      </c>
      <c r="E37" s="304" t="n">
        <v>0</v>
      </c>
      <c r="F37" s="304" t="n">
        <v>0</v>
      </c>
      <c r="G37" s="304" t="n">
        <v>0</v>
      </c>
      <c r="H37" s="304" t="n">
        <v>0</v>
      </c>
      <c r="I37" s="305" t="n">
        <v>0</v>
      </c>
      <c r="J37" s="304" t="n">
        <v>0</v>
      </c>
      <c r="K37" s="304" t="n">
        <v>0</v>
      </c>
      <c r="L37" s="306" t="n">
        <v>0</v>
      </c>
      <c r="M37" s="304" t="n">
        <v>0</v>
      </c>
      <c r="N37" s="307" t="n">
        <v>0</v>
      </c>
      <c r="O37" s="335" t="n">
        <v>0</v>
      </c>
      <c r="P37" s="309" t="n">
        <v>13</v>
      </c>
      <c r="Q37" s="23"/>
      <c r="R37" s="154"/>
      <c r="S37" s="154"/>
      <c r="T37" s="154"/>
      <c r="V37" s="268"/>
    </row>
    <row r="38" customFormat="false" ht="17.25" hidden="false" customHeight="true" outlineLevel="0" collapsed="false">
      <c r="A38" s="329"/>
      <c r="B38" s="301" t="n">
        <v>12</v>
      </c>
      <c r="C38" s="302" t="n">
        <v>20</v>
      </c>
      <c r="D38" s="303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5" t="n">
        <v>0</v>
      </c>
      <c r="J38" s="304" t="n">
        <v>0</v>
      </c>
      <c r="K38" s="304" t="n">
        <v>0</v>
      </c>
      <c r="L38" s="306" t="n">
        <v>0</v>
      </c>
      <c r="M38" s="304" t="n">
        <v>0</v>
      </c>
      <c r="N38" s="307" t="n">
        <v>0</v>
      </c>
      <c r="O38" s="335" t="n">
        <v>0</v>
      </c>
      <c r="P38" s="310" t="n">
        <v>20</v>
      </c>
      <c r="Q38" s="23"/>
      <c r="R38" s="154"/>
      <c r="S38" s="154"/>
      <c r="T38" s="154"/>
      <c r="V38" s="268"/>
    </row>
    <row r="39" customFormat="false" ht="17.25" hidden="false" customHeight="true" outlineLevel="0" collapsed="false">
      <c r="A39" s="329"/>
      <c r="B39" s="301" t="n">
        <v>13</v>
      </c>
      <c r="C39" s="302" t="n">
        <v>13</v>
      </c>
      <c r="D39" s="303" t="n">
        <v>0</v>
      </c>
      <c r="E39" s="304" t="n">
        <v>0</v>
      </c>
      <c r="F39" s="304" t="n">
        <v>0</v>
      </c>
      <c r="G39" s="304" t="n">
        <v>0</v>
      </c>
      <c r="H39" s="304" t="n">
        <v>0</v>
      </c>
      <c r="I39" s="305" t="n">
        <v>0</v>
      </c>
      <c r="J39" s="304" t="n">
        <v>0</v>
      </c>
      <c r="K39" s="304" t="n">
        <v>0</v>
      </c>
      <c r="L39" s="306" t="n">
        <v>0</v>
      </c>
      <c r="M39" s="304" t="n">
        <v>0</v>
      </c>
      <c r="N39" s="307" t="n">
        <v>0</v>
      </c>
      <c r="O39" s="335" t="n">
        <v>0</v>
      </c>
      <c r="P39" s="310" t="n">
        <v>13</v>
      </c>
      <c r="Q39" s="23"/>
      <c r="R39" s="154"/>
      <c r="S39" s="154"/>
      <c r="T39" s="154"/>
      <c r="V39" s="268"/>
    </row>
    <row r="40" customFormat="false" ht="17.25" hidden="false" customHeight="true" outlineLevel="0" collapsed="false">
      <c r="A40" s="329"/>
      <c r="B40" s="320" t="n">
        <v>14</v>
      </c>
      <c r="C40" s="321" t="n">
        <v>12</v>
      </c>
      <c r="D40" s="322" t="n">
        <v>0</v>
      </c>
      <c r="E40" s="323" t="n">
        <v>0</v>
      </c>
      <c r="F40" s="323" t="n">
        <v>0</v>
      </c>
      <c r="G40" s="323" t="n">
        <v>0</v>
      </c>
      <c r="H40" s="323" t="n">
        <v>0</v>
      </c>
      <c r="I40" s="324" t="n">
        <v>0</v>
      </c>
      <c r="J40" s="323" t="n">
        <v>0</v>
      </c>
      <c r="K40" s="323" t="n">
        <v>0</v>
      </c>
      <c r="L40" s="325" t="n">
        <v>0</v>
      </c>
      <c r="M40" s="323" t="n">
        <v>0</v>
      </c>
      <c r="N40" s="326" t="n">
        <v>0</v>
      </c>
      <c r="O40" s="337" t="n">
        <v>0</v>
      </c>
      <c r="P40" s="328" t="n">
        <v>12</v>
      </c>
      <c r="Q40" s="23"/>
      <c r="R40" s="154"/>
      <c r="S40" s="154"/>
      <c r="T40" s="154"/>
      <c r="V40" s="268"/>
    </row>
    <row r="41" customFormat="false" ht="32.25" hidden="false" customHeight="true" outlineLevel="0" collapsed="false">
      <c r="A41" s="338" t="s">
        <v>399</v>
      </c>
      <c r="B41" s="339" t="s">
        <v>397</v>
      </c>
      <c r="C41" s="340" t="n">
        <v>263</v>
      </c>
      <c r="D41" s="341" t="n">
        <v>84</v>
      </c>
      <c r="E41" s="294" t="n">
        <v>84</v>
      </c>
      <c r="F41" s="294" t="n">
        <v>84</v>
      </c>
      <c r="G41" s="294" t="n">
        <v>0</v>
      </c>
      <c r="H41" s="294" t="n">
        <v>0</v>
      </c>
      <c r="I41" s="295" t="n">
        <v>0</v>
      </c>
      <c r="J41" s="294" t="n">
        <v>0</v>
      </c>
      <c r="K41" s="294" t="n">
        <v>0</v>
      </c>
      <c r="L41" s="296" t="n">
        <v>0</v>
      </c>
      <c r="M41" s="294" t="n">
        <v>0</v>
      </c>
      <c r="N41" s="342" t="n">
        <v>0</v>
      </c>
      <c r="O41" s="343" t="n">
        <v>0</v>
      </c>
      <c r="P41" s="300" t="n">
        <v>179</v>
      </c>
      <c r="Q41" s="23"/>
      <c r="R41" s="154"/>
      <c r="S41" s="154"/>
      <c r="T41" s="154"/>
      <c r="V41" s="268"/>
    </row>
    <row r="42" customFormat="false" ht="17.25" hidden="false" customHeight="true" outlineLevel="0" collapsed="false">
      <c r="A42" s="338"/>
      <c r="B42" s="301" t="n">
        <v>1</v>
      </c>
      <c r="C42" s="302" t="n">
        <v>18</v>
      </c>
      <c r="D42" s="303" t="n">
        <v>18</v>
      </c>
      <c r="E42" s="304" t="n">
        <v>18</v>
      </c>
      <c r="F42" s="304" t="n">
        <v>18</v>
      </c>
      <c r="G42" s="304" t="n">
        <v>0</v>
      </c>
      <c r="H42" s="304" t="n">
        <v>0</v>
      </c>
      <c r="I42" s="305" t="n">
        <v>0</v>
      </c>
      <c r="J42" s="304" t="n">
        <v>0</v>
      </c>
      <c r="K42" s="304" t="n">
        <v>0</v>
      </c>
      <c r="L42" s="306" t="n">
        <v>0</v>
      </c>
      <c r="M42" s="304" t="n">
        <v>0</v>
      </c>
      <c r="N42" s="307" t="n">
        <v>0</v>
      </c>
      <c r="O42" s="335" t="n">
        <v>0</v>
      </c>
      <c r="P42" s="309" t="n">
        <v>0</v>
      </c>
      <c r="Q42" s="23"/>
      <c r="R42" s="154"/>
      <c r="S42" s="154"/>
      <c r="T42" s="154"/>
      <c r="V42" s="268"/>
    </row>
    <row r="43" customFormat="false" ht="17.25" hidden="false" customHeight="true" outlineLevel="0" collapsed="false">
      <c r="A43" s="338"/>
      <c r="B43" s="301" t="n">
        <v>2</v>
      </c>
      <c r="C43" s="302" t="n">
        <v>15</v>
      </c>
      <c r="D43" s="303" t="n">
        <v>15</v>
      </c>
      <c r="E43" s="304" t="n">
        <v>15</v>
      </c>
      <c r="F43" s="304" t="n">
        <v>15</v>
      </c>
      <c r="G43" s="304" t="n">
        <v>0</v>
      </c>
      <c r="H43" s="304" t="n">
        <v>0</v>
      </c>
      <c r="I43" s="305" t="n">
        <v>0</v>
      </c>
      <c r="J43" s="304" t="n">
        <v>0</v>
      </c>
      <c r="K43" s="304" t="n">
        <v>0</v>
      </c>
      <c r="L43" s="306" t="n">
        <v>0</v>
      </c>
      <c r="M43" s="304" t="n">
        <v>0</v>
      </c>
      <c r="N43" s="307" t="n">
        <v>0</v>
      </c>
      <c r="O43" s="335" t="n">
        <v>0</v>
      </c>
      <c r="P43" s="310" t="n">
        <v>0</v>
      </c>
      <c r="Q43" s="23"/>
      <c r="R43" s="154"/>
      <c r="S43" s="154"/>
      <c r="T43" s="154"/>
      <c r="V43" s="268"/>
    </row>
    <row r="44" customFormat="false" ht="17.25" hidden="false" customHeight="true" outlineLevel="0" collapsed="false">
      <c r="A44" s="338"/>
      <c r="B44" s="301" t="n">
        <v>3</v>
      </c>
      <c r="C44" s="302" t="n">
        <v>20</v>
      </c>
      <c r="D44" s="303" t="n">
        <v>20</v>
      </c>
      <c r="E44" s="304" t="n">
        <v>20</v>
      </c>
      <c r="F44" s="304" t="n">
        <v>20</v>
      </c>
      <c r="G44" s="304" t="n">
        <v>0</v>
      </c>
      <c r="H44" s="304" t="n">
        <v>0</v>
      </c>
      <c r="I44" s="305" t="n">
        <v>0</v>
      </c>
      <c r="J44" s="304" t="n">
        <v>0</v>
      </c>
      <c r="K44" s="304" t="n">
        <v>0</v>
      </c>
      <c r="L44" s="306" t="n">
        <v>0</v>
      </c>
      <c r="M44" s="304" t="n">
        <v>0</v>
      </c>
      <c r="N44" s="307" t="n">
        <v>0</v>
      </c>
      <c r="O44" s="335" t="n">
        <v>0</v>
      </c>
      <c r="P44" s="310" t="n">
        <v>0</v>
      </c>
      <c r="Q44" s="23"/>
      <c r="R44" s="154"/>
      <c r="S44" s="154"/>
      <c r="T44" s="154"/>
      <c r="V44" s="268"/>
    </row>
    <row r="45" customFormat="false" ht="17.25" hidden="false" customHeight="true" outlineLevel="0" collapsed="false">
      <c r="A45" s="338"/>
      <c r="B45" s="301" t="n">
        <v>4</v>
      </c>
      <c r="C45" s="302" t="n">
        <v>18</v>
      </c>
      <c r="D45" s="303" t="n">
        <v>17</v>
      </c>
      <c r="E45" s="304" t="n">
        <v>17</v>
      </c>
      <c r="F45" s="304" t="n">
        <v>17</v>
      </c>
      <c r="G45" s="304" t="n">
        <v>0</v>
      </c>
      <c r="H45" s="304" t="n">
        <v>0</v>
      </c>
      <c r="I45" s="305" t="n">
        <v>0</v>
      </c>
      <c r="J45" s="304" t="n">
        <v>0</v>
      </c>
      <c r="K45" s="304" t="n">
        <v>0</v>
      </c>
      <c r="L45" s="306" t="n">
        <v>0</v>
      </c>
      <c r="M45" s="304" t="n">
        <v>0</v>
      </c>
      <c r="N45" s="307" t="n">
        <v>0</v>
      </c>
      <c r="O45" s="335" t="n">
        <v>0</v>
      </c>
      <c r="P45" s="310" t="n">
        <v>1</v>
      </c>
      <c r="Q45" s="23"/>
      <c r="R45" s="154"/>
      <c r="S45" s="154"/>
      <c r="T45" s="154"/>
      <c r="V45" s="268"/>
    </row>
    <row r="46" customFormat="false" ht="30" hidden="false" customHeight="true" outlineLevel="0" collapsed="false">
      <c r="A46" s="338"/>
      <c r="B46" s="311" t="n">
        <v>5</v>
      </c>
      <c r="C46" s="312" t="n">
        <v>14</v>
      </c>
      <c r="D46" s="313" t="n">
        <v>10</v>
      </c>
      <c r="E46" s="314" t="n">
        <v>10</v>
      </c>
      <c r="F46" s="314" t="n">
        <v>10</v>
      </c>
      <c r="G46" s="314" t="n">
        <v>0</v>
      </c>
      <c r="H46" s="314" t="n">
        <v>0</v>
      </c>
      <c r="I46" s="315" t="n">
        <v>0</v>
      </c>
      <c r="J46" s="314" t="n">
        <v>0</v>
      </c>
      <c r="K46" s="314" t="n">
        <v>0</v>
      </c>
      <c r="L46" s="316" t="n">
        <v>0</v>
      </c>
      <c r="M46" s="314" t="n">
        <v>0</v>
      </c>
      <c r="N46" s="317" t="n">
        <v>0</v>
      </c>
      <c r="O46" s="336" t="n">
        <v>0</v>
      </c>
      <c r="P46" s="310" t="n">
        <v>4</v>
      </c>
      <c r="Q46" s="23"/>
      <c r="R46" s="154"/>
      <c r="S46" s="154"/>
      <c r="T46" s="154"/>
      <c r="V46" s="268"/>
    </row>
    <row r="47" customFormat="false" ht="17.25" hidden="false" customHeight="true" outlineLevel="0" collapsed="false">
      <c r="A47" s="338"/>
      <c r="B47" s="301" t="n">
        <v>6</v>
      </c>
      <c r="C47" s="302" t="n">
        <v>16</v>
      </c>
      <c r="D47" s="303" t="n">
        <v>4</v>
      </c>
      <c r="E47" s="304" t="n">
        <v>4</v>
      </c>
      <c r="F47" s="304" t="n">
        <v>4</v>
      </c>
      <c r="G47" s="304" t="n">
        <v>0</v>
      </c>
      <c r="H47" s="304" t="n">
        <v>0</v>
      </c>
      <c r="I47" s="305" t="n">
        <v>0</v>
      </c>
      <c r="J47" s="304" t="n">
        <v>0</v>
      </c>
      <c r="K47" s="304" t="n">
        <v>0</v>
      </c>
      <c r="L47" s="306" t="n">
        <v>0</v>
      </c>
      <c r="M47" s="304" t="n">
        <v>0</v>
      </c>
      <c r="N47" s="307" t="n">
        <v>0</v>
      </c>
      <c r="O47" s="335" t="n">
        <v>0</v>
      </c>
      <c r="P47" s="309" t="n">
        <v>12</v>
      </c>
      <c r="Q47" s="23"/>
      <c r="R47" s="154"/>
      <c r="S47" s="154"/>
      <c r="T47" s="154"/>
      <c r="V47" s="268"/>
    </row>
    <row r="48" customFormat="false" ht="17.25" hidden="false" customHeight="true" outlineLevel="0" collapsed="false">
      <c r="A48" s="338"/>
      <c r="B48" s="301" t="n">
        <v>7</v>
      </c>
      <c r="C48" s="302" t="n">
        <v>28</v>
      </c>
      <c r="D48" s="303" t="n">
        <v>0</v>
      </c>
      <c r="E48" s="304" t="n">
        <v>0</v>
      </c>
      <c r="F48" s="304" t="n">
        <v>0</v>
      </c>
      <c r="G48" s="304" t="n">
        <v>0</v>
      </c>
      <c r="H48" s="304" t="n">
        <v>0</v>
      </c>
      <c r="I48" s="305" t="n">
        <v>0</v>
      </c>
      <c r="J48" s="304" t="n">
        <v>0</v>
      </c>
      <c r="K48" s="304" t="n">
        <v>0</v>
      </c>
      <c r="L48" s="306" t="n">
        <v>0</v>
      </c>
      <c r="M48" s="304" t="n">
        <v>0</v>
      </c>
      <c r="N48" s="307" t="n">
        <v>0</v>
      </c>
      <c r="O48" s="335" t="n">
        <v>0</v>
      </c>
      <c r="P48" s="310" t="n">
        <v>28</v>
      </c>
      <c r="Q48" s="23"/>
      <c r="R48" s="154"/>
      <c r="S48" s="154"/>
      <c r="T48" s="154"/>
      <c r="V48" s="268"/>
    </row>
    <row r="49" customFormat="false" ht="17.25" hidden="false" customHeight="true" outlineLevel="0" collapsed="false">
      <c r="A49" s="338"/>
      <c r="B49" s="301" t="n">
        <v>8</v>
      </c>
      <c r="C49" s="302" t="n">
        <v>27</v>
      </c>
      <c r="D49" s="303" t="n">
        <v>0</v>
      </c>
      <c r="E49" s="304" t="n">
        <v>0</v>
      </c>
      <c r="F49" s="304" t="n">
        <v>0</v>
      </c>
      <c r="G49" s="304" t="n">
        <v>0</v>
      </c>
      <c r="H49" s="304" t="n">
        <v>0</v>
      </c>
      <c r="I49" s="305" t="n">
        <v>0</v>
      </c>
      <c r="J49" s="304" t="n">
        <v>0</v>
      </c>
      <c r="K49" s="304" t="n">
        <v>0</v>
      </c>
      <c r="L49" s="306" t="n">
        <v>0</v>
      </c>
      <c r="M49" s="304" t="n">
        <v>0</v>
      </c>
      <c r="N49" s="307" t="n">
        <v>0</v>
      </c>
      <c r="O49" s="335" t="n">
        <v>0</v>
      </c>
      <c r="P49" s="310" t="n">
        <v>27</v>
      </c>
      <c r="Q49" s="23"/>
      <c r="R49" s="154"/>
      <c r="S49" s="154"/>
      <c r="T49" s="154"/>
      <c r="V49" s="268"/>
    </row>
    <row r="50" customFormat="false" ht="17.25" hidden="false" customHeight="true" outlineLevel="0" collapsed="false">
      <c r="A50" s="338"/>
      <c r="B50" s="301" t="n">
        <v>9</v>
      </c>
      <c r="C50" s="302" t="n">
        <v>24</v>
      </c>
      <c r="D50" s="303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05" t="n">
        <v>0</v>
      </c>
      <c r="J50" s="304" t="n">
        <v>0</v>
      </c>
      <c r="K50" s="304" t="n">
        <v>0</v>
      </c>
      <c r="L50" s="306" t="n">
        <v>0</v>
      </c>
      <c r="M50" s="304" t="n">
        <v>0</v>
      </c>
      <c r="N50" s="307" t="n">
        <v>0</v>
      </c>
      <c r="O50" s="335" t="n">
        <v>0</v>
      </c>
      <c r="P50" s="310" t="n">
        <v>24</v>
      </c>
      <c r="Q50" s="23"/>
      <c r="R50" s="154"/>
      <c r="S50" s="154"/>
      <c r="T50" s="154"/>
      <c r="V50" s="268"/>
    </row>
    <row r="51" customFormat="false" ht="17.25" hidden="false" customHeight="true" outlineLevel="0" collapsed="false">
      <c r="A51" s="338"/>
      <c r="B51" s="311" t="n">
        <v>10</v>
      </c>
      <c r="C51" s="312" t="n">
        <v>19</v>
      </c>
      <c r="D51" s="313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5" t="n">
        <v>0</v>
      </c>
      <c r="J51" s="314" t="n">
        <v>0</v>
      </c>
      <c r="K51" s="314" t="n">
        <v>0</v>
      </c>
      <c r="L51" s="316" t="n">
        <v>0</v>
      </c>
      <c r="M51" s="314" t="n">
        <v>0</v>
      </c>
      <c r="N51" s="317" t="n">
        <v>0</v>
      </c>
      <c r="O51" s="336" t="n">
        <v>0</v>
      </c>
      <c r="P51" s="319" t="n">
        <v>19</v>
      </c>
      <c r="Q51" s="23"/>
      <c r="R51" s="154"/>
      <c r="S51" s="154"/>
      <c r="T51" s="154"/>
      <c r="V51" s="268"/>
    </row>
    <row r="52" customFormat="false" ht="17.25" hidden="false" customHeight="true" outlineLevel="0" collapsed="false">
      <c r="A52" s="338"/>
      <c r="B52" s="301" t="n">
        <v>11</v>
      </c>
      <c r="C52" s="302" t="n">
        <v>25</v>
      </c>
      <c r="D52" s="303" t="n">
        <v>0</v>
      </c>
      <c r="E52" s="304" t="n">
        <v>0</v>
      </c>
      <c r="F52" s="304" t="n">
        <v>0</v>
      </c>
      <c r="G52" s="304" t="n">
        <v>0</v>
      </c>
      <c r="H52" s="304" t="n">
        <v>0</v>
      </c>
      <c r="I52" s="305" t="n">
        <v>0</v>
      </c>
      <c r="J52" s="304" t="n">
        <v>0</v>
      </c>
      <c r="K52" s="304" t="n">
        <v>0</v>
      </c>
      <c r="L52" s="306" t="n">
        <v>0</v>
      </c>
      <c r="M52" s="304" t="n">
        <v>0</v>
      </c>
      <c r="N52" s="307" t="n">
        <v>0</v>
      </c>
      <c r="O52" s="335" t="n">
        <v>0</v>
      </c>
      <c r="P52" s="310" t="n">
        <v>25</v>
      </c>
      <c r="Q52" s="23"/>
      <c r="R52" s="154"/>
      <c r="S52" s="154"/>
      <c r="T52" s="154"/>
      <c r="V52" s="268"/>
    </row>
    <row r="53" customFormat="false" ht="17.25" hidden="false" customHeight="true" outlineLevel="0" collapsed="false">
      <c r="A53" s="338"/>
      <c r="B53" s="301" t="n">
        <v>12</v>
      </c>
      <c r="C53" s="302" t="n">
        <v>17</v>
      </c>
      <c r="D53" s="303" t="n">
        <v>0</v>
      </c>
      <c r="E53" s="304" t="n">
        <v>0</v>
      </c>
      <c r="F53" s="304" t="n">
        <v>0</v>
      </c>
      <c r="G53" s="304" t="n">
        <v>0</v>
      </c>
      <c r="H53" s="304" t="n">
        <v>0</v>
      </c>
      <c r="I53" s="305" t="n">
        <v>0</v>
      </c>
      <c r="J53" s="304" t="n">
        <v>0</v>
      </c>
      <c r="K53" s="304" t="n">
        <v>0</v>
      </c>
      <c r="L53" s="306" t="n">
        <v>0</v>
      </c>
      <c r="M53" s="304" t="n">
        <v>0</v>
      </c>
      <c r="N53" s="307" t="n">
        <v>0</v>
      </c>
      <c r="O53" s="335" t="n">
        <v>0</v>
      </c>
      <c r="P53" s="310" t="n">
        <v>17</v>
      </c>
      <c r="Q53" s="23"/>
      <c r="R53" s="154"/>
      <c r="S53" s="154"/>
      <c r="T53" s="154"/>
      <c r="V53" s="268"/>
    </row>
    <row r="54" customFormat="false" ht="17.25" hidden="false" customHeight="true" outlineLevel="0" collapsed="false">
      <c r="A54" s="338"/>
      <c r="B54" s="301" t="n">
        <v>13</v>
      </c>
      <c r="C54" s="302" t="n">
        <v>15</v>
      </c>
      <c r="D54" s="303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5" t="n">
        <v>0</v>
      </c>
      <c r="J54" s="304" t="n">
        <v>0</v>
      </c>
      <c r="K54" s="304" t="n">
        <v>0</v>
      </c>
      <c r="L54" s="306" t="n">
        <v>0</v>
      </c>
      <c r="M54" s="304" t="n">
        <v>0</v>
      </c>
      <c r="N54" s="307" t="n">
        <v>0</v>
      </c>
      <c r="O54" s="335" t="n">
        <v>0</v>
      </c>
      <c r="P54" s="310" t="n">
        <v>15</v>
      </c>
      <c r="Q54" s="23"/>
      <c r="R54" s="154"/>
      <c r="S54" s="154"/>
      <c r="T54" s="154"/>
      <c r="V54" s="268"/>
    </row>
    <row r="55" customFormat="false" ht="17.25" hidden="false" customHeight="true" outlineLevel="0" collapsed="false">
      <c r="A55" s="338"/>
      <c r="B55" s="320" t="n">
        <v>14</v>
      </c>
      <c r="C55" s="321" t="n">
        <v>7</v>
      </c>
      <c r="D55" s="322" t="n">
        <v>0</v>
      </c>
      <c r="E55" s="323" t="n">
        <v>0</v>
      </c>
      <c r="F55" s="323" t="n">
        <v>0</v>
      </c>
      <c r="G55" s="323" t="n">
        <v>0</v>
      </c>
      <c r="H55" s="323" t="n">
        <v>0</v>
      </c>
      <c r="I55" s="324" t="n">
        <v>0</v>
      </c>
      <c r="J55" s="323" t="n">
        <v>0</v>
      </c>
      <c r="K55" s="323" t="n">
        <v>0</v>
      </c>
      <c r="L55" s="325" t="n">
        <v>0</v>
      </c>
      <c r="M55" s="323" t="n">
        <v>0</v>
      </c>
      <c r="N55" s="326" t="n">
        <v>0</v>
      </c>
      <c r="O55" s="337" t="n">
        <v>0</v>
      </c>
      <c r="P55" s="356" t="n">
        <v>7</v>
      </c>
      <c r="Q55" s="23"/>
      <c r="R55" s="154"/>
      <c r="S55" s="154"/>
      <c r="T55" s="154"/>
      <c r="V55" s="268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V56" s="268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V57" s="268"/>
    </row>
    <row r="58" customFormat="false" ht="13.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V58" s="268"/>
    </row>
    <row r="59" customFormat="false" ht="13.5" hidden="false" customHeight="false" outlineLevel="0" collapsed="false">
      <c r="V59" s="268"/>
    </row>
    <row r="60" customFormat="false" ht="13.5" hidden="false" customHeight="false" outlineLevel="0" collapsed="false">
      <c r="V60" s="268"/>
    </row>
    <row r="61" customFormat="false" ht="13.5" hidden="false" customHeight="false" outlineLevel="0" collapsed="false">
      <c r="V61" s="268"/>
    </row>
    <row r="62" customFormat="false" ht="13.5" hidden="false" customHeight="false" outlineLevel="0" collapsed="false">
      <c r="V62" s="268"/>
    </row>
    <row r="63" customFormat="false" ht="13.5" hidden="false" customHeight="false" outlineLevel="0" collapsed="false">
      <c r="V63" s="268"/>
    </row>
    <row r="64" customFormat="false" ht="13.5" hidden="false" customHeight="false" outlineLevel="0" collapsed="false">
      <c r="V64" s="268"/>
    </row>
    <row r="65" customFormat="false" ht="13.5" hidden="false" customHeight="false" outlineLevel="0" collapsed="false">
      <c r="V65" s="268"/>
    </row>
    <row r="66" customFormat="false" ht="13.5" hidden="false" customHeight="false" outlineLevel="0" collapsed="false">
      <c r="V66" s="268"/>
    </row>
    <row r="67" customFormat="false" ht="13.5" hidden="false" customHeight="false" outlineLevel="0" collapsed="false">
      <c r="V67" s="268"/>
    </row>
    <row r="68" customFormat="false" ht="13.5" hidden="false" customHeight="false" outlineLevel="0" collapsed="false">
      <c r="V68" s="268"/>
    </row>
    <row r="69" customFormat="false" ht="13.5" hidden="false" customHeight="false" outlineLevel="0" collapsed="false">
      <c r="V69" s="268"/>
    </row>
    <row r="70" customFormat="false" ht="13.5" hidden="false" customHeight="false" outlineLevel="0" collapsed="false">
      <c r="V70" s="268"/>
    </row>
    <row r="71" customFormat="false" ht="13.5" hidden="false" customHeight="false" outlineLevel="0" collapsed="false">
      <c r="V71" s="268"/>
    </row>
    <row r="72" customFormat="false" ht="13.5" hidden="false" customHeight="false" outlineLevel="0" collapsed="false">
      <c r="V72" s="268"/>
    </row>
    <row r="73" customFormat="false" ht="13.5" hidden="false" customHeight="false" outlineLevel="0" collapsed="false">
      <c r="V73" s="268"/>
    </row>
    <row r="74" customFormat="false" ht="13.5" hidden="false" customHeight="false" outlineLevel="0" collapsed="false">
      <c r="V74" s="268"/>
    </row>
    <row r="75" customFormat="false" ht="13.5" hidden="false" customHeight="false" outlineLevel="0" collapsed="false">
      <c r="V75" s="268"/>
    </row>
    <row r="76" customFormat="false" ht="13.5" hidden="false" customHeight="false" outlineLevel="0" collapsed="false">
      <c r="V76" s="268"/>
    </row>
    <row r="77" customFormat="false" ht="13.5" hidden="false" customHeight="false" outlineLevel="0" collapsed="false">
      <c r="V77" s="268"/>
    </row>
    <row r="78" customFormat="false" ht="13.5" hidden="false" customHeight="false" outlineLevel="0" collapsed="false">
      <c r="V78" s="268"/>
    </row>
    <row r="79" customFormat="false" ht="13.5" hidden="false" customHeight="false" outlineLevel="0" collapsed="false">
      <c r="V79" s="268"/>
    </row>
    <row r="80" customFormat="false" ht="13.5" hidden="false" customHeight="false" outlineLevel="0" collapsed="false">
      <c r="V80" s="268"/>
    </row>
    <row r="81" customFormat="false" ht="13.5" hidden="false" customHeight="false" outlineLevel="0" collapsed="false">
      <c r="V81" s="268"/>
    </row>
    <row r="82" customFormat="false" ht="13.5" hidden="false" customHeight="false" outlineLevel="0" collapsed="false">
      <c r="V82" s="268"/>
    </row>
    <row r="83" customFormat="false" ht="13.5" hidden="false" customHeight="false" outlineLevel="0" collapsed="false">
      <c r="V83" s="268"/>
    </row>
    <row r="84" customFormat="false" ht="13.5" hidden="false" customHeight="false" outlineLevel="0" collapsed="false">
      <c r="V84" s="268"/>
    </row>
    <row r="85" customFormat="false" ht="13.5" hidden="false" customHeight="false" outlineLevel="0" collapsed="false">
      <c r="V85" s="268"/>
    </row>
    <row r="86" customFormat="false" ht="13.5" hidden="false" customHeight="false" outlineLevel="0" collapsed="false">
      <c r="V86" s="268"/>
    </row>
    <row r="87" customFormat="false" ht="13.5" hidden="false" customHeight="false" outlineLevel="0" collapsed="false">
      <c r="V87" s="268"/>
    </row>
    <row r="88" customFormat="false" ht="13.5" hidden="false" customHeight="false" outlineLevel="0" collapsed="false">
      <c r="V88" s="268"/>
    </row>
    <row r="89" customFormat="false" ht="13.5" hidden="false" customHeight="false" outlineLevel="0" collapsed="false">
      <c r="V89" s="268"/>
    </row>
    <row r="90" customFormat="false" ht="13.5" hidden="false" customHeight="false" outlineLevel="0" collapsed="false">
      <c r="V90" s="268"/>
    </row>
    <row r="91" customFormat="false" ht="13.5" hidden="false" customHeight="false" outlineLevel="0" collapsed="false">
      <c r="V91" s="268"/>
    </row>
    <row r="92" customFormat="false" ht="13.5" hidden="false" customHeight="false" outlineLevel="0" collapsed="false">
      <c r="V92" s="268"/>
    </row>
    <row r="93" customFormat="false" ht="13.5" hidden="false" customHeight="false" outlineLevel="0" collapsed="false">
      <c r="V93" s="268"/>
    </row>
    <row r="94" customFormat="false" ht="13.5" hidden="false" customHeight="false" outlineLevel="0" collapsed="false">
      <c r="V94" s="268"/>
    </row>
    <row r="95" customFormat="false" ht="13.5" hidden="false" customHeight="false" outlineLevel="0" collapsed="false">
      <c r="V95" s="268"/>
    </row>
    <row r="96" customFormat="false" ht="13.5" hidden="false" customHeight="false" outlineLevel="0" collapsed="false">
      <c r="V96" s="268"/>
    </row>
    <row r="97" customFormat="false" ht="13.5" hidden="false" customHeight="false" outlineLevel="0" collapsed="false">
      <c r="V97" s="268"/>
    </row>
    <row r="98" customFormat="false" ht="13.5" hidden="false" customHeight="false" outlineLevel="0" collapsed="false">
      <c r="V98" s="268"/>
    </row>
    <row r="99" customFormat="false" ht="13.5" hidden="false" customHeight="false" outlineLevel="0" collapsed="false">
      <c r="V99" s="268"/>
    </row>
    <row r="100" customFormat="false" ht="13.5" hidden="false" customHeight="false" outlineLevel="0" collapsed="false">
      <c r="V100" s="268"/>
    </row>
    <row r="101" customFormat="false" ht="13.5" hidden="false" customHeight="false" outlineLevel="0" collapsed="false">
      <c r="V101" s="268"/>
    </row>
    <row r="102" customFormat="false" ht="13.5" hidden="false" customHeight="false" outlineLevel="0" collapsed="false">
      <c r="V102" s="268"/>
    </row>
    <row r="103" customFormat="false" ht="13.5" hidden="false" customHeight="false" outlineLevel="0" collapsed="false">
      <c r="V103" s="268"/>
    </row>
    <row r="104" customFormat="false" ht="13.5" hidden="false" customHeight="false" outlineLevel="0" collapsed="false">
      <c r="V104" s="268"/>
    </row>
    <row r="105" customFormat="false" ht="13.5" hidden="false" customHeight="false" outlineLevel="0" collapsed="false">
      <c r="V105" s="268"/>
    </row>
  </sheetData>
  <mergeCells count="11">
    <mergeCell ref="A1:B1"/>
    <mergeCell ref="B7:B9"/>
    <mergeCell ref="C7:C9"/>
    <mergeCell ref="D7:O7"/>
    <mergeCell ref="P7:P10"/>
    <mergeCell ref="E8:H8"/>
    <mergeCell ref="I8:L8"/>
    <mergeCell ref="M8:O8"/>
    <mergeCell ref="A11:A25"/>
    <mergeCell ref="A26:A40"/>
    <mergeCell ref="A41:A55"/>
  </mergeCells>
  <hyperlinks>
    <hyperlink ref="A1" location="Index!A152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6" min="6" style="36" width="9.62"/>
    <col collapsed="false" customWidth="true" hidden="false" outlineLevel="0" max="7" min="7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42" customFormat="true" ht="15" hidden="false" customHeight="true" outlineLevel="0" collapsed="false">
      <c r="A3" s="203" t="s">
        <v>330</v>
      </c>
      <c r="B3" s="23"/>
      <c r="C3" s="37" t="s">
        <v>331</v>
      </c>
      <c r="D3" s="38"/>
      <c r="E3" s="39"/>
      <c r="F3" s="39"/>
      <c r="G3" s="39"/>
      <c r="H3" s="39"/>
      <c r="I3" s="39"/>
      <c r="J3" s="39"/>
      <c r="K3" s="39"/>
      <c r="L3" s="39"/>
      <c r="M3" s="40"/>
      <c r="N3" s="39"/>
      <c r="O3" s="39"/>
      <c r="P3" s="39"/>
      <c r="Q3" s="23"/>
      <c r="R3" s="23"/>
      <c r="S3" s="23"/>
      <c r="T3" s="23"/>
      <c r="U3" s="23"/>
      <c r="V3" s="41"/>
      <c r="W3" s="153"/>
      <c r="X3" s="153"/>
      <c r="Y3" s="153"/>
      <c r="Z3" s="23"/>
      <c r="AA3" s="23"/>
      <c r="AB3" s="23"/>
    </row>
    <row r="4" s="46" customFormat="true" ht="15" hidden="false" customHeight="true" outlineLevel="0" collapsed="false">
      <c r="A4" s="24" t="s">
        <v>17</v>
      </c>
      <c r="B4" s="23"/>
      <c r="C4" s="23" t="s">
        <v>18</v>
      </c>
      <c r="D4" s="204"/>
      <c r="E4" s="44"/>
      <c r="F4" s="44"/>
      <c r="G4" s="44"/>
      <c r="H4" s="44"/>
      <c r="I4" s="44"/>
      <c r="J4" s="44"/>
      <c r="K4" s="44"/>
      <c r="L4" s="44"/>
      <c r="M4" s="45"/>
      <c r="N4" s="44"/>
      <c r="O4" s="44"/>
      <c r="P4" s="44"/>
      <c r="Q4" s="23"/>
      <c r="R4" s="23"/>
      <c r="S4" s="23"/>
      <c r="T4" s="23"/>
      <c r="U4" s="23"/>
      <c r="V4" s="23"/>
      <c r="W4" s="153"/>
      <c r="X4" s="153"/>
      <c r="Y4" s="153"/>
      <c r="Z4" s="23"/>
      <c r="AA4" s="23"/>
      <c r="AB4" s="23"/>
    </row>
    <row r="5" s="46" customFormat="true" ht="15" hidden="false" customHeight="true" outlineLevel="0" collapsed="false">
      <c r="A5" s="24"/>
      <c r="B5" s="23"/>
      <c r="C5" s="43"/>
      <c r="D5" s="204"/>
      <c r="E5" s="44"/>
      <c r="F5" s="44"/>
      <c r="G5" s="44"/>
      <c r="H5" s="44"/>
      <c r="I5" s="44"/>
      <c r="J5" s="44"/>
      <c r="K5" s="44"/>
      <c r="L5" s="44"/>
      <c r="M5" s="45"/>
      <c r="N5" s="44"/>
      <c r="O5" s="44"/>
      <c r="P5" s="44"/>
      <c r="Q5" s="23"/>
      <c r="R5" s="23"/>
      <c r="S5" s="23"/>
      <c r="T5" s="23"/>
      <c r="U5" s="23"/>
      <c r="V5" s="23"/>
      <c r="W5" s="153"/>
      <c r="X5" s="153"/>
      <c r="Y5" s="153"/>
      <c r="Z5" s="23"/>
      <c r="AA5" s="23"/>
      <c r="AB5" s="23"/>
    </row>
    <row r="6" s="46" customFormat="true" ht="15" hidden="false" customHeight="true" outlineLevel="0" collapsed="false">
      <c r="A6" s="47"/>
      <c r="B6" s="47"/>
      <c r="C6" s="185"/>
      <c r="D6" s="205"/>
      <c r="E6" s="187"/>
      <c r="F6" s="187"/>
      <c r="G6" s="187"/>
      <c r="H6" s="187"/>
      <c r="I6" s="187"/>
      <c r="J6" s="187"/>
      <c r="K6" s="187"/>
      <c r="L6" s="187"/>
      <c r="M6" s="206"/>
      <c r="N6" s="187"/>
      <c r="O6" s="187"/>
      <c r="P6" s="187"/>
      <c r="Q6" s="47"/>
      <c r="R6" s="47"/>
      <c r="S6" s="47"/>
      <c r="T6" s="47"/>
      <c r="U6" s="47"/>
      <c r="V6" s="47"/>
      <c r="W6" s="48"/>
      <c r="X6" s="48"/>
      <c r="Y6" s="48"/>
      <c r="Z6" s="23"/>
      <c r="AA6" s="23"/>
      <c r="AB6" s="23"/>
    </row>
    <row r="7" s="68" customFormat="true" ht="27" hidden="false" customHeight="true" outlineLevel="0" collapsed="false">
      <c r="A7" s="63"/>
      <c r="B7" s="58" t="s">
        <v>326</v>
      </c>
      <c r="C7" s="54" t="s">
        <v>327</v>
      </c>
      <c r="D7" s="189" t="s">
        <v>328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90" t="s">
        <v>329</v>
      </c>
      <c r="R7" s="190"/>
      <c r="S7" s="190"/>
      <c r="T7" s="190"/>
      <c r="U7" s="190"/>
      <c r="V7" s="190"/>
      <c r="W7" s="191"/>
      <c r="X7" s="191"/>
      <c r="Y7" s="192"/>
      <c r="Z7" s="23"/>
      <c r="AA7" s="23"/>
      <c r="AB7" s="23"/>
    </row>
    <row r="8" s="62" customFormat="true" ht="22.5" hidden="false" customHeight="true" outlineLevel="0" collapsed="false">
      <c r="A8" s="50"/>
      <c r="B8" s="58"/>
      <c r="C8" s="54"/>
      <c r="D8" s="162" t="s">
        <v>264</v>
      </c>
      <c r="E8" s="193" t="s">
        <v>265</v>
      </c>
      <c r="F8" s="193"/>
      <c r="G8" s="193"/>
      <c r="H8" s="193"/>
      <c r="I8" s="194" t="s">
        <v>266</v>
      </c>
      <c r="J8" s="194"/>
      <c r="K8" s="194"/>
      <c r="L8" s="194"/>
      <c r="M8" s="194"/>
      <c r="N8" s="195" t="s">
        <v>267</v>
      </c>
      <c r="O8" s="195"/>
      <c r="P8" s="195"/>
      <c r="Q8" s="57" t="s">
        <v>264</v>
      </c>
      <c r="R8" s="64" t="s">
        <v>268</v>
      </c>
      <c r="S8" s="64" t="s">
        <v>269</v>
      </c>
      <c r="T8" s="64" t="s">
        <v>270</v>
      </c>
      <c r="U8" s="64" t="s">
        <v>271</v>
      </c>
      <c r="V8" s="196" t="s">
        <v>272</v>
      </c>
      <c r="W8" s="197" t="s">
        <v>273</v>
      </c>
      <c r="X8" s="198" t="s">
        <v>274</v>
      </c>
      <c r="Y8" s="165" t="s">
        <v>275</v>
      </c>
      <c r="Z8" s="23"/>
      <c r="AA8" s="23"/>
      <c r="AB8" s="23"/>
    </row>
    <row r="9" s="68" customFormat="true" ht="48.75" hidden="false" customHeight="true" outlineLevel="0" collapsed="false">
      <c r="A9" s="63"/>
      <c r="B9" s="58"/>
      <c r="C9" s="54"/>
      <c r="D9" s="162"/>
      <c r="E9" s="60" t="s">
        <v>264</v>
      </c>
      <c r="F9" s="64" t="s">
        <v>276</v>
      </c>
      <c r="G9" s="64" t="s">
        <v>277</v>
      </c>
      <c r="H9" s="65" t="s">
        <v>278</v>
      </c>
      <c r="I9" s="58" t="s">
        <v>264</v>
      </c>
      <c r="J9" s="64" t="s">
        <v>279</v>
      </c>
      <c r="K9" s="64" t="s">
        <v>280</v>
      </c>
      <c r="L9" s="65" t="s">
        <v>281</v>
      </c>
      <c r="M9" s="166" t="s">
        <v>282</v>
      </c>
      <c r="N9" s="167" t="s">
        <v>264</v>
      </c>
      <c r="O9" s="64" t="s">
        <v>283</v>
      </c>
      <c r="P9" s="67" t="s">
        <v>284</v>
      </c>
      <c r="Q9" s="57"/>
      <c r="R9" s="64"/>
      <c r="S9" s="64"/>
      <c r="T9" s="64"/>
      <c r="U9" s="64"/>
      <c r="V9" s="196"/>
      <c r="W9" s="197"/>
      <c r="X9" s="198"/>
      <c r="Y9" s="165"/>
      <c r="Z9" s="23"/>
      <c r="AA9" s="23"/>
      <c r="AB9" s="23"/>
    </row>
    <row r="10" s="68" customFormat="true" ht="50.25" hidden="false" customHeight="true" outlineLevel="0" collapsed="false">
      <c r="A10" s="63"/>
      <c r="B10" s="69" t="s">
        <v>285</v>
      </c>
      <c r="C10" s="70" t="s">
        <v>286</v>
      </c>
      <c r="D10" s="71" t="s">
        <v>287</v>
      </c>
      <c r="E10" s="72" t="s">
        <v>287</v>
      </c>
      <c r="F10" s="73" t="s">
        <v>288</v>
      </c>
      <c r="G10" s="73" t="s">
        <v>289</v>
      </c>
      <c r="H10" s="72" t="s">
        <v>290</v>
      </c>
      <c r="I10" s="73" t="s">
        <v>287</v>
      </c>
      <c r="J10" s="73" t="s">
        <v>291</v>
      </c>
      <c r="K10" s="73" t="s">
        <v>292</v>
      </c>
      <c r="L10" s="72" t="s">
        <v>293</v>
      </c>
      <c r="M10" s="168"/>
      <c r="N10" s="75" t="s">
        <v>287</v>
      </c>
      <c r="O10" s="73" t="s">
        <v>294</v>
      </c>
      <c r="P10" s="76" t="s">
        <v>295</v>
      </c>
      <c r="Q10" s="77" t="s">
        <v>287</v>
      </c>
      <c r="R10" s="73" t="s">
        <v>296</v>
      </c>
      <c r="S10" s="73" t="s">
        <v>297</v>
      </c>
      <c r="T10" s="73" t="s">
        <v>298</v>
      </c>
      <c r="U10" s="73" t="s">
        <v>299</v>
      </c>
      <c r="V10" s="73" t="s">
        <v>300</v>
      </c>
      <c r="W10" s="169" t="s">
        <v>301</v>
      </c>
      <c r="X10" s="170" t="s">
        <v>302</v>
      </c>
      <c r="Y10" s="200"/>
      <c r="Z10" s="23"/>
      <c r="AA10" s="23"/>
      <c r="AB10" s="23"/>
    </row>
    <row r="11" customFormat="false" ht="27.75" hidden="false" customHeight="true" outlineLevel="0" collapsed="false">
      <c r="A11" s="82" t="s">
        <v>303</v>
      </c>
      <c r="B11" s="83" t="s">
        <v>304</v>
      </c>
      <c r="C11" s="84" t="n">
        <v>4098</v>
      </c>
      <c r="D11" s="85" t="n">
        <v>3011</v>
      </c>
      <c r="E11" s="86" t="n">
        <v>1378</v>
      </c>
      <c r="F11" s="86" t="n">
        <v>1337</v>
      </c>
      <c r="G11" s="86" t="n">
        <v>24</v>
      </c>
      <c r="H11" s="87" t="n">
        <v>17</v>
      </c>
      <c r="I11" s="86" t="n">
        <v>1519</v>
      </c>
      <c r="J11" s="86" t="n">
        <v>877</v>
      </c>
      <c r="K11" s="86" t="n">
        <v>498</v>
      </c>
      <c r="L11" s="87" t="n">
        <v>137</v>
      </c>
      <c r="M11" s="172" t="n">
        <v>7</v>
      </c>
      <c r="N11" s="89" t="n">
        <v>114</v>
      </c>
      <c r="O11" s="86" t="n">
        <v>70</v>
      </c>
      <c r="P11" s="90" t="n">
        <v>44</v>
      </c>
      <c r="Q11" s="91" t="n">
        <v>869</v>
      </c>
      <c r="R11" s="92" t="n">
        <v>86</v>
      </c>
      <c r="S11" s="92" t="n">
        <v>264</v>
      </c>
      <c r="T11" s="92" t="n">
        <v>364</v>
      </c>
      <c r="U11" s="92" t="n">
        <v>107</v>
      </c>
      <c r="V11" s="92" t="n">
        <v>6</v>
      </c>
      <c r="W11" s="173" t="n">
        <v>7</v>
      </c>
      <c r="X11" s="174" t="n">
        <v>35</v>
      </c>
      <c r="Y11" s="121" t="n">
        <v>218</v>
      </c>
      <c r="Z11" s="23"/>
      <c r="AA11" s="23"/>
      <c r="AB11" s="23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</row>
    <row r="12" customFormat="false" ht="12" hidden="false" customHeight="true" outlineLevel="0" collapsed="false">
      <c r="A12" s="82"/>
      <c r="B12" s="98" t="s">
        <v>305</v>
      </c>
      <c r="C12" s="99" t="n">
        <v>210</v>
      </c>
      <c r="D12" s="100" t="n">
        <v>27</v>
      </c>
      <c r="E12" s="101" t="n">
        <v>27</v>
      </c>
      <c r="F12" s="101" t="n">
        <v>26</v>
      </c>
      <c r="G12" s="101" t="n">
        <v>0</v>
      </c>
      <c r="H12" s="102" t="n">
        <v>1</v>
      </c>
      <c r="I12" s="101" t="n">
        <v>0</v>
      </c>
      <c r="J12" s="101" t="n">
        <v>0</v>
      </c>
      <c r="K12" s="101" t="n">
        <v>0</v>
      </c>
      <c r="L12" s="102" t="n">
        <v>0</v>
      </c>
      <c r="M12" s="122" t="n">
        <v>0</v>
      </c>
      <c r="N12" s="104" t="n">
        <v>0</v>
      </c>
      <c r="O12" s="101" t="n">
        <v>0</v>
      </c>
      <c r="P12" s="105" t="n">
        <v>0</v>
      </c>
      <c r="Q12" s="106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107" t="n">
        <v>0</v>
      </c>
      <c r="X12" s="108" t="n">
        <v>0</v>
      </c>
      <c r="Y12" s="109" t="n">
        <v>183</v>
      </c>
      <c r="Z12" s="23"/>
      <c r="AA12" s="23"/>
      <c r="AB12" s="23"/>
    </row>
    <row r="13" customFormat="false" ht="12" hidden="false" customHeight="true" outlineLevel="0" collapsed="false">
      <c r="A13" s="82"/>
      <c r="B13" s="98" t="s">
        <v>306</v>
      </c>
      <c r="C13" s="99" t="n">
        <v>170</v>
      </c>
      <c r="D13" s="100" t="n">
        <v>136</v>
      </c>
      <c r="E13" s="101" t="n">
        <v>133</v>
      </c>
      <c r="F13" s="101" t="n">
        <v>127</v>
      </c>
      <c r="G13" s="101" t="n">
        <v>1</v>
      </c>
      <c r="H13" s="102" t="n">
        <v>5</v>
      </c>
      <c r="I13" s="101" t="n">
        <v>1</v>
      </c>
      <c r="J13" s="101" t="n">
        <v>1</v>
      </c>
      <c r="K13" s="101" t="n">
        <v>0</v>
      </c>
      <c r="L13" s="102" t="n">
        <v>0</v>
      </c>
      <c r="M13" s="103" t="n">
        <v>0</v>
      </c>
      <c r="N13" s="104" t="n">
        <v>2</v>
      </c>
      <c r="O13" s="101" t="n">
        <v>2</v>
      </c>
      <c r="P13" s="105" t="n">
        <v>0</v>
      </c>
      <c r="Q13" s="106" t="n">
        <v>2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107" t="n">
        <v>0</v>
      </c>
      <c r="X13" s="108" t="n">
        <v>2</v>
      </c>
      <c r="Y13" s="109" t="n">
        <v>32</v>
      </c>
      <c r="Z13" s="23"/>
      <c r="AA13" s="23"/>
      <c r="AB13" s="23"/>
    </row>
    <row r="14" customFormat="false" ht="12" hidden="false" customHeight="true" outlineLevel="0" collapsed="false">
      <c r="A14" s="82"/>
      <c r="B14" s="98" t="s">
        <v>307</v>
      </c>
      <c r="C14" s="99" t="n">
        <v>113</v>
      </c>
      <c r="D14" s="100" t="n">
        <v>111</v>
      </c>
      <c r="E14" s="101" t="n">
        <v>107</v>
      </c>
      <c r="F14" s="101" t="n">
        <v>103</v>
      </c>
      <c r="G14" s="101" t="n">
        <v>0</v>
      </c>
      <c r="H14" s="102" t="n">
        <v>4</v>
      </c>
      <c r="I14" s="101" t="n">
        <v>0</v>
      </c>
      <c r="J14" s="101" t="n">
        <v>0</v>
      </c>
      <c r="K14" s="101" t="n">
        <v>0</v>
      </c>
      <c r="L14" s="102" t="n">
        <v>0</v>
      </c>
      <c r="M14" s="103" t="n">
        <v>0</v>
      </c>
      <c r="N14" s="104" t="n">
        <v>4</v>
      </c>
      <c r="O14" s="101" t="n">
        <v>4</v>
      </c>
      <c r="P14" s="105" t="n">
        <v>0</v>
      </c>
      <c r="Q14" s="106" t="n">
        <v>2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107" t="n">
        <v>0</v>
      </c>
      <c r="X14" s="108" t="n">
        <v>2</v>
      </c>
      <c r="Y14" s="109" t="n">
        <v>0</v>
      </c>
      <c r="Z14" s="23"/>
      <c r="AA14" s="23"/>
      <c r="AB14" s="23"/>
    </row>
    <row r="15" customFormat="false" ht="12" hidden="false" customHeight="true" outlineLevel="0" collapsed="false">
      <c r="A15" s="82"/>
      <c r="B15" s="98" t="s">
        <v>308</v>
      </c>
      <c r="C15" s="99" t="n">
        <v>89</v>
      </c>
      <c r="D15" s="100" t="n">
        <v>81</v>
      </c>
      <c r="E15" s="101" t="n">
        <v>70</v>
      </c>
      <c r="F15" s="101" t="n">
        <v>68</v>
      </c>
      <c r="G15" s="101" t="n">
        <v>0</v>
      </c>
      <c r="H15" s="102" t="n">
        <v>2</v>
      </c>
      <c r="I15" s="101" t="n">
        <v>11</v>
      </c>
      <c r="J15" s="101" t="n">
        <v>11</v>
      </c>
      <c r="K15" s="101" t="n">
        <v>0</v>
      </c>
      <c r="L15" s="102" t="n">
        <v>0</v>
      </c>
      <c r="M15" s="103" t="n">
        <v>0</v>
      </c>
      <c r="N15" s="104" t="n">
        <v>0</v>
      </c>
      <c r="O15" s="101" t="n">
        <v>0</v>
      </c>
      <c r="P15" s="105" t="n">
        <v>0</v>
      </c>
      <c r="Q15" s="106" t="n">
        <v>6</v>
      </c>
      <c r="R15" s="101" t="n">
        <v>0</v>
      </c>
      <c r="S15" s="101" t="n">
        <v>0</v>
      </c>
      <c r="T15" s="101" t="n">
        <v>0</v>
      </c>
      <c r="U15" s="101" t="n">
        <v>2</v>
      </c>
      <c r="V15" s="101" t="n">
        <v>0</v>
      </c>
      <c r="W15" s="107" t="n">
        <v>0</v>
      </c>
      <c r="X15" s="108" t="n">
        <v>4</v>
      </c>
      <c r="Y15" s="109" t="n">
        <v>2</v>
      </c>
      <c r="Z15" s="23"/>
      <c r="AA15" s="23"/>
      <c r="AB15" s="23"/>
    </row>
    <row r="16" customFormat="false" ht="12" hidden="false" customHeight="true" outlineLevel="0" collapsed="false">
      <c r="A16" s="82"/>
      <c r="B16" s="110" t="s">
        <v>309</v>
      </c>
      <c r="C16" s="111" t="n">
        <v>122</v>
      </c>
      <c r="D16" s="112" t="n">
        <v>117</v>
      </c>
      <c r="E16" s="113" t="n">
        <v>84</v>
      </c>
      <c r="F16" s="113" t="n">
        <v>83</v>
      </c>
      <c r="G16" s="113" t="n">
        <v>1</v>
      </c>
      <c r="H16" s="114" t="n">
        <v>0</v>
      </c>
      <c r="I16" s="113" t="n">
        <v>31</v>
      </c>
      <c r="J16" s="113" t="n">
        <v>29</v>
      </c>
      <c r="K16" s="113" t="n">
        <v>2</v>
      </c>
      <c r="L16" s="114" t="n">
        <v>0</v>
      </c>
      <c r="M16" s="103" t="n">
        <v>0</v>
      </c>
      <c r="N16" s="116" t="n">
        <v>2</v>
      </c>
      <c r="O16" s="113" t="n">
        <v>1</v>
      </c>
      <c r="P16" s="117" t="n">
        <v>1</v>
      </c>
      <c r="Q16" s="118" t="n">
        <v>5</v>
      </c>
      <c r="R16" s="113" t="n">
        <v>0</v>
      </c>
      <c r="S16" s="113" t="n">
        <v>0</v>
      </c>
      <c r="T16" s="113" t="n">
        <v>0</v>
      </c>
      <c r="U16" s="113" t="n">
        <v>0</v>
      </c>
      <c r="V16" s="113" t="n">
        <v>1</v>
      </c>
      <c r="W16" s="119" t="n">
        <v>0</v>
      </c>
      <c r="X16" s="120" t="n">
        <v>4</v>
      </c>
      <c r="Y16" s="121" t="n">
        <v>0</v>
      </c>
      <c r="Z16" s="23"/>
      <c r="AA16" s="23"/>
      <c r="AB16" s="23"/>
    </row>
    <row r="17" customFormat="false" ht="12" hidden="false" customHeight="true" outlineLevel="0" collapsed="false">
      <c r="A17" s="82"/>
      <c r="B17" s="98" t="s">
        <v>310</v>
      </c>
      <c r="C17" s="99" t="n">
        <v>193</v>
      </c>
      <c r="D17" s="100" t="n">
        <v>182</v>
      </c>
      <c r="E17" s="101" t="n">
        <v>103</v>
      </c>
      <c r="F17" s="101" t="n">
        <v>97</v>
      </c>
      <c r="G17" s="101" t="n">
        <v>3</v>
      </c>
      <c r="H17" s="102" t="n">
        <v>3</v>
      </c>
      <c r="I17" s="101" t="n">
        <v>73</v>
      </c>
      <c r="J17" s="101" t="n">
        <v>60</v>
      </c>
      <c r="K17" s="101" t="n">
        <v>12</v>
      </c>
      <c r="L17" s="102" t="n">
        <v>1</v>
      </c>
      <c r="M17" s="122" t="n">
        <v>0</v>
      </c>
      <c r="N17" s="104" t="n">
        <v>6</v>
      </c>
      <c r="O17" s="101" t="n">
        <v>5</v>
      </c>
      <c r="P17" s="105" t="n">
        <v>1</v>
      </c>
      <c r="Q17" s="106" t="n">
        <v>11</v>
      </c>
      <c r="R17" s="101" t="n">
        <v>1</v>
      </c>
      <c r="S17" s="101" t="n">
        <v>0</v>
      </c>
      <c r="T17" s="101" t="n">
        <v>0</v>
      </c>
      <c r="U17" s="101" t="n">
        <v>1</v>
      </c>
      <c r="V17" s="101" t="n">
        <v>0</v>
      </c>
      <c r="W17" s="107" t="n">
        <v>2</v>
      </c>
      <c r="X17" s="108" t="n">
        <v>7</v>
      </c>
      <c r="Y17" s="109" t="n">
        <v>0</v>
      </c>
      <c r="Z17" s="23"/>
      <c r="AA17" s="23"/>
      <c r="AB17" s="23"/>
    </row>
    <row r="18" customFormat="false" ht="12" hidden="false" customHeight="true" outlineLevel="0" collapsed="false">
      <c r="A18" s="82"/>
      <c r="B18" s="98" t="s">
        <v>311</v>
      </c>
      <c r="C18" s="99" t="n">
        <v>271</v>
      </c>
      <c r="D18" s="100" t="n">
        <v>262</v>
      </c>
      <c r="E18" s="101" t="n">
        <v>132</v>
      </c>
      <c r="F18" s="101" t="n">
        <v>130</v>
      </c>
      <c r="G18" s="101" t="n">
        <v>2</v>
      </c>
      <c r="H18" s="102" t="n">
        <v>0</v>
      </c>
      <c r="I18" s="101" t="n">
        <v>122</v>
      </c>
      <c r="J18" s="101" t="n">
        <v>100</v>
      </c>
      <c r="K18" s="101" t="n">
        <v>19</v>
      </c>
      <c r="L18" s="102" t="n">
        <v>3</v>
      </c>
      <c r="M18" s="103" t="n">
        <v>0</v>
      </c>
      <c r="N18" s="104" t="n">
        <v>8</v>
      </c>
      <c r="O18" s="101" t="n">
        <v>5</v>
      </c>
      <c r="P18" s="105" t="n">
        <v>3</v>
      </c>
      <c r="Q18" s="106" t="n">
        <v>8</v>
      </c>
      <c r="R18" s="101" t="n">
        <v>0</v>
      </c>
      <c r="S18" s="101" t="n">
        <v>0</v>
      </c>
      <c r="T18" s="101" t="n">
        <v>0</v>
      </c>
      <c r="U18" s="101" t="n">
        <v>3</v>
      </c>
      <c r="V18" s="101" t="n">
        <v>0</v>
      </c>
      <c r="W18" s="107" t="n">
        <v>0</v>
      </c>
      <c r="X18" s="108" t="n">
        <v>5</v>
      </c>
      <c r="Y18" s="109" t="n">
        <v>1</v>
      </c>
      <c r="Z18" s="23"/>
      <c r="AA18" s="23"/>
      <c r="AB18" s="23"/>
    </row>
    <row r="19" customFormat="false" ht="12" hidden="false" customHeight="true" outlineLevel="0" collapsed="false">
      <c r="A19" s="82"/>
      <c r="B19" s="98" t="s">
        <v>312</v>
      </c>
      <c r="C19" s="99" t="n">
        <v>227</v>
      </c>
      <c r="D19" s="100" t="n">
        <v>214</v>
      </c>
      <c r="E19" s="101" t="n">
        <v>108</v>
      </c>
      <c r="F19" s="101" t="n">
        <v>105</v>
      </c>
      <c r="G19" s="101" t="n">
        <v>3</v>
      </c>
      <c r="H19" s="102" t="n">
        <v>0</v>
      </c>
      <c r="I19" s="101" t="n">
        <v>99</v>
      </c>
      <c r="J19" s="101" t="n">
        <v>73</v>
      </c>
      <c r="K19" s="101" t="n">
        <v>25</v>
      </c>
      <c r="L19" s="102" t="n">
        <v>1</v>
      </c>
      <c r="M19" s="103" t="n">
        <v>0</v>
      </c>
      <c r="N19" s="104" t="n">
        <v>7</v>
      </c>
      <c r="O19" s="101" t="n">
        <v>4</v>
      </c>
      <c r="P19" s="105" t="n">
        <v>3</v>
      </c>
      <c r="Q19" s="106" t="n">
        <v>13</v>
      </c>
      <c r="R19" s="101" t="n">
        <v>1</v>
      </c>
      <c r="S19" s="101" t="n">
        <v>1</v>
      </c>
      <c r="T19" s="101" t="n">
        <v>0</v>
      </c>
      <c r="U19" s="101" t="n">
        <v>6</v>
      </c>
      <c r="V19" s="101" t="n">
        <v>0</v>
      </c>
      <c r="W19" s="107" t="n">
        <v>2</v>
      </c>
      <c r="X19" s="108" t="n">
        <v>3</v>
      </c>
      <c r="Y19" s="109" t="n">
        <v>0</v>
      </c>
      <c r="Z19" s="23"/>
      <c r="AA19" s="23"/>
      <c r="AB19" s="23"/>
    </row>
    <row r="20" customFormat="false" ht="12" hidden="false" customHeight="true" outlineLevel="0" collapsed="false">
      <c r="A20" s="82"/>
      <c r="B20" s="98" t="s">
        <v>313</v>
      </c>
      <c r="C20" s="99" t="n">
        <v>210</v>
      </c>
      <c r="D20" s="100" t="n">
        <v>194</v>
      </c>
      <c r="E20" s="101" t="n">
        <v>81</v>
      </c>
      <c r="F20" s="101" t="n">
        <v>79</v>
      </c>
      <c r="G20" s="101" t="n">
        <v>2</v>
      </c>
      <c r="H20" s="102" t="n">
        <v>0</v>
      </c>
      <c r="I20" s="101" t="n">
        <v>107</v>
      </c>
      <c r="J20" s="101" t="n">
        <v>72</v>
      </c>
      <c r="K20" s="101" t="n">
        <v>33</v>
      </c>
      <c r="L20" s="102" t="n">
        <v>2</v>
      </c>
      <c r="M20" s="103" t="n">
        <v>0</v>
      </c>
      <c r="N20" s="104" t="n">
        <v>6</v>
      </c>
      <c r="O20" s="101" t="n">
        <v>6</v>
      </c>
      <c r="P20" s="105" t="n">
        <v>0</v>
      </c>
      <c r="Q20" s="106" t="n">
        <v>16</v>
      </c>
      <c r="R20" s="101" t="n">
        <v>2</v>
      </c>
      <c r="S20" s="101" t="n">
        <v>2</v>
      </c>
      <c r="T20" s="101" t="n">
        <v>2</v>
      </c>
      <c r="U20" s="101" t="n">
        <v>5</v>
      </c>
      <c r="V20" s="101" t="n">
        <v>0</v>
      </c>
      <c r="W20" s="107" t="n">
        <v>1</v>
      </c>
      <c r="X20" s="108" t="n">
        <v>4</v>
      </c>
      <c r="Y20" s="109" t="n">
        <v>0</v>
      </c>
      <c r="Z20" s="23"/>
      <c r="AA20" s="23"/>
      <c r="AB20" s="23"/>
    </row>
    <row r="21" customFormat="false" ht="12" hidden="false" customHeight="true" outlineLevel="0" collapsed="false">
      <c r="A21" s="82"/>
      <c r="B21" s="110" t="s">
        <v>314</v>
      </c>
      <c r="C21" s="111" t="n">
        <v>257</v>
      </c>
      <c r="D21" s="112" t="n">
        <v>234</v>
      </c>
      <c r="E21" s="113" t="n">
        <v>80</v>
      </c>
      <c r="F21" s="113" t="n">
        <v>77</v>
      </c>
      <c r="G21" s="113" t="n">
        <v>1</v>
      </c>
      <c r="H21" s="114" t="n">
        <v>2</v>
      </c>
      <c r="I21" s="113" t="n">
        <v>148</v>
      </c>
      <c r="J21" s="113" t="n">
        <v>110</v>
      </c>
      <c r="K21" s="113" t="n">
        <v>30</v>
      </c>
      <c r="L21" s="114" t="n">
        <v>8</v>
      </c>
      <c r="M21" s="115" t="n">
        <v>0</v>
      </c>
      <c r="N21" s="116" t="n">
        <v>6</v>
      </c>
      <c r="O21" s="113" t="n">
        <v>5</v>
      </c>
      <c r="P21" s="117" t="n">
        <v>1</v>
      </c>
      <c r="Q21" s="118" t="n">
        <v>23</v>
      </c>
      <c r="R21" s="113" t="n">
        <v>4</v>
      </c>
      <c r="S21" s="113" t="n">
        <v>4</v>
      </c>
      <c r="T21" s="113" t="n">
        <v>3</v>
      </c>
      <c r="U21" s="113" t="n">
        <v>9</v>
      </c>
      <c r="V21" s="113" t="n">
        <v>0</v>
      </c>
      <c r="W21" s="119" t="n">
        <v>0</v>
      </c>
      <c r="X21" s="120" t="n">
        <v>3</v>
      </c>
      <c r="Y21" s="121" t="n">
        <v>0</v>
      </c>
      <c r="Z21" s="23"/>
      <c r="AA21" s="23"/>
      <c r="AB21" s="23"/>
    </row>
    <row r="22" customFormat="false" ht="12" hidden="false" customHeight="true" outlineLevel="0" collapsed="false">
      <c r="A22" s="82"/>
      <c r="B22" s="98" t="s">
        <v>315</v>
      </c>
      <c r="C22" s="99" t="n">
        <v>286</v>
      </c>
      <c r="D22" s="100" t="n">
        <v>246</v>
      </c>
      <c r="E22" s="101" t="n">
        <v>76</v>
      </c>
      <c r="F22" s="101" t="n">
        <v>73</v>
      </c>
      <c r="G22" s="101" t="n">
        <v>3</v>
      </c>
      <c r="H22" s="102" t="n">
        <v>0</v>
      </c>
      <c r="I22" s="101" t="n">
        <v>161</v>
      </c>
      <c r="J22" s="101" t="n">
        <v>93</v>
      </c>
      <c r="K22" s="101" t="n">
        <v>54</v>
      </c>
      <c r="L22" s="102" t="n">
        <v>14</v>
      </c>
      <c r="M22" s="103" t="n">
        <v>0</v>
      </c>
      <c r="N22" s="104" t="n">
        <v>9</v>
      </c>
      <c r="O22" s="101" t="n">
        <v>2</v>
      </c>
      <c r="P22" s="105" t="n">
        <v>7</v>
      </c>
      <c r="Q22" s="106" t="n">
        <v>40</v>
      </c>
      <c r="R22" s="101" t="n">
        <v>9</v>
      </c>
      <c r="S22" s="101" t="n">
        <v>17</v>
      </c>
      <c r="T22" s="101" t="n">
        <v>3</v>
      </c>
      <c r="U22" s="101" t="n">
        <v>9</v>
      </c>
      <c r="V22" s="101" t="n">
        <v>0</v>
      </c>
      <c r="W22" s="107" t="n">
        <v>1</v>
      </c>
      <c r="X22" s="108" t="n">
        <v>1</v>
      </c>
      <c r="Y22" s="109" t="n">
        <v>0</v>
      </c>
      <c r="Z22" s="23"/>
      <c r="AA22" s="23"/>
      <c r="AB22" s="23"/>
    </row>
    <row r="23" customFormat="false" ht="12" hidden="false" customHeight="true" outlineLevel="0" collapsed="false">
      <c r="A23" s="82"/>
      <c r="B23" s="98" t="s">
        <v>316</v>
      </c>
      <c r="C23" s="99" t="n">
        <v>440</v>
      </c>
      <c r="D23" s="100" t="n">
        <v>357</v>
      </c>
      <c r="E23" s="101" t="n">
        <v>124</v>
      </c>
      <c r="F23" s="101" t="n">
        <v>123</v>
      </c>
      <c r="G23" s="101" t="n">
        <v>1</v>
      </c>
      <c r="H23" s="102" t="n">
        <v>0</v>
      </c>
      <c r="I23" s="101" t="n">
        <v>221</v>
      </c>
      <c r="J23" s="101" t="n">
        <v>109</v>
      </c>
      <c r="K23" s="101" t="n">
        <v>87</v>
      </c>
      <c r="L23" s="102" t="n">
        <v>23</v>
      </c>
      <c r="M23" s="103" t="n">
        <v>2</v>
      </c>
      <c r="N23" s="104" t="n">
        <v>12</v>
      </c>
      <c r="O23" s="101" t="n">
        <v>5</v>
      </c>
      <c r="P23" s="105" t="n">
        <v>7</v>
      </c>
      <c r="Q23" s="106" t="n">
        <v>83</v>
      </c>
      <c r="R23" s="101" t="n">
        <v>18</v>
      </c>
      <c r="S23" s="101" t="n">
        <v>23</v>
      </c>
      <c r="T23" s="101" t="n">
        <v>20</v>
      </c>
      <c r="U23" s="101" t="n">
        <v>18</v>
      </c>
      <c r="V23" s="101" t="n">
        <v>3</v>
      </c>
      <c r="W23" s="107" t="n">
        <v>1</v>
      </c>
      <c r="X23" s="108" t="n">
        <v>0</v>
      </c>
      <c r="Y23" s="109" t="n">
        <v>0</v>
      </c>
      <c r="Z23" s="23"/>
      <c r="AA23" s="23"/>
      <c r="AB23" s="23"/>
    </row>
    <row r="24" customFormat="false" ht="12" hidden="false" customHeight="true" outlineLevel="0" collapsed="false">
      <c r="A24" s="82"/>
      <c r="B24" s="98" t="s">
        <v>317</v>
      </c>
      <c r="C24" s="99" t="n">
        <v>395</v>
      </c>
      <c r="D24" s="100" t="n">
        <v>290</v>
      </c>
      <c r="E24" s="101" t="n">
        <v>108</v>
      </c>
      <c r="F24" s="101" t="n">
        <v>106</v>
      </c>
      <c r="G24" s="101" t="n">
        <v>2</v>
      </c>
      <c r="H24" s="102" t="n">
        <v>0</v>
      </c>
      <c r="I24" s="101" t="n">
        <v>171</v>
      </c>
      <c r="J24" s="101" t="n">
        <v>77</v>
      </c>
      <c r="K24" s="101" t="n">
        <v>67</v>
      </c>
      <c r="L24" s="102" t="n">
        <v>27</v>
      </c>
      <c r="M24" s="103" t="n">
        <v>0</v>
      </c>
      <c r="N24" s="104" t="n">
        <v>11</v>
      </c>
      <c r="O24" s="101" t="n">
        <v>7</v>
      </c>
      <c r="P24" s="105" t="n">
        <v>4</v>
      </c>
      <c r="Q24" s="106" t="n">
        <v>105</v>
      </c>
      <c r="R24" s="101" t="n">
        <v>18</v>
      </c>
      <c r="S24" s="101" t="n">
        <v>45</v>
      </c>
      <c r="T24" s="101" t="n">
        <v>31</v>
      </c>
      <c r="U24" s="101" t="n">
        <v>11</v>
      </c>
      <c r="V24" s="101" t="n">
        <v>0</v>
      </c>
      <c r="W24" s="107" t="n">
        <v>0</v>
      </c>
      <c r="X24" s="108" t="n">
        <v>0</v>
      </c>
      <c r="Y24" s="109" t="n">
        <v>0</v>
      </c>
      <c r="Z24" s="23"/>
      <c r="AA24" s="23"/>
      <c r="AB24" s="23"/>
    </row>
    <row r="25" customFormat="false" ht="12" hidden="false" customHeight="true" outlineLevel="0" collapsed="false">
      <c r="A25" s="82"/>
      <c r="B25" s="98" t="s">
        <v>318</v>
      </c>
      <c r="C25" s="99" t="n">
        <v>444</v>
      </c>
      <c r="D25" s="100" t="n">
        <v>258</v>
      </c>
      <c r="E25" s="101" t="n">
        <v>78</v>
      </c>
      <c r="F25" s="101" t="n">
        <v>75</v>
      </c>
      <c r="G25" s="101" t="n">
        <v>3</v>
      </c>
      <c r="H25" s="102" t="n">
        <v>0</v>
      </c>
      <c r="I25" s="101" t="n">
        <v>164</v>
      </c>
      <c r="J25" s="101" t="n">
        <v>69</v>
      </c>
      <c r="K25" s="101" t="n">
        <v>72</v>
      </c>
      <c r="L25" s="102" t="n">
        <v>22</v>
      </c>
      <c r="M25" s="103" t="n">
        <v>1</v>
      </c>
      <c r="N25" s="104" t="n">
        <v>16</v>
      </c>
      <c r="O25" s="101" t="n">
        <v>11</v>
      </c>
      <c r="P25" s="105" t="n">
        <v>5</v>
      </c>
      <c r="Q25" s="106" t="n">
        <v>186</v>
      </c>
      <c r="R25" s="101" t="n">
        <v>18</v>
      </c>
      <c r="S25" s="101" t="n">
        <v>58</v>
      </c>
      <c r="T25" s="101" t="n">
        <v>94</v>
      </c>
      <c r="U25" s="101" t="n">
        <v>15</v>
      </c>
      <c r="V25" s="101" t="n">
        <v>1</v>
      </c>
      <c r="W25" s="107" t="n">
        <v>0</v>
      </c>
      <c r="X25" s="108" t="n">
        <v>0</v>
      </c>
      <c r="Y25" s="109" t="n">
        <v>0</v>
      </c>
      <c r="Z25" s="23"/>
      <c r="AA25" s="23"/>
      <c r="AB25" s="23"/>
    </row>
    <row r="26" customFormat="false" ht="12" hidden="false" customHeight="true" outlineLevel="0" collapsed="false">
      <c r="A26" s="82"/>
      <c r="B26" s="123" t="s">
        <v>319</v>
      </c>
      <c r="C26" s="111" t="n">
        <v>340</v>
      </c>
      <c r="D26" s="112" t="n">
        <v>180</v>
      </c>
      <c r="E26" s="113" t="n">
        <v>44</v>
      </c>
      <c r="F26" s="113" t="n">
        <v>43</v>
      </c>
      <c r="G26" s="113" t="n">
        <v>1</v>
      </c>
      <c r="H26" s="114" t="n">
        <v>0</v>
      </c>
      <c r="I26" s="113" t="n">
        <v>125</v>
      </c>
      <c r="J26" s="113" t="n">
        <v>52</v>
      </c>
      <c r="K26" s="113" t="n">
        <v>52</v>
      </c>
      <c r="L26" s="114" t="n">
        <v>20</v>
      </c>
      <c r="M26" s="115" t="n">
        <v>1</v>
      </c>
      <c r="N26" s="116" t="n">
        <v>11</v>
      </c>
      <c r="O26" s="113" t="n">
        <v>7</v>
      </c>
      <c r="P26" s="117" t="n">
        <v>4</v>
      </c>
      <c r="Q26" s="118" t="n">
        <v>160</v>
      </c>
      <c r="R26" s="113" t="n">
        <v>10</v>
      </c>
      <c r="S26" s="113" t="n">
        <v>55</v>
      </c>
      <c r="T26" s="113" t="n">
        <v>81</v>
      </c>
      <c r="U26" s="113" t="n">
        <v>13</v>
      </c>
      <c r="V26" s="113" t="n">
        <v>1</v>
      </c>
      <c r="W26" s="119" t="n">
        <v>0</v>
      </c>
      <c r="X26" s="120" t="n">
        <v>0</v>
      </c>
      <c r="Y26" s="121" t="n">
        <v>0</v>
      </c>
      <c r="Z26" s="23"/>
      <c r="AA26" s="23"/>
      <c r="AB26" s="23"/>
    </row>
    <row r="27" customFormat="false" ht="12" hidden="false" customHeight="true" outlineLevel="0" collapsed="false">
      <c r="A27" s="82"/>
      <c r="B27" s="124" t="s">
        <v>320</v>
      </c>
      <c r="C27" s="99" t="n">
        <v>225</v>
      </c>
      <c r="D27" s="100" t="n">
        <v>91</v>
      </c>
      <c r="E27" s="101" t="n">
        <v>19</v>
      </c>
      <c r="F27" s="101" t="n">
        <v>18</v>
      </c>
      <c r="G27" s="101" t="n">
        <v>1</v>
      </c>
      <c r="H27" s="102" t="n">
        <v>0</v>
      </c>
      <c r="I27" s="101" t="n">
        <v>61</v>
      </c>
      <c r="J27" s="101" t="n">
        <v>16</v>
      </c>
      <c r="K27" s="101" t="n">
        <v>30</v>
      </c>
      <c r="L27" s="102" t="n">
        <v>12</v>
      </c>
      <c r="M27" s="103" t="n">
        <v>3</v>
      </c>
      <c r="N27" s="104" t="n">
        <v>11</v>
      </c>
      <c r="O27" s="101" t="n">
        <v>6</v>
      </c>
      <c r="P27" s="105" t="n">
        <v>5</v>
      </c>
      <c r="Q27" s="106" t="n">
        <v>134</v>
      </c>
      <c r="R27" s="101" t="n">
        <v>4</v>
      </c>
      <c r="S27" s="101" t="n">
        <v>41</v>
      </c>
      <c r="T27" s="101" t="n">
        <v>79</v>
      </c>
      <c r="U27" s="101" t="n">
        <v>10</v>
      </c>
      <c r="V27" s="101" t="n">
        <v>0</v>
      </c>
      <c r="W27" s="107" t="n">
        <v>0</v>
      </c>
      <c r="X27" s="108" t="n">
        <v>0</v>
      </c>
      <c r="Y27" s="109" t="n">
        <v>0</v>
      </c>
      <c r="Z27" s="23"/>
      <c r="AA27" s="23"/>
      <c r="AB27" s="23"/>
    </row>
    <row r="28" customFormat="false" ht="12.75" hidden="false" customHeight="true" outlineLevel="0" collapsed="false">
      <c r="A28" s="82"/>
      <c r="B28" s="125" t="s">
        <v>321</v>
      </c>
      <c r="C28" s="126" t="n">
        <v>106</v>
      </c>
      <c r="D28" s="127" t="n">
        <v>31</v>
      </c>
      <c r="E28" s="128" t="n">
        <v>4</v>
      </c>
      <c r="F28" s="128" t="n">
        <v>4</v>
      </c>
      <c r="G28" s="128" t="n">
        <v>0</v>
      </c>
      <c r="H28" s="129" t="n">
        <v>0</v>
      </c>
      <c r="I28" s="128" t="n">
        <v>24</v>
      </c>
      <c r="J28" s="128" t="n">
        <v>5</v>
      </c>
      <c r="K28" s="128" t="n">
        <v>15</v>
      </c>
      <c r="L28" s="129" t="n">
        <v>4</v>
      </c>
      <c r="M28" s="103" t="n">
        <v>0</v>
      </c>
      <c r="N28" s="131" t="n">
        <v>3</v>
      </c>
      <c r="O28" s="128" t="n">
        <v>0</v>
      </c>
      <c r="P28" s="132" t="n">
        <v>3</v>
      </c>
      <c r="Q28" s="133" t="n">
        <v>75</v>
      </c>
      <c r="R28" s="128" t="n">
        <v>1</v>
      </c>
      <c r="S28" s="128" t="n">
        <v>18</v>
      </c>
      <c r="T28" s="128" t="n">
        <v>51</v>
      </c>
      <c r="U28" s="128" t="n">
        <v>5</v>
      </c>
      <c r="V28" s="128" t="n">
        <v>0</v>
      </c>
      <c r="W28" s="134" t="n">
        <v>0</v>
      </c>
      <c r="X28" s="135" t="n">
        <v>0</v>
      </c>
      <c r="Y28" s="109" t="n">
        <v>0</v>
      </c>
      <c r="Z28" s="23"/>
      <c r="AA28" s="23"/>
      <c r="AB28" s="23"/>
    </row>
    <row r="29" customFormat="false" ht="27.75" hidden="false" customHeight="true" outlineLevel="0" collapsed="false">
      <c r="A29" s="82" t="s">
        <v>322</v>
      </c>
      <c r="B29" s="83" t="s">
        <v>304</v>
      </c>
      <c r="C29" s="84" t="n">
        <v>1728</v>
      </c>
      <c r="D29" s="85" t="n">
        <v>1240</v>
      </c>
      <c r="E29" s="92" t="n">
        <v>663</v>
      </c>
      <c r="F29" s="92" t="n">
        <v>636</v>
      </c>
      <c r="G29" s="92" t="n">
        <v>16</v>
      </c>
      <c r="H29" s="136" t="n">
        <v>11</v>
      </c>
      <c r="I29" s="92" t="n">
        <v>525</v>
      </c>
      <c r="J29" s="92" t="n">
        <v>318</v>
      </c>
      <c r="K29" s="92" t="n">
        <v>152</v>
      </c>
      <c r="L29" s="136" t="n">
        <v>51</v>
      </c>
      <c r="M29" s="172" t="n">
        <v>4</v>
      </c>
      <c r="N29" s="138" t="n">
        <v>52</v>
      </c>
      <c r="O29" s="92" t="n">
        <v>33</v>
      </c>
      <c r="P29" s="139" t="n">
        <v>19</v>
      </c>
      <c r="Q29" s="91" t="n">
        <v>377</v>
      </c>
      <c r="R29" s="92" t="n">
        <v>34</v>
      </c>
      <c r="S29" s="92" t="n">
        <v>106</v>
      </c>
      <c r="T29" s="92" t="n">
        <v>171</v>
      </c>
      <c r="U29" s="92" t="n">
        <v>53</v>
      </c>
      <c r="V29" s="92" t="n">
        <v>1</v>
      </c>
      <c r="W29" s="175" t="n">
        <v>3</v>
      </c>
      <c r="X29" s="176" t="n">
        <v>9</v>
      </c>
      <c r="Y29" s="177" t="n">
        <v>111</v>
      </c>
      <c r="Z29" s="23"/>
      <c r="AA29" s="23"/>
      <c r="AB29" s="23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</row>
    <row r="30" customFormat="false" ht="12" hidden="false" customHeight="true" outlineLevel="0" collapsed="false">
      <c r="A30" s="82"/>
      <c r="B30" s="98" t="s">
        <v>305</v>
      </c>
      <c r="C30" s="99" t="n">
        <v>101</v>
      </c>
      <c r="D30" s="100" t="n">
        <v>12</v>
      </c>
      <c r="E30" s="101" t="n">
        <v>12</v>
      </c>
      <c r="F30" s="101" t="n">
        <v>12</v>
      </c>
      <c r="G30" s="101" t="n">
        <v>0</v>
      </c>
      <c r="H30" s="102" t="n">
        <v>0</v>
      </c>
      <c r="I30" s="101" t="n">
        <v>0</v>
      </c>
      <c r="J30" s="101" t="n">
        <v>0</v>
      </c>
      <c r="K30" s="101" t="n">
        <v>0</v>
      </c>
      <c r="L30" s="102" t="n">
        <v>0</v>
      </c>
      <c r="M30" s="122" t="n">
        <v>0</v>
      </c>
      <c r="N30" s="104" t="n">
        <v>0</v>
      </c>
      <c r="O30" s="101" t="n">
        <v>0</v>
      </c>
      <c r="P30" s="105" t="n">
        <v>0</v>
      </c>
      <c r="Q30" s="106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43" t="n">
        <v>0</v>
      </c>
      <c r="X30" s="108" t="n">
        <v>0</v>
      </c>
      <c r="Y30" s="144" t="n">
        <v>89</v>
      </c>
      <c r="Z30" s="23"/>
      <c r="AA30" s="23"/>
      <c r="AB30" s="23"/>
    </row>
    <row r="31" customFormat="false" ht="12" hidden="false" customHeight="true" outlineLevel="0" collapsed="false">
      <c r="A31" s="82"/>
      <c r="B31" s="98" t="s">
        <v>306</v>
      </c>
      <c r="C31" s="99" t="n">
        <v>87</v>
      </c>
      <c r="D31" s="100" t="n">
        <v>66</v>
      </c>
      <c r="E31" s="101" t="n">
        <v>64</v>
      </c>
      <c r="F31" s="101" t="n">
        <v>59</v>
      </c>
      <c r="G31" s="101" t="n">
        <v>1</v>
      </c>
      <c r="H31" s="102" t="n">
        <v>4</v>
      </c>
      <c r="I31" s="101" t="n">
        <v>0</v>
      </c>
      <c r="J31" s="101" t="n">
        <v>0</v>
      </c>
      <c r="K31" s="101" t="n">
        <v>0</v>
      </c>
      <c r="L31" s="102" t="n">
        <v>0</v>
      </c>
      <c r="M31" s="103" t="n">
        <v>0</v>
      </c>
      <c r="N31" s="104" t="n">
        <v>2</v>
      </c>
      <c r="O31" s="101" t="n">
        <v>2</v>
      </c>
      <c r="P31" s="105" t="n">
        <v>0</v>
      </c>
      <c r="Q31" s="106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107" t="n">
        <v>0</v>
      </c>
      <c r="X31" s="108" t="n">
        <v>0</v>
      </c>
      <c r="Y31" s="109" t="n">
        <v>21</v>
      </c>
      <c r="Z31" s="23"/>
      <c r="AA31" s="23"/>
      <c r="AB31" s="23"/>
    </row>
    <row r="32" customFormat="false" ht="12" hidden="false" customHeight="true" outlineLevel="0" collapsed="false">
      <c r="A32" s="82"/>
      <c r="B32" s="98" t="s">
        <v>307</v>
      </c>
      <c r="C32" s="99" t="n">
        <v>55</v>
      </c>
      <c r="D32" s="100" t="n">
        <v>55</v>
      </c>
      <c r="E32" s="101" t="n">
        <v>53</v>
      </c>
      <c r="F32" s="101" t="n">
        <v>50</v>
      </c>
      <c r="G32" s="101" t="n">
        <v>0</v>
      </c>
      <c r="H32" s="102" t="n">
        <v>3</v>
      </c>
      <c r="I32" s="101" t="n">
        <v>0</v>
      </c>
      <c r="J32" s="101" t="n">
        <v>0</v>
      </c>
      <c r="K32" s="101" t="n">
        <v>0</v>
      </c>
      <c r="L32" s="102" t="n">
        <v>0</v>
      </c>
      <c r="M32" s="103" t="n">
        <v>0</v>
      </c>
      <c r="N32" s="104" t="n">
        <v>2</v>
      </c>
      <c r="O32" s="101" t="n">
        <v>2</v>
      </c>
      <c r="P32" s="105" t="n">
        <v>0</v>
      </c>
      <c r="Q32" s="106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7" t="n">
        <v>0</v>
      </c>
      <c r="X32" s="108" t="n">
        <v>0</v>
      </c>
      <c r="Y32" s="109" t="n">
        <v>0</v>
      </c>
      <c r="Z32" s="23"/>
      <c r="AA32" s="23"/>
      <c r="AB32" s="23"/>
    </row>
    <row r="33" customFormat="false" ht="12" hidden="false" customHeight="true" outlineLevel="0" collapsed="false">
      <c r="A33" s="82"/>
      <c r="B33" s="98" t="s">
        <v>308</v>
      </c>
      <c r="C33" s="99" t="n">
        <v>32</v>
      </c>
      <c r="D33" s="100" t="n">
        <v>29</v>
      </c>
      <c r="E33" s="101" t="n">
        <v>24</v>
      </c>
      <c r="F33" s="101" t="n">
        <v>23</v>
      </c>
      <c r="G33" s="101" t="n">
        <v>0</v>
      </c>
      <c r="H33" s="102" t="n">
        <v>1</v>
      </c>
      <c r="I33" s="101" t="n">
        <v>5</v>
      </c>
      <c r="J33" s="101" t="n">
        <v>5</v>
      </c>
      <c r="K33" s="101" t="n">
        <v>0</v>
      </c>
      <c r="L33" s="102" t="n">
        <v>0</v>
      </c>
      <c r="M33" s="103" t="n">
        <v>0</v>
      </c>
      <c r="N33" s="104" t="n">
        <v>0</v>
      </c>
      <c r="O33" s="101" t="n">
        <v>0</v>
      </c>
      <c r="P33" s="105" t="n">
        <v>0</v>
      </c>
      <c r="Q33" s="106" t="n">
        <v>2</v>
      </c>
      <c r="R33" s="101" t="n">
        <v>0</v>
      </c>
      <c r="S33" s="101" t="n">
        <v>0</v>
      </c>
      <c r="T33" s="101" t="n">
        <v>0</v>
      </c>
      <c r="U33" s="101" t="n">
        <v>1</v>
      </c>
      <c r="V33" s="101" t="n">
        <v>0</v>
      </c>
      <c r="W33" s="107" t="n">
        <v>0</v>
      </c>
      <c r="X33" s="108" t="n">
        <v>1</v>
      </c>
      <c r="Y33" s="109" t="n">
        <v>1</v>
      </c>
      <c r="Z33" s="23"/>
      <c r="AA33" s="23"/>
      <c r="AB33" s="23"/>
    </row>
    <row r="34" customFormat="false" ht="12" hidden="false" customHeight="true" outlineLevel="0" collapsed="false">
      <c r="A34" s="82"/>
      <c r="B34" s="110" t="s">
        <v>309</v>
      </c>
      <c r="C34" s="111" t="n">
        <v>45</v>
      </c>
      <c r="D34" s="112" t="n">
        <v>45</v>
      </c>
      <c r="E34" s="113" t="n">
        <v>34</v>
      </c>
      <c r="F34" s="113" t="n">
        <v>33</v>
      </c>
      <c r="G34" s="113" t="n">
        <v>1</v>
      </c>
      <c r="H34" s="114" t="n">
        <v>0</v>
      </c>
      <c r="I34" s="113" t="n">
        <v>11</v>
      </c>
      <c r="J34" s="113" t="n">
        <v>10</v>
      </c>
      <c r="K34" s="113" t="n">
        <v>1</v>
      </c>
      <c r="L34" s="114" t="n">
        <v>0</v>
      </c>
      <c r="M34" s="103" t="n">
        <v>0</v>
      </c>
      <c r="N34" s="116" t="n">
        <v>0</v>
      </c>
      <c r="O34" s="113" t="n">
        <v>0</v>
      </c>
      <c r="P34" s="117" t="n">
        <v>0</v>
      </c>
      <c r="Q34" s="118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107" t="n">
        <v>0</v>
      </c>
      <c r="X34" s="120" t="n">
        <v>0</v>
      </c>
      <c r="Y34" s="121" t="n">
        <v>0</v>
      </c>
      <c r="Z34" s="23"/>
      <c r="AA34" s="23"/>
      <c r="AB34" s="23"/>
    </row>
    <row r="35" customFormat="false" ht="12" hidden="false" customHeight="true" outlineLevel="0" collapsed="false">
      <c r="A35" s="82"/>
      <c r="B35" s="98" t="s">
        <v>310</v>
      </c>
      <c r="C35" s="99" t="n">
        <v>73</v>
      </c>
      <c r="D35" s="100" t="n">
        <v>68</v>
      </c>
      <c r="E35" s="101" t="n">
        <v>47</v>
      </c>
      <c r="F35" s="101" t="n">
        <v>42</v>
      </c>
      <c r="G35" s="101" t="n">
        <v>3</v>
      </c>
      <c r="H35" s="102" t="n">
        <v>2</v>
      </c>
      <c r="I35" s="101" t="n">
        <v>20</v>
      </c>
      <c r="J35" s="101" t="n">
        <v>16</v>
      </c>
      <c r="K35" s="101" t="n">
        <v>3</v>
      </c>
      <c r="L35" s="102" t="n">
        <v>1</v>
      </c>
      <c r="M35" s="122" t="n">
        <v>0</v>
      </c>
      <c r="N35" s="104" t="n">
        <v>1</v>
      </c>
      <c r="O35" s="101" t="n">
        <v>0</v>
      </c>
      <c r="P35" s="105" t="n">
        <v>1</v>
      </c>
      <c r="Q35" s="106" t="n">
        <v>5</v>
      </c>
      <c r="R35" s="101" t="n">
        <v>0</v>
      </c>
      <c r="S35" s="101" t="n">
        <v>0</v>
      </c>
      <c r="T35" s="101" t="n">
        <v>0</v>
      </c>
      <c r="U35" s="101" t="n">
        <v>0</v>
      </c>
      <c r="V35" s="101" t="n">
        <v>0</v>
      </c>
      <c r="W35" s="143" t="n">
        <v>2</v>
      </c>
      <c r="X35" s="108" t="n">
        <v>3</v>
      </c>
      <c r="Y35" s="109" t="n">
        <v>0</v>
      </c>
      <c r="Z35" s="23"/>
      <c r="AA35" s="23"/>
      <c r="AB35" s="23"/>
    </row>
    <row r="36" customFormat="false" ht="12" hidden="false" customHeight="true" outlineLevel="0" collapsed="false">
      <c r="A36" s="82"/>
      <c r="B36" s="98" t="s">
        <v>311</v>
      </c>
      <c r="C36" s="99" t="n">
        <v>104</v>
      </c>
      <c r="D36" s="100" t="n">
        <v>99</v>
      </c>
      <c r="E36" s="101" t="n">
        <v>62</v>
      </c>
      <c r="F36" s="101" t="n">
        <v>61</v>
      </c>
      <c r="G36" s="101" t="n">
        <v>1</v>
      </c>
      <c r="H36" s="102" t="n">
        <v>0</v>
      </c>
      <c r="I36" s="101" t="n">
        <v>31</v>
      </c>
      <c r="J36" s="101" t="n">
        <v>30</v>
      </c>
      <c r="K36" s="101" t="n">
        <v>0</v>
      </c>
      <c r="L36" s="102" t="n">
        <v>1</v>
      </c>
      <c r="M36" s="103" t="n">
        <v>0</v>
      </c>
      <c r="N36" s="104" t="n">
        <v>6</v>
      </c>
      <c r="O36" s="101" t="n">
        <v>4</v>
      </c>
      <c r="P36" s="105" t="n">
        <v>2</v>
      </c>
      <c r="Q36" s="106" t="n">
        <v>5</v>
      </c>
      <c r="R36" s="101" t="n">
        <v>0</v>
      </c>
      <c r="S36" s="101" t="n">
        <v>0</v>
      </c>
      <c r="T36" s="101" t="n">
        <v>0</v>
      </c>
      <c r="U36" s="101" t="n">
        <v>2</v>
      </c>
      <c r="V36" s="101" t="n">
        <v>0</v>
      </c>
      <c r="W36" s="107" t="n">
        <v>0</v>
      </c>
      <c r="X36" s="108" t="n">
        <v>3</v>
      </c>
      <c r="Y36" s="109" t="n">
        <v>0</v>
      </c>
      <c r="Z36" s="23"/>
      <c r="AA36" s="23"/>
      <c r="AB36" s="23"/>
    </row>
    <row r="37" customFormat="false" ht="12" hidden="false" customHeight="true" outlineLevel="0" collapsed="false">
      <c r="A37" s="82"/>
      <c r="B37" s="98" t="s">
        <v>312</v>
      </c>
      <c r="C37" s="99" t="n">
        <v>81</v>
      </c>
      <c r="D37" s="100" t="n">
        <v>75</v>
      </c>
      <c r="E37" s="101" t="n">
        <v>44</v>
      </c>
      <c r="F37" s="101" t="n">
        <v>43</v>
      </c>
      <c r="G37" s="101" t="n">
        <v>1</v>
      </c>
      <c r="H37" s="102" t="n">
        <v>0</v>
      </c>
      <c r="I37" s="101" t="n">
        <v>29</v>
      </c>
      <c r="J37" s="101" t="n">
        <v>23</v>
      </c>
      <c r="K37" s="101" t="n">
        <v>6</v>
      </c>
      <c r="L37" s="102" t="n">
        <v>0</v>
      </c>
      <c r="M37" s="103" t="n">
        <v>0</v>
      </c>
      <c r="N37" s="104" t="n">
        <v>2</v>
      </c>
      <c r="O37" s="101" t="n">
        <v>0</v>
      </c>
      <c r="P37" s="105" t="n">
        <v>2</v>
      </c>
      <c r="Q37" s="106" t="n">
        <v>6</v>
      </c>
      <c r="R37" s="101" t="n">
        <v>0</v>
      </c>
      <c r="S37" s="101" t="n">
        <v>0</v>
      </c>
      <c r="T37" s="101" t="n">
        <v>0</v>
      </c>
      <c r="U37" s="101" t="n">
        <v>5</v>
      </c>
      <c r="V37" s="101" t="n">
        <v>0</v>
      </c>
      <c r="W37" s="107" t="n">
        <v>1</v>
      </c>
      <c r="X37" s="108" t="n">
        <v>0</v>
      </c>
      <c r="Y37" s="109" t="n">
        <v>0</v>
      </c>
      <c r="Z37" s="23"/>
      <c r="AA37" s="23"/>
      <c r="AB37" s="23"/>
    </row>
    <row r="38" customFormat="false" ht="12" hidden="false" customHeight="true" outlineLevel="0" collapsed="false">
      <c r="A38" s="82"/>
      <c r="B38" s="98" t="s">
        <v>313</v>
      </c>
      <c r="C38" s="99" t="n">
        <v>76</v>
      </c>
      <c r="D38" s="100" t="n">
        <v>71</v>
      </c>
      <c r="E38" s="101" t="n">
        <v>38</v>
      </c>
      <c r="F38" s="101" t="n">
        <v>36</v>
      </c>
      <c r="G38" s="101" t="n">
        <v>2</v>
      </c>
      <c r="H38" s="102" t="n">
        <v>0</v>
      </c>
      <c r="I38" s="101" t="n">
        <v>32</v>
      </c>
      <c r="J38" s="101" t="n">
        <v>23</v>
      </c>
      <c r="K38" s="101" t="n">
        <v>9</v>
      </c>
      <c r="L38" s="102" t="n">
        <v>0</v>
      </c>
      <c r="M38" s="103" t="n">
        <v>0</v>
      </c>
      <c r="N38" s="104" t="n">
        <v>1</v>
      </c>
      <c r="O38" s="101" t="n">
        <v>1</v>
      </c>
      <c r="P38" s="105" t="n">
        <v>0</v>
      </c>
      <c r="Q38" s="106" t="n">
        <v>5</v>
      </c>
      <c r="R38" s="101" t="n">
        <v>1</v>
      </c>
      <c r="S38" s="101" t="n">
        <v>1</v>
      </c>
      <c r="T38" s="101" t="n">
        <v>1</v>
      </c>
      <c r="U38" s="101" t="n">
        <v>0</v>
      </c>
      <c r="V38" s="101" t="n">
        <v>0</v>
      </c>
      <c r="W38" s="107" t="n">
        <v>0</v>
      </c>
      <c r="X38" s="108" t="n">
        <v>2</v>
      </c>
      <c r="Y38" s="109" t="n">
        <v>0</v>
      </c>
      <c r="Z38" s="23"/>
      <c r="AA38" s="23"/>
      <c r="AB38" s="23"/>
    </row>
    <row r="39" customFormat="false" ht="12" hidden="false" customHeight="true" outlineLevel="0" collapsed="false">
      <c r="A39" s="82"/>
      <c r="B39" s="110" t="s">
        <v>314</v>
      </c>
      <c r="C39" s="111" t="n">
        <v>97</v>
      </c>
      <c r="D39" s="112" t="n">
        <v>90</v>
      </c>
      <c r="E39" s="113" t="n">
        <v>39</v>
      </c>
      <c r="F39" s="113" t="n">
        <v>38</v>
      </c>
      <c r="G39" s="113" t="n">
        <v>0</v>
      </c>
      <c r="H39" s="114" t="n">
        <v>1</v>
      </c>
      <c r="I39" s="113" t="n">
        <v>49</v>
      </c>
      <c r="J39" s="113" t="n">
        <v>34</v>
      </c>
      <c r="K39" s="113" t="n">
        <v>10</v>
      </c>
      <c r="L39" s="114" t="n">
        <v>5</v>
      </c>
      <c r="M39" s="103" t="n">
        <v>0</v>
      </c>
      <c r="N39" s="116" t="n">
        <v>2</v>
      </c>
      <c r="O39" s="113" t="n">
        <v>2</v>
      </c>
      <c r="P39" s="117" t="n">
        <v>0</v>
      </c>
      <c r="Q39" s="118" t="n">
        <v>7</v>
      </c>
      <c r="R39" s="113" t="n">
        <v>1</v>
      </c>
      <c r="S39" s="113" t="n">
        <v>1</v>
      </c>
      <c r="T39" s="113" t="n">
        <v>2</v>
      </c>
      <c r="U39" s="113" t="n">
        <v>3</v>
      </c>
      <c r="V39" s="113" t="n">
        <v>0</v>
      </c>
      <c r="W39" s="119" t="n">
        <v>0</v>
      </c>
      <c r="X39" s="120" t="n">
        <v>0</v>
      </c>
      <c r="Y39" s="121" t="n">
        <v>0</v>
      </c>
      <c r="Z39" s="23"/>
      <c r="AA39" s="23"/>
      <c r="AB39" s="23"/>
    </row>
    <row r="40" customFormat="false" ht="12" hidden="false" customHeight="true" outlineLevel="0" collapsed="false">
      <c r="A40" s="82"/>
      <c r="B40" s="98" t="s">
        <v>315</v>
      </c>
      <c r="C40" s="99" t="n">
        <v>116</v>
      </c>
      <c r="D40" s="100" t="n">
        <v>96</v>
      </c>
      <c r="E40" s="101" t="n">
        <v>34</v>
      </c>
      <c r="F40" s="101" t="n">
        <v>32</v>
      </c>
      <c r="G40" s="101" t="n">
        <v>2</v>
      </c>
      <c r="H40" s="102" t="n">
        <v>0</v>
      </c>
      <c r="I40" s="101" t="n">
        <v>57</v>
      </c>
      <c r="J40" s="101" t="n">
        <v>39</v>
      </c>
      <c r="K40" s="101" t="n">
        <v>12</v>
      </c>
      <c r="L40" s="102" t="n">
        <v>6</v>
      </c>
      <c r="M40" s="122" t="n">
        <v>0</v>
      </c>
      <c r="N40" s="104" t="n">
        <v>5</v>
      </c>
      <c r="O40" s="101" t="n">
        <v>2</v>
      </c>
      <c r="P40" s="105" t="n">
        <v>3</v>
      </c>
      <c r="Q40" s="106" t="n">
        <v>20</v>
      </c>
      <c r="R40" s="101" t="n">
        <v>5</v>
      </c>
      <c r="S40" s="101" t="n">
        <v>8</v>
      </c>
      <c r="T40" s="101" t="n">
        <v>1</v>
      </c>
      <c r="U40" s="101" t="n">
        <v>6</v>
      </c>
      <c r="V40" s="101" t="n">
        <v>0</v>
      </c>
      <c r="W40" s="107" t="n">
        <v>0</v>
      </c>
      <c r="X40" s="108" t="n">
        <v>0</v>
      </c>
      <c r="Y40" s="109" t="n">
        <v>0</v>
      </c>
      <c r="Z40" s="23"/>
      <c r="AA40" s="23"/>
      <c r="AB40" s="23"/>
    </row>
    <row r="41" customFormat="false" ht="12" hidden="false" customHeight="true" outlineLevel="0" collapsed="false">
      <c r="A41" s="82"/>
      <c r="B41" s="98" t="s">
        <v>316</v>
      </c>
      <c r="C41" s="99" t="n">
        <v>187</v>
      </c>
      <c r="D41" s="100" t="n">
        <v>150</v>
      </c>
      <c r="E41" s="101" t="n">
        <v>69</v>
      </c>
      <c r="F41" s="101" t="n">
        <v>69</v>
      </c>
      <c r="G41" s="101" t="n">
        <v>0</v>
      </c>
      <c r="H41" s="102" t="n">
        <v>0</v>
      </c>
      <c r="I41" s="101" t="n">
        <v>78</v>
      </c>
      <c r="J41" s="101" t="n">
        <v>49</v>
      </c>
      <c r="K41" s="101" t="n">
        <v>24</v>
      </c>
      <c r="L41" s="102" t="n">
        <v>4</v>
      </c>
      <c r="M41" s="103" t="n">
        <v>1</v>
      </c>
      <c r="N41" s="104" t="n">
        <v>3</v>
      </c>
      <c r="O41" s="101" t="n">
        <v>1</v>
      </c>
      <c r="P41" s="105" t="n">
        <v>2</v>
      </c>
      <c r="Q41" s="106" t="n">
        <v>37</v>
      </c>
      <c r="R41" s="101" t="n">
        <v>8</v>
      </c>
      <c r="S41" s="101" t="n">
        <v>12</v>
      </c>
      <c r="T41" s="101" t="n">
        <v>8</v>
      </c>
      <c r="U41" s="101" t="n">
        <v>9</v>
      </c>
      <c r="V41" s="101" t="n">
        <v>0</v>
      </c>
      <c r="W41" s="107" t="n">
        <v>0</v>
      </c>
      <c r="X41" s="108" t="n">
        <v>0</v>
      </c>
      <c r="Y41" s="109" t="n">
        <v>0</v>
      </c>
      <c r="Z41" s="23"/>
      <c r="AA41" s="23"/>
      <c r="AB41" s="23"/>
    </row>
    <row r="42" customFormat="false" ht="12" hidden="false" customHeight="true" outlineLevel="0" collapsed="false">
      <c r="A42" s="82"/>
      <c r="B42" s="98" t="s">
        <v>317</v>
      </c>
      <c r="C42" s="99" t="n">
        <v>167</v>
      </c>
      <c r="D42" s="100" t="n">
        <v>120</v>
      </c>
      <c r="E42" s="101" t="n">
        <v>57</v>
      </c>
      <c r="F42" s="101" t="n">
        <v>55</v>
      </c>
      <c r="G42" s="101" t="n">
        <v>2</v>
      </c>
      <c r="H42" s="102" t="n">
        <v>0</v>
      </c>
      <c r="I42" s="101" t="n">
        <v>59</v>
      </c>
      <c r="J42" s="101" t="n">
        <v>26</v>
      </c>
      <c r="K42" s="101" t="n">
        <v>21</v>
      </c>
      <c r="L42" s="102" t="n">
        <v>12</v>
      </c>
      <c r="M42" s="103" t="n">
        <v>0</v>
      </c>
      <c r="N42" s="104" t="n">
        <v>4</v>
      </c>
      <c r="O42" s="101" t="n">
        <v>2</v>
      </c>
      <c r="P42" s="105" t="n">
        <v>2</v>
      </c>
      <c r="Q42" s="106" t="n">
        <v>47</v>
      </c>
      <c r="R42" s="101" t="n">
        <v>4</v>
      </c>
      <c r="S42" s="101" t="n">
        <v>22</v>
      </c>
      <c r="T42" s="101" t="n">
        <v>16</v>
      </c>
      <c r="U42" s="101" t="n">
        <v>5</v>
      </c>
      <c r="V42" s="101" t="n">
        <v>0</v>
      </c>
      <c r="W42" s="107" t="n">
        <v>0</v>
      </c>
      <c r="X42" s="108" t="n">
        <v>0</v>
      </c>
      <c r="Y42" s="109" t="n">
        <v>0</v>
      </c>
      <c r="Z42" s="23"/>
      <c r="AA42" s="23"/>
      <c r="AB42" s="23"/>
    </row>
    <row r="43" customFormat="false" ht="12" hidden="false" customHeight="true" outlineLevel="0" collapsed="false">
      <c r="A43" s="82"/>
      <c r="B43" s="98" t="s">
        <v>318</v>
      </c>
      <c r="C43" s="99" t="n">
        <v>202</v>
      </c>
      <c r="D43" s="100" t="n">
        <v>123</v>
      </c>
      <c r="E43" s="101" t="n">
        <v>52</v>
      </c>
      <c r="F43" s="101" t="n">
        <v>50</v>
      </c>
      <c r="G43" s="101" t="n">
        <v>2</v>
      </c>
      <c r="H43" s="102" t="n">
        <v>0</v>
      </c>
      <c r="I43" s="101" t="n">
        <v>61</v>
      </c>
      <c r="J43" s="101" t="n">
        <v>28</v>
      </c>
      <c r="K43" s="101" t="n">
        <v>29</v>
      </c>
      <c r="L43" s="102" t="n">
        <v>4</v>
      </c>
      <c r="M43" s="103" t="n">
        <v>0</v>
      </c>
      <c r="N43" s="104" t="n">
        <v>10</v>
      </c>
      <c r="O43" s="101" t="n">
        <v>8</v>
      </c>
      <c r="P43" s="105" t="n">
        <v>2</v>
      </c>
      <c r="Q43" s="106" t="n">
        <v>79</v>
      </c>
      <c r="R43" s="101" t="n">
        <v>6</v>
      </c>
      <c r="S43" s="101" t="n">
        <v>16</v>
      </c>
      <c r="T43" s="101" t="n">
        <v>48</v>
      </c>
      <c r="U43" s="101" t="n">
        <v>9</v>
      </c>
      <c r="V43" s="101" t="n">
        <v>0</v>
      </c>
      <c r="W43" s="107" t="n">
        <v>0</v>
      </c>
      <c r="X43" s="108" t="n">
        <v>0</v>
      </c>
      <c r="Y43" s="109" t="n">
        <v>0</v>
      </c>
      <c r="Z43" s="23"/>
      <c r="AA43" s="23"/>
      <c r="AB43" s="23"/>
    </row>
    <row r="44" customFormat="false" ht="12" hidden="false" customHeight="true" outlineLevel="0" collapsed="false">
      <c r="A44" s="82"/>
      <c r="B44" s="123" t="s">
        <v>319</v>
      </c>
      <c r="C44" s="111" t="n">
        <v>163</v>
      </c>
      <c r="D44" s="112" t="n">
        <v>81</v>
      </c>
      <c r="E44" s="113" t="n">
        <v>20</v>
      </c>
      <c r="F44" s="113" t="n">
        <v>20</v>
      </c>
      <c r="G44" s="113" t="n">
        <v>0</v>
      </c>
      <c r="H44" s="114" t="n">
        <v>0</v>
      </c>
      <c r="I44" s="113" t="n">
        <v>54</v>
      </c>
      <c r="J44" s="113" t="n">
        <v>25</v>
      </c>
      <c r="K44" s="113" t="n">
        <v>19</v>
      </c>
      <c r="L44" s="114" t="n">
        <v>9</v>
      </c>
      <c r="M44" s="103" t="n">
        <v>1</v>
      </c>
      <c r="N44" s="116" t="n">
        <v>7</v>
      </c>
      <c r="O44" s="113" t="n">
        <v>5</v>
      </c>
      <c r="P44" s="117" t="n">
        <v>2</v>
      </c>
      <c r="Q44" s="118" t="n">
        <v>82</v>
      </c>
      <c r="R44" s="113" t="n">
        <v>7</v>
      </c>
      <c r="S44" s="113" t="n">
        <v>25</v>
      </c>
      <c r="T44" s="113" t="n">
        <v>43</v>
      </c>
      <c r="U44" s="113" t="n">
        <v>6</v>
      </c>
      <c r="V44" s="113" t="n">
        <v>1</v>
      </c>
      <c r="W44" s="119" t="n">
        <v>0</v>
      </c>
      <c r="X44" s="120" t="n">
        <v>0</v>
      </c>
      <c r="Y44" s="109" t="n">
        <v>0</v>
      </c>
      <c r="Z44" s="23"/>
      <c r="AA44" s="23"/>
      <c r="AB44" s="23"/>
    </row>
    <row r="45" customFormat="false" ht="12" hidden="false" customHeight="true" outlineLevel="0" collapsed="false">
      <c r="A45" s="82"/>
      <c r="B45" s="124" t="s">
        <v>320</v>
      </c>
      <c r="C45" s="99" t="n">
        <v>103</v>
      </c>
      <c r="D45" s="100" t="n">
        <v>48</v>
      </c>
      <c r="E45" s="101" t="n">
        <v>12</v>
      </c>
      <c r="F45" s="101" t="n">
        <v>11</v>
      </c>
      <c r="G45" s="101" t="n">
        <v>1</v>
      </c>
      <c r="H45" s="102" t="n">
        <v>0</v>
      </c>
      <c r="I45" s="101" t="n">
        <v>30</v>
      </c>
      <c r="J45" s="101" t="n">
        <v>10</v>
      </c>
      <c r="K45" s="101" t="n">
        <v>13</v>
      </c>
      <c r="L45" s="102" t="n">
        <v>5</v>
      </c>
      <c r="M45" s="122" t="n">
        <v>2</v>
      </c>
      <c r="N45" s="104" t="n">
        <v>6</v>
      </c>
      <c r="O45" s="101" t="n">
        <v>4</v>
      </c>
      <c r="P45" s="105" t="n">
        <v>2</v>
      </c>
      <c r="Q45" s="106" t="n">
        <v>55</v>
      </c>
      <c r="R45" s="101" t="n">
        <v>2</v>
      </c>
      <c r="S45" s="101" t="n">
        <v>17</v>
      </c>
      <c r="T45" s="101" t="n">
        <v>32</v>
      </c>
      <c r="U45" s="101" t="n">
        <v>4</v>
      </c>
      <c r="V45" s="101" t="n">
        <v>0</v>
      </c>
      <c r="W45" s="107" t="n">
        <v>0</v>
      </c>
      <c r="X45" s="108" t="n">
        <v>0</v>
      </c>
      <c r="Y45" s="144" t="n">
        <v>0</v>
      </c>
      <c r="Z45" s="23"/>
      <c r="AA45" s="23"/>
      <c r="AB45" s="23"/>
    </row>
    <row r="46" customFormat="false" ht="12" hidden="false" customHeight="true" outlineLevel="0" collapsed="false">
      <c r="A46" s="82"/>
      <c r="B46" s="125" t="s">
        <v>321</v>
      </c>
      <c r="C46" s="126" t="n">
        <v>39</v>
      </c>
      <c r="D46" s="127" t="n">
        <v>12</v>
      </c>
      <c r="E46" s="128" t="n">
        <v>2</v>
      </c>
      <c r="F46" s="128" t="n">
        <v>2</v>
      </c>
      <c r="G46" s="128" t="n">
        <v>0</v>
      </c>
      <c r="H46" s="129" t="n">
        <v>0</v>
      </c>
      <c r="I46" s="128" t="n">
        <v>9</v>
      </c>
      <c r="J46" s="128" t="n">
        <v>0</v>
      </c>
      <c r="K46" s="128" t="n">
        <v>5</v>
      </c>
      <c r="L46" s="129" t="n">
        <v>4</v>
      </c>
      <c r="M46" s="130" t="n">
        <v>0</v>
      </c>
      <c r="N46" s="131" t="n">
        <v>1</v>
      </c>
      <c r="O46" s="128" t="n">
        <v>0</v>
      </c>
      <c r="P46" s="132" t="n">
        <v>1</v>
      </c>
      <c r="Q46" s="133" t="n">
        <v>27</v>
      </c>
      <c r="R46" s="128" t="n">
        <v>0</v>
      </c>
      <c r="S46" s="128" t="n">
        <v>4</v>
      </c>
      <c r="T46" s="128" t="n">
        <v>20</v>
      </c>
      <c r="U46" s="128" t="n">
        <v>3</v>
      </c>
      <c r="V46" s="128" t="n">
        <v>0</v>
      </c>
      <c r="W46" s="134" t="n">
        <v>0</v>
      </c>
      <c r="X46" s="145" t="n">
        <v>0</v>
      </c>
      <c r="Y46" s="146" t="n">
        <v>0</v>
      </c>
      <c r="Z46" s="23"/>
      <c r="AA46" s="23"/>
      <c r="AB46" s="23"/>
    </row>
    <row r="47" customFormat="false" ht="27.75" hidden="false" customHeight="true" outlineLevel="0" collapsed="false">
      <c r="A47" s="147" t="s">
        <v>323</v>
      </c>
      <c r="B47" s="148" t="s">
        <v>304</v>
      </c>
      <c r="C47" s="149" t="n">
        <v>2370</v>
      </c>
      <c r="D47" s="150" t="n">
        <v>1771</v>
      </c>
      <c r="E47" s="86" t="n">
        <v>715</v>
      </c>
      <c r="F47" s="86" t="n">
        <v>701</v>
      </c>
      <c r="G47" s="86" t="n">
        <v>8</v>
      </c>
      <c r="H47" s="87" t="n">
        <v>6</v>
      </c>
      <c r="I47" s="86" t="n">
        <v>994</v>
      </c>
      <c r="J47" s="86" t="n">
        <v>559</v>
      </c>
      <c r="K47" s="86" t="n">
        <v>346</v>
      </c>
      <c r="L47" s="87" t="n">
        <v>86</v>
      </c>
      <c r="M47" s="115" t="n">
        <v>3</v>
      </c>
      <c r="N47" s="89" t="n">
        <v>62</v>
      </c>
      <c r="O47" s="86" t="n">
        <v>37</v>
      </c>
      <c r="P47" s="90" t="n">
        <v>25</v>
      </c>
      <c r="Q47" s="151" t="n">
        <v>492</v>
      </c>
      <c r="R47" s="86" t="n">
        <v>52</v>
      </c>
      <c r="S47" s="86" t="n">
        <v>158</v>
      </c>
      <c r="T47" s="86" t="n">
        <v>193</v>
      </c>
      <c r="U47" s="86" t="n">
        <v>54</v>
      </c>
      <c r="V47" s="86" t="n">
        <v>5</v>
      </c>
      <c r="W47" s="119" t="n">
        <v>4</v>
      </c>
      <c r="X47" s="120" t="n">
        <v>26</v>
      </c>
      <c r="Y47" s="121" t="n">
        <v>107</v>
      </c>
      <c r="Z47" s="23"/>
      <c r="AA47" s="23"/>
      <c r="AB47" s="23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</row>
    <row r="48" customFormat="false" ht="12" hidden="false" customHeight="true" outlineLevel="0" collapsed="false">
      <c r="A48" s="147"/>
      <c r="B48" s="98" t="s">
        <v>305</v>
      </c>
      <c r="C48" s="99" t="n">
        <v>109</v>
      </c>
      <c r="D48" s="100" t="n">
        <v>15</v>
      </c>
      <c r="E48" s="101" t="n">
        <v>15</v>
      </c>
      <c r="F48" s="101" t="n">
        <v>14</v>
      </c>
      <c r="G48" s="101" t="n">
        <v>0</v>
      </c>
      <c r="H48" s="102" t="n">
        <v>1</v>
      </c>
      <c r="I48" s="101" t="n">
        <v>0</v>
      </c>
      <c r="J48" s="101" t="n">
        <v>0</v>
      </c>
      <c r="K48" s="101" t="n">
        <v>0</v>
      </c>
      <c r="L48" s="102" t="n">
        <v>0</v>
      </c>
      <c r="M48" s="103" t="n">
        <v>0</v>
      </c>
      <c r="N48" s="104" t="n">
        <v>0</v>
      </c>
      <c r="O48" s="101" t="n">
        <v>0</v>
      </c>
      <c r="P48" s="105" t="n">
        <v>0</v>
      </c>
      <c r="Q48" s="106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43" t="n">
        <v>0</v>
      </c>
      <c r="X48" s="108" t="n">
        <v>0</v>
      </c>
      <c r="Y48" s="109" t="n">
        <v>94</v>
      </c>
      <c r="Z48" s="23"/>
      <c r="AA48" s="23"/>
      <c r="AB48" s="23"/>
    </row>
    <row r="49" customFormat="false" ht="12" hidden="false" customHeight="true" outlineLevel="0" collapsed="false">
      <c r="A49" s="147"/>
      <c r="B49" s="98" t="s">
        <v>306</v>
      </c>
      <c r="C49" s="99" t="n">
        <v>83</v>
      </c>
      <c r="D49" s="100" t="n">
        <v>70</v>
      </c>
      <c r="E49" s="101" t="n">
        <v>69</v>
      </c>
      <c r="F49" s="101" t="n">
        <v>68</v>
      </c>
      <c r="G49" s="101" t="n">
        <v>0</v>
      </c>
      <c r="H49" s="102" t="n">
        <v>1</v>
      </c>
      <c r="I49" s="101" t="n">
        <v>1</v>
      </c>
      <c r="J49" s="101" t="n">
        <v>1</v>
      </c>
      <c r="K49" s="101" t="n">
        <v>0</v>
      </c>
      <c r="L49" s="102" t="n">
        <v>0</v>
      </c>
      <c r="M49" s="103" t="n">
        <v>0</v>
      </c>
      <c r="N49" s="104" t="n">
        <v>0</v>
      </c>
      <c r="O49" s="101" t="n">
        <v>0</v>
      </c>
      <c r="P49" s="105" t="n">
        <v>0</v>
      </c>
      <c r="Q49" s="106" t="n">
        <v>2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7" t="n">
        <v>0</v>
      </c>
      <c r="X49" s="108" t="n">
        <v>2</v>
      </c>
      <c r="Y49" s="109" t="n">
        <v>11</v>
      </c>
      <c r="Z49" s="23"/>
      <c r="AA49" s="23"/>
      <c r="AB49" s="23"/>
    </row>
    <row r="50" customFormat="false" ht="12" hidden="false" customHeight="true" outlineLevel="0" collapsed="false">
      <c r="A50" s="147"/>
      <c r="B50" s="98" t="s">
        <v>307</v>
      </c>
      <c r="C50" s="99" t="n">
        <v>58</v>
      </c>
      <c r="D50" s="100" t="n">
        <v>56</v>
      </c>
      <c r="E50" s="101" t="n">
        <v>54</v>
      </c>
      <c r="F50" s="101" t="n">
        <v>53</v>
      </c>
      <c r="G50" s="101" t="n">
        <v>0</v>
      </c>
      <c r="H50" s="102" t="n">
        <v>1</v>
      </c>
      <c r="I50" s="101" t="n">
        <v>0</v>
      </c>
      <c r="J50" s="101" t="n">
        <v>0</v>
      </c>
      <c r="K50" s="101" t="n">
        <v>0</v>
      </c>
      <c r="L50" s="102" t="n">
        <v>0</v>
      </c>
      <c r="M50" s="103" t="n">
        <v>0</v>
      </c>
      <c r="N50" s="104" t="n">
        <v>2</v>
      </c>
      <c r="O50" s="101" t="n">
        <v>2</v>
      </c>
      <c r="P50" s="105" t="n">
        <v>0</v>
      </c>
      <c r="Q50" s="106" t="n">
        <v>2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107" t="n">
        <v>0</v>
      </c>
      <c r="X50" s="108" t="n">
        <v>2</v>
      </c>
      <c r="Y50" s="109" t="n">
        <v>0</v>
      </c>
      <c r="Z50" s="23"/>
      <c r="AA50" s="23"/>
      <c r="AB50" s="23"/>
    </row>
    <row r="51" customFormat="false" ht="12" hidden="false" customHeight="true" outlineLevel="0" collapsed="false">
      <c r="A51" s="147"/>
      <c r="B51" s="98" t="s">
        <v>308</v>
      </c>
      <c r="C51" s="99" t="n">
        <v>57</v>
      </c>
      <c r="D51" s="100" t="n">
        <v>52</v>
      </c>
      <c r="E51" s="101" t="n">
        <v>46</v>
      </c>
      <c r="F51" s="101" t="n">
        <v>45</v>
      </c>
      <c r="G51" s="101" t="n">
        <v>0</v>
      </c>
      <c r="H51" s="102" t="n">
        <v>1</v>
      </c>
      <c r="I51" s="101" t="n">
        <v>6</v>
      </c>
      <c r="J51" s="101" t="n">
        <v>6</v>
      </c>
      <c r="K51" s="101" t="n">
        <v>0</v>
      </c>
      <c r="L51" s="102" t="n">
        <v>0</v>
      </c>
      <c r="M51" s="103" t="n">
        <v>0</v>
      </c>
      <c r="N51" s="104" t="n">
        <v>0</v>
      </c>
      <c r="O51" s="101" t="n">
        <v>0</v>
      </c>
      <c r="P51" s="105" t="n">
        <v>0</v>
      </c>
      <c r="Q51" s="106" t="n">
        <v>4</v>
      </c>
      <c r="R51" s="101" t="n">
        <v>0</v>
      </c>
      <c r="S51" s="101" t="n">
        <v>0</v>
      </c>
      <c r="T51" s="101" t="n">
        <v>0</v>
      </c>
      <c r="U51" s="101" t="n">
        <v>1</v>
      </c>
      <c r="V51" s="101" t="n">
        <v>0</v>
      </c>
      <c r="W51" s="107" t="n">
        <v>0</v>
      </c>
      <c r="X51" s="108" t="n">
        <v>3</v>
      </c>
      <c r="Y51" s="109" t="n">
        <v>1</v>
      </c>
      <c r="Z51" s="23"/>
      <c r="AA51" s="23"/>
      <c r="AB51" s="23"/>
    </row>
    <row r="52" customFormat="false" ht="12" hidden="false" customHeight="true" outlineLevel="0" collapsed="false">
      <c r="A52" s="147"/>
      <c r="B52" s="110" t="s">
        <v>309</v>
      </c>
      <c r="C52" s="111" t="n">
        <v>77</v>
      </c>
      <c r="D52" s="112" t="n">
        <v>72</v>
      </c>
      <c r="E52" s="113" t="n">
        <v>50</v>
      </c>
      <c r="F52" s="113" t="n">
        <v>50</v>
      </c>
      <c r="G52" s="113" t="n">
        <v>0</v>
      </c>
      <c r="H52" s="114" t="n">
        <v>0</v>
      </c>
      <c r="I52" s="113" t="n">
        <v>20</v>
      </c>
      <c r="J52" s="113" t="n">
        <v>19</v>
      </c>
      <c r="K52" s="113" t="n">
        <v>1</v>
      </c>
      <c r="L52" s="114" t="n">
        <v>0</v>
      </c>
      <c r="M52" s="115" t="n">
        <v>0</v>
      </c>
      <c r="N52" s="116" t="n">
        <v>2</v>
      </c>
      <c r="O52" s="113" t="n">
        <v>1</v>
      </c>
      <c r="P52" s="117" t="n">
        <v>1</v>
      </c>
      <c r="Q52" s="118" t="n">
        <v>5</v>
      </c>
      <c r="R52" s="113" t="n">
        <v>0</v>
      </c>
      <c r="S52" s="113" t="n">
        <v>0</v>
      </c>
      <c r="T52" s="113" t="n">
        <v>0</v>
      </c>
      <c r="U52" s="113" t="n">
        <v>0</v>
      </c>
      <c r="V52" s="113" t="n">
        <v>1</v>
      </c>
      <c r="W52" s="107" t="n">
        <v>0</v>
      </c>
      <c r="X52" s="108" t="n">
        <v>4</v>
      </c>
      <c r="Y52" s="109" t="n">
        <v>0</v>
      </c>
      <c r="Z52" s="23"/>
      <c r="AA52" s="23"/>
      <c r="AB52" s="23"/>
    </row>
    <row r="53" customFormat="false" ht="12" hidden="false" customHeight="true" outlineLevel="0" collapsed="false">
      <c r="A53" s="147"/>
      <c r="B53" s="98" t="s">
        <v>310</v>
      </c>
      <c r="C53" s="99" t="n">
        <v>120</v>
      </c>
      <c r="D53" s="100" t="n">
        <v>114</v>
      </c>
      <c r="E53" s="101" t="n">
        <v>56</v>
      </c>
      <c r="F53" s="101" t="n">
        <v>55</v>
      </c>
      <c r="G53" s="101" t="n">
        <v>0</v>
      </c>
      <c r="H53" s="102" t="n">
        <v>1</v>
      </c>
      <c r="I53" s="101" t="n">
        <v>53</v>
      </c>
      <c r="J53" s="101" t="n">
        <v>44</v>
      </c>
      <c r="K53" s="101" t="n">
        <v>9</v>
      </c>
      <c r="L53" s="102" t="n">
        <v>0</v>
      </c>
      <c r="M53" s="103" t="n">
        <v>0</v>
      </c>
      <c r="N53" s="104" t="n">
        <v>5</v>
      </c>
      <c r="O53" s="101" t="n">
        <v>5</v>
      </c>
      <c r="P53" s="105" t="n">
        <v>0</v>
      </c>
      <c r="Q53" s="106" t="n">
        <v>6</v>
      </c>
      <c r="R53" s="101" t="n">
        <v>1</v>
      </c>
      <c r="S53" s="101" t="n">
        <v>0</v>
      </c>
      <c r="T53" s="101" t="n">
        <v>0</v>
      </c>
      <c r="U53" s="101" t="n">
        <v>1</v>
      </c>
      <c r="V53" s="101" t="n">
        <v>0</v>
      </c>
      <c r="W53" s="143" t="n">
        <v>0</v>
      </c>
      <c r="X53" s="152" t="n">
        <v>4</v>
      </c>
      <c r="Y53" s="144" t="n">
        <v>0</v>
      </c>
      <c r="Z53" s="23"/>
      <c r="AA53" s="23"/>
      <c r="AB53" s="23"/>
    </row>
    <row r="54" customFormat="false" ht="12" hidden="false" customHeight="true" outlineLevel="0" collapsed="false">
      <c r="A54" s="147"/>
      <c r="B54" s="98" t="s">
        <v>311</v>
      </c>
      <c r="C54" s="99" t="n">
        <v>167</v>
      </c>
      <c r="D54" s="100" t="n">
        <v>163</v>
      </c>
      <c r="E54" s="101" t="n">
        <v>70</v>
      </c>
      <c r="F54" s="101" t="n">
        <v>69</v>
      </c>
      <c r="G54" s="101" t="n">
        <v>1</v>
      </c>
      <c r="H54" s="102" t="n">
        <v>0</v>
      </c>
      <c r="I54" s="101" t="n">
        <v>91</v>
      </c>
      <c r="J54" s="101" t="n">
        <v>70</v>
      </c>
      <c r="K54" s="101" t="n">
        <v>19</v>
      </c>
      <c r="L54" s="102" t="n">
        <v>2</v>
      </c>
      <c r="M54" s="103" t="n">
        <v>0</v>
      </c>
      <c r="N54" s="104" t="n">
        <v>2</v>
      </c>
      <c r="O54" s="101" t="n">
        <v>1</v>
      </c>
      <c r="P54" s="105" t="n">
        <v>1</v>
      </c>
      <c r="Q54" s="106" t="n">
        <v>3</v>
      </c>
      <c r="R54" s="101" t="n">
        <v>0</v>
      </c>
      <c r="S54" s="101" t="n">
        <v>0</v>
      </c>
      <c r="T54" s="101" t="n">
        <v>0</v>
      </c>
      <c r="U54" s="101" t="n">
        <v>1</v>
      </c>
      <c r="V54" s="101" t="n">
        <v>0</v>
      </c>
      <c r="W54" s="107" t="n">
        <v>0</v>
      </c>
      <c r="X54" s="108" t="n">
        <v>2</v>
      </c>
      <c r="Y54" s="109" t="n">
        <v>1</v>
      </c>
      <c r="Z54" s="23"/>
      <c r="AA54" s="23"/>
      <c r="AB54" s="23"/>
    </row>
    <row r="55" customFormat="false" ht="12" hidden="false" customHeight="true" outlineLevel="0" collapsed="false">
      <c r="A55" s="147"/>
      <c r="B55" s="98" t="s">
        <v>312</v>
      </c>
      <c r="C55" s="99" t="n">
        <v>146</v>
      </c>
      <c r="D55" s="100" t="n">
        <v>139</v>
      </c>
      <c r="E55" s="101" t="n">
        <v>64</v>
      </c>
      <c r="F55" s="101" t="n">
        <v>62</v>
      </c>
      <c r="G55" s="101" t="n">
        <v>2</v>
      </c>
      <c r="H55" s="102" t="n">
        <v>0</v>
      </c>
      <c r="I55" s="101" t="n">
        <v>70</v>
      </c>
      <c r="J55" s="101" t="n">
        <v>50</v>
      </c>
      <c r="K55" s="101" t="n">
        <v>19</v>
      </c>
      <c r="L55" s="102" t="n">
        <v>1</v>
      </c>
      <c r="M55" s="103" t="n">
        <v>0</v>
      </c>
      <c r="N55" s="104" t="n">
        <v>5</v>
      </c>
      <c r="O55" s="101" t="n">
        <v>4</v>
      </c>
      <c r="P55" s="105" t="n">
        <v>1</v>
      </c>
      <c r="Q55" s="106" t="n">
        <v>7</v>
      </c>
      <c r="R55" s="101" t="n">
        <v>1</v>
      </c>
      <c r="S55" s="101" t="n">
        <v>1</v>
      </c>
      <c r="T55" s="101" t="n">
        <v>0</v>
      </c>
      <c r="U55" s="101" t="n">
        <v>1</v>
      </c>
      <c r="V55" s="101" t="n">
        <v>0</v>
      </c>
      <c r="W55" s="107" t="n">
        <v>1</v>
      </c>
      <c r="X55" s="108" t="n">
        <v>3</v>
      </c>
      <c r="Y55" s="109" t="n">
        <v>0</v>
      </c>
      <c r="Z55" s="23"/>
      <c r="AA55" s="23"/>
      <c r="AB55" s="23"/>
    </row>
    <row r="56" customFormat="false" ht="12" hidden="false" customHeight="true" outlineLevel="0" collapsed="false">
      <c r="A56" s="147"/>
      <c r="B56" s="98" t="s">
        <v>313</v>
      </c>
      <c r="C56" s="99" t="n">
        <v>134</v>
      </c>
      <c r="D56" s="100" t="n">
        <v>123</v>
      </c>
      <c r="E56" s="101" t="n">
        <v>43</v>
      </c>
      <c r="F56" s="101" t="n">
        <v>43</v>
      </c>
      <c r="G56" s="101" t="n">
        <v>0</v>
      </c>
      <c r="H56" s="102" t="n">
        <v>0</v>
      </c>
      <c r="I56" s="101" t="n">
        <v>75</v>
      </c>
      <c r="J56" s="101" t="n">
        <v>49</v>
      </c>
      <c r="K56" s="101" t="n">
        <v>24</v>
      </c>
      <c r="L56" s="102" t="n">
        <v>2</v>
      </c>
      <c r="M56" s="103" t="n">
        <v>0</v>
      </c>
      <c r="N56" s="104" t="n">
        <v>5</v>
      </c>
      <c r="O56" s="101" t="n">
        <v>5</v>
      </c>
      <c r="P56" s="105" t="n">
        <v>0</v>
      </c>
      <c r="Q56" s="106" t="n">
        <v>11</v>
      </c>
      <c r="R56" s="101" t="n">
        <v>1</v>
      </c>
      <c r="S56" s="101" t="n">
        <v>1</v>
      </c>
      <c r="T56" s="101" t="n">
        <v>1</v>
      </c>
      <c r="U56" s="101" t="n">
        <v>5</v>
      </c>
      <c r="V56" s="101" t="n">
        <v>0</v>
      </c>
      <c r="W56" s="107" t="n">
        <v>1</v>
      </c>
      <c r="X56" s="108" t="n">
        <v>2</v>
      </c>
      <c r="Y56" s="109" t="n">
        <v>0</v>
      </c>
      <c r="Z56" s="23"/>
      <c r="AA56" s="23"/>
      <c r="AB56" s="23"/>
    </row>
    <row r="57" customFormat="false" ht="12" hidden="false" customHeight="true" outlineLevel="0" collapsed="false">
      <c r="A57" s="147"/>
      <c r="B57" s="110" t="s">
        <v>314</v>
      </c>
      <c r="C57" s="111" t="n">
        <v>160</v>
      </c>
      <c r="D57" s="112" t="n">
        <v>144</v>
      </c>
      <c r="E57" s="113" t="n">
        <v>41</v>
      </c>
      <c r="F57" s="113" t="n">
        <v>39</v>
      </c>
      <c r="G57" s="113" t="n">
        <v>1</v>
      </c>
      <c r="H57" s="114" t="n">
        <v>1</v>
      </c>
      <c r="I57" s="113" t="n">
        <v>99</v>
      </c>
      <c r="J57" s="113" t="n">
        <v>76</v>
      </c>
      <c r="K57" s="113" t="n">
        <v>20</v>
      </c>
      <c r="L57" s="114" t="n">
        <v>3</v>
      </c>
      <c r="M57" s="103" t="n">
        <v>0</v>
      </c>
      <c r="N57" s="116" t="n">
        <v>4</v>
      </c>
      <c r="O57" s="113" t="n">
        <v>3</v>
      </c>
      <c r="P57" s="117" t="n">
        <v>1</v>
      </c>
      <c r="Q57" s="118" t="n">
        <v>16</v>
      </c>
      <c r="R57" s="113" t="n">
        <v>3</v>
      </c>
      <c r="S57" s="113" t="n">
        <v>3</v>
      </c>
      <c r="T57" s="113" t="n">
        <v>1</v>
      </c>
      <c r="U57" s="113" t="n">
        <v>6</v>
      </c>
      <c r="V57" s="113" t="n">
        <v>0</v>
      </c>
      <c r="W57" s="119" t="n">
        <v>0</v>
      </c>
      <c r="X57" s="108" t="n">
        <v>3</v>
      </c>
      <c r="Y57" s="121" t="n">
        <v>0</v>
      </c>
      <c r="Z57" s="23"/>
      <c r="AA57" s="23"/>
      <c r="AB57" s="23"/>
    </row>
    <row r="58" customFormat="false" ht="12" hidden="false" customHeight="true" outlineLevel="0" collapsed="false">
      <c r="A58" s="147"/>
      <c r="B58" s="98" t="s">
        <v>315</v>
      </c>
      <c r="C58" s="99" t="n">
        <v>170</v>
      </c>
      <c r="D58" s="100" t="n">
        <v>150</v>
      </c>
      <c r="E58" s="101" t="n">
        <v>42</v>
      </c>
      <c r="F58" s="101" t="n">
        <v>41</v>
      </c>
      <c r="G58" s="101" t="n">
        <v>1</v>
      </c>
      <c r="H58" s="102" t="n">
        <v>0</v>
      </c>
      <c r="I58" s="101" t="n">
        <v>104</v>
      </c>
      <c r="J58" s="101" t="n">
        <v>54</v>
      </c>
      <c r="K58" s="101" t="n">
        <v>42</v>
      </c>
      <c r="L58" s="102" t="n">
        <v>8</v>
      </c>
      <c r="M58" s="122" t="n">
        <v>0</v>
      </c>
      <c r="N58" s="104" t="n">
        <v>4</v>
      </c>
      <c r="O58" s="101" t="n">
        <v>0</v>
      </c>
      <c r="P58" s="105" t="n">
        <v>4</v>
      </c>
      <c r="Q58" s="106" t="n">
        <v>20</v>
      </c>
      <c r="R58" s="101" t="n">
        <v>4</v>
      </c>
      <c r="S58" s="101" t="n">
        <v>9</v>
      </c>
      <c r="T58" s="101" t="n">
        <v>2</v>
      </c>
      <c r="U58" s="101" t="n">
        <v>3</v>
      </c>
      <c r="V58" s="101" t="n">
        <v>0</v>
      </c>
      <c r="W58" s="107" t="n">
        <v>1</v>
      </c>
      <c r="X58" s="152" t="n">
        <v>1</v>
      </c>
      <c r="Y58" s="109" t="n">
        <v>0</v>
      </c>
      <c r="Z58" s="23"/>
      <c r="AA58" s="23"/>
      <c r="AB58" s="23"/>
    </row>
    <row r="59" customFormat="false" ht="12" hidden="false" customHeight="true" outlineLevel="0" collapsed="false">
      <c r="A59" s="147"/>
      <c r="B59" s="98" t="s">
        <v>316</v>
      </c>
      <c r="C59" s="99" t="n">
        <v>253</v>
      </c>
      <c r="D59" s="100" t="n">
        <v>207</v>
      </c>
      <c r="E59" s="101" t="n">
        <v>55</v>
      </c>
      <c r="F59" s="101" t="n">
        <v>54</v>
      </c>
      <c r="G59" s="101" t="n">
        <v>1</v>
      </c>
      <c r="H59" s="102" t="n">
        <v>0</v>
      </c>
      <c r="I59" s="101" t="n">
        <v>143</v>
      </c>
      <c r="J59" s="101" t="n">
        <v>60</v>
      </c>
      <c r="K59" s="101" t="n">
        <v>63</v>
      </c>
      <c r="L59" s="102" t="n">
        <v>19</v>
      </c>
      <c r="M59" s="103" t="n">
        <v>1</v>
      </c>
      <c r="N59" s="104" t="n">
        <v>9</v>
      </c>
      <c r="O59" s="101" t="n">
        <v>4</v>
      </c>
      <c r="P59" s="105" t="n">
        <v>5</v>
      </c>
      <c r="Q59" s="106" t="n">
        <v>46</v>
      </c>
      <c r="R59" s="101" t="n">
        <v>10</v>
      </c>
      <c r="S59" s="101" t="n">
        <v>11</v>
      </c>
      <c r="T59" s="101" t="n">
        <v>12</v>
      </c>
      <c r="U59" s="101" t="n">
        <v>9</v>
      </c>
      <c r="V59" s="101" t="n">
        <v>3</v>
      </c>
      <c r="W59" s="107" t="n">
        <v>1</v>
      </c>
      <c r="X59" s="108" t="n">
        <v>0</v>
      </c>
      <c r="Y59" s="109" t="n">
        <v>0</v>
      </c>
      <c r="Z59" s="23"/>
      <c r="AA59" s="23"/>
      <c r="AB59" s="23"/>
    </row>
    <row r="60" customFormat="false" ht="12" hidden="false" customHeight="true" outlineLevel="0" collapsed="false">
      <c r="A60" s="147"/>
      <c r="B60" s="98" t="s">
        <v>317</v>
      </c>
      <c r="C60" s="99" t="n">
        <v>228</v>
      </c>
      <c r="D60" s="100" t="n">
        <v>170</v>
      </c>
      <c r="E60" s="101" t="n">
        <v>51</v>
      </c>
      <c r="F60" s="101" t="n">
        <v>51</v>
      </c>
      <c r="G60" s="101" t="n">
        <v>0</v>
      </c>
      <c r="H60" s="102" t="n">
        <v>0</v>
      </c>
      <c r="I60" s="101" t="n">
        <v>112</v>
      </c>
      <c r="J60" s="101" t="n">
        <v>51</v>
      </c>
      <c r="K60" s="101" t="n">
        <v>46</v>
      </c>
      <c r="L60" s="102" t="n">
        <v>15</v>
      </c>
      <c r="M60" s="103" t="n">
        <v>0</v>
      </c>
      <c r="N60" s="104" t="n">
        <v>7</v>
      </c>
      <c r="O60" s="101" t="n">
        <v>5</v>
      </c>
      <c r="P60" s="105" t="n">
        <v>2</v>
      </c>
      <c r="Q60" s="106" t="n">
        <v>58</v>
      </c>
      <c r="R60" s="101" t="n">
        <v>14</v>
      </c>
      <c r="S60" s="101" t="n">
        <v>23</v>
      </c>
      <c r="T60" s="101" t="n">
        <v>15</v>
      </c>
      <c r="U60" s="101" t="n">
        <v>6</v>
      </c>
      <c r="V60" s="101" t="n">
        <v>0</v>
      </c>
      <c r="W60" s="107" t="n">
        <v>0</v>
      </c>
      <c r="X60" s="108" t="n">
        <v>0</v>
      </c>
      <c r="Y60" s="109" t="n">
        <v>0</v>
      </c>
      <c r="Z60" s="23"/>
      <c r="AA60" s="23"/>
      <c r="AB60" s="23"/>
    </row>
    <row r="61" customFormat="false" ht="12" hidden="false" customHeight="true" outlineLevel="0" collapsed="false">
      <c r="A61" s="147"/>
      <c r="B61" s="98" t="s">
        <v>318</v>
      </c>
      <c r="C61" s="99" t="n">
        <v>242</v>
      </c>
      <c r="D61" s="100" t="n">
        <v>135</v>
      </c>
      <c r="E61" s="101" t="n">
        <v>26</v>
      </c>
      <c r="F61" s="101" t="n">
        <v>25</v>
      </c>
      <c r="G61" s="101" t="n">
        <v>1</v>
      </c>
      <c r="H61" s="102" t="n">
        <v>0</v>
      </c>
      <c r="I61" s="101" t="n">
        <v>103</v>
      </c>
      <c r="J61" s="101" t="n">
        <v>41</v>
      </c>
      <c r="K61" s="101" t="n">
        <v>43</v>
      </c>
      <c r="L61" s="102" t="n">
        <v>18</v>
      </c>
      <c r="M61" s="103" t="n">
        <v>1</v>
      </c>
      <c r="N61" s="104" t="n">
        <v>6</v>
      </c>
      <c r="O61" s="101" t="n">
        <v>3</v>
      </c>
      <c r="P61" s="105" t="n">
        <v>3</v>
      </c>
      <c r="Q61" s="106" t="n">
        <v>107</v>
      </c>
      <c r="R61" s="101" t="n">
        <v>12</v>
      </c>
      <c r="S61" s="101" t="n">
        <v>42</v>
      </c>
      <c r="T61" s="101" t="n">
        <v>46</v>
      </c>
      <c r="U61" s="101" t="n">
        <v>6</v>
      </c>
      <c r="V61" s="101" t="n">
        <v>1</v>
      </c>
      <c r="W61" s="107" t="n">
        <v>0</v>
      </c>
      <c r="X61" s="108" t="n">
        <v>0</v>
      </c>
      <c r="Y61" s="109" t="n">
        <v>0</v>
      </c>
      <c r="Z61" s="23"/>
      <c r="AA61" s="23"/>
      <c r="AB61" s="23"/>
    </row>
    <row r="62" customFormat="false" ht="12" hidden="false" customHeight="true" outlineLevel="0" collapsed="false">
      <c r="A62" s="147"/>
      <c r="B62" s="123" t="s">
        <v>319</v>
      </c>
      <c r="C62" s="111" t="n">
        <v>177</v>
      </c>
      <c r="D62" s="112" t="n">
        <v>99</v>
      </c>
      <c r="E62" s="113" t="n">
        <v>24</v>
      </c>
      <c r="F62" s="113" t="n">
        <v>23</v>
      </c>
      <c r="G62" s="113" t="n">
        <v>1</v>
      </c>
      <c r="H62" s="114" t="n">
        <v>0</v>
      </c>
      <c r="I62" s="113" t="n">
        <v>71</v>
      </c>
      <c r="J62" s="113" t="n">
        <v>27</v>
      </c>
      <c r="K62" s="113" t="n">
        <v>33</v>
      </c>
      <c r="L62" s="114" t="n">
        <v>11</v>
      </c>
      <c r="M62" s="103" t="n">
        <v>0</v>
      </c>
      <c r="N62" s="116" t="n">
        <v>4</v>
      </c>
      <c r="O62" s="113" t="n">
        <v>2</v>
      </c>
      <c r="P62" s="117" t="n">
        <v>2</v>
      </c>
      <c r="Q62" s="118" t="n">
        <v>78</v>
      </c>
      <c r="R62" s="113" t="n">
        <v>3</v>
      </c>
      <c r="S62" s="113" t="n">
        <v>30</v>
      </c>
      <c r="T62" s="113" t="n">
        <v>38</v>
      </c>
      <c r="U62" s="113" t="n">
        <v>7</v>
      </c>
      <c r="V62" s="113" t="n">
        <v>0</v>
      </c>
      <c r="W62" s="119" t="n">
        <v>0</v>
      </c>
      <c r="X62" s="120" t="n">
        <v>0</v>
      </c>
      <c r="Y62" s="109" t="n">
        <v>0</v>
      </c>
      <c r="Z62" s="23"/>
      <c r="AA62" s="23"/>
      <c r="AB62" s="23"/>
    </row>
    <row r="63" customFormat="false" ht="12" hidden="false" customHeight="true" outlineLevel="0" collapsed="false">
      <c r="A63" s="147"/>
      <c r="B63" s="124" t="s">
        <v>320</v>
      </c>
      <c r="C63" s="99" t="n">
        <v>122</v>
      </c>
      <c r="D63" s="100" t="n">
        <v>43</v>
      </c>
      <c r="E63" s="101" t="n">
        <v>7</v>
      </c>
      <c r="F63" s="101" t="n">
        <v>7</v>
      </c>
      <c r="G63" s="101" t="n">
        <v>0</v>
      </c>
      <c r="H63" s="102" t="n">
        <v>0</v>
      </c>
      <c r="I63" s="101" t="n">
        <v>31</v>
      </c>
      <c r="J63" s="101" t="n">
        <v>6</v>
      </c>
      <c r="K63" s="101" t="n">
        <v>17</v>
      </c>
      <c r="L63" s="102" t="n">
        <v>7</v>
      </c>
      <c r="M63" s="122" t="n">
        <v>1</v>
      </c>
      <c r="N63" s="104" t="n">
        <v>5</v>
      </c>
      <c r="O63" s="101" t="n">
        <v>2</v>
      </c>
      <c r="P63" s="105" t="n">
        <v>3</v>
      </c>
      <c r="Q63" s="106" t="n">
        <v>79</v>
      </c>
      <c r="R63" s="101" t="n">
        <v>2</v>
      </c>
      <c r="S63" s="101" t="n">
        <v>24</v>
      </c>
      <c r="T63" s="101" t="n">
        <v>47</v>
      </c>
      <c r="U63" s="101" t="n">
        <v>6</v>
      </c>
      <c r="V63" s="101" t="n">
        <v>0</v>
      </c>
      <c r="W63" s="107" t="n">
        <v>0</v>
      </c>
      <c r="X63" s="108" t="n">
        <v>0</v>
      </c>
      <c r="Y63" s="144" t="n">
        <v>0</v>
      </c>
      <c r="Z63" s="23"/>
      <c r="AA63" s="23"/>
      <c r="AB63" s="23"/>
    </row>
    <row r="64" customFormat="false" ht="12" hidden="false" customHeight="true" outlineLevel="0" collapsed="false">
      <c r="A64" s="147"/>
      <c r="B64" s="125" t="s">
        <v>321</v>
      </c>
      <c r="C64" s="126" t="n">
        <v>67</v>
      </c>
      <c r="D64" s="127" t="n">
        <v>19</v>
      </c>
      <c r="E64" s="128" t="n">
        <v>2</v>
      </c>
      <c r="F64" s="128" t="n">
        <v>2</v>
      </c>
      <c r="G64" s="128" t="n">
        <v>0</v>
      </c>
      <c r="H64" s="129" t="n">
        <v>0</v>
      </c>
      <c r="I64" s="128" t="n">
        <v>15</v>
      </c>
      <c r="J64" s="128" t="n">
        <v>5</v>
      </c>
      <c r="K64" s="128" t="n">
        <v>10</v>
      </c>
      <c r="L64" s="129" t="n">
        <v>0</v>
      </c>
      <c r="M64" s="74" t="n">
        <v>0</v>
      </c>
      <c r="N64" s="131" t="n">
        <v>2</v>
      </c>
      <c r="O64" s="128" t="n">
        <v>0</v>
      </c>
      <c r="P64" s="132" t="n">
        <v>2</v>
      </c>
      <c r="Q64" s="133" t="n">
        <v>48</v>
      </c>
      <c r="R64" s="128" t="n">
        <v>1</v>
      </c>
      <c r="S64" s="128" t="n">
        <v>14</v>
      </c>
      <c r="T64" s="128" t="n">
        <v>31</v>
      </c>
      <c r="U64" s="128" t="n">
        <v>2</v>
      </c>
      <c r="V64" s="128" t="n">
        <v>0</v>
      </c>
      <c r="W64" s="178" t="n">
        <v>0</v>
      </c>
      <c r="X64" s="179" t="n">
        <v>0</v>
      </c>
      <c r="Y64" s="180" t="n">
        <v>0</v>
      </c>
      <c r="Z64" s="23"/>
      <c r="AA64" s="23"/>
      <c r="AB64" s="23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153"/>
      <c r="N65" s="23"/>
      <c r="O65" s="23"/>
      <c r="P65" s="23"/>
      <c r="Q65" s="23"/>
      <c r="R65" s="23"/>
      <c r="S65" s="23"/>
      <c r="T65" s="23"/>
      <c r="U65" s="23"/>
      <c r="V65" s="23"/>
      <c r="W65" s="153"/>
      <c r="X65" s="153"/>
      <c r="Y65" s="153"/>
      <c r="Z65" s="23"/>
      <c r="AA65" s="23"/>
      <c r="AB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153"/>
      <c r="N66" s="23"/>
      <c r="O66" s="23"/>
      <c r="P66" s="23"/>
      <c r="Q66" s="23"/>
      <c r="R66" s="23"/>
      <c r="S66" s="23"/>
      <c r="T66" s="23"/>
      <c r="U66" s="23"/>
      <c r="V66" s="23"/>
      <c r="W66" s="153"/>
      <c r="X66" s="153"/>
      <c r="Y66" s="153"/>
      <c r="Z66" s="23"/>
      <c r="AA66" s="23"/>
      <c r="AB66" s="23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153"/>
      <c r="N67" s="23"/>
      <c r="O67" s="23"/>
      <c r="P67" s="23"/>
      <c r="Q67" s="23"/>
      <c r="R67" s="23"/>
      <c r="S67" s="23"/>
      <c r="T67" s="23"/>
      <c r="U67" s="23"/>
      <c r="V67" s="23"/>
      <c r="W67" s="153"/>
      <c r="X67" s="153"/>
      <c r="Y67" s="153"/>
      <c r="Z67" s="23"/>
      <c r="AA67" s="23"/>
      <c r="AB67" s="23"/>
    </row>
    <row r="68" customFormat="false" ht="13.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181"/>
      <c r="N68" s="23"/>
      <c r="O68" s="23"/>
      <c r="P68" s="23"/>
      <c r="Q68" s="23"/>
      <c r="R68" s="23"/>
      <c r="S68" s="23"/>
      <c r="T68" s="23"/>
      <c r="U68" s="23"/>
      <c r="V68" s="23"/>
      <c r="W68" s="181"/>
      <c r="X68" s="181"/>
      <c r="Y68" s="181"/>
      <c r="Z68" s="23"/>
      <c r="AA68" s="23"/>
      <c r="AB68" s="23"/>
    </row>
    <row r="69" customFormat="false" ht="13.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181"/>
      <c r="N69" s="23"/>
      <c r="O69" s="23"/>
      <c r="P69" s="23"/>
      <c r="Q69" s="23"/>
      <c r="R69" s="23"/>
      <c r="S69" s="23"/>
      <c r="T69" s="23"/>
      <c r="U69" s="23"/>
      <c r="V69" s="23"/>
      <c r="W69" s="181"/>
      <c r="X69" s="181"/>
      <c r="Y69" s="181"/>
      <c r="Z69" s="23"/>
      <c r="AA69" s="23"/>
      <c r="AB69" s="23"/>
    </row>
  </sheetData>
  <mergeCells count="21">
    <mergeCell ref="A1:B1"/>
    <mergeCell ref="B7:B9"/>
    <mergeCell ref="C7:C9"/>
    <mergeCell ref="D7:P7"/>
    <mergeCell ref="Q7:V7"/>
    <mergeCell ref="D8:D9"/>
    <mergeCell ref="E8:H8"/>
    <mergeCell ref="I8:M8"/>
    <mergeCell ref="N8:P8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11:A28"/>
    <mergeCell ref="A29:A46"/>
    <mergeCell ref="A47:A64"/>
  </mergeCells>
  <hyperlinks>
    <hyperlink ref="A1" location="Index!A18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21875" defaultRowHeight="13.5" zeroHeight="false" outlineLevelRow="0" outlineLevelCol="0"/>
  <cols>
    <col collapsed="false" customWidth="true" hidden="false" outlineLevel="0" max="1" min="1" style="265" width="9.36"/>
    <col collapsed="false" customWidth="true" hidden="false" outlineLevel="0" max="2" min="2" style="265" width="7.24"/>
    <col collapsed="false" customWidth="true" hidden="false" outlineLevel="0" max="3" min="3" style="265" width="10.62"/>
    <col collapsed="false" customWidth="true" hidden="false" outlineLevel="0" max="4" min="4" style="265" width="7.24"/>
    <col collapsed="false" customWidth="true" hidden="false" outlineLevel="0" max="5" min="5" style="68" width="8.86"/>
    <col collapsed="false" customWidth="true" hidden="false" outlineLevel="0" max="6" min="6" style="68" width="9.62"/>
    <col collapsed="false" customWidth="true" hidden="false" outlineLevel="0" max="7" min="7" style="68" width="10.99"/>
    <col collapsed="false" customWidth="true" hidden="false" outlineLevel="0" max="8" min="8" style="68" width="10.37"/>
    <col collapsed="false" customWidth="true" hidden="false" outlineLevel="0" max="9" min="9" style="68" width="8.86"/>
    <col collapsed="false" customWidth="true" hidden="false" outlineLevel="0" max="10" min="10" style="68" width="9.75"/>
    <col collapsed="false" customWidth="true" hidden="false" outlineLevel="0" max="11" min="11" style="68" width="11.62"/>
    <col collapsed="false" customWidth="true" hidden="false" outlineLevel="0" max="12" min="12" style="68" width="10.87"/>
    <col collapsed="false" customWidth="true" hidden="false" outlineLevel="0" max="13" min="13" style="68" width="8.86"/>
    <col collapsed="false" customWidth="true" hidden="false" outlineLevel="0" max="15" min="14" style="265" width="9.75"/>
    <col collapsed="false" customWidth="true" hidden="false" outlineLevel="0" max="16" min="16" style="265" width="6.25"/>
    <col collapsed="false" customWidth="true" hidden="false" outlineLevel="0" max="23" min="17" style="265" width="10.25"/>
    <col collapsed="false" customWidth="true" hidden="false" outlineLevel="0" max="24" min="24" style="265" width="13.87"/>
    <col collapsed="false" customWidth="false" hidden="false" outlineLevel="0" max="257" min="25" style="265" width="8.99"/>
  </cols>
  <sheetData>
    <row r="1" customFormat="false" ht="22.5" hidden="false" customHeight="true" outlineLevel="0" collapsed="false">
      <c r="A1" s="13" t="s">
        <v>260</v>
      </c>
      <c r="B1" s="13"/>
      <c r="I1" s="258"/>
    </row>
    <row r="2" customFormat="false" ht="14.25" hidden="false" customHeight="true" outlineLevel="0" collapsed="false">
      <c r="A2" s="13"/>
      <c r="B2" s="13"/>
    </row>
    <row r="3" s="266" customFormat="true" ht="15" hidden="false" customHeight="true" outlineLevel="0" collapsed="false">
      <c r="A3" s="23" t="str">
        <f aca="false">Index!A154</f>
        <v>表 X-82</v>
      </c>
      <c r="B3" s="37" t="s">
        <v>430</v>
      </c>
      <c r="C3" s="346"/>
      <c r="D3" s="39"/>
      <c r="E3" s="39"/>
      <c r="F3" s="39"/>
      <c r="G3" s="39"/>
      <c r="H3" s="39"/>
      <c r="I3" s="39"/>
      <c r="J3" s="39"/>
      <c r="K3" s="39"/>
      <c r="L3" s="23"/>
      <c r="M3" s="23"/>
      <c r="N3" s="23"/>
      <c r="O3" s="23"/>
      <c r="P3" s="23"/>
      <c r="Q3" s="23"/>
    </row>
    <row r="4" customFormat="false" ht="15" hidden="false" customHeight="true" outlineLevel="0" collapsed="false">
      <c r="A4" s="23" t="str">
        <f aca="false">Index!A155</f>
        <v>Table X-82</v>
      </c>
      <c r="B4" s="23" t="s">
        <v>177</v>
      </c>
      <c r="C4" s="347"/>
      <c r="D4" s="258"/>
      <c r="E4" s="258"/>
      <c r="F4" s="258"/>
      <c r="G4" s="258"/>
      <c r="H4" s="258"/>
      <c r="I4" s="258"/>
      <c r="J4" s="258"/>
      <c r="K4" s="258"/>
      <c r="L4" s="23"/>
      <c r="M4" s="23"/>
      <c r="N4" s="23"/>
      <c r="O4" s="23"/>
      <c r="P4" s="23"/>
      <c r="Q4" s="23"/>
    </row>
    <row r="5" customFormat="false" ht="15" hidden="false" customHeight="true" outlineLevel="0" collapsed="false">
      <c r="B5" s="23"/>
      <c r="C5" s="347"/>
      <c r="D5" s="258"/>
      <c r="E5" s="258"/>
      <c r="F5" s="258"/>
      <c r="G5" s="258"/>
      <c r="H5" s="258"/>
      <c r="I5" s="258"/>
      <c r="J5" s="258"/>
      <c r="K5" s="258"/>
      <c r="L5" s="23"/>
      <c r="M5" s="23"/>
      <c r="N5" s="23"/>
      <c r="O5" s="23"/>
      <c r="P5" s="23"/>
      <c r="Q5" s="23"/>
    </row>
    <row r="6" s="268" customFormat="true" ht="15" hidden="false" customHeight="true" outlineLevel="0" collapsed="false">
      <c r="A6" s="41"/>
      <c r="B6" s="41"/>
      <c r="C6" s="357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350"/>
    </row>
    <row r="7" customFormat="false" ht="24" hidden="false" customHeight="true" outlineLevel="0" collapsed="false">
      <c r="A7" s="358"/>
      <c r="B7" s="359" t="s">
        <v>387</v>
      </c>
      <c r="C7" s="360" t="s">
        <v>327</v>
      </c>
      <c r="D7" s="361" t="s">
        <v>388</v>
      </c>
      <c r="E7" s="361"/>
      <c r="F7" s="361"/>
      <c r="G7" s="361"/>
      <c r="H7" s="361"/>
      <c r="I7" s="361"/>
      <c r="J7" s="361"/>
      <c r="K7" s="361"/>
      <c r="L7" s="361"/>
      <c r="M7" s="361"/>
      <c r="N7" s="361"/>
      <c r="O7" s="361"/>
      <c r="P7" s="273" t="s">
        <v>275</v>
      </c>
      <c r="Q7" s="23"/>
      <c r="R7" s="23"/>
    </row>
    <row r="8" s="279" customFormat="true" ht="22.5" hidden="false" customHeight="true" outlineLevel="0" collapsed="false">
      <c r="A8" s="274"/>
      <c r="B8" s="359"/>
      <c r="C8" s="360"/>
      <c r="D8" s="275"/>
      <c r="E8" s="276" t="s">
        <v>389</v>
      </c>
      <c r="F8" s="276"/>
      <c r="G8" s="276"/>
      <c r="H8" s="276"/>
      <c r="I8" s="277" t="s">
        <v>390</v>
      </c>
      <c r="J8" s="277"/>
      <c r="K8" s="277"/>
      <c r="L8" s="277"/>
      <c r="M8" s="278" t="s">
        <v>391</v>
      </c>
      <c r="N8" s="278"/>
      <c r="O8" s="278"/>
      <c r="P8" s="273"/>
      <c r="Q8" s="23"/>
      <c r="R8" s="23"/>
    </row>
    <row r="9" customFormat="false" ht="48.75" hidden="false" customHeight="true" outlineLevel="0" collapsed="false">
      <c r="A9" s="269"/>
      <c r="B9" s="359"/>
      <c r="C9" s="360"/>
      <c r="D9" s="280" t="s">
        <v>264</v>
      </c>
      <c r="E9" s="60" t="s">
        <v>264</v>
      </c>
      <c r="F9" s="64" t="s">
        <v>276</v>
      </c>
      <c r="G9" s="64" t="s">
        <v>277</v>
      </c>
      <c r="H9" s="281" t="s">
        <v>392</v>
      </c>
      <c r="I9" s="167" t="s">
        <v>264</v>
      </c>
      <c r="J9" s="64" t="s">
        <v>279</v>
      </c>
      <c r="K9" s="64" t="s">
        <v>280</v>
      </c>
      <c r="L9" s="65" t="s">
        <v>281</v>
      </c>
      <c r="M9" s="58" t="s">
        <v>264</v>
      </c>
      <c r="N9" s="64" t="s">
        <v>283</v>
      </c>
      <c r="O9" s="67" t="s">
        <v>284</v>
      </c>
      <c r="P9" s="273"/>
      <c r="Q9" s="23"/>
      <c r="R9" s="23"/>
      <c r="V9" s="268"/>
    </row>
    <row r="10" customFormat="false" ht="50.25" hidden="false" customHeight="true" outlineLevel="0" collapsed="false">
      <c r="A10" s="269"/>
      <c r="B10" s="282" t="s">
        <v>393</v>
      </c>
      <c r="C10" s="283" t="s">
        <v>394</v>
      </c>
      <c r="D10" s="284" t="s">
        <v>287</v>
      </c>
      <c r="E10" s="285" t="s">
        <v>287</v>
      </c>
      <c r="F10" s="286" t="s">
        <v>288</v>
      </c>
      <c r="G10" s="286" t="s">
        <v>395</v>
      </c>
      <c r="H10" s="286" t="s">
        <v>290</v>
      </c>
      <c r="I10" s="287" t="s">
        <v>287</v>
      </c>
      <c r="J10" s="286" t="s">
        <v>291</v>
      </c>
      <c r="K10" s="286" t="s">
        <v>292</v>
      </c>
      <c r="L10" s="285" t="s">
        <v>293</v>
      </c>
      <c r="M10" s="288" t="s">
        <v>287</v>
      </c>
      <c r="N10" s="288" t="s">
        <v>294</v>
      </c>
      <c r="O10" s="289" t="s">
        <v>295</v>
      </c>
      <c r="P10" s="273"/>
      <c r="Q10" s="23"/>
      <c r="R10" s="23"/>
      <c r="V10" s="268"/>
    </row>
    <row r="11" customFormat="false" ht="32.25" hidden="false" customHeight="true" outlineLevel="0" collapsed="false">
      <c r="A11" s="290" t="s">
        <v>396</v>
      </c>
      <c r="B11" s="291" t="s">
        <v>397</v>
      </c>
      <c r="C11" s="292" t="n">
        <v>535</v>
      </c>
      <c r="D11" s="293" t="n">
        <v>212</v>
      </c>
      <c r="E11" s="294" t="n">
        <v>212</v>
      </c>
      <c r="F11" s="294" t="n">
        <v>212</v>
      </c>
      <c r="G11" s="294" t="n">
        <v>0</v>
      </c>
      <c r="H11" s="294" t="n">
        <v>0</v>
      </c>
      <c r="I11" s="295" t="n">
        <v>0</v>
      </c>
      <c r="J11" s="294" t="n">
        <v>0</v>
      </c>
      <c r="K11" s="294" t="n">
        <v>0</v>
      </c>
      <c r="L11" s="296" t="n">
        <v>0</v>
      </c>
      <c r="M11" s="297" t="n">
        <v>1</v>
      </c>
      <c r="N11" s="298" t="n">
        <v>1</v>
      </c>
      <c r="O11" s="332" t="n">
        <v>0</v>
      </c>
      <c r="P11" s="362" t="n">
        <v>321</v>
      </c>
      <c r="Q11" s="23"/>
      <c r="R11" s="23"/>
      <c r="V11" s="268"/>
    </row>
    <row r="12" customFormat="false" ht="17.25" hidden="false" customHeight="true" outlineLevel="0" collapsed="false">
      <c r="A12" s="290"/>
      <c r="B12" s="301" t="n">
        <v>1</v>
      </c>
      <c r="C12" s="302" t="n">
        <v>37</v>
      </c>
      <c r="D12" s="303" t="n">
        <v>32</v>
      </c>
      <c r="E12" s="304" t="n">
        <v>32</v>
      </c>
      <c r="F12" s="304" t="n">
        <v>32</v>
      </c>
      <c r="G12" s="304" t="n">
        <v>0</v>
      </c>
      <c r="H12" s="304" t="n">
        <v>0</v>
      </c>
      <c r="I12" s="305" t="n">
        <v>0</v>
      </c>
      <c r="J12" s="304" t="n">
        <v>0</v>
      </c>
      <c r="K12" s="304" t="n">
        <v>0</v>
      </c>
      <c r="L12" s="306" t="n">
        <v>0</v>
      </c>
      <c r="M12" s="304" t="n">
        <v>0</v>
      </c>
      <c r="N12" s="307" t="n">
        <v>0</v>
      </c>
      <c r="O12" s="335" t="n">
        <v>0</v>
      </c>
      <c r="P12" s="363" t="n">
        <v>5</v>
      </c>
      <c r="Q12" s="23"/>
      <c r="R12" s="23"/>
      <c r="S12" s="154"/>
      <c r="T12" s="154"/>
      <c r="U12" s="154"/>
      <c r="V12" s="345"/>
      <c r="W12" s="154"/>
      <c r="X12" s="154"/>
      <c r="Y12" s="154"/>
      <c r="Z12" s="154"/>
      <c r="AA12" s="154"/>
      <c r="AB12" s="154"/>
      <c r="AC12" s="154"/>
    </row>
    <row r="13" customFormat="false" ht="17.25" hidden="false" customHeight="true" outlineLevel="0" collapsed="false">
      <c r="A13" s="290"/>
      <c r="B13" s="301" t="n">
        <v>2</v>
      </c>
      <c r="C13" s="302" t="n">
        <v>40</v>
      </c>
      <c r="D13" s="303" t="n">
        <v>38</v>
      </c>
      <c r="E13" s="304" t="n">
        <v>39</v>
      </c>
      <c r="F13" s="304" t="n">
        <v>39</v>
      </c>
      <c r="G13" s="304" t="n">
        <v>0</v>
      </c>
      <c r="H13" s="304" t="n">
        <v>0</v>
      </c>
      <c r="I13" s="305" t="n">
        <v>0</v>
      </c>
      <c r="J13" s="304" t="n">
        <v>0</v>
      </c>
      <c r="K13" s="304" t="n">
        <v>0</v>
      </c>
      <c r="L13" s="306" t="n">
        <v>0</v>
      </c>
      <c r="M13" s="304" t="n">
        <v>0</v>
      </c>
      <c r="N13" s="307" t="n">
        <v>0</v>
      </c>
      <c r="O13" s="335" t="n">
        <v>0</v>
      </c>
      <c r="P13" s="363" t="n">
        <v>0</v>
      </c>
      <c r="Q13" s="23"/>
      <c r="R13" s="23"/>
      <c r="S13" s="154"/>
      <c r="T13" s="154"/>
      <c r="U13" s="154"/>
      <c r="V13" s="345"/>
      <c r="W13" s="154"/>
      <c r="X13" s="154"/>
      <c r="Y13" s="154"/>
      <c r="Z13" s="154"/>
      <c r="AA13" s="154"/>
      <c r="AB13" s="154"/>
      <c r="AC13" s="154"/>
    </row>
    <row r="14" customFormat="false" ht="17.25" hidden="false" customHeight="true" outlineLevel="0" collapsed="false">
      <c r="A14" s="290"/>
      <c r="B14" s="301" t="n">
        <v>3</v>
      </c>
      <c r="C14" s="302" t="n">
        <v>32</v>
      </c>
      <c r="D14" s="303" t="n">
        <v>31</v>
      </c>
      <c r="E14" s="304" t="n">
        <v>31</v>
      </c>
      <c r="F14" s="304" t="n">
        <v>31</v>
      </c>
      <c r="G14" s="304" t="n">
        <v>0</v>
      </c>
      <c r="H14" s="304" t="n">
        <v>0</v>
      </c>
      <c r="I14" s="305" t="n">
        <v>0</v>
      </c>
      <c r="J14" s="304" t="n">
        <v>0</v>
      </c>
      <c r="K14" s="304" t="n">
        <v>0</v>
      </c>
      <c r="L14" s="306" t="n">
        <v>0</v>
      </c>
      <c r="M14" s="304" t="n">
        <v>0</v>
      </c>
      <c r="N14" s="307" t="n">
        <v>0</v>
      </c>
      <c r="O14" s="335" t="n">
        <v>0</v>
      </c>
      <c r="P14" s="363" t="n">
        <v>1</v>
      </c>
      <c r="Q14" s="23"/>
      <c r="R14" s="23"/>
      <c r="S14" s="154"/>
      <c r="T14" s="154"/>
      <c r="U14" s="154"/>
      <c r="V14" s="345"/>
      <c r="W14" s="154"/>
      <c r="X14" s="154"/>
      <c r="Y14" s="154"/>
      <c r="Z14" s="154"/>
      <c r="AA14" s="154"/>
      <c r="AB14" s="154"/>
      <c r="AC14" s="154"/>
    </row>
    <row r="15" customFormat="false" ht="17.25" hidden="false" customHeight="true" outlineLevel="0" collapsed="false">
      <c r="A15" s="290"/>
      <c r="B15" s="301" t="n">
        <v>4</v>
      </c>
      <c r="C15" s="302" t="n">
        <v>46</v>
      </c>
      <c r="D15" s="303" t="n">
        <v>46</v>
      </c>
      <c r="E15" s="304" t="n">
        <v>46</v>
      </c>
      <c r="F15" s="304" t="n">
        <v>46</v>
      </c>
      <c r="G15" s="304" t="n">
        <v>0</v>
      </c>
      <c r="H15" s="304" t="n">
        <v>0</v>
      </c>
      <c r="I15" s="305" t="n">
        <v>0</v>
      </c>
      <c r="J15" s="304" t="n">
        <v>0</v>
      </c>
      <c r="K15" s="304" t="n">
        <v>0</v>
      </c>
      <c r="L15" s="306" t="n">
        <v>0</v>
      </c>
      <c r="M15" s="304" t="n">
        <v>0</v>
      </c>
      <c r="N15" s="307" t="n">
        <v>0</v>
      </c>
      <c r="O15" s="335" t="n">
        <v>0</v>
      </c>
      <c r="P15" s="363" t="n">
        <v>0</v>
      </c>
      <c r="Q15" s="23"/>
      <c r="R15" s="23"/>
      <c r="S15" s="154"/>
      <c r="T15" s="154"/>
      <c r="U15" s="154"/>
      <c r="V15" s="345"/>
      <c r="W15" s="154"/>
      <c r="X15" s="154"/>
      <c r="Y15" s="154"/>
      <c r="Z15" s="154"/>
      <c r="AA15" s="154"/>
      <c r="AB15" s="154"/>
      <c r="AC15" s="154"/>
    </row>
    <row r="16" customFormat="false" ht="17.25" hidden="false" customHeight="true" outlineLevel="0" collapsed="false">
      <c r="A16" s="290"/>
      <c r="B16" s="311" t="n">
        <v>5</v>
      </c>
      <c r="C16" s="312" t="n">
        <v>30</v>
      </c>
      <c r="D16" s="313" t="n">
        <v>28</v>
      </c>
      <c r="E16" s="314" t="n">
        <v>27</v>
      </c>
      <c r="F16" s="314" t="n">
        <v>27</v>
      </c>
      <c r="G16" s="314" t="n">
        <v>0</v>
      </c>
      <c r="H16" s="314" t="n">
        <v>0</v>
      </c>
      <c r="I16" s="315" t="n">
        <v>0</v>
      </c>
      <c r="J16" s="314" t="n">
        <v>0</v>
      </c>
      <c r="K16" s="314" t="n">
        <v>0</v>
      </c>
      <c r="L16" s="316" t="n">
        <v>0</v>
      </c>
      <c r="M16" s="314" t="n">
        <v>1</v>
      </c>
      <c r="N16" s="317" t="n">
        <v>1</v>
      </c>
      <c r="O16" s="336" t="n">
        <v>0</v>
      </c>
      <c r="P16" s="363" t="n">
        <v>2</v>
      </c>
      <c r="Q16" s="23"/>
      <c r="R16" s="23"/>
      <c r="S16" s="154"/>
      <c r="T16" s="154"/>
      <c r="U16" s="154"/>
      <c r="V16" s="345"/>
      <c r="W16" s="154"/>
      <c r="X16" s="154"/>
      <c r="Y16" s="154"/>
      <c r="Z16" s="154"/>
      <c r="AA16" s="154"/>
      <c r="AB16" s="154"/>
      <c r="AC16" s="154"/>
    </row>
    <row r="17" customFormat="false" ht="17.25" hidden="false" customHeight="true" outlineLevel="0" collapsed="false">
      <c r="A17" s="290"/>
      <c r="B17" s="301" t="n">
        <v>6</v>
      </c>
      <c r="C17" s="302" t="n">
        <v>38</v>
      </c>
      <c r="D17" s="303" t="n">
        <v>25</v>
      </c>
      <c r="E17" s="304" t="n">
        <v>25</v>
      </c>
      <c r="F17" s="304" t="n">
        <v>25</v>
      </c>
      <c r="G17" s="304" t="n">
        <v>0</v>
      </c>
      <c r="H17" s="304" t="n">
        <v>0</v>
      </c>
      <c r="I17" s="305" t="n">
        <v>0</v>
      </c>
      <c r="J17" s="304" t="n">
        <v>0</v>
      </c>
      <c r="K17" s="304" t="n">
        <v>0</v>
      </c>
      <c r="L17" s="306" t="n">
        <v>0</v>
      </c>
      <c r="M17" s="304" t="n">
        <v>0</v>
      </c>
      <c r="N17" s="307" t="n">
        <v>0</v>
      </c>
      <c r="O17" s="335" t="n">
        <v>0</v>
      </c>
      <c r="P17" s="364" t="n">
        <v>13</v>
      </c>
      <c r="Q17" s="23"/>
      <c r="R17" s="23"/>
      <c r="S17" s="154"/>
      <c r="T17" s="154"/>
      <c r="U17" s="154"/>
      <c r="V17" s="345"/>
      <c r="W17" s="154"/>
      <c r="X17" s="154"/>
      <c r="Y17" s="154"/>
      <c r="Z17" s="154"/>
      <c r="AA17" s="154"/>
      <c r="AB17" s="154"/>
      <c r="AC17" s="154"/>
    </row>
    <row r="18" customFormat="false" ht="17.25" hidden="false" customHeight="true" outlineLevel="0" collapsed="false">
      <c r="A18" s="290"/>
      <c r="B18" s="301" t="n">
        <v>7</v>
      </c>
      <c r="C18" s="302" t="n">
        <v>45</v>
      </c>
      <c r="D18" s="303" t="n">
        <v>9</v>
      </c>
      <c r="E18" s="304" t="n">
        <v>9</v>
      </c>
      <c r="F18" s="304" t="n">
        <v>9</v>
      </c>
      <c r="G18" s="304" t="n">
        <v>0</v>
      </c>
      <c r="H18" s="304" t="n">
        <v>0</v>
      </c>
      <c r="I18" s="305" t="n">
        <v>0</v>
      </c>
      <c r="J18" s="304" t="n">
        <v>0</v>
      </c>
      <c r="K18" s="304" t="n">
        <v>0</v>
      </c>
      <c r="L18" s="306" t="n">
        <v>0</v>
      </c>
      <c r="M18" s="304" t="n">
        <v>0</v>
      </c>
      <c r="N18" s="307" t="n">
        <v>0</v>
      </c>
      <c r="O18" s="335" t="n">
        <v>0</v>
      </c>
      <c r="P18" s="363" t="n">
        <v>36</v>
      </c>
      <c r="Q18" s="23"/>
      <c r="R18" s="23"/>
      <c r="S18" s="154"/>
      <c r="T18" s="154"/>
      <c r="U18" s="154"/>
      <c r="V18" s="345"/>
      <c r="W18" s="154"/>
      <c r="X18" s="154"/>
      <c r="Y18" s="154"/>
      <c r="Z18" s="154"/>
      <c r="AA18" s="154"/>
      <c r="AB18" s="154"/>
      <c r="AC18" s="154"/>
    </row>
    <row r="19" customFormat="false" ht="17.25" hidden="false" customHeight="true" outlineLevel="0" collapsed="false">
      <c r="A19" s="290"/>
      <c r="B19" s="301" t="n">
        <v>8</v>
      </c>
      <c r="C19" s="302" t="n">
        <v>52</v>
      </c>
      <c r="D19" s="303" t="n">
        <v>3</v>
      </c>
      <c r="E19" s="304"/>
      <c r="F19" s="304" t="n">
        <v>3</v>
      </c>
      <c r="G19" s="304" t="n">
        <v>0</v>
      </c>
      <c r="H19" s="304" t="n">
        <v>0</v>
      </c>
      <c r="I19" s="305" t="n">
        <v>0</v>
      </c>
      <c r="J19" s="304" t="n">
        <v>0</v>
      </c>
      <c r="K19" s="304" t="n">
        <v>0</v>
      </c>
      <c r="L19" s="306" t="n">
        <v>0</v>
      </c>
      <c r="M19" s="304" t="n">
        <v>0</v>
      </c>
      <c r="N19" s="307" t="n">
        <v>0</v>
      </c>
      <c r="O19" s="335" t="n">
        <v>0</v>
      </c>
      <c r="P19" s="363" t="n">
        <v>49</v>
      </c>
      <c r="Q19" s="23"/>
      <c r="R19" s="23"/>
      <c r="S19" s="154"/>
      <c r="T19" s="154"/>
      <c r="U19" s="154"/>
      <c r="V19" s="345"/>
      <c r="W19" s="154"/>
      <c r="X19" s="154"/>
      <c r="Y19" s="154"/>
      <c r="Z19" s="154"/>
      <c r="AA19" s="154"/>
      <c r="AB19" s="154"/>
      <c r="AC19" s="154"/>
    </row>
    <row r="20" customFormat="false" ht="17.25" hidden="false" customHeight="true" outlineLevel="0" collapsed="false">
      <c r="A20" s="290"/>
      <c r="B20" s="301" t="n">
        <v>9</v>
      </c>
      <c r="C20" s="302" t="n">
        <v>45</v>
      </c>
      <c r="D20" s="303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5" t="n">
        <v>0</v>
      </c>
      <c r="J20" s="304" t="n">
        <v>0</v>
      </c>
      <c r="K20" s="304" t="n">
        <v>0</v>
      </c>
      <c r="L20" s="306" t="n">
        <v>0</v>
      </c>
      <c r="M20" s="304" t="n">
        <v>0</v>
      </c>
      <c r="N20" s="307" t="n">
        <v>0</v>
      </c>
      <c r="O20" s="335" t="n">
        <v>0</v>
      </c>
      <c r="P20" s="363" t="n">
        <v>45</v>
      </c>
      <c r="Q20" s="23"/>
      <c r="R20" s="23"/>
      <c r="S20" s="154"/>
      <c r="T20" s="154"/>
      <c r="U20" s="154"/>
      <c r="V20" s="345"/>
      <c r="W20" s="154"/>
      <c r="X20" s="154"/>
      <c r="Y20" s="154"/>
      <c r="Z20" s="154"/>
      <c r="AA20" s="154"/>
      <c r="AB20" s="154"/>
      <c r="AC20" s="154"/>
    </row>
    <row r="21" customFormat="false" ht="17.25" hidden="false" customHeight="true" outlineLevel="0" collapsed="false">
      <c r="A21" s="290"/>
      <c r="B21" s="311" t="n">
        <v>10</v>
      </c>
      <c r="C21" s="312" t="n">
        <v>48</v>
      </c>
      <c r="D21" s="313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5" t="n">
        <v>0</v>
      </c>
      <c r="J21" s="314" t="n">
        <v>0</v>
      </c>
      <c r="K21" s="314" t="n">
        <v>0</v>
      </c>
      <c r="L21" s="316" t="n">
        <v>0</v>
      </c>
      <c r="M21" s="314" t="n">
        <v>0</v>
      </c>
      <c r="N21" s="317" t="n">
        <v>0</v>
      </c>
      <c r="O21" s="336" t="n">
        <v>0</v>
      </c>
      <c r="P21" s="363" t="n">
        <v>48</v>
      </c>
      <c r="Q21" s="23"/>
      <c r="R21" s="23"/>
      <c r="S21" s="154"/>
      <c r="T21" s="154"/>
      <c r="U21" s="154"/>
      <c r="V21" s="345"/>
      <c r="W21" s="154"/>
      <c r="X21" s="154"/>
      <c r="Y21" s="154"/>
      <c r="Z21" s="154"/>
      <c r="AA21" s="154"/>
      <c r="AB21" s="154"/>
      <c r="AC21" s="154"/>
    </row>
    <row r="22" customFormat="false" ht="17.25" hidden="false" customHeight="true" outlineLevel="0" collapsed="false">
      <c r="A22" s="290"/>
      <c r="B22" s="301" t="n">
        <v>11</v>
      </c>
      <c r="C22" s="302" t="n">
        <v>38</v>
      </c>
      <c r="D22" s="303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  <c r="I22" s="305" t="n">
        <v>0</v>
      </c>
      <c r="J22" s="304" t="n">
        <v>0</v>
      </c>
      <c r="K22" s="304" t="n">
        <v>0</v>
      </c>
      <c r="L22" s="306" t="n">
        <v>0</v>
      </c>
      <c r="M22" s="304" t="n">
        <v>0</v>
      </c>
      <c r="N22" s="307" t="n">
        <v>0</v>
      </c>
      <c r="O22" s="335" t="n">
        <v>0</v>
      </c>
      <c r="P22" s="364" t="n">
        <v>38</v>
      </c>
      <c r="Q22" s="23"/>
      <c r="R22" s="23"/>
      <c r="S22" s="154"/>
      <c r="T22" s="154"/>
      <c r="U22" s="154"/>
      <c r="V22" s="345"/>
      <c r="W22" s="154"/>
      <c r="X22" s="154"/>
      <c r="Y22" s="154"/>
      <c r="Z22" s="154"/>
      <c r="AA22" s="154"/>
      <c r="AB22" s="154"/>
      <c r="AC22" s="154"/>
    </row>
    <row r="23" customFormat="false" ht="17.25" hidden="false" customHeight="true" outlineLevel="0" collapsed="false">
      <c r="A23" s="290"/>
      <c r="B23" s="301" t="n">
        <v>12</v>
      </c>
      <c r="C23" s="302" t="n">
        <v>37</v>
      </c>
      <c r="D23" s="303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5" t="n">
        <v>0</v>
      </c>
      <c r="J23" s="304" t="n">
        <v>0</v>
      </c>
      <c r="K23" s="304" t="n">
        <v>0</v>
      </c>
      <c r="L23" s="306" t="n">
        <v>0</v>
      </c>
      <c r="M23" s="304" t="n">
        <v>0</v>
      </c>
      <c r="N23" s="307" t="n">
        <v>0</v>
      </c>
      <c r="O23" s="335" t="n">
        <v>0</v>
      </c>
      <c r="P23" s="363" t="n">
        <v>37</v>
      </c>
      <c r="Q23" s="23"/>
      <c r="R23" s="23"/>
      <c r="S23" s="154"/>
      <c r="T23" s="154"/>
      <c r="U23" s="154"/>
      <c r="V23" s="345"/>
      <c r="W23" s="154"/>
      <c r="X23" s="154"/>
      <c r="Y23" s="154"/>
      <c r="Z23" s="154"/>
      <c r="AA23" s="154"/>
      <c r="AB23" s="154"/>
      <c r="AC23" s="154"/>
    </row>
    <row r="24" customFormat="false" ht="17.25" hidden="false" customHeight="true" outlineLevel="0" collapsed="false">
      <c r="A24" s="290"/>
      <c r="B24" s="301" t="n">
        <v>13</v>
      </c>
      <c r="C24" s="302" t="n">
        <v>28</v>
      </c>
      <c r="D24" s="303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5" t="n">
        <v>0</v>
      </c>
      <c r="J24" s="304" t="n">
        <v>0</v>
      </c>
      <c r="K24" s="304" t="n">
        <v>0</v>
      </c>
      <c r="L24" s="306" t="n">
        <v>0</v>
      </c>
      <c r="M24" s="304" t="n">
        <v>0</v>
      </c>
      <c r="N24" s="307" t="n">
        <v>0</v>
      </c>
      <c r="O24" s="335" t="n">
        <v>0</v>
      </c>
      <c r="P24" s="363" t="n">
        <v>28</v>
      </c>
      <c r="Q24" s="23"/>
      <c r="R24" s="23"/>
      <c r="S24" s="154"/>
      <c r="T24" s="154"/>
      <c r="U24" s="154"/>
      <c r="V24" s="345"/>
      <c r="W24" s="154"/>
      <c r="X24" s="154"/>
      <c r="Y24" s="154"/>
      <c r="Z24" s="154"/>
      <c r="AA24" s="154"/>
      <c r="AB24" s="154"/>
      <c r="AC24" s="154"/>
    </row>
    <row r="25" customFormat="false" ht="17.25" hidden="false" customHeight="true" outlineLevel="0" collapsed="false">
      <c r="A25" s="290"/>
      <c r="B25" s="320" t="n">
        <v>14</v>
      </c>
      <c r="C25" s="321" t="n">
        <v>19</v>
      </c>
      <c r="D25" s="322" t="n">
        <v>0</v>
      </c>
      <c r="E25" s="323" t="n">
        <v>0</v>
      </c>
      <c r="F25" s="323" t="n">
        <v>0</v>
      </c>
      <c r="G25" s="323" t="n">
        <v>0</v>
      </c>
      <c r="H25" s="323" t="n">
        <v>0</v>
      </c>
      <c r="I25" s="324" t="n">
        <v>0</v>
      </c>
      <c r="J25" s="323" t="n">
        <v>0</v>
      </c>
      <c r="K25" s="323" t="n">
        <v>0</v>
      </c>
      <c r="L25" s="325" t="n">
        <v>0</v>
      </c>
      <c r="M25" s="323" t="n">
        <v>0</v>
      </c>
      <c r="N25" s="326" t="n">
        <v>0</v>
      </c>
      <c r="O25" s="337" t="n">
        <v>0</v>
      </c>
      <c r="P25" s="356" t="n">
        <v>19</v>
      </c>
      <c r="Q25" s="23"/>
      <c r="R25" s="23"/>
      <c r="S25" s="154"/>
      <c r="T25" s="154"/>
      <c r="U25" s="154"/>
      <c r="V25" s="345"/>
      <c r="W25" s="154"/>
      <c r="X25" s="154"/>
      <c r="Y25" s="154"/>
      <c r="Z25" s="154"/>
      <c r="AA25" s="154"/>
      <c r="AB25" s="154"/>
      <c r="AC25" s="154"/>
    </row>
    <row r="26" customFormat="false" ht="33" hidden="false" customHeight="true" outlineLevel="0" collapsed="false">
      <c r="A26" s="329" t="s">
        <v>398</v>
      </c>
      <c r="B26" s="339" t="s">
        <v>397</v>
      </c>
      <c r="C26" s="340" t="n">
        <v>272</v>
      </c>
      <c r="D26" s="341" t="n">
        <v>115</v>
      </c>
      <c r="E26" s="294" t="n">
        <v>115</v>
      </c>
      <c r="F26" s="294" t="n">
        <v>115</v>
      </c>
      <c r="G26" s="294" t="n">
        <v>0</v>
      </c>
      <c r="H26" s="294" t="n">
        <v>0</v>
      </c>
      <c r="I26" s="295" t="n">
        <v>0</v>
      </c>
      <c r="J26" s="294" t="n">
        <v>0</v>
      </c>
      <c r="K26" s="294" t="n">
        <v>0</v>
      </c>
      <c r="L26" s="296" t="n">
        <v>0</v>
      </c>
      <c r="M26" s="294" t="n">
        <v>1</v>
      </c>
      <c r="N26" s="342" t="n">
        <v>1</v>
      </c>
      <c r="O26" s="343" t="n">
        <v>0</v>
      </c>
      <c r="P26" s="365" t="n">
        <v>155</v>
      </c>
      <c r="Q26" s="23"/>
      <c r="R26" s="23"/>
      <c r="V26" s="268"/>
    </row>
    <row r="27" customFormat="false" ht="17.25" hidden="false" customHeight="true" outlineLevel="0" collapsed="false">
      <c r="A27" s="329"/>
      <c r="B27" s="301" t="n">
        <v>1</v>
      </c>
      <c r="C27" s="302" t="n">
        <v>19</v>
      </c>
      <c r="D27" s="303" t="n">
        <v>16</v>
      </c>
      <c r="E27" s="304" t="n">
        <v>16</v>
      </c>
      <c r="F27" s="304" t="n">
        <v>16</v>
      </c>
      <c r="G27" s="304" t="n">
        <v>0</v>
      </c>
      <c r="H27" s="304" t="n">
        <v>0</v>
      </c>
      <c r="I27" s="305" t="n">
        <v>0</v>
      </c>
      <c r="J27" s="304" t="n">
        <v>0</v>
      </c>
      <c r="K27" s="334" t="n">
        <v>0</v>
      </c>
      <c r="L27" s="306" t="n">
        <v>0</v>
      </c>
      <c r="M27" s="304" t="n">
        <v>0</v>
      </c>
      <c r="N27" s="307" t="n">
        <v>0</v>
      </c>
      <c r="O27" s="335" t="n">
        <v>0</v>
      </c>
      <c r="P27" s="364" t="n">
        <v>3</v>
      </c>
      <c r="Q27" s="23"/>
      <c r="R27" s="23"/>
      <c r="S27" s="154"/>
      <c r="T27" s="154"/>
      <c r="V27" s="268"/>
    </row>
    <row r="28" customFormat="false" ht="12.75" hidden="false" customHeight="true" outlineLevel="0" collapsed="false">
      <c r="A28" s="329"/>
      <c r="B28" s="301" t="n">
        <v>2</v>
      </c>
      <c r="C28" s="302" t="n">
        <v>25</v>
      </c>
      <c r="D28" s="303" t="n">
        <v>23</v>
      </c>
      <c r="E28" s="304" t="n">
        <v>24</v>
      </c>
      <c r="F28" s="304" t="n">
        <v>24</v>
      </c>
      <c r="G28" s="304" t="n">
        <v>0</v>
      </c>
      <c r="H28" s="304" t="n">
        <v>0</v>
      </c>
      <c r="I28" s="305" t="n">
        <v>0</v>
      </c>
      <c r="J28" s="304" t="n">
        <v>0</v>
      </c>
      <c r="K28" s="304" t="n">
        <v>0</v>
      </c>
      <c r="L28" s="306" t="n">
        <v>0</v>
      </c>
      <c r="M28" s="304" t="n">
        <v>0</v>
      </c>
      <c r="N28" s="307" t="n">
        <v>0</v>
      </c>
      <c r="O28" s="335" t="n">
        <v>0</v>
      </c>
      <c r="P28" s="363" t="n">
        <v>0</v>
      </c>
      <c r="Q28" s="23"/>
      <c r="R28" s="23"/>
      <c r="S28" s="154"/>
      <c r="T28" s="154"/>
      <c r="V28" s="268"/>
    </row>
    <row r="29" customFormat="false" ht="17.25" hidden="false" customHeight="true" outlineLevel="0" collapsed="false">
      <c r="A29" s="329"/>
      <c r="B29" s="301" t="n">
        <v>3</v>
      </c>
      <c r="C29" s="302" t="n">
        <v>12</v>
      </c>
      <c r="D29" s="303" t="n">
        <v>12</v>
      </c>
      <c r="E29" s="304" t="n">
        <v>12</v>
      </c>
      <c r="F29" s="304" t="n">
        <v>12</v>
      </c>
      <c r="G29" s="304" t="n">
        <v>0</v>
      </c>
      <c r="H29" s="304" t="n">
        <v>0</v>
      </c>
      <c r="I29" s="305" t="n">
        <v>0</v>
      </c>
      <c r="J29" s="304" t="n">
        <v>0</v>
      </c>
      <c r="K29" s="304" t="n">
        <v>0</v>
      </c>
      <c r="L29" s="306" t="n">
        <v>0</v>
      </c>
      <c r="M29" s="304" t="n">
        <v>0</v>
      </c>
      <c r="N29" s="307" t="n">
        <v>0</v>
      </c>
      <c r="O29" s="335" t="n">
        <v>0</v>
      </c>
      <c r="P29" s="363" t="n">
        <v>0</v>
      </c>
      <c r="Q29" s="23"/>
      <c r="R29" s="23"/>
      <c r="S29" s="154"/>
      <c r="T29" s="154"/>
      <c r="V29" s="268"/>
    </row>
    <row r="30" customFormat="false" ht="17.25" hidden="false" customHeight="true" outlineLevel="0" collapsed="false">
      <c r="A30" s="329"/>
      <c r="B30" s="301" t="n">
        <v>4</v>
      </c>
      <c r="C30" s="302" t="n">
        <v>28</v>
      </c>
      <c r="D30" s="303" t="n">
        <v>28</v>
      </c>
      <c r="E30" s="304" t="n">
        <v>28</v>
      </c>
      <c r="F30" s="304" t="n">
        <v>28</v>
      </c>
      <c r="G30" s="304" t="n">
        <v>0</v>
      </c>
      <c r="H30" s="304" t="n">
        <v>0</v>
      </c>
      <c r="I30" s="305" t="n">
        <v>0</v>
      </c>
      <c r="J30" s="304" t="n">
        <v>0</v>
      </c>
      <c r="K30" s="304" t="n">
        <v>0</v>
      </c>
      <c r="L30" s="306" t="n">
        <v>0</v>
      </c>
      <c r="M30" s="304" t="n">
        <v>0</v>
      </c>
      <c r="N30" s="307" t="n">
        <v>0</v>
      </c>
      <c r="O30" s="335" t="n">
        <v>0</v>
      </c>
      <c r="P30" s="363" t="n">
        <v>0</v>
      </c>
      <c r="Q30" s="23"/>
      <c r="R30" s="23"/>
      <c r="S30" s="154"/>
      <c r="T30" s="154"/>
      <c r="V30" s="268"/>
    </row>
    <row r="31" customFormat="false" ht="17.25" hidden="false" customHeight="true" outlineLevel="0" collapsed="false">
      <c r="A31" s="329"/>
      <c r="B31" s="311" t="n">
        <v>5</v>
      </c>
      <c r="C31" s="312" t="n">
        <v>16</v>
      </c>
      <c r="D31" s="313" t="n">
        <v>16</v>
      </c>
      <c r="E31" s="314" t="n">
        <v>15</v>
      </c>
      <c r="F31" s="314" t="n">
        <v>15</v>
      </c>
      <c r="G31" s="314" t="n">
        <v>0</v>
      </c>
      <c r="H31" s="314" t="n">
        <v>0</v>
      </c>
      <c r="I31" s="315" t="n">
        <v>0</v>
      </c>
      <c r="J31" s="314" t="n">
        <v>0</v>
      </c>
      <c r="K31" s="314" t="n">
        <v>0</v>
      </c>
      <c r="L31" s="316" t="n">
        <v>0</v>
      </c>
      <c r="M31" s="314" t="n">
        <v>1</v>
      </c>
      <c r="N31" s="317" t="n">
        <v>1</v>
      </c>
      <c r="O31" s="336" t="n">
        <v>0</v>
      </c>
      <c r="P31" s="363" t="n">
        <v>0</v>
      </c>
      <c r="Q31" s="23"/>
      <c r="R31" s="23"/>
      <c r="S31" s="154"/>
      <c r="T31" s="154"/>
      <c r="V31" s="268"/>
    </row>
    <row r="32" customFormat="false" ht="17.25" hidden="false" customHeight="true" outlineLevel="0" collapsed="false">
      <c r="A32" s="329"/>
      <c r="B32" s="301" t="n">
        <v>6</v>
      </c>
      <c r="C32" s="302" t="n">
        <v>22</v>
      </c>
      <c r="D32" s="303" t="n">
        <v>15</v>
      </c>
      <c r="E32" s="304" t="n">
        <v>15</v>
      </c>
      <c r="F32" s="304" t="n">
        <v>15</v>
      </c>
      <c r="G32" s="304" t="n">
        <v>0</v>
      </c>
      <c r="H32" s="304" t="n">
        <v>0</v>
      </c>
      <c r="I32" s="305" t="n">
        <v>0</v>
      </c>
      <c r="J32" s="304" t="n">
        <v>0</v>
      </c>
      <c r="K32" s="304" t="n">
        <v>0</v>
      </c>
      <c r="L32" s="306" t="n">
        <v>0</v>
      </c>
      <c r="M32" s="304" t="n">
        <v>0</v>
      </c>
      <c r="N32" s="307" t="n">
        <v>0</v>
      </c>
      <c r="O32" s="335" t="n">
        <v>0</v>
      </c>
      <c r="P32" s="364" t="n">
        <v>7</v>
      </c>
      <c r="Q32" s="23"/>
      <c r="R32" s="23"/>
      <c r="S32" s="154"/>
      <c r="T32" s="154"/>
      <c r="V32" s="268"/>
    </row>
    <row r="33" customFormat="false" ht="17.25" hidden="false" customHeight="true" outlineLevel="0" collapsed="false">
      <c r="A33" s="329"/>
      <c r="B33" s="301" t="n">
        <v>7</v>
      </c>
      <c r="C33" s="302" t="n">
        <v>17</v>
      </c>
      <c r="D33" s="303" t="n">
        <v>3</v>
      </c>
      <c r="E33" s="304" t="n">
        <v>3</v>
      </c>
      <c r="F33" s="304" t="n">
        <v>3</v>
      </c>
      <c r="G33" s="304" t="n">
        <v>0</v>
      </c>
      <c r="H33" s="304" t="n">
        <v>0</v>
      </c>
      <c r="I33" s="305" t="n">
        <v>0</v>
      </c>
      <c r="J33" s="304" t="n">
        <v>0</v>
      </c>
      <c r="K33" s="304" t="n">
        <v>0</v>
      </c>
      <c r="L33" s="306" t="n">
        <v>0</v>
      </c>
      <c r="M33" s="304" t="n">
        <v>0</v>
      </c>
      <c r="N33" s="307" t="n">
        <v>0</v>
      </c>
      <c r="O33" s="335" t="n">
        <v>0</v>
      </c>
      <c r="P33" s="363" t="n">
        <v>14</v>
      </c>
      <c r="Q33" s="23"/>
      <c r="R33" s="23"/>
      <c r="S33" s="154"/>
      <c r="T33" s="154"/>
      <c r="V33" s="268"/>
    </row>
    <row r="34" customFormat="false" ht="17.25" hidden="false" customHeight="true" outlineLevel="0" collapsed="false">
      <c r="A34" s="329"/>
      <c r="B34" s="301" t="n">
        <v>8</v>
      </c>
      <c r="C34" s="302" t="n">
        <v>25</v>
      </c>
      <c r="D34" s="303" t="n">
        <v>2</v>
      </c>
      <c r="E34" s="304" t="n">
        <v>2</v>
      </c>
      <c r="F34" s="304" t="n">
        <v>19</v>
      </c>
      <c r="G34" s="304" t="n">
        <v>0</v>
      </c>
      <c r="H34" s="304" t="n">
        <v>0</v>
      </c>
      <c r="I34" s="305" t="n">
        <v>0</v>
      </c>
      <c r="J34" s="304" t="n">
        <v>0</v>
      </c>
      <c r="K34" s="304" t="n">
        <v>0</v>
      </c>
      <c r="L34" s="306" t="n">
        <v>0</v>
      </c>
      <c r="M34" s="304" t="n">
        <v>0</v>
      </c>
      <c r="N34" s="307" t="n">
        <v>0</v>
      </c>
      <c r="O34" s="335" t="n">
        <v>0</v>
      </c>
      <c r="P34" s="363" t="n">
        <v>23</v>
      </c>
      <c r="Q34" s="23"/>
      <c r="R34" s="23"/>
      <c r="S34" s="154"/>
      <c r="T34" s="154"/>
      <c r="V34" s="268"/>
    </row>
    <row r="35" customFormat="false" ht="17.25" hidden="false" customHeight="true" outlineLevel="0" collapsed="false">
      <c r="A35" s="329"/>
      <c r="B35" s="301" t="n">
        <v>9</v>
      </c>
      <c r="C35" s="302" t="n">
        <v>21</v>
      </c>
      <c r="D35" s="303" t="n">
        <v>0</v>
      </c>
      <c r="E35" s="304" t="n">
        <v>0</v>
      </c>
      <c r="F35" s="304" t="n">
        <v>0</v>
      </c>
      <c r="G35" s="304" t="n">
        <v>0</v>
      </c>
      <c r="H35" s="304" t="n">
        <v>0</v>
      </c>
      <c r="I35" s="305" t="n">
        <v>0</v>
      </c>
      <c r="J35" s="304" t="n">
        <v>0</v>
      </c>
      <c r="K35" s="304" t="n">
        <v>0</v>
      </c>
      <c r="L35" s="306" t="n">
        <v>0</v>
      </c>
      <c r="M35" s="304" t="n">
        <v>0</v>
      </c>
      <c r="N35" s="307" t="n">
        <v>0</v>
      </c>
      <c r="O35" s="335" t="n">
        <v>0</v>
      </c>
      <c r="P35" s="363" t="n">
        <v>21</v>
      </c>
      <c r="Q35" s="23"/>
      <c r="R35" s="23"/>
      <c r="S35" s="154"/>
      <c r="T35" s="154"/>
      <c r="V35" s="268"/>
    </row>
    <row r="36" customFormat="false" ht="17.25" hidden="false" customHeight="true" outlineLevel="0" collapsed="false">
      <c r="A36" s="329"/>
      <c r="B36" s="311" t="n">
        <v>10</v>
      </c>
      <c r="C36" s="312" t="n">
        <v>29</v>
      </c>
      <c r="D36" s="313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5" t="n">
        <v>0</v>
      </c>
      <c r="J36" s="314" t="n">
        <v>0</v>
      </c>
      <c r="K36" s="314" t="n">
        <v>0</v>
      </c>
      <c r="L36" s="316" t="n">
        <v>0</v>
      </c>
      <c r="M36" s="314" t="n">
        <v>0</v>
      </c>
      <c r="N36" s="317" t="n">
        <v>0</v>
      </c>
      <c r="O36" s="336" t="n">
        <v>0</v>
      </c>
      <c r="P36" s="363" t="n">
        <v>29</v>
      </c>
      <c r="Q36" s="23"/>
      <c r="R36" s="23"/>
      <c r="S36" s="154"/>
      <c r="T36" s="154"/>
      <c r="V36" s="268"/>
    </row>
    <row r="37" customFormat="false" ht="17.25" hidden="false" customHeight="true" outlineLevel="0" collapsed="false">
      <c r="A37" s="329"/>
      <c r="B37" s="301" t="n">
        <v>11</v>
      </c>
      <c r="C37" s="302" t="n">
        <v>13</v>
      </c>
      <c r="D37" s="303" t="n">
        <v>0</v>
      </c>
      <c r="E37" s="304" t="n">
        <v>0</v>
      </c>
      <c r="F37" s="304" t="n">
        <v>0</v>
      </c>
      <c r="G37" s="304" t="n">
        <v>0</v>
      </c>
      <c r="H37" s="304" t="n">
        <v>0</v>
      </c>
      <c r="I37" s="305" t="n">
        <v>0</v>
      </c>
      <c r="J37" s="304" t="n">
        <v>0</v>
      </c>
      <c r="K37" s="304" t="n">
        <v>0</v>
      </c>
      <c r="L37" s="306" t="n">
        <v>0</v>
      </c>
      <c r="M37" s="304" t="n">
        <v>0</v>
      </c>
      <c r="N37" s="307" t="n">
        <v>0</v>
      </c>
      <c r="O37" s="335" t="n">
        <v>0</v>
      </c>
      <c r="P37" s="364" t="n">
        <v>13</v>
      </c>
      <c r="Q37" s="23"/>
      <c r="R37" s="23"/>
      <c r="S37" s="154"/>
      <c r="T37" s="154"/>
      <c r="V37" s="268"/>
    </row>
    <row r="38" customFormat="false" ht="17.25" hidden="false" customHeight="true" outlineLevel="0" collapsed="false">
      <c r="A38" s="329"/>
      <c r="B38" s="301" t="n">
        <v>12</v>
      </c>
      <c r="C38" s="302" t="n">
        <v>20</v>
      </c>
      <c r="D38" s="303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5" t="n">
        <v>0</v>
      </c>
      <c r="J38" s="304" t="n">
        <v>0</v>
      </c>
      <c r="K38" s="304" t="n">
        <v>0</v>
      </c>
      <c r="L38" s="306" t="n">
        <v>0</v>
      </c>
      <c r="M38" s="304" t="n">
        <v>0</v>
      </c>
      <c r="N38" s="307" t="n">
        <v>0</v>
      </c>
      <c r="O38" s="335" t="n">
        <v>0</v>
      </c>
      <c r="P38" s="363" t="n">
        <v>20</v>
      </c>
      <c r="Q38" s="23"/>
      <c r="R38" s="23"/>
      <c r="S38" s="154"/>
      <c r="T38" s="154"/>
      <c r="V38" s="268"/>
    </row>
    <row r="39" customFormat="false" ht="17.25" hidden="false" customHeight="true" outlineLevel="0" collapsed="false">
      <c r="A39" s="329"/>
      <c r="B39" s="301" t="n">
        <v>13</v>
      </c>
      <c r="C39" s="302" t="n">
        <v>13</v>
      </c>
      <c r="D39" s="303" t="n">
        <v>0</v>
      </c>
      <c r="E39" s="304" t="n">
        <v>0</v>
      </c>
      <c r="F39" s="304" t="n">
        <v>0</v>
      </c>
      <c r="G39" s="304" t="n">
        <v>0</v>
      </c>
      <c r="H39" s="304" t="n">
        <v>0</v>
      </c>
      <c r="I39" s="305" t="n">
        <v>0</v>
      </c>
      <c r="J39" s="304" t="n">
        <v>0</v>
      </c>
      <c r="K39" s="304" t="n">
        <v>0</v>
      </c>
      <c r="L39" s="306" t="n">
        <v>0</v>
      </c>
      <c r="M39" s="304" t="n">
        <v>0</v>
      </c>
      <c r="N39" s="307" t="n">
        <v>0</v>
      </c>
      <c r="O39" s="335" t="n">
        <v>0</v>
      </c>
      <c r="P39" s="363" t="n">
        <v>13</v>
      </c>
      <c r="Q39" s="23"/>
      <c r="R39" s="23"/>
      <c r="S39" s="154"/>
      <c r="T39" s="154"/>
      <c r="V39" s="268"/>
    </row>
    <row r="40" customFormat="false" ht="17.25" hidden="false" customHeight="true" outlineLevel="0" collapsed="false">
      <c r="A40" s="329"/>
      <c r="B40" s="320" t="n">
        <v>14</v>
      </c>
      <c r="C40" s="321" t="n">
        <v>12</v>
      </c>
      <c r="D40" s="322" t="n">
        <v>0</v>
      </c>
      <c r="E40" s="323" t="n">
        <v>0</v>
      </c>
      <c r="F40" s="323" t="n">
        <v>0</v>
      </c>
      <c r="G40" s="323" t="n">
        <v>0</v>
      </c>
      <c r="H40" s="323" t="n">
        <v>0</v>
      </c>
      <c r="I40" s="324" t="n">
        <v>0</v>
      </c>
      <c r="J40" s="323" t="n">
        <v>0</v>
      </c>
      <c r="K40" s="323" t="n">
        <v>0</v>
      </c>
      <c r="L40" s="325" t="n">
        <v>0</v>
      </c>
      <c r="M40" s="323" t="n">
        <v>0</v>
      </c>
      <c r="N40" s="326" t="n">
        <v>0</v>
      </c>
      <c r="O40" s="337" t="n">
        <v>0</v>
      </c>
      <c r="P40" s="356" t="n">
        <v>12</v>
      </c>
      <c r="Q40" s="23"/>
      <c r="R40" s="23"/>
      <c r="S40" s="154"/>
      <c r="T40" s="154"/>
      <c r="V40" s="268"/>
    </row>
    <row r="41" customFormat="false" ht="32.25" hidden="false" customHeight="true" outlineLevel="0" collapsed="false">
      <c r="A41" s="338" t="s">
        <v>399</v>
      </c>
      <c r="B41" s="339" t="s">
        <v>397</v>
      </c>
      <c r="C41" s="340" t="n">
        <v>263</v>
      </c>
      <c r="D41" s="341" t="n">
        <v>97</v>
      </c>
      <c r="E41" s="294" t="n">
        <v>97</v>
      </c>
      <c r="F41" s="294" t="n">
        <v>97</v>
      </c>
      <c r="G41" s="294" t="n">
        <v>0</v>
      </c>
      <c r="H41" s="294" t="n">
        <v>0</v>
      </c>
      <c r="I41" s="295" t="n">
        <v>0</v>
      </c>
      <c r="J41" s="294" t="n">
        <v>0</v>
      </c>
      <c r="K41" s="294" t="n">
        <v>0</v>
      </c>
      <c r="L41" s="296" t="n">
        <v>0</v>
      </c>
      <c r="M41" s="294" t="n">
        <v>0</v>
      </c>
      <c r="N41" s="342" t="n">
        <v>0</v>
      </c>
      <c r="O41" s="343" t="n">
        <v>0</v>
      </c>
      <c r="P41" s="363" t="n">
        <v>166</v>
      </c>
      <c r="Q41" s="23"/>
      <c r="R41" s="23"/>
      <c r="S41" s="154"/>
      <c r="T41" s="154"/>
      <c r="V41" s="268"/>
    </row>
    <row r="42" customFormat="false" ht="17.25" hidden="false" customHeight="true" outlineLevel="0" collapsed="false">
      <c r="A42" s="338"/>
      <c r="B42" s="301" t="n">
        <v>1</v>
      </c>
      <c r="C42" s="302" t="n">
        <v>18</v>
      </c>
      <c r="D42" s="303" t="n">
        <v>16</v>
      </c>
      <c r="E42" s="304" t="n">
        <v>16</v>
      </c>
      <c r="F42" s="304" t="n">
        <v>16</v>
      </c>
      <c r="G42" s="304" t="n">
        <v>0</v>
      </c>
      <c r="H42" s="304" t="n">
        <v>0</v>
      </c>
      <c r="I42" s="305" t="n">
        <v>0</v>
      </c>
      <c r="J42" s="304" t="n">
        <v>0</v>
      </c>
      <c r="K42" s="304" t="n">
        <v>0</v>
      </c>
      <c r="L42" s="306" t="n">
        <v>0</v>
      </c>
      <c r="M42" s="304" t="n">
        <v>0</v>
      </c>
      <c r="N42" s="307" t="n">
        <v>0</v>
      </c>
      <c r="O42" s="335" t="n">
        <v>0</v>
      </c>
      <c r="P42" s="364" t="n">
        <v>2</v>
      </c>
      <c r="Q42" s="23"/>
      <c r="R42" s="23"/>
      <c r="S42" s="154"/>
      <c r="T42" s="154"/>
      <c r="V42" s="268"/>
    </row>
    <row r="43" customFormat="false" ht="17.25" hidden="false" customHeight="true" outlineLevel="0" collapsed="false">
      <c r="A43" s="338"/>
      <c r="B43" s="301" t="n">
        <v>2</v>
      </c>
      <c r="C43" s="302" t="n">
        <v>15</v>
      </c>
      <c r="D43" s="303" t="n">
        <v>15</v>
      </c>
      <c r="E43" s="304" t="n">
        <v>15</v>
      </c>
      <c r="F43" s="304" t="n">
        <v>15</v>
      </c>
      <c r="G43" s="304" t="n">
        <v>0</v>
      </c>
      <c r="H43" s="304" t="n">
        <v>0</v>
      </c>
      <c r="I43" s="305" t="n">
        <v>0</v>
      </c>
      <c r="J43" s="304" t="n">
        <v>0</v>
      </c>
      <c r="K43" s="304" t="n">
        <v>0</v>
      </c>
      <c r="L43" s="306" t="n">
        <v>0</v>
      </c>
      <c r="M43" s="304" t="n">
        <v>0</v>
      </c>
      <c r="N43" s="307" t="n">
        <v>0</v>
      </c>
      <c r="O43" s="335" t="n">
        <v>0</v>
      </c>
      <c r="P43" s="363" t="n">
        <v>0</v>
      </c>
      <c r="Q43" s="23"/>
      <c r="R43" s="23"/>
      <c r="S43" s="154"/>
      <c r="T43" s="154"/>
      <c r="V43" s="268"/>
    </row>
    <row r="44" customFormat="false" ht="17.25" hidden="false" customHeight="true" outlineLevel="0" collapsed="false">
      <c r="A44" s="338"/>
      <c r="B44" s="301" t="n">
        <v>3</v>
      </c>
      <c r="C44" s="302" t="n">
        <v>20</v>
      </c>
      <c r="D44" s="303" t="n">
        <v>19</v>
      </c>
      <c r="E44" s="304" t="n">
        <v>19</v>
      </c>
      <c r="F44" s="304" t="n">
        <v>19</v>
      </c>
      <c r="G44" s="304" t="n">
        <v>0</v>
      </c>
      <c r="H44" s="304" t="n">
        <v>0</v>
      </c>
      <c r="I44" s="305" t="n">
        <v>0</v>
      </c>
      <c r="J44" s="304" t="n">
        <v>0</v>
      </c>
      <c r="K44" s="304" t="n">
        <v>0</v>
      </c>
      <c r="L44" s="306" t="n">
        <v>0</v>
      </c>
      <c r="M44" s="304" t="n">
        <v>0</v>
      </c>
      <c r="N44" s="307" t="n">
        <v>0</v>
      </c>
      <c r="O44" s="335" t="n">
        <v>0</v>
      </c>
      <c r="P44" s="363" t="n">
        <v>1</v>
      </c>
      <c r="Q44" s="23"/>
      <c r="R44" s="23"/>
      <c r="S44" s="154"/>
      <c r="T44" s="154"/>
      <c r="V44" s="268"/>
    </row>
    <row r="45" customFormat="false" ht="17.25" hidden="false" customHeight="true" outlineLevel="0" collapsed="false">
      <c r="A45" s="338"/>
      <c r="B45" s="301" t="n">
        <v>4</v>
      </c>
      <c r="C45" s="302" t="n">
        <v>18</v>
      </c>
      <c r="D45" s="303" t="n">
        <v>18</v>
      </c>
      <c r="E45" s="304" t="n">
        <v>18</v>
      </c>
      <c r="F45" s="304" t="n">
        <v>18</v>
      </c>
      <c r="G45" s="304" t="n">
        <v>0</v>
      </c>
      <c r="H45" s="304" t="n">
        <v>0</v>
      </c>
      <c r="I45" s="305" t="n">
        <v>0</v>
      </c>
      <c r="J45" s="304" t="n">
        <v>0</v>
      </c>
      <c r="K45" s="304" t="n">
        <v>0</v>
      </c>
      <c r="L45" s="306" t="n">
        <v>0</v>
      </c>
      <c r="M45" s="304" t="n">
        <v>0</v>
      </c>
      <c r="N45" s="307" t="n">
        <v>0</v>
      </c>
      <c r="O45" s="335" t="n">
        <v>0</v>
      </c>
      <c r="P45" s="363" t="n">
        <v>0</v>
      </c>
      <c r="Q45" s="23"/>
      <c r="R45" s="23"/>
      <c r="S45" s="154"/>
      <c r="T45" s="154"/>
      <c r="V45" s="268"/>
    </row>
    <row r="46" customFormat="false" ht="30" hidden="false" customHeight="true" outlineLevel="0" collapsed="false">
      <c r="A46" s="338"/>
      <c r="B46" s="311" t="n">
        <v>5</v>
      </c>
      <c r="C46" s="312" t="n">
        <v>14</v>
      </c>
      <c r="D46" s="313" t="n">
        <v>12</v>
      </c>
      <c r="E46" s="314" t="n">
        <v>12</v>
      </c>
      <c r="F46" s="314" t="n">
        <v>12</v>
      </c>
      <c r="G46" s="314" t="n">
        <v>0</v>
      </c>
      <c r="H46" s="314" t="n">
        <v>0</v>
      </c>
      <c r="I46" s="315" t="n">
        <v>0</v>
      </c>
      <c r="J46" s="314" t="n">
        <v>0</v>
      </c>
      <c r="K46" s="314" t="n">
        <v>0</v>
      </c>
      <c r="L46" s="316" t="n">
        <v>0</v>
      </c>
      <c r="M46" s="314" t="n">
        <v>0</v>
      </c>
      <c r="N46" s="317" t="n">
        <v>0</v>
      </c>
      <c r="O46" s="336" t="n">
        <v>0</v>
      </c>
      <c r="P46" s="363" t="n">
        <v>2</v>
      </c>
      <c r="Q46" s="23"/>
      <c r="R46" s="23"/>
      <c r="S46" s="154"/>
      <c r="T46" s="154"/>
      <c r="V46" s="268"/>
    </row>
    <row r="47" customFormat="false" ht="17.25" hidden="false" customHeight="true" outlineLevel="0" collapsed="false">
      <c r="A47" s="338"/>
      <c r="B47" s="301" t="n">
        <v>6</v>
      </c>
      <c r="C47" s="302" t="n">
        <v>16</v>
      </c>
      <c r="D47" s="303" t="n">
        <v>10</v>
      </c>
      <c r="E47" s="304" t="n">
        <v>10</v>
      </c>
      <c r="F47" s="304" t="n">
        <v>10</v>
      </c>
      <c r="G47" s="304" t="n">
        <v>0</v>
      </c>
      <c r="H47" s="304" t="n">
        <v>0</v>
      </c>
      <c r="I47" s="305" t="n">
        <v>0</v>
      </c>
      <c r="J47" s="304" t="n">
        <v>0</v>
      </c>
      <c r="K47" s="304" t="n">
        <v>0</v>
      </c>
      <c r="L47" s="306" t="n">
        <v>0</v>
      </c>
      <c r="M47" s="304" t="n">
        <v>0</v>
      </c>
      <c r="N47" s="307" t="n">
        <v>0</v>
      </c>
      <c r="O47" s="335" t="n">
        <v>0</v>
      </c>
      <c r="P47" s="364" t="n">
        <v>6</v>
      </c>
      <c r="Q47" s="23"/>
      <c r="R47" s="23"/>
      <c r="S47" s="154"/>
      <c r="T47" s="154"/>
      <c r="V47" s="268"/>
    </row>
    <row r="48" customFormat="false" ht="17.25" hidden="false" customHeight="true" outlineLevel="0" collapsed="false">
      <c r="A48" s="338"/>
      <c r="B48" s="301" t="n">
        <v>7</v>
      </c>
      <c r="C48" s="302" t="n">
        <v>28</v>
      </c>
      <c r="D48" s="303" t="n">
        <v>6</v>
      </c>
      <c r="E48" s="304" t="n">
        <v>6</v>
      </c>
      <c r="F48" s="304" t="n">
        <v>6</v>
      </c>
      <c r="G48" s="304" t="n">
        <v>0</v>
      </c>
      <c r="H48" s="304" t="n">
        <v>0</v>
      </c>
      <c r="I48" s="305" t="n">
        <v>0</v>
      </c>
      <c r="J48" s="304" t="n">
        <v>0</v>
      </c>
      <c r="K48" s="304" t="n">
        <v>0</v>
      </c>
      <c r="L48" s="306" t="n">
        <v>0</v>
      </c>
      <c r="M48" s="304" t="n">
        <v>0</v>
      </c>
      <c r="N48" s="307" t="n">
        <v>0</v>
      </c>
      <c r="O48" s="335" t="n">
        <v>0</v>
      </c>
      <c r="P48" s="363" t="n">
        <v>22</v>
      </c>
      <c r="Q48" s="23"/>
      <c r="R48" s="23"/>
      <c r="S48" s="154"/>
      <c r="T48" s="154"/>
      <c r="V48" s="268"/>
    </row>
    <row r="49" customFormat="false" ht="17.25" hidden="false" customHeight="true" outlineLevel="0" collapsed="false">
      <c r="A49" s="338"/>
      <c r="B49" s="301" t="n">
        <v>8</v>
      </c>
      <c r="C49" s="302" t="n">
        <v>27</v>
      </c>
      <c r="D49" s="303" t="n">
        <v>1</v>
      </c>
      <c r="E49" s="304" t="n">
        <v>1</v>
      </c>
      <c r="F49" s="304" t="n">
        <v>1</v>
      </c>
      <c r="G49" s="304" t="n">
        <v>0</v>
      </c>
      <c r="H49" s="304" t="n">
        <v>0</v>
      </c>
      <c r="I49" s="305" t="n">
        <v>0</v>
      </c>
      <c r="J49" s="304" t="n">
        <v>0</v>
      </c>
      <c r="K49" s="304" t="n">
        <v>0</v>
      </c>
      <c r="L49" s="306" t="n">
        <v>0</v>
      </c>
      <c r="M49" s="304" t="n">
        <v>0</v>
      </c>
      <c r="N49" s="307" t="n">
        <v>0</v>
      </c>
      <c r="O49" s="335" t="n">
        <v>0</v>
      </c>
      <c r="P49" s="363" t="n">
        <v>26</v>
      </c>
      <c r="Q49" s="23"/>
      <c r="R49" s="23"/>
      <c r="S49" s="154"/>
      <c r="T49" s="154"/>
      <c r="V49" s="268"/>
    </row>
    <row r="50" customFormat="false" ht="17.25" hidden="false" customHeight="true" outlineLevel="0" collapsed="false">
      <c r="A50" s="338"/>
      <c r="B50" s="301" t="n">
        <v>9</v>
      </c>
      <c r="C50" s="302" t="n">
        <v>24</v>
      </c>
      <c r="D50" s="303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05" t="n">
        <v>0</v>
      </c>
      <c r="J50" s="304" t="n">
        <v>0</v>
      </c>
      <c r="K50" s="304" t="n">
        <v>0</v>
      </c>
      <c r="L50" s="306" t="n">
        <v>0</v>
      </c>
      <c r="M50" s="304" t="n">
        <v>0</v>
      </c>
      <c r="N50" s="307" t="n">
        <v>0</v>
      </c>
      <c r="O50" s="335" t="n">
        <v>0</v>
      </c>
      <c r="P50" s="363" t="n">
        <v>24</v>
      </c>
      <c r="Q50" s="23"/>
      <c r="R50" s="23"/>
      <c r="S50" s="154"/>
      <c r="T50" s="154"/>
      <c r="V50" s="268"/>
    </row>
    <row r="51" customFormat="false" ht="17.25" hidden="false" customHeight="true" outlineLevel="0" collapsed="false">
      <c r="A51" s="338"/>
      <c r="B51" s="311" t="n">
        <v>10</v>
      </c>
      <c r="C51" s="312" t="n">
        <v>19</v>
      </c>
      <c r="D51" s="313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5" t="n">
        <v>0</v>
      </c>
      <c r="J51" s="314" t="n">
        <v>0</v>
      </c>
      <c r="K51" s="314" t="n">
        <v>0</v>
      </c>
      <c r="L51" s="316" t="n">
        <v>0</v>
      </c>
      <c r="M51" s="314" t="n">
        <v>0</v>
      </c>
      <c r="N51" s="317" t="n">
        <v>0</v>
      </c>
      <c r="O51" s="336" t="n">
        <v>0</v>
      </c>
      <c r="P51" s="366" t="n">
        <v>19</v>
      </c>
      <c r="Q51" s="23"/>
      <c r="R51" s="23"/>
      <c r="S51" s="154"/>
      <c r="T51" s="154"/>
      <c r="V51" s="268"/>
    </row>
    <row r="52" customFormat="false" ht="17.25" hidden="false" customHeight="true" outlineLevel="0" collapsed="false">
      <c r="A52" s="338"/>
      <c r="B52" s="301" t="n">
        <v>11</v>
      </c>
      <c r="C52" s="302" t="n">
        <v>25</v>
      </c>
      <c r="D52" s="303" t="n">
        <v>0</v>
      </c>
      <c r="E52" s="304" t="n">
        <v>0</v>
      </c>
      <c r="F52" s="304" t="n">
        <v>0</v>
      </c>
      <c r="G52" s="304" t="n">
        <v>0</v>
      </c>
      <c r="H52" s="304" t="n">
        <v>0</v>
      </c>
      <c r="I52" s="305" t="n">
        <v>0</v>
      </c>
      <c r="J52" s="304" t="n">
        <v>0</v>
      </c>
      <c r="K52" s="304" t="n">
        <v>0</v>
      </c>
      <c r="L52" s="306" t="n">
        <v>0</v>
      </c>
      <c r="M52" s="304" t="n">
        <v>0</v>
      </c>
      <c r="N52" s="307" t="n">
        <v>0</v>
      </c>
      <c r="O52" s="335" t="n">
        <v>0</v>
      </c>
      <c r="P52" s="363" t="n">
        <v>25</v>
      </c>
      <c r="Q52" s="23"/>
      <c r="R52" s="23"/>
      <c r="S52" s="154"/>
      <c r="T52" s="154"/>
      <c r="V52" s="268"/>
    </row>
    <row r="53" customFormat="false" ht="17.25" hidden="false" customHeight="true" outlineLevel="0" collapsed="false">
      <c r="A53" s="338"/>
      <c r="B53" s="301" t="n">
        <v>12</v>
      </c>
      <c r="C53" s="302" t="n">
        <v>17</v>
      </c>
      <c r="D53" s="303" t="n">
        <v>0</v>
      </c>
      <c r="E53" s="304" t="n">
        <v>0</v>
      </c>
      <c r="F53" s="304" t="n">
        <v>0</v>
      </c>
      <c r="G53" s="304" t="n">
        <v>0</v>
      </c>
      <c r="H53" s="304" t="n">
        <v>0</v>
      </c>
      <c r="I53" s="305" t="n">
        <v>0</v>
      </c>
      <c r="J53" s="304" t="n">
        <v>0</v>
      </c>
      <c r="K53" s="304" t="n">
        <v>0</v>
      </c>
      <c r="L53" s="306" t="n">
        <v>0</v>
      </c>
      <c r="M53" s="304" t="n">
        <v>0</v>
      </c>
      <c r="N53" s="307" t="n">
        <v>0</v>
      </c>
      <c r="O53" s="335" t="n">
        <v>0</v>
      </c>
      <c r="P53" s="363" t="n">
        <v>17</v>
      </c>
      <c r="Q53" s="23"/>
      <c r="R53" s="23"/>
      <c r="S53" s="154"/>
      <c r="T53" s="154"/>
      <c r="V53" s="268"/>
    </row>
    <row r="54" customFormat="false" ht="17.25" hidden="false" customHeight="true" outlineLevel="0" collapsed="false">
      <c r="A54" s="338"/>
      <c r="B54" s="301" t="n">
        <v>13</v>
      </c>
      <c r="C54" s="302" t="n">
        <v>15</v>
      </c>
      <c r="D54" s="303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5" t="n">
        <v>0</v>
      </c>
      <c r="J54" s="304" t="n">
        <v>0</v>
      </c>
      <c r="K54" s="304" t="n">
        <v>0</v>
      </c>
      <c r="L54" s="306" t="n">
        <v>0</v>
      </c>
      <c r="M54" s="304" t="n">
        <v>0</v>
      </c>
      <c r="N54" s="307" t="n">
        <v>0</v>
      </c>
      <c r="O54" s="335" t="n">
        <v>0</v>
      </c>
      <c r="P54" s="363" t="n">
        <v>15</v>
      </c>
      <c r="Q54" s="23"/>
      <c r="R54" s="23"/>
      <c r="S54" s="154"/>
      <c r="T54" s="154"/>
      <c r="V54" s="268"/>
    </row>
    <row r="55" customFormat="false" ht="17.25" hidden="false" customHeight="true" outlineLevel="0" collapsed="false">
      <c r="A55" s="338"/>
      <c r="B55" s="320" t="n">
        <v>14</v>
      </c>
      <c r="C55" s="321" t="n">
        <v>7</v>
      </c>
      <c r="D55" s="322" t="n">
        <v>0</v>
      </c>
      <c r="E55" s="323" t="n">
        <v>0</v>
      </c>
      <c r="F55" s="323" t="n">
        <v>0</v>
      </c>
      <c r="G55" s="323" t="n">
        <v>0</v>
      </c>
      <c r="H55" s="323" t="n">
        <v>0</v>
      </c>
      <c r="I55" s="324" t="n">
        <v>0</v>
      </c>
      <c r="J55" s="323" t="n">
        <v>0</v>
      </c>
      <c r="K55" s="323" t="n">
        <v>0</v>
      </c>
      <c r="L55" s="325" t="n">
        <v>0</v>
      </c>
      <c r="M55" s="323" t="n">
        <v>0</v>
      </c>
      <c r="N55" s="326" t="n">
        <v>0</v>
      </c>
      <c r="O55" s="337" t="n">
        <v>0</v>
      </c>
      <c r="P55" s="356" t="n">
        <v>7</v>
      </c>
      <c r="Q55" s="23"/>
      <c r="R55" s="23"/>
      <c r="S55" s="154"/>
      <c r="T55" s="154"/>
      <c r="V55" s="268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V56" s="268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V57" s="268"/>
    </row>
    <row r="58" customFormat="false" ht="13.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V58" s="268"/>
    </row>
    <row r="59" customFormat="false" ht="13.5" hidden="false" customHeight="false" outlineLevel="0" collapsed="false">
      <c r="V59" s="268"/>
    </row>
    <row r="60" customFormat="false" ht="13.5" hidden="false" customHeight="false" outlineLevel="0" collapsed="false">
      <c r="V60" s="268"/>
    </row>
    <row r="61" customFormat="false" ht="13.5" hidden="false" customHeight="false" outlineLevel="0" collapsed="false">
      <c r="V61" s="268"/>
    </row>
    <row r="62" customFormat="false" ht="13.5" hidden="false" customHeight="false" outlineLevel="0" collapsed="false">
      <c r="V62" s="268"/>
    </row>
    <row r="63" customFormat="false" ht="13.5" hidden="false" customHeight="false" outlineLevel="0" collapsed="false">
      <c r="V63" s="268"/>
    </row>
    <row r="64" customFormat="false" ht="13.5" hidden="false" customHeight="false" outlineLevel="0" collapsed="false">
      <c r="V64" s="268"/>
    </row>
    <row r="65" customFormat="false" ht="13.5" hidden="false" customHeight="false" outlineLevel="0" collapsed="false">
      <c r="V65" s="268"/>
    </row>
    <row r="66" customFormat="false" ht="13.5" hidden="false" customHeight="false" outlineLevel="0" collapsed="false">
      <c r="V66" s="268"/>
    </row>
    <row r="67" customFormat="false" ht="13.5" hidden="false" customHeight="false" outlineLevel="0" collapsed="false">
      <c r="V67" s="268"/>
    </row>
    <row r="68" customFormat="false" ht="13.5" hidden="false" customHeight="false" outlineLevel="0" collapsed="false">
      <c r="V68" s="268"/>
    </row>
    <row r="69" customFormat="false" ht="13.5" hidden="false" customHeight="false" outlineLevel="0" collapsed="false">
      <c r="V69" s="268"/>
    </row>
    <row r="70" customFormat="false" ht="13.5" hidden="false" customHeight="false" outlineLevel="0" collapsed="false">
      <c r="V70" s="268"/>
    </row>
    <row r="71" customFormat="false" ht="13.5" hidden="false" customHeight="false" outlineLevel="0" collapsed="false">
      <c r="V71" s="268"/>
    </row>
    <row r="72" customFormat="false" ht="13.5" hidden="false" customHeight="false" outlineLevel="0" collapsed="false">
      <c r="V72" s="268"/>
    </row>
    <row r="73" customFormat="false" ht="13.5" hidden="false" customHeight="false" outlineLevel="0" collapsed="false">
      <c r="V73" s="268"/>
    </row>
    <row r="74" customFormat="false" ht="13.5" hidden="false" customHeight="false" outlineLevel="0" collapsed="false">
      <c r="V74" s="268"/>
    </row>
    <row r="75" customFormat="false" ht="13.5" hidden="false" customHeight="false" outlineLevel="0" collapsed="false">
      <c r="V75" s="268"/>
    </row>
    <row r="76" customFormat="false" ht="13.5" hidden="false" customHeight="false" outlineLevel="0" collapsed="false">
      <c r="V76" s="268"/>
    </row>
    <row r="77" customFormat="false" ht="13.5" hidden="false" customHeight="false" outlineLevel="0" collapsed="false">
      <c r="V77" s="268"/>
    </row>
    <row r="78" customFormat="false" ht="13.5" hidden="false" customHeight="false" outlineLevel="0" collapsed="false">
      <c r="V78" s="268"/>
    </row>
    <row r="79" customFormat="false" ht="13.5" hidden="false" customHeight="false" outlineLevel="0" collapsed="false">
      <c r="V79" s="268"/>
    </row>
    <row r="80" customFormat="false" ht="13.5" hidden="false" customHeight="false" outlineLevel="0" collapsed="false">
      <c r="V80" s="268"/>
    </row>
    <row r="81" customFormat="false" ht="13.5" hidden="false" customHeight="false" outlineLevel="0" collapsed="false">
      <c r="V81" s="268"/>
    </row>
    <row r="82" customFormat="false" ht="13.5" hidden="false" customHeight="false" outlineLevel="0" collapsed="false">
      <c r="V82" s="268"/>
    </row>
    <row r="83" customFormat="false" ht="13.5" hidden="false" customHeight="false" outlineLevel="0" collapsed="false">
      <c r="V83" s="268"/>
    </row>
    <row r="84" customFormat="false" ht="13.5" hidden="false" customHeight="false" outlineLevel="0" collapsed="false">
      <c r="V84" s="268"/>
    </row>
    <row r="85" customFormat="false" ht="13.5" hidden="false" customHeight="false" outlineLevel="0" collapsed="false">
      <c r="V85" s="268"/>
    </row>
    <row r="86" customFormat="false" ht="13.5" hidden="false" customHeight="false" outlineLevel="0" collapsed="false">
      <c r="V86" s="268"/>
    </row>
    <row r="87" customFormat="false" ht="13.5" hidden="false" customHeight="false" outlineLevel="0" collapsed="false">
      <c r="V87" s="268"/>
    </row>
    <row r="88" customFormat="false" ht="13.5" hidden="false" customHeight="false" outlineLevel="0" collapsed="false">
      <c r="V88" s="268"/>
    </row>
    <row r="89" customFormat="false" ht="13.5" hidden="false" customHeight="false" outlineLevel="0" collapsed="false">
      <c r="V89" s="268"/>
    </row>
    <row r="90" customFormat="false" ht="13.5" hidden="false" customHeight="false" outlineLevel="0" collapsed="false">
      <c r="V90" s="268"/>
    </row>
    <row r="91" customFormat="false" ht="13.5" hidden="false" customHeight="false" outlineLevel="0" collapsed="false">
      <c r="V91" s="268"/>
    </row>
    <row r="92" customFormat="false" ht="13.5" hidden="false" customHeight="false" outlineLevel="0" collapsed="false">
      <c r="V92" s="268"/>
    </row>
    <row r="93" customFormat="false" ht="13.5" hidden="false" customHeight="false" outlineLevel="0" collapsed="false">
      <c r="V93" s="268"/>
    </row>
    <row r="94" customFormat="false" ht="13.5" hidden="false" customHeight="false" outlineLevel="0" collapsed="false">
      <c r="V94" s="268"/>
    </row>
    <row r="95" customFormat="false" ht="13.5" hidden="false" customHeight="false" outlineLevel="0" collapsed="false">
      <c r="V95" s="268"/>
    </row>
    <row r="96" customFormat="false" ht="13.5" hidden="false" customHeight="false" outlineLevel="0" collapsed="false">
      <c r="V96" s="268"/>
    </row>
    <row r="97" customFormat="false" ht="13.5" hidden="false" customHeight="false" outlineLevel="0" collapsed="false">
      <c r="V97" s="268"/>
    </row>
    <row r="98" customFormat="false" ht="13.5" hidden="false" customHeight="false" outlineLevel="0" collapsed="false">
      <c r="V98" s="268"/>
    </row>
    <row r="99" customFormat="false" ht="13.5" hidden="false" customHeight="false" outlineLevel="0" collapsed="false">
      <c r="V99" s="268"/>
    </row>
    <row r="100" customFormat="false" ht="13.5" hidden="false" customHeight="false" outlineLevel="0" collapsed="false">
      <c r="V100" s="268"/>
    </row>
    <row r="101" customFormat="false" ht="13.5" hidden="false" customHeight="false" outlineLevel="0" collapsed="false">
      <c r="V101" s="268"/>
    </row>
    <row r="102" customFormat="false" ht="13.5" hidden="false" customHeight="false" outlineLevel="0" collapsed="false">
      <c r="V102" s="268"/>
    </row>
    <row r="103" customFormat="false" ht="13.5" hidden="false" customHeight="false" outlineLevel="0" collapsed="false">
      <c r="V103" s="268"/>
    </row>
    <row r="104" customFormat="false" ht="13.5" hidden="false" customHeight="false" outlineLevel="0" collapsed="false">
      <c r="V104" s="268"/>
    </row>
    <row r="105" customFormat="false" ht="13.5" hidden="false" customHeight="false" outlineLevel="0" collapsed="false">
      <c r="V105" s="268"/>
    </row>
  </sheetData>
  <mergeCells count="11">
    <mergeCell ref="A1:B1"/>
    <mergeCell ref="B7:B9"/>
    <mergeCell ref="C7:C9"/>
    <mergeCell ref="D7:O7"/>
    <mergeCell ref="P7:P10"/>
    <mergeCell ref="E8:H8"/>
    <mergeCell ref="I8:L8"/>
    <mergeCell ref="M8:O8"/>
    <mergeCell ref="A11:A25"/>
    <mergeCell ref="A26:A40"/>
    <mergeCell ref="A41:A55"/>
  </mergeCells>
  <hyperlinks>
    <hyperlink ref="A1" location="Index!A155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5" width="12.36"/>
    <col collapsed="false" customWidth="true" hidden="false" outlineLevel="0" max="2" min="2" style="265" width="7.24"/>
    <col collapsed="false" customWidth="true" hidden="false" outlineLevel="0" max="3" min="3" style="265" width="10.62"/>
    <col collapsed="false" customWidth="true" hidden="false" outlineLevel="0" max="4" min="4" style="265" width="7.24"/>
    <col collapsed="false" customWidth="true" hidden="false" outlineLevel="0" max="5" min="5" style="68" width="8.86"/>
    <col collapsed="false" customWidth="true" hidden="false" outlineLevel="0" max="6" min="6" style="68" width="9.62"/>
    <col collapsed="false" customWidth="true" hidden="false" outlineLevel="0" max="7" min="7" style="68" width="10.99"/>
    <col collapsed="false" customWidth="true" hidden="false" outlineLevel="0" max="8" min="8" style="68" width="10.37"/>
    <col collapsed="false" customWidth="true" hidden="false" outlineLevel="0" max="9" min="9" style="68" width="8.86"/>
    <col collapsed="false" customWidth="true" hidden="false" outlineLevel="0" max="10" min="10" style="68" width="9.75"/>
    <col collapsed="false" customWidth="true" hidden="false" outlineLevel="0" max="11" min="11" style="68" width="11.62"/>
    <col collapsed="false" customWidth="true" hidden="false" outlineLevel="0" max="12" min="12" style="68" width="10.87"/>
    <col collapsed="false" customWidth="true" hidden="false" outlineLevel="0" max="13" min="13" style="68" width="8.86"/>
    <col collapsed="false" customWidth="true" hidden="false" outlineLevel="0" max="15" min="14" style="265" width="9.75"/>
    <col collapsed="false" customWidth="true" hidden="false" outlineLevel="0" max="16" min="16" style="265" width="6.25"/>
    <col collapsed="false" customWidth="true" hidden="false" outlineLevel="0" max="23" min="17" style="265" width="10.25"/>
    <col collapsed="false" customWidth="true" hidden="false" outlineLevel="0" max="24" min="24" style="265" width="13.87"/>
    <col collapsed="false" customWidth="false" hidden="false" outlineLevel="0" max="257" min="25" style="265" width="8.99"/>
  </cols>
  <sheetData>
    <row r="1" customFormat="false" ht="22.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266" customFormat="true" ht="15" hidden="false" customHeight="true" outlineLevel="0" collapsed="false">
      <c r="A3" s="23" t="str">
        <f aca="false">Index!A157</f>
        <v>表 X-83</v>
      </c>
      <c r="B3" s="37" t="s">
        <v>431</v>
      </c>
      <c r="C3" s="346"/>
      <c r="D3" s="39"/>
      <c r="E3" s="39"/>
      <c r="F3" s="39"/>
      <c r="G3" s="39"/>
      <c r="H3" s="39"/>
      <c r="I3" s="39"/>
      <c r="J3" s="39"/>
      <c r="K3" s="39"/>
      <c r="L3" s="39"/>
      <c r="M3" s="23"/>
      <c r="N3" s="23"/>
      <c r="O3" s="23"/>
      <c r="P3" s="23"/>
    </row>
    <row r="4" customFormat="false" ht="15" hidden="false" customHeight="true" outlineLevel="0" collapsed="false">
      <c r="A4" s="23" t="str">
        <f aca="false">Index!A158</f>
        <v>Table X-83</v>
      </c>
      <c r="B4" s="23" t="s">
        <v>432</v>
      </c>
      <c r="C4" s="347"/>
      <c r="D4" s="258"/>
      <c r="E4" s="258"/>
      <c r="F4" s="258"/>
      <c r="G4" s="258"/>
      <c r="H4" s="258"/>
      <c r="I4" s="258"/>
      <c r="J4" s="258"/>
      <c r="K4" s="258"/>
      <c r="L4" s="258"/>
      <c r="M4" s="23"/>
      <c r="N4" s="23"/>
      <c r="O4" s="23"/>
      <c r="P4" s="23"/>
    </row>
    <row r="5" customFormat="false" ht="15" hidden="false" customHeight="true" outlineLevel="0" collapsed="false">
      <c r="A5" s="158"/>
      <c r="B5" s="43"/>
      <c r="C5" s="347"/>
      <c r="D5" s="258"/>
      <c r="E5" s="258"/>
      <c r="F5" s="258"/>
      <c r="G5" s="258"/>
      <c r="H5" s="258"/>
      <c r="I5" s="258"/>
      <c r="J5" s="258"/>
      <c r="K5" s="258"/>
      <c r="L5" s="258"/>
      <c r="M5" s="23"/>
      <c r="N5" s="23"/>
      <c r="O5" s="23"/>
      <c r="P5" s="23"/>
    </row>
    <row r="6" customFormat="false" ht="15" hidden="false" customHeight="true" outlineLevel="0" collapsed="false">
      <c r="A6" s="264"/>
      <c r="B6" s="47"/>
      <c r="C6" s="185"/>
      <c r="D6" s="348"/>
      <c r="E6" s="349"/>
      <c r="F6" s="349"/>
      <c r="G6" s="349"/>
      <c r="H6" s="349"/>
      <c r="I6" s="349"/>
      <c r="J6" s="349"/>
      <c r="K6" s="349"/>
      <c r="L6" s="349"/>
      <c r="M6" s="349"/>
      <c r="N6" s="47"/>
      <c r="O6" s="47"/>
      <c r="P6" s="47"/>
      <c r="Q6" s="41"/>
      <c r="R6" s="268"/>
      <c r="S6" s="268"/>
      <c r="T6" s="268"/>
      <c r="U6" s="268"/>
      <c r="V6" s="268"/>
      <c r="W6" s="268"/>
      <c r="X6" s="268"/>
      <c r="Y6" s="268"/>
      <c r="Z6" s="268"/>
    </row>
    <row r="7" customFormat="false" ht="24" hidden="false" customHeight="true" outlineLevel="0" collapsed="false">
      <c r="A7" s="269"/>
      <c r="B7" s="270" t="s">
        <v>387</v>
      </c>
      <c r="C7" s="271" t="s">
        <v>327</v>
      </c>
      <c r="D7" s="272" t="s">
        <v>388</v>
      </c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355" t="s">
        <v>275</v>
      </c>
      <c r="Q7" s="81"/>
      <c r="R7" s="268"/>
    </row>
    <row r="8" s="279" customFormat="true" ht="22.5" hidden="false" customHeight="true" outlineLevel="0" collapsed="false">
      <c r="A8" s="274"/>
      <c r="B8" s="270"/>
      <c r="C8" s="271"/>
      <c r="D8" s="275"/>
      <c r="E8" s="276" t="s">
        <v>389</v>
      </c>
      <c r="F8" s="276"/>
      <c r="G8" s="276"/>
      <c r="H8" s="276"/>
      <c r="I8" s="277" t="s">
        <v>390</v>
      </c>
      <c r="J8" s="277"/>
      <c r="K8" s="277"/>
      <c r="L8" s="277"/>
      <c r="M8" s="278" t="s">
        <v>391</v>
      </c>
      <c r="N8" s="278"/>
      <c r="O8" s="278"/>
      <c r="P8" s="355"/>
      <c r="Q8" s="23"/>
    </row>
    <row r="9" customFormat="false" ht="48.75" hidden="false" customHeight="true" outlineLevel="0" collapsed="false">
      <c r="A9" s="269"/>
      <c r="B9" s="270"/>
      <c r="C9" s="271"/>
      <c r="D9" s="280" t="s">
        <v>264</v>
      </c>
      <c r="E9" s="60" t="s">
        <v>264</v>
      </c>
      <c r="F9" s="64" t="s">
        <v>276</v>
      </c>
      <c r="G9" s="64" t="s">
        <v>277</v>
      </c>
      <c r="H9" s="281" t="s">
        <v>392</v>
      </c>
      <c r="I9" s="167" t="s">
        <v>264</v>
      </c>
      <c r="J9" s="64" t="s">
        <v>279</v>
      </c>
      <c r="K9" s="64" t="s">
        <v>280</v>
      </c>
      <c r="L9" s="65" t="s">
        <v>281</v>
      </c>
      <c r="M9" s="58" t="s">
        <v>264</v>
      </c>
      <c r="N9" s="64" t="s">
        <v>283</v>
      </c>
      <c r="O9" s="67" t="s">
        <v>284</v>
      </c>
      <c r="P9" s="355"/>
      <c r="Q9" s="23"/>
      <c r="V9" s="268"/>
    </row>
    <row r="10" customFormat="false" ht="50.25" hidden="false" customHeight="true" outlineLevel="0" collapsed="false">
      <c r="A10" s="269"/>
      <c r="B10" s="282" t="s">
        <v>393</v>
      </c>
      <c r="C10" s="283" t="s">
        <v>394</v>
      </c>
      <c r="D10" s="284" t="s">
        <v>287</v>
      </c>
      <c r="E10" s="285" t="s">
        <v>287</v>
      </c>
      <c r="F10" s="286" t="s">
        <v>288</v>
      </c>
      <c r="G10" s="286" t="s">
        <v>395</v>
      </c>
      <c r="H10" s="286" t="s">
        <v>290</v>
      </c>
      <c r="I10" s="287" t="s">
        <v>287</v>
      </c>
      <c r="J10" s="286" t="s">
        <v>291</v>
      </c>
      <c r="K10" s="286" t="s">
        <v>292</v>
      </c>
      <c r="L10" s="285" t="s">
        <v>293</v>
      </c>
      <c r="M10" s="288" t="s">
        <v>287</v>
      </c>
      <c r="N10" s="288" t="s">
        <v>294</v>
      </c>
      <c r="O10" s="289" t="s">
        <v>295</v>
      </c>
      <c r="P10" s="355"/>
      <c r="Q10" s="23"/>
      <c r="V10" s="268"/>
    </row>
    <row r="11" customFormat="false" ht="32.25" hidden="false" customHeight="true" outlineLevel="0" collapsed="false">
      <c r="A11" s="290" t="s">
        <v>396</v>
      </c>
      <c r="B11" s="291" t="s">
        <v>397</v>
      </c>
      <c r="C11" s="292" t="n">
        <v>535</v>
      </c>
      <c r="D11" s="293" t="n">
        <v>327</v>
      </c>
      <c r="E11" s="294" t="n">
        <v>319</v>
      </c>
      <c r="F11" s="294" t="n">
        <v>317</v>
      </c>
      <c r="G11" s="294" t="n">
        <v>2</v>
      </c>
      <c r="H11" s="294" t="n">
        <v>0</v>
      </c>
      <c r="I11" s="295" t="n">
        <v>3</v>
      </c>
      <c r="J11" s="294" t="n">
        <v>3</v>
      </c>
      <c r="K11" s="294" t="n">
        <v>0</v>
      </c>
      <c r="L11" s="296" t="n">
        <v>0</v>
      </c>
      <c r="M11" s="297" t="n">
        <v>5</v>
      </c>
      <c r="N11" s="298" t="n">
        <v>5</v>
      </c>
      <c r="O11" s="332" t="n">
        <v>0</v>
      </c>
      <c r="P11" s="333" t="n">
        <v>208</v>
      </c>
      <c r="Q11" s="23"/>
      <c r="V11" s="268"/>
    </row>
    <row r="12" customFormat="false" ht="17.25" hidden="false" customHeight="true" outlineLevel="0" collapsed="false">
      <c r="A12" s="290"/>
      <c r="B12" s="301" t="n">
        <v>1</v>
      </c>
      <c r="C12" s="302" t="n">
        <v>37</v>
      </c>
      <c r="D12" s="303" t="n">
        <v>18</v>
      </c>
      <c r="E12" s="304" t="n">
        <v>18</v>
      </c>
      <c r="F12" s="304" t="n">
        <v>18</v>
      </c>
      <c r="G12" s="304" t="n">
        <v>0</v>
      </c>
      <c r="H12" s="304" t="n">
        <v>0</v>
      </c>
      <c r="I12" s="305" t="n">
        <v>0</v>
      </c>
      <c r="J12" s="304" t="n">
        <v>0</v>
      </c>
      <c r="K12" s="304" t="n">
        <v>0</v>
      </c>
      <c r="L12" s="306" t="n">
        <v>0</v>
      </c>
      <c r="M12" s="304" t="n">
        <v>0</v>
      </c>
      <c r="N12" s="307" t="n">
        <v>0</v>
      </c>
      <c r="O12" s="335" t="n">
        <v>0</v>
      </c>
      <c r="P12" s="310" t="n">
        <v>19</v>
      </c>
      <c r="Q12" s="23"/>
      <c r="R12" s="154"/>
      <c r="S12" s="154"/>
      <c r="T12" s="154"/>
      <c r="U12" s="154"/>
      <c r="V12" s="345"/>
      <c r="W12" s="154"/>
      <c r="X12" s="154"/>
      <c r="Y12" s="154"/>
      <c r="Z12" s="154"/>
      <c r="AA12" s="154"/>
      <c r="AB12" s="154"/>
      <c r="AC12" s="154"/>
    </row>
    <row r="13" customFormat="false" ht="17.25" hidden="false" customHeight="true" outlineLevel="0" collapsed="false">
      <c r="A13" s="290"/>
      <c r="B13" s="301" t="n">
        <v>2</v>
      </c>
      <c r="C13" s="302" t="n">
        <v>40</v>
      </c>
      <c r="D13" s="303" t="n">
        <v>38</v>
      </c>
      <c r="E13" s="304" t="n">
        <v>38</v>
      </c>
      <c r="F13" s="304" t="n">
        <v>38</v>
      </c>
      <c r="G13" s="304" t="n">
        <v>0</v>
      </c>
      <c r="H13" s="304" t="n">
        <v>0</v>
      </c>
      <c r="I13" s="305" t="n">
        <v>0</v>
      </c>
      <c r="J13" s="304" t="n">
        <v>0</v>
      </c>
      <c r="K13" s="304" t="n">
        <v>0</v>
      </c>
      <c r="L13" s="306" t="n">
        <v>0</v>
      </c>
      <c r="M13" s="304" t="n">
        <v>0</v>
      </c>
      <c r="N13" s="307" t="n">
        <v>0</v>
      </c>
      <c r="O13" s="335" t="n">
        <v>0</v>
      </c>
      <c r="P13" s="310" t="n">
        <v>2</v>
      </c>
      <c r="Q13" s="23"/>
      <c r="R13" s="154"/>
      <c r="S13" s="154"/>
      <c r="T13" s="154"/>
      <c r="U13" s="154"/>
      <c r="V13" s="345"/>
      <c r="W13" s="154"/>
      <c r="X13" s="154"/>
      <c r="Y13" s="154"/>
      <c r="Z13" s="154"/>
      <c r="AA13" s="154"/>
      <c r="AB13" s="154"/>
      <c r="AC13" s="154"/>
    </row>
    <row r="14" customFormat="false" ht="17.25" hidden="false" customHeight="true" outlineLevel="0" collapsed="false">
      <c r="A14" s="290"/>
      <c r="B14" s="301" t="n">
        <v>3</v>
      </c>
      <c r="C14" s="302" t="n">
        <v>32</v>
      </c>
      <c r="D14" s="303" t="n">
        <v>32</v>
      </c>
      <c r="E14" s="304" t="n">
        <v>32</v>
      </c>
      <c r="F14" s="304" t="n">
        <v>32</v>
      </c>
      <c r="G14" s="304" t="n">
        <v>0</v>
      </c>
      <c r="H14" s="304" t="n">
        <v>0</v>
      </c>
      <c r="I14" s="305" t="n">
        <v>0</v>
      </c>
      <c r="J14" s="304" t="n">
        <v>0</v>
      </c>
      <c r="K14" s="304" t="n">
        <v>0</v>
      </c>
      <c r="L14" s="306" t="n">
        <v>0</v>
      </c>
      <c r="M14" s="304" t="n">
        <v>0</v>
      </c>
      <c r="N14" s="307" t="n">
        <v>0</v>
      </c>
      <c r="O14" s="335" t="n">
        <v>0</v>
      </c>
      <c r="P14" s="310" t="n">
        <v>0</v>
      </c>
      <c r="Q14" s="23"/>
      <c r="R14" s="154"/>
      <c r="S14" s="154"/>
      <c r="T14" s="154"/>
      <c r="U14" s="154"/>
      <c r="V14" s="345"/>
      <c r="W14" s="154"/>
      <c r="X14" s="154"/>
      <c r="Y14" s="154"/>
      <c r="Z14" s="154"/>
      <c r="AA14" s="154"/>
      <c r="AB14" s="154"/>
      <c r="AC14" s="154"/>
    </row>
    <row r="15" customFormat="false" ht="17.25" hidden="false" customHeight="true" outlineLevel="0" collapsed="false">
      <c r="A15" s="290"/>
      <c r="B15" s="301" t="n">
        <v>4</v>
      </c>
      <c r="C15" s="302" t="n">
        <v>46</v>
      </c>
      <c r="D15" s="303" t="n">
        <v>46</v>
      </c>
      <c r="E15" s="304" t="n">
        <v>46</v>
      </c>
      <c r="F15" s="304" t="n">
        <v>46</v>
      </c>
      <c r="G15" s="304" t="n">
        <v>0</v>
      </c>
      <c r="H15" s="304" t="n">
        <v>0</v>
      </c>
      <c r="I15" s="305" t="n">
        <v>0</v>
      </c>
      <c r="J15" s="304" t="n">
        <v>0</v>
      </c>
      <c r="K15" s="304" t="n">
        <v>0</v>
      </c>
      <c r="L15" s="306" t="n">
        <v>0</v>
      </c>
      <c r="M15" s="304" t="n">
        <v>0</v>
      </c>
      <c r="N15" s="307" t="n">
        <v>0</v>
      </c>
      <c r="O15" s="335" t="n">
        <v>0</v>
      </c>
      <c r="P15" s="310" t="n">
        <v>0</v>
      </c>
      <c r="Q15" s="23"/>
      <c r="R15" s="154"/>
      <c r="S15" s="154"/>
      <c r="T15" s="154"/>
      <c r="U15" s="154"/>
      <c r="V15" s="345"/>
      <c r="W15" s="154"/>
      <c r="X15" s="154"/>
      <c r="Y15" s="154"/>
      <c r="Z15" s="154"/>
      <c r="AA15" s="154"/>
      <c r="AB15" s="154"/>
      <c r="AC15" s="154"/>
    </row>
    <row r="16" customFormat="false" ht="17.25" hidden="false" customHeight="true" outlineLevel="0" collapsed="false">
      <c r="A16" s="290"/>
      <c r="B16" s="311" t="n">
        <v>5</v>
      </c>
      <c r="C16" s="312" t="n">
        <v>30</v>
      </c>
      <c r="D16" s="313" t="n">
        <v>30</v>
      </c>
      <c r="E16" s="314" t="n">
        <v>27</v>
      </c>
      <c r="F16" s="314" t="n">
        <v>27</v>
      </c>
      <c r="G16" s="314" t="n">
        <v>0</v>
      </c>
      <c r="H16" s="314" t="n">
        <v>0</v>
      </c>
      <c r="I16" s="315" t="n">
        <v>1</v>
      </c>
      <c r="J16" s="314" t="n">
        <v>1</v>
      </c>
      <c r="K16" s="314" t="n">
        <v>0</v>
      </c>
      <c r="L16" s="316" t="n">
        <v>0</v>
      </c>
      <c r="M16" s="314" t="n">
        <v>2</v>
      </c>
      <c r="N16" s="317" t="n">
        <v>2</v>
      </c>
      <c r="O16" s="336" t="n">
        <v>0</v>
      </c>
      <c r="P16" s="310" t="n">
        <v>0</v>
      </c>
      <c r="Q16" s="23"/>
      <c r="R16" s="154"/>
      <c r="S16" s="154"/>
      <c r="T16" s="154"/>
      <c r="U16" s="154"/>
      <c r="V16" s="345"/>
      <c r="W16" s="154"/>
      <c r="X16" s="154"/>
      <c r="Y16" s="154"/>
      <c r="Z16" s="154"/>
      <c r="AA16" s="154"/>
      <c r="AB16" s="154"/>
      <c r="AC16" s="154"/>
    </row>
    <row r="17" customFormat="false" ht="17.25" hidden="false" customHeight="true" outlineLevel="0" collapsed="false">
      <c r="A17" s="290"/>
      <c r="B17" s="301" t="n">
        <v>6</v>
      </c>
      <c r="C17" s="302" t="n">
        <v>38</v>
      </c>
      <c r="D17" s="303" t="n">
        <v>37</v>
      </c>
      <c r="E17" s="304" t="n">
        <v>36</v>
      </c>
      <c r="F17" s="304" t="n">
        <v>36</v>
      </c>
      <c r="G17" s="304" t="n">
        <v>0</v>
      </c>
      <c r="H17" s="304" t="n">
        <v>0</v>
      </c>
      <c r="I17" s="305" t="n">
        <v>0</v>
      </c>
      <c r="J17" s="304" t="n">
        <v>0</v>
      </c>
      <c r="K17" s="304" t="n">
        <v>0</v>
      </c>
      <c r="L17" s="306" t="n">
        <v>0</v>
      </c>
      <c r="M17" s="304" t="n">
        <v>1</v>
      </c>
      <c r="N17" s="307" t="n">
        <v>1</v>
      </c>
      <c r="O17" s="335" t="n">
        <v>0</v>
      </c>
      <c r="P17" s="309" t="n">
        <v>1</v>
      </c>
      <c r="Q17" s="23"/>
      <c r="R17" s="154"/>
      <c r="S17" s="154"/>
      <c r="T17" s="154"/>
      <c r="U17" s="154"/>
      <c r="V17" s="345"/>
      <c r="W17" s="154"/>
      <c r="X17" s="154"/>
      <c r="Y17" s="154"/>
      <c r="Z17" s="154"/>
      <c r="AA17" s="154"/>
      <c r="AB17" s="154"/>
      <c r="AC17" s="154"/>
    </row>
    <row r="18" customFormat="false" ht="17.25" hidden="false" customHeight="true" outlineLevel="0" collapsed="false">
      <c r="A18" s="290"/>
      <c r="B18" s="301" t="n">
        <v>7</v>
      </c>
      <c r="C18" s="302" t="n">
        <v>45</v>
      </c>
      <c r="D18" s="303" t="n">
        <v>42</v>
      </c>
      <c r="E18" s="304" t="n">
        <v>42</v>
      </c>
      <c r="F18" s="304" t="n">
        <v>41</v>
      </c>
      <c r="G18" s="304" t="n">
        <v>1</v>
      </c>
      <c r="H18" s="304" t="n">
        <v>0</v>
      </c>
      <c r="I18" s="305" t="n">
        <v>0</v>
      </c>
      <c r="J18" s="304" t="n">
        <v>0</v>
      </c>
      <c r="K18" s="304" t="n">
        <v>0</v>
      </c>
      <c r="L18" s="306" t="n">
        <v>0</v>
      </c>
      <c r="M18" s="304" t="n">
        <v>0</v>
      </c>
      <c r="N18" s="307" t="n">
        <v>0</v>
      </c>
      <c r="O18" s="335" t="n">
        <v>0</v>
      </c>
      <c r="P18" s="310" t="n">
        <v>3</v>
      </c>
      <c r="Q18" s="23"/>
      <c r="R18" s="154"/>
      <c r="S18" s="154"/>
      <c r="T18" s="154"/>
      <c r="U18" s="154"/>
      <c r="V18" s="345"/>
      <c r="W18" s="154"/>
      <c r="X18" s="154"/>
      <c r="Y18" s="154"/>
      <c r="Z18" s="154"/>
      <c r="AA18" s="154"/>
      <c r="AB18" s="154"/>
      <c r="AC18" s="154"/>
    </row>
    <row r="19" customFormat="false" ht="17.25" hidden="false" customHeight="true" outlineLevel="0" collapsed="false">
      <c r="A19" s="290"/>
      <c r="B19" s="301" t="n">
        <v>8</v>
      </c>
      <c r="C19" s="302" t="n">
        <v>52</v>
      </c>
      <c r="D19" s="303" t="n">
        <v>40</v>
      </c>
      <c r="E19" s="304" t="n">
        <v>38</v>
      </c>
      <c r="F19" s="304" t="n">
        <v>37</v>
      </c>
      <c r="G19" s="304" t="n">
        <v>1</v>
      </c>
      <c r="H19" s="304" t="n">
        <v>0</v>
      </c>
      <c r="I19" s="305" t="n">
        <v>1</v>
      </c>
      <c r="J19" s="304" t="n">
        <v>1</v>
      </c>
      <c r="K19" s="304" t="n">
        <v>0</v>
      </c>
      <c r="L19" s="306" t="n">
        <v>0</v>
      </c>
      <c r="M19" s="304" t="n">
        <v>1</v>
      </c>
      <c r="N19" s="307" t="n">
        <v>1</v>
      </c>
      <c r="O19" s="335" t="n">
        <v>0</v>
      </c>
      <c r="P19" s="310" t="n">
        <v>12</v>
      </c>
      <c r="Q19" s="23"/>
      <c r="R19" s="154"/>
      <c r="S19" s="154"/>
      <c r="T19" s="154"/>
      <c r="U19" s="154"/>
      <c r="V19" s="345"/>
      <c r="W19" s="154"/>
      <c r="X19" s="154"/>
      <c r="Y19" s="154"/>
      <c r="Z19" s="154"/>
      <c r="AA19" s="154"/>
      <c r="AB19" s="154"/>
      <c r="AC19" s="154"/>
    </row>
    <row r="20" customFormat="false" ht="17.25" hidden="false" customHeight="true" outlineLevel="0" collapsed="false">
      <c r="A20" s="290"/>
      <c r="B20" s="301" t="n">
        <v>9</v>
      </c>
      <c r="C20" s="302" t="n">
        <v>45</v>
      </c>
      <c r="D20" s="303" t="n">
        <v>27</v>
      </c>
      <c r="E20" s="304"/>
      <c r="F20" s="304" t="n">
        <v>27</v>
      </c>
      <c r="G20" s="304" t="n">
        <v>0</v>
      </c>
      <c r="H20" s="304" t="n">
        <v>0</v>
      </c>
      <c r="I20" s="305" t="n">
        <v>0</v>
      </c>
      <c r="J20" s="304" t="n">
        <v>0</v>
      </c>
      <c r="K20" s="304" t="n">
        <v>0</v>
      </c>
      <c r="L20" s="306" t="n">
        <v>0</v>
      </c>
      <c r="M20" s="304" t="n">
        <v>0</v>
      </c>
      <c r="N20" s="307" t="n">
        <v>0</v>
      </c>
      <c r="O20" s="335" t="n">
        <v>0</v>
      </c>
      <c r="P20" s="310" t="n">
        <v>18</v>
      </c>
      <c r="Q20" s="23"/>
      <c r="R20" s="154"/>
      <c r="S20" s="154"/>
      <c r="T20" s="154"/>
      <c r="U20" s="154"/>
      <c r="V20" s="345"/>
      <c r="W20" s="154"/>
      <c r="X20" s="154"/>
      <c r="Y20" s="154"/>
      <c r="Z20" s="154"/>
      <c r="AA20" s="154"/>
      <c r="AB20" s="154"/>
      <c r="AC20" s="154"/>
    </row>
    <row r="21" customFormat="false" ht="17.25" hidden="false" customHeight="true" outlineLevel="0" collapsed="false">
      <c r="A21" s="290"/>
      <c r="B21" s="311" t="n">
        <v>10</v>
      </c>
      <c r="C21" s="312" t="n">
        <v>48</v>
      </c>
      <c r="D21" s="313" t="n">
        <v>12</v>
      </c>
      <c r="E21" s="314" t="n">
        <v>10</v>
      </c>
      <c r="F21" s="314" t="n">
        <v>10</v>
      </c>
      <c r="G21" s="314" t="n">
        <v>0</v>
      </c>
      <c r="H21" s="314" t="n">
        <v>0</v>
      </c>
      <c r="I21" s="315" t="n">
        <v>1</v>
      </c>
      <c r="J21" s="314" t="n">
        <v>1</v>
      </c>
      <c r="K21" s="314" t="n">
        <v>0</v>
      </c>
      <c r="L21" s="316" t="n">
        <v>0</v>
      </c>
      <c r="M21" s="314" t="n">
        <v>1</v>
      </c>
      <c r="N21" s="317" t="n">
        <v>1</v>
      </c>
      <c r="O21" s="336" t="n">
        <v>0</v>
      </c>
      <c r="P21" s="310" t="n">
        <v>36</v>
      </c>
      <c r="Q21" s="23"/>
      <c r="R21" s="154"/>
      <c r="S21" s="154"/>
      <c r="T21" s="154"/>
      <c r="U21" s="154"/>
      <c r="V21" s="345"/>
      <c r="W21" s="154"/>
      <c r="X21" s="154"/>
      <c r="Y21" s="154"/>
      <c r="Z21" s="154"/>
      <c r="AA21" s="154"/>
      <c r="AB21" s="154"/>
      <c r="AC21" s="154"/>
    </row>
    <row r="22" customFormat="false" ht="17.25" hidden="false" customHeight="true" outlineLevel="0" collapsed="false">
      <c r="A22" s="290"/>
      <c r="B22" s="301" t="n">
        <v>11</v>
      </c>
      <c r="C22" s="302" t="n">
        <v>38</v>
      </c>
      <c r="D22" s="303" t="n">
        <v>5</v>
      </c>
      <c r="E22" s="304" t="n">
        <v>5</v>
      </c>
      <c r="F22" s="304" t="n">
        <v>5</v>
      </c>
      <c r="G22" s="304" t="n">
        <v>0</v>
      </c>
      <c r="H22" s="304" t="n">
        <v>0</v>
      </c>
      <c r="I22" s="305" t="n">
        <v>0</v>
      </c>
      <c r="J22" s="304" t="n">
        <v>0</v>
      </c>
      <c r="K22" s="304" t="n">
        <v>0</v>
      </c>
      <c r="L22" s="306" t="n">
        <v>0</v>
      </c>
      <c r="M22" s="304" t="n">
        <v>0</v>
      </c>
      <c r="N22" s="307" t="n">
        <v>0</v>
      </c>
      <c r="O22" s="335" t="n">
        <v>0</v>
      </c>
      <c r="P22" s="309" t="n">
        <v>33</v>
      </c>
      <c r="Q22" s="23"/>
      <c r="R22" s="154"/>
      <c r="S22" s="154"/>
      <c r="T22" s="154"/>
      <c r="U22" s="154"/>
      <c r="V22" s="345"/>
      <c r="W22" s="154"/>
      <c r="X22" s="154"/>
      <c r="Y22" s="154"/>
      <c r="Z22" s="154"/>
      <c r="AA22" s="154"/>
      <c r="AB22" s="154"/>
      <c r="AC22" s="154"/>
    </row>
    <row r="23" customFormat="false" ht="17.25" hidden="false" customHeight="true" outlineLevel="0" collapsed="false">
      <c r="A23" s="290"/>
      <c r="B23" s="301" t="n">
        <v>12</v>
      </c>
      <c r="C23" s="302" t="n">
        <v>37</v>
      </c>
      <c r="D23" s="303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5" t="n">
        <v>0</v>
      </c>
      <c r="J23" s="304" t="n">
        <v>0</v>
      </c>
      <c r="K23" s="304" t="n">
        <v>0</v>
      </c>
      <c r="L23" s="306" t="n">
        <v>0</v>
      </c>
      <c r="M23" s="304" t="n">
        <v>0</v>
      </c>
      <c r="N23" s="307" t="n">
        <v>0</v>
      </c>
      <c r="O23" s="335" t="n">
        <v>0</v>
      </c>
      <c r="P23" s="310" t="n">
        <v>37</v>
      </c>
      <c r="Q23" s="23"/>
      <c r="R23" s="154"/>
      <c r="S23" s="154"/>
      <c r="T23" s="154"/>
      <c r="U23" s="154"/>
      <c r="V23" s="345"/>
      <c r="W23" s="154"/>
      <c r="X23" s="154"/>
      <c r="Y23" s="154"/>
      <c r="Z23" s="154"/>
      <c r="AA23" s="154"/>
      <c r="AB23" s="154"/>
      <c r="AC23" s="154"/>
    </row>
    <row r="24" customFormat="false" ht="17.25" hidden="false" customHeight="true" outlineLevel="0" collapsed="false">
      <c r="A24" s="290"/>
      <c r="B24" s="301" t="n">
        <v>13</v>
      </c>
      <c r="C24" s="302" t="n">
        <v>28</v>
      </c>
      <c r="D24" s="303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5" t="n">
        <v>0</v>
      </c>
      <c r="J24" s="304" t="n">
        <v>0</v>
      </c>
      <c r="K24" s="304" t="n">
        <v>0</v>
      </c>
      <c r="L24" s="306" t="n">
        <v>0</v>
      </c>
      <c r="M24" s="304" t="n">
        <v>0</v>
      </c>
      <c r="N24" s="307" t="n">
        <v>0</v>
      </c>
      <c r="O24" s="335" t="n">
        <v>0</v>
      </c>
      <c r="P24" s="310" t="n">
        <v>28</v>
      </c>
      <c r="Q24" s="23"/>
      <c r="R24" s="154"/>
      <c r="S24" s="154"/>
      <c r="T24" s="154"/>
      <c r="U24" s="154"/>
      <c r="V24" s="345"/>
      <c r="W24" s="154"/>
      <c r="X24" s="154"/>
      <c r="Y24" s="154"/>
      <c r="Z24" s="154"/>
      <c r="AA24" s="154"/>
      <c r="AB24" s="154"/>
      <c r="AC24" s="154"/>
    </row>
    <row r="25" customFormat="false" ht="17.25" hidden="false" customHeight="true" outlineLevel="0" collapsed="false">
      <c r="A25" s="290"/>
      <c r="B25" s="320" t="n">
        <v>14</v>
      </c>
      <c r="C25" s="321" t="n">
        <v>19</v>
      </c>
      <c r="D25" s="322" t="n">
        <v>0</v>
      </c>
      <c r="E25" s="323" t="n">
        <v>0</v>
      </c>
      <c r="F25" s="323" t="n">
        <v>0</v>
      </c>
      <c r="G25" s="323" t="n">
        <v>0</v>
      </c>
      <c r="H25" s="323" t="n">
        <v>0</v>
      </c>
      <c r="I25" s="324" t="n">
        <v>0</v>
      </c>
      <c r="J25" s="323" t="n">
        <v>0</v>
      </c>
      <c r="K25" s="323" t="n">
        <v>0</v>
      </c>
      <c r="L25" s="325" t="n">
        <v>0</v>
      </c>
      <c r="M25" s="323" t="n">
        <v>0</v>
      </c>
      <c r="N25" s="326" t="n">
        <v>0</v>
      </c>
      <c r="O25" s="337" t="n">
        <v>0</v>
      </c>
      <c r="P25" s="328" t="n">
        <v>19</v>
      </c>
      <c r="Q25" s="23"/>
      <c r="R25" s="154"/>
      <c r="S25" s="154"/>
      <c r="T25" s="154"/>
      <c r="U25" s="154"/>
      <c r="V25" s="345"/>
      <c r="W25" s="154"/>
      <c r="X25" s="154"/>
      <c r="Y25" s="154"/>
      <c r="Z25" s="154"/>
      <c r="AA25" s="154"/>
      <c r="AB25" s="154"/>
      <c r="AC25" s="154"/>
    </row>
    <row r="26" customFormat="false" ht="33" hidden="false" customHeight="true" outlineLevel="0" collapsed="false">
      <c r="A26" s="329" t="s">
        <v>398</v>
      </c>
      <c r="B26" s="339" t="s">
        <v>397</v>
      </c>
      <c r="C26" s="340" t="n">
        <v>272</v>
      </c>
      <c r="D26" s="341" t="n">
        <v>179</v>
      </c>
      <c r="E26" s="294" t="n">
        <v>174</v>
      </c>
      <c r="F26" s="294" t="n">
        <v>173</v>
      </c>
      <c r="G26" s="294" t="n">
        <v>1</v>
      </c>
      <c r="H26" s="294" t="n">
        <v>0</v>
      </c>
      <c r="I26" s="295" t="n">
        <v>2</v>
      </c>
      <c r="J26" s="294" t="n">
        <v>2</v>
      </c>
      <c r="K26" s="294" t="n">
        <v>0</v>
      </c>
      <c r="L26" s="296" t="n">
        <v>0</v>
      </c>
      <c r="M26" s="294" t="n">
        <v>3</v>
      </c>
      <c r="N26" s="342" t="n">
        <v>3</v>
      </c>
      <c r="O26" s="343" t="n">
        <v>0</v>
      </c>
      <c r="P26" s="300" t="n">
        <v>93</v>
      </c>
      <c r="Q26" s="23"/>
      <c r="V26" s="268"/>
    </row>
    <row r="27" customFormat="false" ht="17.25" hidden="false" customHeight="true" outlineLevel="0" collapsed="false">
      <c r="A27" s="329"/>
      <c r="B27" s="301" t="n">
        <v>1</v>
      </c>
      <c r="C27" s="302" t="n">
        <v>19</v>
      </c>
      <c r="D27" s="303" t="n">
        <v>10</v>
      </c>
      <c r="E27" s="304" t="n">
        <v>10</v>
      </c>
      <c r="F27" s="304" t="n">
        <v>10</v>
      </c>
      <c r="G27" s="304" t="n">
        <v>0</v>
      </c>
      <c r="H27" s="304" t="n">
        <v>0</v>
      </c>
      <c r="I27" s="305" t="n">
        <v>0</v>
      </c>
      <c r="J27" s="304" t="n">
        <v>0</v>
      </c>
      <c r="K27" s="334" t="n">
        <v>0</v>
      </c>
      <c r="L27" s="306" t="n">
        <v>0</v>
      </c>
      <c r="M27" s="304" t="n">
        <v>0</v>
      </c>
      <c r="N27" s="307" t="n">
        <v>0</v>
      </c>
      <c r="O27" s="335" t="n">
        <v>0</v>
      </c>
      <c r="P27" s="309" t="n">
        <v>9</v>
      </c>
      <c r="Q27" s="23"/>
      <c r="R27" s="154"/>
      <c r="S27" s="154"/>
      <c r="T27" s="154"/>
      <c r="V27" s="268"/>
    </row>
    <row r="28" customFormat="false" ht="12.75" hidden="false" customHeight="true" outlineLevel="0" collapsed="false">
      <c r="A28" s="329"/>
      <c r="B28" s="301" t="n">
        <v>2</v>
      </c>
      <c r="C28" s="302" t="n">
        <v>25</v>
      </c>
      <c r="D28" s="303" t="n">
        <v>24</v>
      </c>
      <c r="E28" s="304" t="n">
        <v>24</v>
      </c>
      <c r="F28" s="304" t="n">
        <v>24</v>
      </c>
      <c r="G28" s="304" t="n">
        <v>0</v>
      </c>
      <c r="H28" s="304" t="n">
        <v>0</v>
      </c>
      <c r="I28" s="305" t="n">
        <v>0</v>
      </c>
      <c r="J28" s="304" t="n">
        <v>0</v>
      </c>
      <c r="K28" s="304" t="n">
        <v>0</v>
      </c>
      <c r="L28" s="306" t="n">
        <v>0</v>
      </c>
      <c r="M28" s="304" t="n">
        <v>0</v>
      </c>
      <c r="N28" s="307" t="n">
        <v>0</v>
      </c>
      <c r="O28" s="335" t="n">
        <v>0</v>
      </c>
      <c r="P28" s="310" t="n">
        <v>1</v>
      </c>
      <c r="Q28" s="23"/>
      <c r="R28" s="154"/>
      <c r="S28" s="154"/>
      <c r="T28" s="154"/>
      <c r="V28" s="268"/>
    </row>
    <row r="29" customFormat="false" ht="17.25" hidden="false" customHeight="true" outlineLevel="0" collapsed="false">
      <c r="A29" s="329"/>
      <c r="B29" s="301" t="n">
        <v>3</v>
      </c>
      <c r="C29" s="302" t="n">
        <v>12</v>
      </c>
      <c r="D29" s="303" t="n">
        <v>12</v>
      </c>
      <c r="E29" s="304" t="n">
        <v>12</v>
      </c>
      <c r="F29" s="304" t="n">
        <v>12</v>
      </c>
      <c r="G29" s="304" t="n">
        <v>0</v>
      </c>
      <c r="H29" s="304" t="n">
        <v>0</v>
      </c>
      <c r="I29" s="305" t="n">
        <v>0</v>
      </c>
      <c r="J29" s="304" t="n">
        <v>0</v>
      </c>
      <c r="K29" s="304" t="n">
        <v>0</v>
      </c>
      <c r="L29" s="306" t="n">
        <v>0</v>
      </c>
      <c r="M29" s="304" t="n">
        <v>0</v>
      </c>
      <c r="N29" s="307" t="n">
        <v>0</v>
      </c>
      <c r="O29" s="335" t="n">
        <v>0</v>
      </c>
      <c r="P29" s="310" t="n">
        <v>0</v>
      </c>
      <c r="Q29" s="23"/>
      <c r="R29" s="154"/>
      <c r="S29" s="154"/>
      <c r="T29" s="154"/>
      <c r="V29" s="268"/>
    </row>
    <row r="30" customFormat="false" ht="17.25" hidden="false" customHeight="true" outlineLevel="0" collapsed="false">
      <c r="A30" s="329"/>
      <c r="B30" s="301" t="n">
        <v>4</v>
      </c>
      <c r="C30" s="302" t="n">
        <v>28</v>
      </c>
      <c r="D30" s="303" t="n">
        <v>28</v>
      </c>
      <c r="E30" s="304" t="n">
        <v>28</v>
      </c>
      <c r="F30" s="304" t="n">
        <v>28</v>
      </c>
      <c r="G30" s="304" t="n">
        <v>0</v>
      </c>
      <c r="H30" s="304" t="n">
        <v>0</v>
      </c>
      <c r="I30" s="305" t="n">
        <v>0</v>
      </c>
      <c r="J30" s="304" t="n">
        <v>0</v>
      </c>
      <c r="K30" s="304" t="n">
        <v>0</v>
      </c>
      <c r="L30" s="306" t="n">
        <v>0</v>
      </c>
      <c r="M30" s="304" t="n">
        <v>0</v>
      </c>
      <c r="N30" s="307" t="n">
        <v>0</v>
      </c>
      <c r="O30" s="335" t="n">
        <v>0</v>
      </c>
      <c r="P30" s="310" t="n">
        <v>0</v>
      </c>
      <c r="Q30" s="23"/>
      <c r="R30" s="154"/>
      <c r="S30" s="154"/>
      <c r="T30" s="154"/>
      <c r="V30" s="268"/>
    </row>
    <row r="31" customFormat="false" ht="17.25" hidden="false" customHeight="true" outlineLevel="0" collapsed="false">
      <c r="A31" s="329"/>
      <c r="B31" s="311" t="n">
        <v>5</v>
      </c>
      <c r="C31" s="312" t="n">
        <v>16</v>
      </c>
      <c r="D31" s="313" t="n">
        <v>16</v>
      </c>
      <c r="E31" s="314" t="n">
        <v>14</v>
      </c>
      <c r="F31" s="314" t="n">
        <v>14</v>
      </c>
      <c r="G31" s="314" t="n">
        <v>0</v>
      </c>
      <c r="H31" s="314" t="n">
        <v>0</v>
      </c>
      <c r="I31" s="315" t="n">
        <v>1</v>
      </c>
      <c r="J31" s="314" t="n">
        <v>1</v>
      </c>
      <c r="K31" s="314" t="n">
        <v>0</v>
      </c>
      <c r="L31" s="316" t="n">
        <v>0</v>
      </c>
      <c r="M31" s="314" t="n">
        <v>1</v>
      </c>
      <c r="N31" s="317" t="n">
        <v>1</v>
      </c>
      <c r="O31" s="336" t="n">
        <v>0</v>
      </c>
      <c r="P31" s="310" t="n">
        <v>0</v>
      </c>
      <c r="Q31" s="23"/>
      <c r="R31" s="154"/>
      <c r="S31" s="154"/>
      <c r="T31" s="154"/>
      <c r="V31" s="268"/>
    </row>
    <row r="32" customFormat="false" ht="17.25" hidden="false" customHeight="true" outlineLevel="0" collapsed="false">
      <c r="A32" s="329"/>
      <c r="B32" s="301" t="n">
        <v>6</v>
      </c>
      <c r="C32" s="302" t="n">
        <v>22</v>
      </c>
      <c r="D32" s="303" t="n">
        <v>21</v>
      </c>
      <c r="E32" s="304" t="n">
        <v>21</v>
      </c>
      <c r="F32" s="304" t="n">
        <v>21</v>
      </c>
      <c r="G32" s="304" t="n">
        <v>0</v>
      </c>
      <c r="H32" s="304" t="n">
        <v>0</v>
      </c>
      <c r="I32" s="305" t="n">
        <v>0</v>
      </c>
      <c r="J32" s="304" t="n">
        <v>0</v>
      </c>
      <c r="K32" s="304" t="n">
        <v>0</v>
      </c>
      <c r="L32" s="306" t="n">
        <v>0</v>
      </c>
      <c r="M32" s="304" t="n">
        <v>0</v>
      </c>
      <c r="N32" s="307" t="n">
        <v>0</v>
      </c>
      <c r="O32" s="335" t="n">
        <v>0</v>
      </c>
      <c r="P32" s="309" t="n">
        <v>1</v>
      </c>
      <c r="Q32" s="23"/>
      <c r="R32" s="154"/>
      <c r="S32" s="154"/>
      <c r="T32" s="154"/>
      <c r="V32" s="268"/>
    </row>
    <row r="33" customFormat="false" ht="17.25" hidden="false" customHeight="true" outlineLevel="0" collapsed="false">
      <c r="A33" s="329"/>
      <c r="B33" s="301" t="n">
        <v>7</v>
      </c>
      <c r="C33" s="302" t="n">
        <v>17</v>
      </c>
      <c r="D33" s="303" t="n">
        <v>16</v>
      </c>
      <c r="E33" s="304" t="n">
        <v>16</v>
      </c>
      <c r="F33" s="304" t="n">
        <v>16</v>
      </c>
      <c r="G33" s="304" t="n">
        <v>0</v>
      </c>
      <c r="H33" s="304" t="n">
        <v>0</v>
      </c>
      <c r="I33" s="305" t="n">
        <v>0</v>
      </c>
      <c r="J33" s="304" t="n">
        <v>0</v>
      </c>
      <c r="K33" s="304" t="n">
        <v>0</v>
      </c>
      <c r="L33" s="306" t="n">
        <v>0</v>
      </c>
      <c r="M33" s="304" t="n">
        <v>0</v>
      </c>
      <c r="N33" s="307" t="n">
        <v>0</v>
      </c>
      <c r="O33" s="335" t="n">
        <v>0</v>
      </c>
      <c r="P33" s="310" t="n">
        <v>1</v>
      </c>
      <c r="Q33" s="23"/>
      <c r="R33" s="154"/>
      <c r="S33" s="154"/>
      <c r="T33" s="154"/>
      <c r="V33" s="268"/>
    </row>
    <row r="34" customFormat="false" ht="17.25" hidden="false" customHeight="true" outlineLevel="0" collapsed="false">
      <c r="A34" s="329"/>
      <c r="B34" s="301" t="n">
        <v>8</v>
      </c>
      <c r="C34" s="302" t="n">
        <v>25</v>
      </c>
      <c r="D34" s="303" t="n">
        <v>21</v>
      </c>
      <c r="E34" s="304" t="n">
        <v>20</v>
      </c>
      <c r="F34" s="304" t="n">
        <v>19</v>
      </c>
      <c r="G34" s="304" t="n">
        <v>1</v>
      </c>
      <c r="H34" s="304" t="n">
        <v>0</v>
      </c>
      <c r="I34" s="305" t="n">
        <v>0</v>
      </c>
      <c r="J34" s="304" t="n">
        <v>0</v>
      </c>
      <c r="K34" s="304" t="n">
        <v>0</v>
      </c>
      <c r="L34" s="306" t="n">
        <v>0</v>
      </c>
      <c r="M34" s="304" t="n">
        <v>1</v>
      </c>
      <c r="N34" s="307" t="n">
        <v>1</v>
      </c>
      <c r="O34" s="335" t="n">
        <v>0</v>
      </c>
      <c r="P34" s="310" t="n">
        <v>4</v>
      </c>
      <c r="Q34" s="23"/>
      <c r="R34" s="154"/>
      <c r="S34" s="154"/>
      <c r="T34" s="154"/>
      <c r="V34" s="268"/>
    </row>
    <row r="35" customFormat="false" ht="17.25" hidden="false" customHeight="true" outlineLevel="0" collapsed="false">
      <c r="A35" s="329"/>
      <c r="B35" s="301" t="n">
        <v>9</v>
      </c>
      <c r="C35" s="302" t="n">
        <v>21</v>
      </c>
      <c r="D35" s="303" t="n">
        <v>16</v>
      </c>
      <c r="E35" s="304" t="n">
        <v>16</v>
      </c>
      <c r="F35" s="304" t="n">
        <v>19</v>
      </c>
      <c r="G35" s="304" t="n">
        <v>0</v>
      </c>
      <c r="H35" s="304" t="n">
        <v>0</v>
      </c>
      <c r="I35" s="305" t="n">
        <v>0</v>
      </c>
      <c r="J35" s="304" t="n">
        <v>0</v>
      </c>
      <c r="K35" s="304" t="n">
        <v>0</v>
      </c>
      <c r="L35" s="306" t="n">
        <v>0</v>
      </c>
      <c r="M35" s="304" t="n">
        <v>0</v>
      </c>
      <c r="N35" s="307" t="n">
        <v>0</v>
      </c>
      <c r="O35" s="335" t="n">
        <v>0</v>
      </c>
      <c r="P35" s="310" t="n">
        <v>5</v>
      </c>
      <c r="Q35" s="23"/>
      <c r="R35" s="154"/>
      <c r="S35" s="154"/>
      <c r="T35" s="154"/>
      <c r="V35" s="268"/>
    </row>
    <row r="36" customFormat="false" ht="17.25" hidden="false" customHeight="true" outlineLevel="0" collapsed="false">
      <c r="A36" s="329"/>
      <c r="B36" s="311" t="n">
        <v>10</v>
      </c>
      <c r="C36" s="312" t="n">
        <v>29</v>
      </c>
      <c r="D36" s="313" t="n">
        <v>12</v>
      </c>
      <c r="E36" s="314" t="n">
        <v>10</v>
      </c>
      <c r="F36" s="314" t="n">
        <v>10</v>
      </c>
      <c r="G36" s="314" t="n">
        <v>0</v>
      </c>
      <c r="H36" s="314" t="n">
        <v>0</v>
      </c>
      <c r="I36" s="315" t="n">
        <v>1</v>
      </c>
      <c r="J36" s="314" t="n">
        <v>1</v>
      </c>
      <c r="K36" s="314" t="n">
        <v>0</v>
      </c>
      <c r="L36" s="316" t="n">
        <v>0</v>
      </c>
      <c r="M36" s="314" t="n">
        <v>1</v>
      </c>
      <c r="N36" s="317" t="n">
        <v>1</v>
      </c>
      <c r="O36" s="336" t="n">
        <v>0</v>
      </c>
      <c r="P36" s="310" t="n">
        <v>17</v>
      </c>
      <c r="Q36" s="23"/>
      <c r="R36" s="154"/>
      <c r="S36" s="154"/>
      <c r="T36" s="154"/>
      <c r="V36" s="268"/>
    </row>
    <row r="37" customFormat="false" ht="17.25" hidden="false" customHeight="true" outlineLevel="0" collapsed="false">
      <c r="A37" s="329"/>
      <c r="B37" s="301" t="n">
        <v>11</v>
      </c>
      <c r="C37" s="302" t="n">
        <v>13</v>
      </c>
      <c r="D37" s="303" t="n">
        <v>3</v>
      </c>
      <c r="E37" s="304" t="n">
        <v>3</v>
      </c>
      <c r="F37" s="304" t="n">
        <v>3</v>
      </c>
      <c r="G37" s="304" t="n">
        <v>0</v>
      </c>
      <c r="H37" s="304" t="n">
        <v>0</v>
      </c>
      <c r="I37" s="305" t="n">
        <v>0</v>
      </c>
      <c r="J37" s="304" t="n">
        <v>0</v>
      </c>
      <c r="K37" s="304" t="n">
        <v>0</v>
      </c>
      <c r="L37" s="306" t="n">
        <v>0</v>
      </c>
      <c r="M37" s="304" t="n">
        <v>0</v>
      </c>
      <c r="N37" s="307" t="n">
        <v>0</v>
      </c>
      <c r="O37" s="335" t="n">
        <v>0</v>
      </c>
      <c r="P37" s="309" t="n">
        <v>10</v>
      </c>
      <c r="Q37" s="23"/>
      <c r="R37" s="154"/>
      <c r="S37" s="154"/>
      <c r="T37" s="154"/>
      <c r="V37" s="268"/>
    </row>
    <row r="38" customFormat="false" ht="17.25" hidden="false" customHeight="true" outlineLevel="0" collapsed="false">
      <c r="A38" s="329"/>
      <c r="B38" s="301" t="n">
        <v>12</v>
      </c>
      <c r="C38" s="302" t="n">
        <v>20</v>
      </c>
      <c r="D38" s="303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5" t="n">
        <v>0</v>
      </c>
      <c r="J38" s="304" t="n">
        <v>0</v>
      </c>
      <c r="K38" s="304" t="n">
        <v>0</v>
      </c>
      <c r="L38" s="306" t="n">
        <v>0</v>
      </c>
      <c r="M38" s="304" t="n">
        <v>0</v>
      </c>
      <c r="N38" s="307" t="n">
        <v>0</v>
      </c>
      <c r="O38" s="335" t="n">
        <v>0</v>
      </c>
      <c r="P38" s="310" t="n">
        <v>20</v>
      </c>
      <c r="Q38" s="23"/>
      <c r="R38" s="154"/>
      <c r="S38" s="154"/>
      <c r="T38" s="154"/>
      <c r="V38" s="268"/>
    </row>
    <row r="39" customFormat="false" ht="17.25" hidden="false" customHeight="true" outlineLevel="0" collapsed="false">
      <c r="A39" s="329"/>
      <c r="B39" s="301" t="n">
        <v>13</v>
      </c>
      <c r="C39" s="302" t="n">
        <v>13</v>
      </c>
      <c r="D39" s="303" t="n">
        <v>0</v>
      </c>
      <c r="E39" s="304" t="n">
        <v>0</v>
      </c>
      <c r="F39" s="304" t="n">
        <v>0</v>
      </c>
      <c r="G39" s="304" t="n">
        <v>0</v>
      </c>
      <c r="H39" s="304" t="n">
        <v>0</v>
      </c>
      <c r="I39" s="305" t="n">
        <v>0</v>
      </c>
      <c r="J39" s="304" t="n">
        <v>0</v>
      </c>
      <c r="K39" s="304" t="n">
        <v>0</v>
      </c>
      <c r="L39" s="306" t="n">
        <v>0</v>
      </c>
      <c r="M39" s="304" t="n">
        <v>0</v>
      </c>
      <c r="N39" s="307" t="n">
        <v>0</v>
      </c>
      <c r="O39" s="335" t="n">
        <v>0</v>
      </c>
      <c r="P39" s="310" t="n">
        <v>13</v>
      </c>
      <c r="Q39" s="23"/>
      <c r="R39" s="154"/>
      <c r="S39" s="154"/>
      <c r="T39" s="154"/>
      <c r="V39" s="268"/>
    </row>
    <row r="40" customFormat="false" ht="17.25" hidden="false" customHeight="true" outlineLevel="0" collapsed="false">
      <c r="A40" s="329"/>
      <c r="B40" s="320" t="n">
        <v>14</v>
      </c>
      <c r="C40" s="321" t="n">
        <v>12</v>
      </c>
      <c r="D40" s="322" t="n">
        <v>0</v>
      </c>
      <c r="E40" s="323" t="n">
        <v>0</v>
      </c>
      <c r="F40" s="323" t="n">
        <v>0</v>
      </c>
      <c r="G40" s="323" t="n">
        <v>0</v>
      </c>
      <c r="H40" s="323" t="n">
        <v>0</v>
      </c>
      <c r="I40" s="324" t="n">
        <v>0</v>
      </c>
      <c r="J40" s="323" t="n">
        <v>0</v>
      </c>
      <c r="K40" s="323" t="n">
        <v>0</v>
      </c>
      <c r="L40" s="325" t="n">
        <v>0</v>
      </c>
      <c r="M40" s="323" t="n">
        <v>0</v>
      </c>
      <c r="N40" s="326" t="n">
        <v>0</v>
      </c>
      <c r="O40" s="337" t="n">
        <v>0</v>
      </c>
      <c r="P40" s="328" t="n">
        <v>12</v>
      </c>
      <c r="Q40" s="23"/>
      <c r="R40" s="154"/>
      <c r="S40" s="154"/>
      <c r="T40" s="154"/>
      <c r="V40" s="268"/>
    </row>
    <row r="41" customFormat="false" ht="32.25" hidden="false" customHeight="true" outlineLevel="0" collapsed="false">
      <c r="A41" s="338" t="s">
        <v>399</v>
      </c>
      <c r="B41" s="339" t="s">
        <v>397</v>
      </c>
      <c r="C41" s="340" t="n">
        <v>263</v>
      </c>
      <c r="D41" s="341" t="n">
        <v>148</v>
      </c>
      <c r="E41" s="294" t="n">
        <v>145</v>
      </c>
      <c r="F41" s="294" t="n">
        <v>144</v>
      </c>
      <c r="G41" s="294" t="n">
        <v>1</v>
      </c>
      <c r="H41" s="294" t="n">
        <v>0</v>
      </c>
      <c r="I41" s="295" t="n">
        <v>1</v>
      </c>
      <c r="J41" s="294" t="n">
        <v>1</v>
      </c>
      <c r="K41" s="294" t="n">
        <v>0</v>
      </c>
      <c r="L41" s="296" t="n">
        <v>0</v>
      </c>
      <c r="M41" s="294" t="n">
        <v>2</v>
      </c>
      <c r="N41" s="342" t="n">
        <v>2</v>
      </c>
      <c r="O41" s="343" t="n">
        <v>0</v>
      </c>
      <c r="P41" s="300" t="n">
        <v>115</v>
      </c>
      <c r="Q41" s="23"/>
      <c r="R41" s="154"/>
      <c r="S41" s="154"/>
      <c r="T41" s="154"/>
      <c r="V41" s="268"/>
    </row>
    <row r="42" customFormat="false" ht="17.25" hidden="false" customHeight="true" outlineLevel="0" collapsed="false">
      <c r="A42" s="338"/>
      <c r="B42" s="301" t="n">
        <v>1</v>
      </c>
      <c r="C42" s="302" t="n">
        <v>18</v>
      </c>
      <c r="D42" s="303" t="n">
        <v>8</v>
      </c>
      <c r="E42" s="304" t="n">
        <v>8</v>
      </c>
      <c r="F42" s="304" t="n">
        <v>8</v>
      </c>
      <c r="G42" s="304" t="n">
        <v>0</v>
      </c>
      <c r="H42" s="304" t="n">
        <v>0</v>
      </c>
      <c r="I42" s="305" t="n">
        <v>0</v>
      </c>
      <c r="J42" s="304" t="n">
        <v>0</v>
      </c>
      <c r="K42" s="304" t="n">
        <v>0</v>
      </c>
      <c r="L42" s="306" t="n">
        <v>0</v>
      </c>
      <c r="M42" s="304" t="n">
        <v>0</v>
      </c>
      <c r="N42" s="307" t="n">
        <v>0</v>
      </c>
      <c r="O42" s="335" t="n">
        <v>0</v>
      </c>
      <c r="P42" s="309" t="n">
        <v>10</v>
      </c>
      <c r="Q42" s="23"/>
      <c r="R42" s="154"/>
      <c r="S42" s="154"/>
      <c r="T42" s="154"/>
      <c r="V42" s="268"/>
    </row>
    <row r="43" customFormat="false" ht="17.25" hidden="false" customHeight="true" outlineLevel="0" collapsed="false">
      <c r="A43" s="338"/>
      <c r="B43" s="301" t="n">
        <v>2</v>
      </c>
      <c r="C43" s="302" t="n">
        <v>15</v>
      </c>
      <c r="D43" s="303" t="n">
        <v>14</v>
      </c>
      <c r="E43" s="304" t="n">
        <v>14</v>
      </c>
      <c r="F43" s="304" t="n">
        <v>14</v>
      </c>
      <c r="G43" s="304" t="n">
        <v>0</v>
      </c>
      <c r="H43" s="304" t="n">
        <v>0</v>
      </c>
      <c r="I43" s="305" t="n">
        <v>0</v>
      </c>
      <c r="J43" s="304" t="n">
        <v>0</v>
      </c>
      <c r="K43" s="304" t="n">
        <v>0</v>
      </c>
      <c r="L43" s="306" t="n">
        <v>0</v>
      </c>
      <c r="M43" s="304" t="n">
        <v>0</v>
      </c>
      <c r="N43" s="307" t="n">
        <v>0</v>
      </c>
      <c r="O43" s="335" t="n">
        <v>0</v>
      </c>
      <c r="P43" s="310" t="n">
        <v>1</v>
      </c>
      <c r="Q43" s="23"/>
      <c r="R43" s="154"/>
      <c r="S43" s="154"/>
      <c r="T43" s="154"/>
      <c r="V43" s="268"/>
    </row>
    <row r="44" customFormat="false" ht="17.25" hidden="false" customHeight="true" outlineLevel="0" collapsed="false">
      <c r="A44" s="338"/>
      <c r="B44" s="301" t="n">
        <v>3</v>
      </c>
      <c r="C44" s="302" t="n">
        <v>20</v>
      </c>
      <c r="D44" s="303" t="n">
        <v>20</v>
      </c>
      <c r="E44" s="304" t="n">
        <v>20</v>
      </c>
      <c r="F44" s="304" t="n">
        <v>20</v>
      </c>
      <c r="G44" s="304" t="n">
        <v>0</v>
      </c>
      <c r="H44" s="304" t="n">
        <v>0</v>
      </c>
      <c r="I44" s="305" t="n">
        <v>0</v>
      </c>
      <c r="J44" s="304" t="n">
        <v>0</v>
      </c>
      <c r="K44" s="304" t="n">
        <v>0</v>
      </c>
      <c r="L44" s="306" t="n">
        <v>0</v>
      </c>
      <c r="M44" s="304" t="n">
        <v>0</v>
      </c>
      <c r="N44" s="307" t="n">
        <v>0</v>
      </c>
      <c r="O44" s="335" t="n">
        <v>0</v>
      </c>
      <c r="P44" s="310" t="n">
        <v>0</v>
      </c>
      <c r="Q44" s="23"/>
      <c r="R44" s="154"/>
      <c r="S44" s="154"/>
      <c r="T44" s="154"/>
      <c r="V44" s="268"/>
    </row>
    <row r="45" customFormat="false" ht="17.25" hidden="false" customHeight="true" outlineLevel="0" collapsed="false">
      <c r="A45" s="338"/>
      <c r="B45" s="301" t="n">
        <v>4</v>
      </c>
      <c r="C45" s="302" t="n">
        <v>18</v>
      </c>
      <c r="D45" s="303" t="n">
        <v>18</v>
      </c>
      <c r="E45" s="304" t="n">
        <v>18</v>
      </c>
      <c r="F45" s="304" t="n">
        <v>18</v>
      </c>
      <c r="G45" s="304" t="n">
        <v>0</v>
      </c>
      <c r="H45" s="304" t="n">
        <v>0</v>
      </c>
      <c r="I45" s="305" t="n">
        <v>0</v>
      </c>
      <c r="J45" s="304" t="n">
        <v>0</v>
      </c>
      <c r="K45" s="304" t="n">
        <v>0</v>
      </c>
      <c r="L45" s="306" t="n">
        <v>0</v>
      </c>
      <c r="M45" s="304" t="n">
        <v>0</v>
      </c>
      <c r="N45" s="307" t="n">
        <v>0</v>
      </c>
      <c r="O45" s="335" t="n">
        <v>0</v>
      </c>
      <c r="P45" s="310" t="n">
        <v>0</v>
      </c>
      <c r="Q45" s="23"/>
      <c r="R45" s="154"/>
      <c r="S45" s="154"/>
      <c r="T45" s="154"/>
      <c r="V45" s="268"/>
    </row>
    <row r="46" customFormat="false" ht="30" hidden="false" customHeight="true" outlineLevel="0" collapsed="false">
      <c r="A46" s="338"/>
      <c r="B46" s="311" t="n">
        <v>5</v>
      </c>
      <c r="C46" s="312" t="n">
        <v>14</v>
      </c>
      <c r="D46" s="313" t="n">
        <v>14</v>
      </c>
      <c r="E46" s="314" t="n">
        <v>13</v>
      </c>
      <c r="F46" s="314" t="n">
        <v>13</v>
      </c>
      <c r="G46" s="314" t="n">
        <v>0</v>
      </c>
      <c r="H46" s="314" t="n">
        <v>0</v>
      </c>
      <c r="I46" s="315" t="n">
        <v>0</v>
      </c>
      <c r="J46" s="314" t="n">
        <v>0</v>
      </c>
      <c r="K46" s="314" t="n">
        <v>0</v>
      </c>
      <c r="L46" s="316" t="n">
        <v>0</v>
      </c>
      <c r="M46" s="314" t="n">
        <v>1</v>
      </c>
      <c r="N46" s="317" t="n">
        <v>1</v>
      </c>
      <c r="O46" s="336" t="n">
        <v>0</v>
      </c>
      <c r="P46" s="310" t="n">
        <v>0</v>
      </c>
      <c r="Q46" s="23"/>
      <c r="R46" s="154"/>
      <c r="S46" s="154"/>
      <c r="T46" s="154"/>
      <c r="V46" s="268"/>
    </row>
    <row r="47" customFormat="false" ht="17.25" hidden="false" customHeight="true" outlineLevel="0" collapsed="false">
      <c r="A47" s="338"/>
      <c r="B47" s="301" t="n">
        <v>6</v>
      </c>
      <c r="C47" s="302" t="n">
        <v>16</v>
      </c>
      <c r="D47" s="303" t="n">
        <v>16</v>
      </c>
      <c r="E47" s="304" t="n">
        <v>15</v>
      </c>
      <c r="F47" s="304" t="n">
        <v>15</v>
      </c>
      <c r="G47" s="304" t="n">
        <v>0</v>
      </c>
      <c r="H47" s="304" t="n">
        <v>0</v>
      </c>
      <c r="I47" s="305" t="n">
        <v>0</v>
      </c>
      <c r="J47" s="304" t="n">
        <v>0</v>
      </c>
      <c r="K47" s="304" t="n">
        <v>0</v>
      </c>
      <c r="L47" s="306" t="n">
        <v>0</v>
      </c>
      <c r="M47" s="304" t="n">
        <v>1</v>
      </c>
      <c r="N47" s="307" t="n">
        <v>1</v>
      </c>
      <c r="O47" s="335" t="n">
        <v>0</v>
      </c>
      <c r="P47" s="309" t="n">
        <v>0</v>
      </c>
      <c r="Q47" s="23"/>
      <c r="R47" s="154"/>
      <c r="S47" s="154"/>
      <c r="T47" s="154"/>
      <c r="V47" s="268"/>
    </row>
    <row r="48" customFormat="false" ht="17.25" hidden="false" customHeight="true" outlineLevel="0" collapsed="false">
      <c r="A48" s="338"/>
      <c r="B48" s="301" t="n">
        <v>7</v>
      </c>
      <c r="C48" s="302" t="n">
        <v>28</v>
      </c>
      <c r="D48" s="303" t="n">
        <v>26</v>
      </c>
      <c r="E48" s="304" t="n">
        <v>26</v>
      </c>
      <c r="F48" s="304" t="n">
        <v>25</v>
      </c>
      <c r="G48" s="304" t="n">
        <v>1</v>
      </c>
      <c r="H48" s="304" t="n">
        <v>0</v>
      </c>
      <c r="I48" s="305" t="n">
        <v>0</v>
      </c>
      <c r="J48" s="304" t="n">
        <v>0</v>
      </c>
      <c r="K48" s="304" t="n">
        <v>0</v>
      </c>
      <c r="L48" s="306" t="n">
        <v>0</v>
      </c>
      <c r="M48" s="304" t="n">
        <v>0</v>
      </c>
      <c r="N48" s="307" t="n">
        <v>0</v>
      </c>
      <c r="O48" s="335" t="n">
        <v>0</v>
      </c>
      <c r="P48" s="310" t="n">
        <v>2</v>
      </c>
      <c r="Q48" s="23"/>
      <c r="R48" s="154"/>
      <c r="S48" s="154"/>
      <c r="T48" s="154"/>
      <c r="V48" s="268"/>
    </row>
    <row r="49" customFormat="false" ht="17.25" hidden="false" customHeight="true" outlineLevel="0" collapsed="false">
      <c r="A49" s="338"/>
      <c r="B49" s="301" t="n">
        <v>8</v>
      </c>
      <c r="C49" s="302" t="n">
        <v>27</v>
      </c>
      <c r="D49" s="303" t="n">
        <v>19</v>
      </c>
      <c r="E49" s="304" t="n">
        <v>18</v>
      </c>
      <c r="F49" s="304" t="n">
        <v>18</v>
      </c>
      <c r="G49" s="304" t="n">
        <v>0</v>
      </c>
      <c r="H49" s="304" t="n">
        <v>0</v>
      </c>
      <c r="I49" s="305" t="n">
        <v>1</v>
      </c>
      <c r="J49" s="304" t="n">
        <v>1</v>
      </c>
      <c r="K49" s="304" t="n">
        <v>0</v>
      </c>
      <c r="L49" s="306" t="n">
        <v>0</v>
      </c>
      <c r="M49" s="304" t="n">
        <v>0</v>
      </c>
      <c r="N49" s="307" t="n">
        <v>0</v>
      </c>
      <c r="O49" s="335" t="n">
        <v>0</v>
      </c>
      <c r="P49" s="310" t="n">
        <v>8</v>
      </c>
      <c r="Q49" s="23"/>
      <c r="R49" s="154"/>
      <c r="S49" s="154"/>
      <c r="T49" s="154"/>
      <c r="V49" s="268"/>
    </row>
    <row r="50" customFormat="false" ht="17.25" hidden="false" customHeight="true" outlineLevel="0" collapsed="false">
      <c r="A50" s="338"/>
      <c r="B50" s="301" t="n">
        <v>9</v>
      </c>
      <c r="C50" s="302" t="n">
        <v>24</v>
      </c>
      <c r="D50" s="303" t="n">
        <v>11</v>
      </c>
      <c r="E50" s="304" t="n">
        <v>11</v>
      </c>
      <c r="F50" s="304" t="n">
        <v>11</v>
      </c>
      <c r="G50" s="304" t="n">
        <v>0</v>
      </c>
      <c r="H50" s="304" t="n">
        <v>0</v>
      </c>
      <c r="I50" s="305" t="n">
        <v>0</v>
      </c>
      <c r="J50" s="304" t="n">
        <v>0</v>
      </c>
      <c r="K50" s="304" t="n">
        <v>0</v>
      </c>
      <c r="L50" s="306" t="n">
        <v>0</v>
      </c>
      <c r="M50" s="304" t="n">
        <v>0</v>
      </c>
      <c r="N50" s="307" t="n">
        <v>0</v>
      </c>
      <c r="O50" s="335" t="n">
        <v>0</v>
      </c>
      <c r="P50" s="310" t="n">
        <v>13</v>
      </c>
      <c r="Q50" s="23"/>
      <c r="R50" s="154"/>
      <c r="S50" s="154"/>
      <c r="T50" s="154"/>
      <c r="V50" s="268"/>
    </row>
    <row r="51" customFormat="false" ht="17.25" hidden="false" customHeight="true" outlineLevel="0" collapsed="false">
      <c r="A51" s="338"/>
      <c r="B51" s="311" t="n">
        <v>10</v>
      </c>
      <c r="C51" s="312" t="n">
        <v>19</v>
      </c>
      <c r="D51" s="313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5" t="n">
        <v>0</v>
      </c>
      <c r="J51" s="314" t="n">
        <v>0</v>
      </c>
      <c r="K51" s="314" t="n">
        <v>0</v>
      </c>
      <c r="L51" s="316" t="n">
        <v>0</v>
      </c>
      <c r="M51" s="314" t="n">
        <v>0</v>
      </c>
      <c r="N51" s="317" t="n">
        <v>0</v>
      </c>
      <c r="O51" s="336" t="n">
        <v>0</v>
      </c>
      <c r="P51" s="319" t="n">
        <v>19</v>
      </c>
      <c r="Q51" s="23"/>
      <c r="R51" s="154"/>
      <c r="S51" s="154"/>
      <c r="T51" s="154"/>
      <c r="V51" s="268"/>
    </row>
    <row r="52" customFormat="false" ht="17.25" hidden="false" customHeight="true" outlineLevel="0" collapsed="false">
      <c r="A52" s="338"/>
      <c r="B52" s="301" t="n">
        <v>11</v>
      </c>
      <c r="C52" s="302" t="n">
        <v>25</v>
      </c>
      <c r="D52" s="303" t="n">
        <v>2</v>
      </c>
      <c r="E52" s="304" t="n">
        <v>2</v>
      </c>
      <c r="F52" s="304" t="n">
        <v>2</v>
      </c>
      <c r="G52" s="304" t="n">
        <v>0</v>
      </c>
      <c r="H52" s="304" t="n">
        <v>0</v>
      </c>
      <c r="I52" s="305" t="n">
        <v>0</v>
      </c>
      <c r="J52" s="304" t="n">
        <v>0</v>
      </c>
      <c r="K52" s="304" t="n">
        <v>0</v>
      </c>
      <c r="L52" s="306" t="n">
        <v>0</v>
      </c>
      <c r="M52" s="304" t="n">
        <v>0</v>
      </c>
      <c r="N52" s="307" t="n">
        <v>0</v>
      </c>
      <c r="O52" s="335" t="n">
        <v>0</v>
      </c>
      <c r="P52" s="310" t="n">
        <v>23</v>
      </c>
      <c r="Q52" s="23"/>
      <c r="R52" s="154"/>
      <c r="S52" s="154"/>
      <c r="T52" s="154"/>
      <c r="V52" s="268"/>
    </row>
    <row r="53" customFormat="false" ht="17.25" hidden="false" customHeight="true" outlineLevel="0" collapsed="false">
      <c r="A53" s="338"/>
      <c r="B53" s="301" t="n">
        <v>12</v>
      </c>
      <c r="C53" s="302" t="n">
        <v>17</v>
      </c>
      <c r="D53" s="303" t="n">
        <v>0</v>
      </c>
      <c r="E53" s="304" t="n">
        <v>0</v>
      </c>
      <c r="F53" s="304" t="n">
        <v>0</v>
      </c>
      <c r="G53" s="304" t="n">
        <v>0</v>
      </c>
      <c r="H53" s="304" t="n">
        <v>0</v>
      </c>
      <c r="I53" s="305" t="n">
        <v>0</v>
      </c>
      <c r="J53" s="304" t="n">
        <v>0</v>
      </c>
      <c r="K53" s="304" t="n">
        <v>0</v>
      </c>
      <c r="L53" s="306" t="n">
        <v>0</v>
      </c>
      <c r="M53" s="304" t="n">
        <v>0</v>
      </c>
      <c r="N53" s="307" t="n">
        <v>0</v>
      </c>
      <c r="O53" s="335" t="n">
        <v>0</v>
      </c>
      <c r="P53" s="310" t="n">
        <v>17</v>
      </c>
      <c r="Q53" s="23"/>
      <c r="R53" s="154"/>
      <c r="S53" s="154"/>
      <c r="T53" s="154"/>
      <c r="V53" s="268"/>
    </row>
    <row r="54" customFormat="false" ht="17.25" hidden="false" customHeight="true" outlineLevel="0" collapsed="false">
      <c r="A54" s="338"/>
      <c r="B54" s="301" t="n">
        <v>13</v>
      </c>
      <c r="C54" s="302" t="n">
        <v>15</v>
      </c>
      <c r="D54" s="303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5" t="n">
        <v>0</v>
      </c>
      <c r="J54" s="304" t="n">
        <v>0</v>
      </c>
      <c r="K54" s="304" t="n">
        <v>0</v>
      </c>
      <c r="L54" s="306" t="n">
        <v>0</v>
      </c>
      <c r="M54" s="304" t="n">
        <v>0</v>
      </c>
      <c r="N54" s="307" t="n">
        <v>0</v>
      </c>
      <c r="O54" s="335" t="n">
        <v>0</v>
      </c>
      <c r="P54" s="310" t="n">
        <v>15</v>
      </c>
      <c r="Q54" s="23"/>
      <c r="R54" s="154"/>
      <c r="S54" s="154"/>
      <c r="T54" s="154"/>
      <c r="V54" s="268"/>
    </row>
    <row r="55" customFormat="false" ht="17.25" hidden="false" customHeight="true" outlineLevel="0" collapsed="false">
      <c r="A55" s="338"/>
      <c r="B55" s="320" t="n">
        <v>14</v>
      </c>
      <c r="C55" s="321" t="n">
        <v>7</v>
      </c>
      <c r="D55" s="322" t="n">
        <v>0</v>
      </c>
      <c r="E55" s="323" t="n">
        <v>0</v>
      </c>
      <c r="F55" s="323" t="n">
        <v>0</v>
      </c>
      <c r="G55" s="323" t="n">
        <v>0</v>
      </c>
      <c r="H55" s="323" t="n">
        <v>0</v>
      </c>
      <c r="I55" s="324" t="n">
        <v>0</v>
      </c>
      <c r="J55" s="323" t="n">
        <v>0</v>
      </c>
      <c r="K55" s="323" t="n">
        <v>0</v>
      </c>
      <c r="L55" s="325" t="n">
        <v>0</v>
      </c>
      <c r="M55" s="323" t="n">
        <v>0</v>
      </c>
      <c r="N55" s="326" t="n">
        <v>0</v>
      </c>
      <c r="O55" s="337" t="n">
        <v>0</v>
      </c>
      <c r="P55" s="328" t="n">
        <v>7</v>
      </c>
      <c r="Q55" s="23"/>
      <c r="R55" s="154"/>
      <c r="S55" s="154"/>
      <c r="T55" s="154"/>
      <c r="V55" s="268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V56" s="268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V57" s="268"/>
    </row>
    <row r="58" customFormat="false" ht="13.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V58" s="268"/>
    </row>
    <row r="59" customFormat="false" ht="13.5" hidden="false" customHeight="false" outlineLevel="0" collapsed="false">
      <c r="V59" s="268"/>
    </row>
    <row r="60" customFormat="false" ht="13.5" hidden="false" customHeight="false" outlineLevel="0" collapsed="false">
      <c r="V60" s="268"/>
    </row>
    <row r="61" customFormat="false" ht="13.5" hidden="false" customHeight="false" outlineLevel="0" collapsed="false">
      <c r="V61" s="268"/>
    </row>
    <row r="62" customFormat="false" ht="13.5" hidden="false" customHeight="false" outlineLevel="0" collapsed="false">
      <c r="V62" s="268"/>
    </row>
    <row r="63" customFormat="false" ht="13.5" hidden="false" customHeight="false" outlineLevel="0" collapsed="false">
      <c r="V63" s="268"/>
    </row>
    <row r="64" customFormat="false" ht="13.5" hidden="false" customHeight="false" outlineLevel="0" collapsed="false">
      <c r="V64" s="268"/>
    </row>
    <row r="65" customFormat="false" ht="13.5" hidden="false" customHeight="false" outlineLevel="0" collapsed="false">
      <c r="V65" s="268"/>
    </row>
    <row r="66" customFormat="false" ht="13.5" hidden="false" customHeight="false" outlineLevel="0" collapsed="false">
      <c r="V66" s="268"/>
    </row>
    <row r="67" customFormat="false" ht="13.5" hidden="false" customHeight="false" outlineLevel="0" collapsed="false">
      <c r="V67" s="268"/>
    </row>
    <row r="68" customFormat="false" ht="13.5" hidden="false" customHeight="false" outlineLevel="0" collapsed="false">
      <c r="V68" s="268"/>
    </row>
    <row r="69" customFormat="false" ht="13.5" hidden="false" customHeight="false" outlineLevel="0" collapsed="false">
      <c r="V69" s="268"/>
    </row>
    <row r="70" customFormat="false" ht="13.5" hidden="false" customHeight="false" outlineLevel="0" collapsed="false">
      <c r="V70" s="268"/>
    </row>
    <row r="71" customFormat="false" ht="13.5" hidden="false" customHeight="false" outlineLevel="0" collapsed="false">
      <c r="V71" s="268"/>
    </row>
    <row r="72" customFormat="false" ht="13.5" hidden="false" customHeight="false" outlineLevel="0" collapsed="false">
      <c r="V72" s="268"/>
    </row>
    <row r="73" customFormat="false" ht="13.5" hidden="false" customHeight="false" outlineLevel="0" collapsed="false">
      <c r="V73" s="268"/>
    </row>
    <row r="74" customFormat="false" ht="13.5" hidden="false" customHeight="false" outlineLevel="0" collapsed="false">
      <c r="V74" s="268"/>
    </row>
    <row r="75" customFormat="false" ht="13.5" hidden="false" customHeight="false" outlineLevel="0" collapsed="false">
      <c r="V75" s="268"/>
    </row>
    <row r="76" customFormat="false" ht="13.5" hidden="false" customHeight="false" outlineLevel="0" collapsed="false">
      <c r="V76" s="268"/>
    </row>
    <row r="77" customFormat="false" ht="13.5" hidden="false" customHeight="false" outlineLevel="0" collapsed="false">
      <c r="V77" s="268"/>
    </row>
    <row r="78" customFormat="false" ht="13.5" hidden="false" customHeight="false" outlineLevel="0" collapsed="false">
      <c r="V78" s="268"/>
    </row>
    <row r="79" customFormat="false" ht="13.5" hidden="false" customHeight="false" outlineLevel="0" collapsed="false">
      <c r="V79" s="268"/>
    </row>
    <row r="80" customFormat="false" ht="13.5" hidden="false" customHeight="false" outlineLevel="0" collapsed="false">
      <c r="V80" s="268"/>
    </row>
    <row r="81" customFormat="false" ht="13.5" hidden="false" customHeight="false" outlineLevel="0" collapsed="false">
      <c r="V81" s="268"/>
    </row>
    <row r="82" customFormat="false" ht="13.5" hidden="false" customHeight="false" outlineLevel="0" collapsed="false">
      <c r="V82" s="268"/>
    </row>
    <row r="83" customFormat="false" ht="13.5" hidden="false" customHeight="false" outlineLevel="0" collapsed="false">
      <c r="V83" s="268"/>
    </row>
    <row r="84" customFormat="false" ht="13.5" hidden="false" customHeight="false" outlineLevel="0" collapsed="false">
      <c r="V84" s="268"/>
    </row>
    <row r="85" customFormat="false" ht="13.5" hidden="false" customHeight="false" outlineLevel="0" collapsed="false">
      <c r="V85" s="268"/>
    </row>
    <row r="86" customFormat="false" ht="13.5" hidden="false" customHeight="false" outlineLevel="0" collapsed="false">
      <c r="V86" s="268"/>
    </row>
    <row r="87" customFormat="false" ht="13.5" hidden="false" customHeight="false" outlineLevel="0" collapsed="false">
      <c r="V87" s="268"/>
    </row>
    <row r="88" customFormat="false" ht="13.5" hidden="false" customHeight="false" outlineLevel="0" collapsed="false">
      <c r="V88" s="268"/>
    </row>
    <row r="89" customFormat="false" ht="13.5" hidden="false" customHeight="false" outlineLevel="0" collapsed="false">
      <c r="V89" s="268"/>
    </row>
    <row r="90" customFormat="false" ht="13.5" hidden="false" customHeight="false" outlineLevel="0" collapsed="false">
      <c r="V90" s="268"/>
    </row>
    <row r="91" customFormat="false" ht="13.5" hidden="false" customHeight="false" outlineLevel="0" collapsed="false">
      <c r="V91" s="268"/>
    </row>
    <row r="92" customFormat="false" ht="13.5" hidden="false" customHeight="false" outlineLevel="0" collapsed="false">
      <c r="V92" s="268"/>
    </row>
    <row r="93" customFormat="false" ht="13.5" hidden="false" customHeight="false" outlineLevel="0" collapsed="false">
      <c r="V93" s="268"/>
    </row>
    <row r="94" customFormat="false" ht="13.5" hidden="false" customHeight="false" outlineLevel="0" collapsed="false">
      <c r="V94" s="268"/>
    </row>
    <row r="95" customFormat="false" ht="13.5" hidden="false" customHeight="false" outlineLevel="0" collapsed="false">
      <c r="V95" s="268"/>
    </row>
    <row r="96" customFormat="false" ht="13.5" hidden="false" customHeight="false" outlineLevel="0" collapsed="false">
      <c r="V96" s="268"/>
    </row>
    <row r="97" customFormat="false" ht="13.5" hidden="false" customHeight="false" outlineLevel="0" collapsed="false">
      <c r="V97" s="268"/>
    </row>
    <row r="98" customFormat="false" ht="13.5" hidden="false" customHeight="false" outlineLevel="0" collapsed="false">
      <c r="V98" s="268"/>
    </row>
    <row r="99" customFormat="false" ht="13.5" hidden="false" customHeight="false" outlineLevel="0" collapsed="false">
      <c r="V99" s="268"/>
    </row>
    <row r="100" customFormat="false" ht="13.5" hidden="false" customHeight="false" outlineLevel="0" collapsed="false">
      <c r="V100" s="268"/>
    </row>
    <row r="101" customFormat="false" ht="13.5" hidden="false" customHeight="false" outlineLevel="0" collapsed="false">
      <c r="V101" s="268"/>
    </row>
    <row r="102" customFormat="false" ht="13.5" hidden="false" customHeight="false" outlineLevel="0" collapsed="false">
      <c r="V102" s="268"/>
    </row>
    <row r="103" customFormat="false" ht="13.5" hidden="false" customHeight="false" outlineLevel="0" collapsed="false">
      <c r="V103" s="268"/>
    </row>
    <row r="104" customFormat="false" ht="13.5" hidden="false" customHeight="false" outlineLevel="0" collapsed="false">
      <c r="V104" s="268"/>
    </row>
    <row r="105" customFormat="false" ht="13.5" hidden="false" customHeight="false" outlineLevel="0" collapsed="false">
      <c r="V105" s="268"/>
    </row>
  </sheetData>
  <mergeCells count="11">
    <mergeCell ref="A1:B1"/>
    <mergeCell ref="B7:B9"/>
    <mergeCell ref="C7:C9"/>
    <mergeCell ref="D7:O7"/>
    <mergeCell ref="P7:P10"/>
    <mergeCell ref="E8:H8"/>
    <mergeCell ref="I8:L8"/>
    <mergeCell ref="M8:O8"/>
    <mergeCell ref="A11:A25"/>
    <mergeCell ref="A26:A40"/>
    <mergeCell ref="A41:A55"/>
  </mergeCells>
  <hyperlinks>
    <hyperlink ref="A1" location="Index!A158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5" width="10.62"/>
    <col collapsed="false" customWidth="true" hidden="false" outlineLevel="0" max="2" min="2" style="265" width="7.24"/>
    <col collapsed="false" customWidth="true" hidden="false" outlineLevel="0" max="3" min="3" style="265" width="10.62"/>
    <col collapsed="false" customWidth="true" hidden="false" outlineLevel="0" max="4" min="4" style="265" width="7.24"/>
    <col collapsed="false" customWidth="true" hidden="false" outlineLevel="0" max="5" min="5" style="68" width="8.86"/>
    <col collapsed="false" customWidth="true" hidden="false" outlineLevel="0" max="6" min="6" style="68" width="9.62"/>
    <col collapsed="false" customWidth="true" hidden="false" outlineLevel="0" max="7" min="7" style="68" width="10.99"/>
    <col collapsed="false" customWidth="true" hidden="false" outlineLevel="0" max="8" min="8" style="68" width="10.37"/>
    <col collapsed="false" customWidth="true" hidden="false" outlineLevel="0" max="9" min="9" style="68" width="8.86"/>
    <col collapsed="false" customWidth="true" hidden="false" outlineLevel="0" max="10" min="10" style="68" width="9.75"/>
    <col collapsed="false" customWidth="true" hidden="false" outlineLevel="0" max="11" min="11" style="68" width="11.62"/>
    <col collapsed="false" customWidth="true" hidden="false" outlineLevel="0" max="12" min="12" style="68" width="10.87"/>
    <col collapsed="false" customWidth="true" hidden="false" outlineLevel="0" max="13" min="13" style="68" width="8.86"/>
    <col collapsed="false" customWidth="true" hidden="false" outlineLevel="0" max="15" min="14" style="68" width="9.75"/>
    <col collapsed="false" customWidth="true" hidden="false" outlineLevel="0" max="16" min="16" style="265" width="6.25"/>
    <col collapsed="false" customWidth="true" hidden="false" outlineLevel="0" max="23" min="17" style="265" width="10.25"/>
    <col collapsed="false" customWidth="true" hidden="false" outlineLevel="0" max="24" min="24" style="265" width="13.87"/>
    <col collapsed="false" customWidth="false" hidden="false" outlineLevel="0" max="257" min="25" style="265" width="8.99"/>
  </cols>
  <sheetData>
    <row r="1" customFormat="false" ht="22.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266" customFormat="true" ht="15" hidden="false" customHeight="true" outlineLevel="0" collapsed="false">
      <c r="A3" s="23" t="str">
        <f aca="false">Index!A160</f>
        <v>表 X-84</v>
      </c>
      <c r="B3" s="37" t="s">
        <v>433</v>
      </c>
      <c r="C3" s="346"/>
      <c r="D3" s="39"/>
      <c r="E3" s="39"/>
      <c r="F3" s="39"/>
      <c r="G3" s="39"/>
      <c r="H3" s="39"/>
      <c r="I3" s="39"/>
      <c r="J3" s="39"/>
      <c r="K3" s="39"/>
      <c r="L3" s="39"/>
      <c r="M3" s="23"/>
      <c r="N3" s="23"/>
      <c r="O3" s="23"/>
      <c r="P3" s="23"/>
      <c r="Q3" s="23"/>
    </row>
    <row r="4" customFormat="false" ht="15" hidden="false" customHeight="true" outlineLevel="0" collapsed="false">
      <c r="A4" s="23" t="str">
        <f aca="false">Index!A161</f>
        <v>Table X-84</v>
      </c>
      <c r="B4" s="23" t="s">
        <v>407</v>
      </c>
      <c r="C4" s="347"/>
      <c r="D4" s="258"/>
      <c r="E4" s="258"/>
      <c r="F4" s="258"/>
      <c r="G4" s="258"/>
      <c r="H4" s="258"/>
      <c r="I4" s="258"/>
      <c r="J4" s="258"/>
      <c r="K4" s="258"/>
      <c r="L4" s="258"/>
      <c r="M4" s="23"/>
      <c r="N4" s="23"/>
      <c r="O4" s="23"/>
      <c r="P4" s="23"/>
      <c r="Q4" s="23"/>
    </row>
    <row r="5" customFormat="false" ht="15" hidden="false" customHeight="true" outlineLevel="0" collapsed="false">
      <c r="B5" s="23"/>
      <c r="C5" s="347"/>
      <c r="D5" s="258"/>
      <c r="E5" s="258"/>
      <c r="F5" s="258"/>
      <c r="G5" s="258"/>
      <c r="H5" s="258"/>
      <c r="I5" s="258"/>
      <c r="J5" s="258"/>
      <c r="K5" s="258"/>
      <c r="L5" s="258"/>
      <c r="M5" s="23"/>
      <c r="N5" s="23"/>
      <c r="O5" s="23"/>
      <c r="P5" s="23"/>
      <c r="Q5" s="23"/>
    </row>
    <row r="6" customFormat="false" ht="15" hidden="false" customHeight="true" outlineLevel="0" collapsed="false">
      <c r="A6" s="267"/>
      <c r="B6" s="47"/>
      <c r="C6" s="348"/>
      <c r="D6" s="349"/>
      <c r="E6" s="349"/>
      <c r="F6" s="349"/>
      <c r="G6" s="349"/>
      <c r="H6" s="349"/>
      <c r="I6" s="349"/>
      <c r="J6" s="349"/>
      <c r="K6" s="349"/>
      <c r="L6" s="349"/>
      <c r="M6" s="47"/>
      <c r="N6" s="47"/>
      <c r="O6" s="47"/>
      <c r="P6" s="47"/>
      <c r="Q6" s="350"/>
      <c r="R6" s="268"/>
      <c r="S6" s="268"/>
      <c r="T6" s="268"/>
      <c r="U6" s="268"/>
      <c r="V6" s="268"/>
      <c r="W6" s="268"/>
      <c r="X6" s="268"/>
      <c r="Y6" s="268"/>
    </row>
    <row r="7" customFormat="false" ht="24" hidden="false" customHeight="true" outlineLevel="0" collapsed="false">
      <c r="A7" s="269"/>
      <c r="B7" s="270" t="s">
        <v>387</v>
      </c>
      <c r="C7" s="271" t="s">
        <v>327</v>
      </c>
      <c r="D7" s="272" t="s">
        <v>388</v>
      </c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3" t="s">
        <v>275</v>
      </c>
      <c r="Q7" s="41"/>
      <c r="R7" s="350"/>
      <c r="S7" s="268"/>
      <c r="T7" s="268"/>
      <c r="U7" s="268"/>
      <c r="V7" s="268"/>
      <c r="W7" s="268"/>
      <c r="X7" s="268"/>
      <c r="Y7" s="268"/>
    </row>
    <row r="8" s="279" customFormat="true" ht="22.5" hidden="false" customHeight="true" outlineLevel="0" collapsed="false">
      <c r="A8" s="274"/>
      <c r="B8" s="270"/>
      <c r="C8" s="271"/>
      <c r="D8" s="275"/>
      <c r="E8" s="276" t="s">
        <v>389</v>
      </c>
      <c r="F8" s="276"/>
      <c r="G8" s="276"/>
      <c r="H8" s="276"/>
      <c r="I8" s="277" t="s">
        <v>390</v>
      </c>
      <c r="J8" s="277"/>
      <c r="K8" s="277"/>
      <c r="L8" s="277"/>
      <c r="M8" s="278" t="s">
        <v>391</v>
      </c>
      <c r="N8" s="278"/>
      <c r="O8" s="278"/>
      <c r="P8" s="273"/>
      <c r="Q8" s="23"/>
      <c r="R8" s="23"/>
    </row>
    <row r="9" customFormat="false" ht="48.75" hidden="false" customHeight="true" outlineLevel="0" collapsed="false">
      <c r="A9" s="269"/>
      <c r="B9" s="270"/>
      <c r="C9" s="271"/>
      <c r="D9" s="280" t="s">
        <v>264</v>
      </c>
      <c r="E9" s="60" t="s">
        <v>264</v>
      </c>
      <c r="F9" s="64" t="s">
        <v>276</v>
      </c>
      <c r="G9" s="64" t="s">
        <v>277</v>
      </c>
      <c r="H9" s="281" t="s">
        <v>392</v>
      </c>
      <c r="I9" s="167" t="s">
        <v>264</v>
      </c>
      <c r="J9" s="64" t="s">
        <v>279</v>
      </c>
      <c r="K9" s="64" t="s">
        <v>280</v>
      </c>
      <c r="L9" s="65" t="s">
        <v>281</v>
      </c>
      <c r="M9" s="58" t="s">
        <v>264</v>
      </c>
      <c r="N9" s="64" t="s">
        <v>283</v>
      </c>
      <c r="O9" s="67" t="s">
        <v>284</v>
      </c>
      <c r="P9" s="273"/>
      <c r="Q9" s="23"/>
      <c r="R9" s="23"/>
      <c r="V9" s="268"/>
    </row>
    <row r="10" customFormat="false" ht="50.25" hidden="false" customHeight="true" outlineLevel="0" collapsed="false">
      <c r="A10" s="269"/>
      <c r="B10" s="282" t="s">
        <v>393</v>
      </c>
      <c r="C10" s="283" t="s">
        <v>394</v>
      </c>
      <c r="D10" s="284" t="s">
        <v>287</v>
      </c>
      <c r="E10" s="285" t="s">
        <v>287</v>
      </c>
      <c r="F10" s="286" t="s">
        <v>288</v>
      </c>
      <c r="G10" s="286" t="s">
        <v>395</v>
      </c>
      <c r="H10" s="286" t="s">
        <v>290</v>
      </c>
      <c r="I10" s="287" t="s">
        <v>287</v>
      </c>
      <c r="J10" s="286" t="s">
        <v>291</v>
      </c>
      <c r="K10" s="286" t="s">
        <v>292</v>
      </c>
      <c r="L10" s="285" t="s">
        <v>293</v>
      </c>
      <c r="M10" s="288" t="s">
        <v>287</v>
      </c>
      <c r="N10" s="288" t="s">
        <v>294</v>
      </c>
      <c r="O10" s="289" t="s">
        <v>295</v>
      </c>
      <c r="P10" s="273"/>
      <c r="Q10" s="23"/>
      <c r="R10" s="23"/>
      <c r="V10" s="268"/>
    </row>
    <row r="11" customFormat="false" ht="32.25" hidden="false" customHeight="true" outlineLevel="0" collapsed="false">
      <c r="A11" s="290" t="s">
        <v>396</v>
      </c>
      <c r="B11" s="291" t="s">
        <v>397</v>
      </c>
      <c r="C11" s="292" t="n">
        <v>535</v>
      </c>
      <c r="D11" s="293" t="n">
        <v>362</v>
      </c>
      <c r="E11" s="294" t="n">
        <v>288</v>
      </c>
      <c r="F11" s="294" t="n">
        <v>282</v>
      </c>
      <c r="G11" s="294" t="n">
        <v>3</v>
      </c>
      <c r="H11" s="294" t="n">
        <v>3</v>
      </c>
      <c r="I11" s="295" t="n">
        <v>56</v>
      </c>
      <c r="J11" s="294" t="n">
        <v>49</v>
      </c>
      <c r="K11" s="294" t="n">
        <v>7</v>
      </c>
      <c r="L11" s="296" t="n">
        <v>0</v>
      </c>
      <c r="M11" s="297" t="n">
        <v>18</v>
      </c>
      <c r="N11" s="298" t="n">
        <v>18</v>
      </c>
      <c r="O11" s="332" t="n">
        <v>0</v>
      </c>
      <c r="P11" s="333" t="n">
        <v>173</v>
      </c>
      <c r="Q11" s="23"/>
      <c r="R11" s="23"/>
      <c r="V11" s="268"/>
    </row>
    <row r="12" customFormat="false" ht="17.25" hidden="false" customHeight="true" outlineLevel="0" collapsed="false">
      <c r="A12" s="290"/>
      <c r="B12" s="301" t="n">
        <v>1</v>
      </c>
      <c r="C12" s="302" t="n">
        <v>37</v>
      </c>
      <c r="D12" s="303" t="n">
        <v>25</v>
      </c>
      <c r="E12" s="304" t="n">
        <v>25</v>
      </c>
      <c r="F12" s="304" t="n">
        <v>25</v>
      </c>
      <c r="G12" s="304" t="n">
        <v>0</v>
      </c>
      <c r="H12" s="304" t="n">
        <v>0</v>
      </c>
      <c r="I12" s="305" t="n">
        <v>0</v>
      </c>
      <c r="J12" s="304" t="n">
        <v>0</v>
      </c>
      <c r="K12" s="304" t="n">
        <v>0</v>
      </c>
      <c r="L12" s="306" t="n">
        <v>0</v>
      </c>
      <c r="M12" s="304" t="n">
        <v>0</v>
      </c>
      <c r="N12" s="307" t="n">
        <v>0</v>
      </c>
      <c r="O12" s="335" t="n">
        <v>0</v>
      </c>
      <c r="P12" s="310" t="n">
        <v>12</v>
      </c>
      <c r="Q12" s="23"/>
      <c r="R12" s="23"/>
      <c r="S12" s="154"/>
      <c r="T12" s="154"/>
      <c r="U12" s="154"/>
      <c r="V12" s="345"/>
      <c r="W12" s="154"/>
      <c r="X12" s="154"/>
      <c r="Y12" s="154"/>
      <c r="Z12" s="154"/>
      <c r="AA12" s="154"/>
      <c r="AB12" s="154"/>
      <c r="AC12" s="154"/>
    </row>
    <row r="13" customFormat="false" ht="17.25" hidden="false" customHeight="true" outlineLevel="0" collapsed="false">
      <c r="A13" s="290"/>
      <c r="B13" s="301" t="n">
        <v>2</v>
      </c>
      <c r="C13" s="302" t="n">
        <v>40</v>
      </c>
      <c r="D13" s="303" t="n">
        <v>40</v>
      </c>
      <c r="E13" s="304" t="n">
        <v>40</v>
      </c>
      <c r="F13" s="304" t="n">
        <v>40</v>
      </c>
      <c r="G13" s="304" t="n">
        <v>0</v>
      </c>
      <c r="H13" s="304" t="n">
        <v>0</v>
      </c>
      <c r="I13" s="305" t="n">
        <v>0</v>
      </c>
      <c r="J13" s="304" t="n">
        <v>0</v>
      </c>
      <c r="K13" s="304" t="n">
        <v>0</v>
      </c>
      <c r="L13" s="306" t="n">
        <v>0</v>
      </c>
      <c r="M13" s="304" t="n">
        <v>0</v>
      </c>
      <c r="N13" s="307" t="n">
        <v>0</v>
      </c>
      <c r="O13" s="335" t="n">
        <v>0</v>
      </c>
      <c r="P13" s="310" t="n">
        <v>0</v>
      </c>
      <c r="Q13" s="23"/>
      <c r="R13" s="23"/>
      <c r="S13" s="154"/>
      <c r="T13" s="154"/>
      <c r="U13" s="154"/>
      <c r="V13" s="345"/>
      <c r="W13" s="154"/>
      <c r="X13" s="154"/>
      <c r="Y13" s="154"/>
      <c r="Z13" s="154"/>
      <c r="AA13" s="154"/>
      <c r="AB13" s="154"/>
      <c r="AC13" s="154"/>
    </row>
    <row r="14" customFormat="false" ht="17.25" hidden="false" customHeight="true" outlineLevel="0" collapsed="false">
      <c r="A14" s="290"/>
      <c r="B14" s="301" t="n">
        <v>3</v>
      </c>
      <c r="C14" s="302" t="n">
        <v>32</v>
      </c>
      <c r="D14" s="303" t="n">
        <v>32</v>
      </c>
      <c r="E14" s="304" t="n">
        <v>30</v>
      </c>
      <c r="F14" s="304" t="n">
        <v>29</v>
      </c>
      <c r="G14" s="304" t="n">
        <v>1</v>
      </c>
      <c r="H14" s="304" t="n">
        <v>0</v>
      </c>
      <c r="I14" s="305" t="n">
        <v>0</v>
      </c>
      <c r="J14" s="304" t="n">
        <v>0</v>
      </c>
      <c r="K14" s="304" t="n">
        <v>0</v>
      </c>
      <c r="L14" s="306" t="n">
        <v>0</v>
      </c>
      <c r="M14" s="304" t="n">
        <v>2</v>
      </c>
      <c r="N14" s="307" t="n">
        <v>2</v>
      </c>
      <c r="O14" s="335" t="n">
        <v>0</v>
      </c>
      <c r="P14" s="310" t="n">
        <v>0</v>
      </c>
      <c r="Q14" s="23"/>
      <c r="R14" s="23"/>
      <c r="S14" s="154"/>
      <c r="T14" s="154"/>
      <c r="U14" s="154"/>
      <c r="V14" s="345"/>
      <c r="W14" s="154"/>
      <c r="X14" s="154"/>
      <c r="Y14" s="154"/>
      <c r="Z14" s="154"/>
      <c r="AA14" s="154"/>
      <c r="AB14" s="154"/>
      <c r="AC14" s="154"/>
    </row>
    <row r="15" customFormat="false" ht="17.25" hidden="false" customHeight="true" outlineLevel="0" collapsed="false">
      <c r="A15" s="290"/>
      <c r="B15" s="301" t="n">
        <v>4</v>
      </c>
      <c r="C15" s="302" t="n">
        <v>46</v>
      </c>
      <c r="D15" s="303" t="n">
        <v>46</v>
      </c>
      <c r="E15" s="304" t="n">
        <v>38</v>
      </c>
      <c r="F15" s="304" t="n">
        <v>38</v>
      </c>
      <c r="G15" s="304" t="n">
        <v>0</v>
      </c>
      <c r="H15" s="304" t="n">
        <v>0</v>
      </c>
      <c r="I15" s="305" t="n">
        <v>5</v>
      </c>
      <c r="J15" s="304" t="n">
        <v>3</v>
      </c>
      <c r="K15" s="304" t="n">
        <v>2</v>
      </c>
      <c r="L15" s="306" t="n">
        <v>0</v>
      </c>
      <c r="M15" s="304" t="n">
        <v>3</v>
      </c>
      <c r="N15" s="307" t="n">
        <v>3</v>
      </c>
      <c r="O15" s="335" t="n">
        <v>0</v>
      </c>
      <c r="P15" s="310" t="n">
        <v>0</v>
      </c>
      <c r="Q15" s="23"/>
      <c r="R15" s="23"/>
      <c r="S15" s="154"/>
      <c r="T15" s="154"/>
      <c r="U15" s="154"/>
      <c r="V15" s="345"/>
      <c r="W15" s="154"/>
      <c r="X15" s="154"/>
      <c r="Y15" s="154"/>
      <c r="Z15" s="154"/>
      <c r="AA15" s="154"/>
      <c r="AB15" s="154"/>
      <c r="AC15" s="154"/>
    </row>
    <row r="16" customFormat="false" ht="17.25" hidden="false" customHeight="true" outlineLevel="0" collapsed="false">
      <c r="A16" s="290"/>
      <c r="B16" s="311" t="n">
        <v>5</v>
      </c>
      <c r="C16" s="312" t="n">
        <v>30</v>
      </c>
      <c r="D16" s="313" t="n">
        <v>30</v>
      </c>
      <c r="E16" s="314" t="n">
        <v>22</v>
      </c>
      <c r="F16" s="314" t="n">
        <v>22</v>
      </c>
      <c r="G16" s="314" t="n">
        <v>0</v>
      </c>
      <c r="H16" s="314" t="n">
        <v>0</v>
      </c>
      <c r="I16" s="315" t="n">
        <v>5</v>
      </c>
      <c r="J16" s="314" t="n">
        <v>5</v>
      </c>
      <c r="K16" s="314" t="n">
        <v>0</v>
      </c>
      <c r="L16" s="316" t="n">
        <v>0</v>
      </c>
      <c r="M16" s="314" t="n">
        <v>3</v>
      </c>
      <c r="N16" s="317" t="n">
        <v>3</v>
      </c>
      <c r="O16" s="336" t="n">
        <v>0</v>
      </c>
      <c r="P16" s="310" t="n">
        <v>0</v>
      </c>
      <c r="Q16" s="23"/>
      <c r="R16" s="23"/>
      <c r="S16" s="154"/>
      <c r="T16" s="154"/>
      <c r="U16" s="154"/>
      <c r="V16" s="345"/>
      <c r="W16" s="154"/>
      <c r="X16" s="154"/>
      <c r="Y16" s="154"/>
      <c r="Z16" s="154"/>
      <c r="AA16" s="154"/>
      <c r="AB16" s="154"/>
      <c r="AC16" s="154"/>
    </row>
    <row r="17" customFormat="false" ht="17.25" hidden="false" customHeight="true" outlineLevel="0" collapsed="false">
      <c r="A17" s="290"/>
      <c r="B17" s="301" t="n">
        <v>6</v>
      </c>
      <c r="C17" s="302" t="n">
        <v>38</v>
      </c>
      <c r="D17" s="303" t="n">
        <v>38</v>
      </c>
      <c r="E17" s="304" t="n">
        <v>32</v>
      </c>
      <c r="F17" s="304" t="n">
        <v>30</v>
      </c>
      <c r="G17" s="304" t="n">
        <v>1</v>
      </c>
      <c r="H17" s="304" t="n">
        <v>1</v>
      </c>
      <c r="I17" s="305" t="n">
        <v>3</v>
      </c>
      <c r="J17" s="304" t="n">
        <v>3</v>
      </c>
      <c r="K17" s="304" t="n">
        <v>0</v>
      </c>
      <c r="L17" s="306" t="n">
        <v>0</v>
      </c>
      <c r="M17" s="304" t="n">
        <v>3</v>
      </c>
      <c r="N17" s="307" t="n">
        <v>3</v>
      </c>
      <c r="O17" s="335" t="n">
        <v>0</v>
      </c>
      <c r="P17" s="309" t="n">
        <v>0</v>
      </c>
      <c r="Q17" s="23"/>
      <c r="R17" s="23"/>
      <c r="S17" s="154"/>
      <c r="T17" s="154"/>
      <c r="U17" s="154"/>
      <c r="V17" s="345"/>
      <c r="W17" s="154"/>
      <c r="X17" s="154"/>
      <c r="Y17" s="154"/>
      <c r="Z17" s="154"/>
      <c r="AA17" s="154"/>
      <c r="AB17" s="154"/>
      <c r="AC17" s="154"/>
    </row>
    <row r="18" customFormat="false" ht="17.25" hidden="false" customHeight="true" outlineLevel="0" collapsed="false">
      <c r="A18" s="290"/>
      <c r="B18" s="301" t="n">
        <v>7</v>
      </c>
      <c r="C18" s="302" t="n">
        <v>45</v>
      </c>
      <c r="D18" s="303" t="n">
        <v>45</v>
      </c>
      <c r="E18" s="304" t="n">
        <v>31</v>
      </c>
      <c r="F18" s="304" t="n">
        <v>29</v>
      </c>
      <c r="G18" s="304" t="n">
        <v>0</v>
      </c>
      <c r="H18" s="304" t="n">
        <v>2</v>
      </c>
      <c r="I18" s="305" t="n">
        <v>13</v>
      </c>
      <c r="J18" s="304" t="n">
        <v>10</v>
      </c>
      <c r="K18" s="304" t="n">
        <v>3</v>
      </c>
      <c r="L18" s="306" t="n">
        <v>0</v>
      </c>
      <c r="M18" s="304" t="n">
        <v>1</v>
      </c>
      <c r="N18" s="307" t="n">
        <v>1</v>
      </c>
      <c r="O18" s="335" t="n">
        <v>0</v>
      </c>
      <c r="P18" s="310" t="n">
        <v>0</v>
      </c>
      <c r="Q18" s="23"/>
      <c r="R18" s="23"/>
      <c r="S18" s="154"/>
      <c r="T18" s="154"/>
      <c r="U18" s="154"/>
      <c r="V18" s="345"/>
      <c r="W18" s="154"/>
      <c r="X18" s="154"/>
      <c r="Y18" s="154"/>
      <c r="Z18" s="154"/>
      <c r="AA18" s="154"/>
      <c r="AB18" s="154"/>
      <c r="AC18" s="154"/>
    </row>
    <row r="19" customFormat="false" ht="17.25" hidden="false" customHeight="true" outlineLevel="0" collapsed="false">
      <c r="A19" s="290"/>
      <c r="B19" s="301" t="n">
        <v>8</v>
      </c>
      <c r="C19" s="302" t="n">
        <v>52</v>
      </c>
      <c r="D19" s="303" t="n">
        <v>47</v>
      </c>
      <c r="E19" s="304" t="n">
        <v>30</v>
      </c>
      <c r="F19" s="304" t="n">
        <v>29</v>
      </c>
      <c r="G19" s="304" t="n">
        <v>1</v>
      </c>
      <c r="H19" s="304" t="n">
        <v>0</v>
      </c>
      <c r="I19" s="305" t="n">
        <v>13</v>
      </c>
      <c r="J19" s="304" t="n">
        <v>11</v>
      </c>
      <c r="K19" s="304" t="n">
        <v>2</v>
      </c>
      <c r="L19" s="306" t="n">
        <v>0</v>
      </c>
      <c r="M19" s="304" t="n">
        <v>4</v>
      </c>
      <c r="N19" s="307" t="n">
        <v>4</v>
      </c>
      <c r="O19" s="335" t="n">
        <v>0</v>
      </c>
      <c r="P19" s="310" t="n">
        <v>5</v>
      </c>
      <c r="Q19" s="23"/>
      <c r="R19" s="23"/>
      <c r="S19" s="154"/>
      <c r="T19" s="154"/>
      <c r="U19" s="154"/>
      <c r="V19" s="345"/>
      <c r="W19" s="154"/>
      <c r="X19" s="154"/>
      <c r="Y19" s="154"/>
      <c r="Z19" s="154"/>
      <c r="AA19" s="154"/>
      <c r="AB19" s="154"/>
      <c r="AC19" s="154"/>
    </row>
    <row r="20" customFormat="false" ht="17.25" hidden="false" customHeight="true" outlineLevel="0" collapsed="false">
      <c r="A20" s="290"/>
      <c r="B20" s="301" t="n">
        <v>9</v>
      </c>
      <c r="C20" s="302" t="n">
        <v>45</v>
      </c>
      <c r="D20" s="303" t="n">
        <v>34</v>
      </c>
      <c r="E20" s="304"/>
      <c r="F20" s="304" t="n">
        <v>28</v>
      </c>
      <c r="G20" s="304" t="n">
        <v>0</v>
      </c>
      <c r="H20" s="304" t="n">
        <v>0</v>
      </c>
      <c r="I20" s="305" t="n">
        <v>5</v>
      </c>
      <c r="J20" s="304" t="n">
        <v>5</v>
      </c>
      <c r="K20" s="304" t="n">
        <v>0</v>
      </c>
      <c r="L20" s="306" t="n">
        <v>0</v>
      </c>
      <c r="M20" s="304" t="n">
        <v>1</v>
      </c>
      <c r="N20" s="307" t="n">
        <v>1</v>
      </c>
      <c r="O20" s="335" t="n">
        <v>0</v>
      </c>
      <c r="P20" s="310" t="n">
        <v>11</v>
      </c>
      <c r="Q20" s="23"/>
      <c r="R20" s="23"/>
      <c r="S20" s="154"/>
      <c r="T20" s="154"/>
      <c r="U20" s="154"/>
      <c r="V20" s="345"/>
      <c r="W20" s="154"/>
      <c r="X20" s="154"/>
      <c r="Y20" s="154"/>
      <c r="Z20" s="154"/>
      <c r="AA20" s="154"/>
      <c r="AB20" s="154"/>
      <c r="AC20" s="154"/>
    </row>
    <row r="21" customFormat="false" ht="17.25" hidden="false" customHeight="true" outlineLevel="0" collapsed="false">
      <c r="A21" s="290"/>
      <c r="B21" s="311" t="n">
        <v>10</v>
      </c>
      <c r="C21" s="312" t="n">
        <v>48</v>
      </c>
      <c r="D21" s="313" t="n">
        <v>19</v>
      </c>
      <c r="E21" s="314" t="n">
        <v>9</v>
      </c>
      <c r="F21" s="314" t="n">
        <v>9</v>
      </c>
      <c r="G21" s="314" t="n">
        <v>0</v>
      </c>
      <c r="H21" s="314" t="n">
        <v>0</v>
      </c>
      <c r="I21" s="315" t="n">
        <v>9</v>
      </c>
      <c r="J21" s="314" t="n">
        <v>9</v>
      </c>
      <c r="K21" s="314" t="n">
        <v>0</v>
      </c>
      <c r="L21" s="316" t="n">
        <v>0</v>
      </c>
      <c r="M21" s="314" t="n">
        <v>1</v>
      </c>
      <c r="N21" s="317" t="n">
        <v>1</v>
      </c>
      <c r="O21" s="336" t="n">
        <v>0</v>
      </c>
      <c r="P21" s="310" t="n">
        <v>29</v>
      </c>
      <c r="Q21" s="23"/>
      <c r="R21" s="23"/>
      <c r="S21" s="154"/>
      <c r="T21" s="154"/>
      <c r="U21" s="154"/>
      <c r="V21" s="345"/>
      <c r="W21" s="154"/>
      <c r="X21" s="154"/>
      <c r="Y21" s="154"/>
      <c r="Z21" s="154"/>
      <c r="AA21" s="154"/>
      <c r="AB21" s="154"/>
      <c r="AC21" s="154"/>
    </row>
    <row r="22" customFormat="false" ht="17.25" hidden="false" customHeight="true" outlineLevel="0" collapsed="false">
      <c r="A22" s="290"/>
      <c r="B22" s="301" t="n">
        <v>11</v>
      </c>
      <c r="C22" s="302" t="n">
        <v>38</v>
      </c>
      <c r="D22" s="303" t="n">
        <v>6</v>
      </c>
      <c r="E22" s="304" t="n">
        <v>3</v>
      </c>
      <c r="F22" s="304" t="n">
        <v>3</v>
      </c>
      <c r="G22" s="304" t="n">
        <v>0</v>
      </c>
      <c r="H22" s="304" t="n">
        <v>0</v>
      </c>
      <c r="I22" s="305" t="n">
        <v>3</v>
      </c>
      <c r="J22" s="304" t="n">
        <v>3</v>
      </c>
      <c r="K22" s="304" t="n">
        <v>0</v>
      </c>
      <c r="L22" s="306" t="n">
        <v>0</v>
      </c>
      <c r="M22" s="304" t="n">
        <v>0</v>
      </c>
      <c r="N22" s="307" t="n">
        <v>0</v>
      </c>
      <c r="O22" s="335" t="n">
        <v>0</v>
      </c>
      <c r="P22" s="309" t="n">
        <v>32</v>
      </c>
      <c r="Q22" s="23"/>
      <c r="R22" s="23"/>
      <c r="S22" s="154"/>
      <c r="T22" s="154"/>
      <c r="U22" s="154"/>
      <c r="V22" s="345"/>
      <c r="W22" s="154"/>
      <c r="X22" s="154"/>
      <c r="Y22" s="154"/>
      <c r="Z22" s="154"/>
      <c r="AA22" s="154"/>
      <c r="AB22" s="154"/>
      <c r="AC22" s="154"/>
    </row>
    <row r="23" customFormat="false" ht="17.25" hidden="false" customHeight="true" outlineLevel="0" collapsed="false">
      <c r="A23" s="290"/>
      <c r="B23" s="301" t="n">
        <v>12</v>
      </c>
      <c r="C23" s="302" t="n">
        <v>37</v>
      </c>
      <c r="D23" s="303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5" t="n">
        <v>0</v>
      </c>
      <c r="J23" s="304" t="n">
        <v>0</v>
      </c>
      <c r="K23" s="304" t="n">
        <v>0</v>
      </c>
      <c r="L23" s="306" t="n">
        <v>0</v>
      </c>
      <c r="M23" s="304" t="n">
        <v>0</v>
      </c>
      <c r="N23" s="307" t="n">
        <v>0</v>
      </c>
      <c r="O23" s="335" t="n">
        <v>0</v>
      </c>
      <c r="P23" s="310" t="n">
        <v>37</v>
      </c>
      <c r="Q23" s="23"/>
      <c r="R23" s="23"/>
      <c r="S23" s="154"/>
      <c r="T23" s="154"/>
      <c r="U23" s="154"/>
      <c r="V23" s="345"/>
      <c r="W23" s="154"/>
      <c r="X23" s="154"/>
      <c r="Y23" s="154"/>
      <c r="Z23" s="154"/>
      <c r="AA23" s="154"/>
      <c r="AB23" s="154"/>
      <c r="AC23" s="154"/>
    </row>
    <row r="24" customFormat="false" ht="17.25" hidden="false" customHeight="true" outlineLevel="0" collapsed="false">
      <c r="A24" s="290"/>
      <c r="B24" s="301" t="n">
        <v>13</v>
      </c>
      <c r="C24" s="302" t="n">
        <v>28</v>
      </c>
      <c r="D24" s="303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5" t="n">
        <v>0</v>
      </c>
      <c r="J24" s="304" t="n">
        <v>0</v>
      </c>
      <c r="K24" s="304" t="n">
        <v>0</v>
      </c>
      <c r="L24" s="306" t="n">
        <v>0</v>
      </c>
      <c r="M24" s="304" t="n">
        <v>0</v>
      </c>
      <c r="N24" s="307" t="n">
        <v>0</v>
      </c>
      <c r="O24" s="335" t="n">
        <v>0</v>
      </c>
      <c r="P24" s="310" t="n">
        <v>28</v>
      </c>
      <c r="Q24" s="23"/>
      <c r="R24" s="23"/>
      <c r="S24" s="154"/>
      <c r="T24" s="154"/>
      <c r="U24" s="154"/>
      <c r="V24" s="345"/>
      <c r="W24" s="154"/>
      <c r="X24" s="154"/>
      <c r="Y24" s="154"/>
      <c r="Z24" s="154"/>
      <c r="AA24" s="154"/>
      <c r="AB24" s="154"/>
      <c r="AC24" s="154"/>
    </row>
    <row r="25" customFormat="false" ht="17.25" hidden="false" customHeight="true" outlineLevel="0" collapsed="false">
      <c r="A25" s="290"/>
      <c r="B25" s="320" t="n">
        <v>14</v>
      </c>
      <c r="C25" s="321" t="n">
        <v>19</v>
      </c>
      <c r="D25" s="322" t="n">
        <v>0</v>
      </c>
      <c r="E25" s="323" t="n">
        <v>0</v>
      </c>
      <c r="F25" s="323" t="n">
        <v>0</v>
      </c>
      <c r="G25" s="323" t="n">
        <v>0</v>
      </c>
      <c r="H25" s="323" t="n">
        <v>0</v>
      </c>
      <c r="I25" s="324" t="n">
        <v>0</v>
      </c>
      <c r="J25" s="323" t="n">
        <v>0</v>
      </c>
      <c r="K25" s="323" t="n">
        <v>0</v>
      </c>
      <c r="L25" s="325" t="n">
        <v>0</v>
      </c>
      <c r="M25" s="323" t="n">
        <v>0</v>
      </c>
      <c r="N25" s="326" t="n">
        <v>0</v>
      </c>
      <c r="O25" s="337" t="n">
        <v>0</v>
      </c>
      <c r="P25" s="328" t="n">
        <v>19</v>
      </c>
      <c r="Q25" s="23"/>
      <c r="R25" s="23"/>
      <c r="S25" s="154"/>
      <c r="T25" s="154"/>
      <c r="U25" s="154"/>
      <c r="V25" s="345"/>
      <c r="W25" s="154"/>
      <c r="X25" s="154"/>
      <c r="Y25" s="154"/>
      <c r="Z25" s="154"/>
      <c r="AA25" s="154"/>
      <c r="AB25" s="154"/>
      <c r="AC25" s="154"/>
    </row>
    <row r="26" customFormat="false" ht="33" hidden="false" customHeight="true" outlineLevel="0" collapsed="false">
      <c r="A26" s="352" t="s">
        <v>398</v>
      </c>
      <c r="B26" s="339" t="s">
        <v>397</v>
      </c>
      <c r="C26" s="340" t="n">
        <v>272</v>
      </c>
      <c r="D26" s="341" t="n">
        <v>192</v>
      </c>
      <c r="E26" s="294" t="n">
        <v>145</v>
      </c>
      <c r="F26" s="294" t="n">
        <v>144</v>
      </c>
      <c r="G26" s="294" t="n">
        <v>0</v>
      </c>
      <c r="H26" s="294" t="n">
        <v>1</v>
      </c>
      <c r="I26" s="295" t="n">
        <v>34</v>
      </c>
      <c r="J26" s="294" t="n">
        <v>30</v>
      </c>
      <c r="K26" s="294" t="n">
        <v>4</v>
      </c>
      <c r="L26" s="296" t="n">
        <v>0</v>
      </c>
      <c r="M26" s="294" t="n">
        <v>13</v>
      </c>
      <c r="N26" s="342" t="n">
        <v>13</v>
      </c>
      <c r="O26" s="343" t="n">
        <v>0</v>
      </c>
      <c r="P26" s="300" t="n">
        <v>80</v>
      </c>
      <c r="Q26" s="23"/>
      <c r="R26" s="23"/>
      <c r="V26" s="268"/>
    </row>
    <row r="27" customFormat="false" ht="17.25" hidden="false" customHeight="true" outlineLevel="0" collapsed="false">
      <c r="A27" s="352"/>
      <c r="B27" s="301" t="n">
        <v>1</v>
      </c>
      <c r="C27" s="302" t="n">
        <v>19</v>
      </c>
      <c r="D27" s="303" t="n">
        <v>11</v>
      </c>
      <c r="E27" s="304" t="n">
        <v>11</v>
      </c>
      <c r="F27" s="304" t="n">
        <v>11</v>
      </c>
      <c r="G27" s="304" t="n">
        <v>0</v>
      </c>
      <c r="H27" s="304" t="n">
        <v>0</v>
      </c>
      <c r="I27" s="305" t="n">
        <v>0</v>
      </c>
      <c r="J27" s="304" t="n">
        <v>0</v>
      </c>
      <c r="K27" s="334" t="n">
        <v>0</v>
      </c>
      <c r="L27" s="306" t="n">
        <v>0</v>
      </c>
      <c r="M27" s="304" t="n">
        <v>0</v>
      </c>
      <c r="N27" s="307" t="n">
        <v>0</v>
      </c>
      <c r="O27" s="335" t="n">
        <v>0</v>
      </c>
      <c r="P27" s="309" t="n">
        <v>8</v>
      </c>
      <c r="Q27" s="23"/>
      <c r="R27" s="23"/>
      <c r="S27" s="154"/>
      <c r="T27" s="154"/>
      <c r="V27" s="268"/>
    </row>
    <row r="28" customFormat="false" ht="12.75" hidden="false" customHeight="true" outlineLevel="0" collapsed="false">
      <c r="A28" s="352"/>
      <c r="B28" s="301" t="n">
        <v>2</v>
      </c>
      <c r="C28" s="302" t="n">
        <v>25</v>
      </c>
      <c r="D28" s="303" t="n">
        <v>25</v>
      </c>
      <c r="E28" s="304" t="n">
        <v>25</v>
      </c>
      <c r="F28" s="304" t="n">
        <v>25</v>
      </c>
      <c r="G28" s="304" t="n">
        <v>0</v>
      </c>
      <c r="H28" s="304" t="n">
        <v>0</v>
      </c>
      <c r="I28" s="305" t="n">
        <v>0</v>
      </c>
      <c r="J28" s="304" t="n">
        <v>0</v>
      </c>
      <c r="K28" s="304" t="n">
        <v>0</v>
      </c>
      <c r="L28" s="306" t="n">
        <v>0</v>
      </c>
      <c r="M28" s="304" t="n">
        <v>0</v>
      </c>
      <c r="N28" s="307" t="n">
        <v>0</v>
      </c>
      <c r="O28" s="335" t="n">
        <v>0</v>
      </c>
      <c r="P28" s="310" t="n">
        <v>0</v>
      </c>
      <c r="Q28" s="23"/>
      <c r="R28" s="23"/>
      <c r="S28" s="154"/>
      <c r="T28" s="154"/>
      <c r="V28" s="268"/>
    </row>
    <row r="29" customFormat="false" ht="17.25" hidden="false" customHeight="true" outlineLevel="0" collapsed="false">
      <c r="A29" s="352"/>
      <c r="B29" s="301" t="n">
        <v>3</v>
      </c>
      <c r="C29" s="302" t="n">
        <v>12</v>
      </c>
      <c r="D29" s="303" t="n">
        <v>12</v>
      </c>
      <c r="E29" s="304" t="n">
        <v>11</v>
      </c>
      <c r="F29" s="304" t="n">
        <v>11</v>
      </c>
      <c r="G29" s="304" t="n">
        <v>0</v>
      </c>
      <c r="H29" s="304" t="n">
        <v>0</v>
      </c>
      <c r="I29" s="305" t="n">
        <v>0</v>
      </c>
      <c r="J29" s="304" t="n">
        <v>0</v>
      </c>
      <c r="K29" s="304" t="n">
        <v>0</v>
      </c>
      <c r="L29" s="306" t="n">
        <v>0</v>
      </c>
      <c r="M29" s="304" t="n">
        <v>1</v>
      </c>
      <c r="N29" s="307" t="n">
        <v>1</v>
      </c>
      <c r="O29" s="335" t="n">
        <v>0</v>
      </c>
      <c r="P29" s="310" t="n">
        <v>0</v>
      </c>
      <c r="Q29" s="23"/>
      <c r="R29" s="23"/>
      <c r="S29" s="154"/>
      <c r="T29" s="154"/>
      <c r="V29" s="268"/>
    </row>
    <row r="30" customFormat="false" ht="17.25" hidden="false" customHeight="true" outlineLevel="0" collapsed="false">
      <c r="A30" s="352"/>
      <c r="B30" s="301" t="n">
        <v>4</v>
      </c>
      <c r="C30" s="302" t="n">
        <v>28</v>
      </c>
      <c r="D30" s="303" t="n">
        <v>28</v>
      </c>
      <c r="E30" s="304" t="n">
        <v>23</v>
      </c>
      <c r="F30" s="304" t="n">
        <v>23</v>
      </c>
      <c r="G30" s="304" t="n">
        <v>0</v>
      </c>
      <c r="H30" s="304" t="n">
        <v>0</v>
      </c>
      <c r="I30" s="305" t="n">
        <v>3</v>
      </c>
      <c r="J30" s="304" t="n">
        <v>2</v>
      </c>
      <c r="K30" s="304" t="n">
        <v>1</v>
      </c>
      <c r="L30" s="306" t="n">
        <v>0</v>
      </c>
      <c r="M30" s="304" t="n">
        <v>2</v>
      </c>
      <c r="N30" s="307" t="n">
        <v>2</v>
      </c>
      <c r="O30" s="335" t="n">
        <v>0</v>
      </c>
      <c r="P30" s="310" t="n">
        <v>0</v>
      </c>
      <c r="Q30" s="23"/>
      <c r="R30" s="23"/>
      <c r="S30" s="154"/>
      <c r="T30" s="154"/>
      <c r="V30" s="268"/>
    </row>
    <row r="31" customFormat="false" ht="17.25" hidden="false" customHeight="true" outlineLevel="0" collapsed="false">
      <c r="A31" s="352"/>
      <c r="B31" s="311" t="n">
        <v>5</v>
      </c>
      <c r="C31" s="312" t="n">
        <v>16</v>
      </c>
      <c r="D31" s="313" t="n">
        <v>16</v>
      </c>
      <c r="E31" s="314" t="n">
        <v>10</v>
      </c>
      <c r="F31" s="314" t="n">
        <v>10</v>
      </c>
      <c r="G31" s="314" t="n">
        <v>0</v>
      </c>
      <c r="H31" s="314" t="n">
        <v>0</v>
      </c>
      <c r="I31" s="315" t="n">
        <v>3</v>
      </c>
      <c r="J31" s="314" t="n">
        <v>3</v>
      </c>
      <c r="K31" s="314" t="n">
        <v>0</v>
      </c>
      <c r="L31" s="316" t="n">
        <v>0</v>
      </c>
      <c r="M31" s="314" t="n">
        <v>3</v>
      </c>
      <c r="N31" s="317" t="n">
        <v>3</v>
      </c>
      <c r="O31" s="336" t="n">
        <v>0</v>
      </c>
      <c r="P31" s="310" t="n">
        <v>0</v>
      </c>
      <c r="Q31" s="23"/>
      <c r="R31" s="23"/>
      <c r="S31" s="154"/>
      <c r="T31" s="154"/>
      <c r="V31" s="268"/>
    </row>
    <row r="32" customFormat="false" ht="17.25" hidden="false" customHeight="true" outlineLevel="0" collapsed="false">
      <c r="A32" s="352"/>
      <c r="B32" s="301" t="n">
        <v>6</v>
      </c>
      <c r="C32" s="302" t="n">
        <v>22</v>
      </c>
      <c r="D32" s="303" t="n">
        <v>22</v>
      </c>
      <c r="E32" s="304" t="n">
        <v>18</v>
      </c>
      <c r="F32" s="304" t="n">
        <v>17</v>
      </c>
      <c r="G32" s="304" t="n">
        <v>0</v>
      </c>
      <c r="H32" s="304" t="n">
        <v>1</v>
      </c>
      <c r="I32" s="305" t="n">
        <v>1</v>
      </c>
      <c r="J32" s="304" t="n">
        <v>1</v>
      </c>
      <c r="K32" s="304" t="n">
        <v>0</v>
      </c>
      <c r="L32" s="306" t="n">
        <v>0</v>
      </c>
      <c r="M32" s="304" t="n">
        <v>3</v>
      </c>
      <c r="N32" s="307" t="n">
        <v>3</v>
      </c>
      <c r="O32" s="335" t="n">
        <v>0</v>
      </c>
      <c r="P32" s="309" t="n">
        <v>0</v>
      </c>
      <c r="Q32" s="23"/>
      <c r="R32" s="23"/>
      <c r="S32" s="154"/>
      <c r="T32" s="154"/>
      <c r="V32" s="268"/>
    </row>
    <row r="33" customFormat="false" ht="17.25" hidden="false" customHeight="true" outlineLevel="0" collapsed="false">
      <c r="A33" s="352"/>
      <c r="B33" s="301" t="n">
        <v>7</v>
      </c>
      <c r="C33" s="302" t="n">
        <v>17</v>
      </c>
      <c r="D33" s="303" t="n">
        <v>17</v>
      </c>
      <c r="E33" s="304" t="n">
        <v>10</v>
      </c>
      <c r="F33" s="304" t="n">
        <v>10</v>
      </c>
      <c r="G33" s="304" t="n">
        <v>0</v>
      </c>
      <c r="H33" s="304" t="n">
        <v>0</v>
      </c>
      <c r="I33" s="305" t="n">
        <v>6</v>
      </c>
      <c r="J33" s="304" t="n">
        <v>4</v>
      </c>
      <c r="K33" s="304" t="n">
        <v>2</v>
      </c>
      <c r="L33" s="306" t="n">
        <v>0</v>
      </c>
      <c r="M33" s="304" t="n">
        <v>1</v>
      </c>
      <c r="N33" s="307" t="n">
        <v>1</v>
      </c>
      <c r="O33" s="335" t="n">
        <v>0</v>
      </c>
      <c r="P33" s="310" t="n">
        <v>0</v>
      </c>
      <c r="Q33" s="23"/>
      <c r="R33" s="23"/>
      <c r="S33" s="154"/>
      <c r="T33" s="154"/>
      <c r="V33" s="268"/>
    </row>
    <row r="34" customFormat="false" ht="17.25" hidden="false" customHeight="true" outlineLevel="0" collapsed="false">
      <c r="A34" s="352"/>
      <c r="B34" s="301" t="n">
        <v>8</v>
      </c>
      <c r="C34" s="302" t="n">
        <v>25</v>
      </c>
      <c r="D34" s="303" t="n">
        <v>24</v>
      </c>
      <c r="E34" s="304" t="n">
        <v>17</v>
      </c>
      <c r="F34" s="304" t="n">
        <v>17</v>
      </c>
      <c r="G34" s="304" t="n">
        <v>0</v>
      </c>
      <c r="H34" s="304" t="n">
        <v>0</v>
      </c>
      <c r="I34" s="305" t="n">
        <v>6</v>
      </c>
      <c r="J34" s="304" t="n">
        <v>5</v>
      </c>
      <c r="K34" s="304" t="n">
        <v>1</v>
      </c>
      <c r="L34" s="306" t="n">
        <v>0</v>
      </c>
      <c r="M34" s="304" t="n">
        <v>1</v>
      </c>
      <c r="N34" s="307" t="n">
        <v>1</v>
      </c>
      <c r="O34" s="335" t="n">
        <v>0</v>
      </c>
      <c r="P34" s="310" t="n">
        <v>1</v>
      </c>
      <c r="Q34" s="23"/>
      <c r="R34" s="23"/>
      <c r="S34" s="154"/>
      <c r="T34" s="154"/>
      <c r="V34" s="268"/>
    </row>
    <row r="35" customFormat="false" ht="17.25" hidden="false" customHeight="true" outlineLevel="0" collapsed="false">
      <c r="A35" s="352"/>
      <c r="B35" s="301" t="n">
        <v>9</v>
      </c>
      <c r="C35" s="302" t="n">
        <v>21</v>
      </c>
      <c r="D35" s="303" t="n">
        <v>18</v>
      </c>
      <c r="E35" s="304" t="n">
        <v>12</v>
      </c>
      <c r="F35" s="304" t="n">
        <v>19</v>
      </c>
      <c r="G35" s="304" t="n">
        <v>0</v>
      </c>
      <c r="H35" s="304" t="n">
        <v>0</v>
      </c>
      <c r="I35" s="305" t="n">
        <v>5</v>
      </c>
      <c r="J35" s="304" t="n">
        <v>5</v>
      </c>
      <c r="K35" s="304" t="n">
        <v>0</v>
      </c>
      <c r="L35" s="306" t="n">
        <v>0</v>
      </c>
      <c r="M35" s="304" t="n">
        <v>1</v>
      </c>
      <c r="N35" s="307" t="n">
        <v>1</v>
      </c>
      <c r="O35" s="335" t="n">
        <v>0</v>
      </c>
      <c r="P35" s="310" t="n">
        <v>3</v>
      </c>
      <c r="Q35" s="23"/>
      <c r="R35" s="23"/>
      <c r="S35" s="154"/>
      <c r="T35" s="154"/>
      <c r="V35" s="268"/>
    </row>
    <row r="36" customFormat="false" ht="17.25" hidden="false" customHeight="true" outlineLevel="0" collapsed="false">
      <c r="A36" s="352"/>
      <c r="B36" s="311" t="n">
        <v>10</v>
      </c>
      <c r="C36" s="312" t="n">
        <v>29</v>
      </c>
      <c r="D36" s="313" t="n">
        <v>16</v>
      </c>
      <c r="E36" s="314" t="n">
        <v>7</v>
      </c>
      <c r="F36" s="314" t="n">
        <v>7</v>
      </c>
      <c r="G36" s="314" t="n">
        <v>0</v>
      </c>
      <c r="H36" s="314" t="n">
        <v>0</v>
      </c>
      <c r="I36" s="315" t="n">
        <v>8</v>
      </c>
      <c r="J36" s="314" t="n">
        <v>8</v>
      </c>
      <c r="K36" s="314" t="n">
        <v>0</v>
      </c>
      <c r="L36" s="316" t="n">
        <v>0</v>
      </c>
      <c r="M36" s="314" t="n">
        <v>1</v>
      </c>
      <c r="N36" s="317" t="n">
        <v>1</v>
      </c>
      <c r="O36" s="336" t="n">
        <v>0</v>
      </c>
      <c r="P36" s="310" t="n">
        <v>13</v>
      </c>
      <c r="Q36" s="23"/>
      <c r="R36" s="23"/>
      <c r="S36" s="154"/>
      <c r="T36" s="154"/>
      <c r="V36" s="268"/>
    </row>
    <row r="37" customFormat="false" ht="17.25" hidden="false" customHeight="true" outlineLevel="0" collapsed="false">
      <c r="A37" s="352"/>
      <c r="B37" s="301" t="n">
        <v>11</v>
      </c>
      <c r="C37" s="302" t="n">
        <v>13</v>
      </c>
      <c r="D37" s="303" t="n">
        <v>3</v>
      </c>
      <c r="E37" s="304" t="n">
        <v>1</v>
      </c>
      <c r="F37" s="304" t="n">
        <v>1</v>
      </c>
      <c r="G37" s="304" t="n">
        <v>0</v>
      </c>
      <c r="H37" s="304" t="n">
        <v>0</v>
      </c>
      <c r="I37" s="305" t="n">
        <v>2</v>
      </c>
      <c r="J37" s="304" t="n">
        <v>2</v>
      </c>
      <c r="K37" s="304" t="n">
        <v>0</v>
      </c>
      <c r="L37" s="306" t="n">
        <v>0</v>
      </c>
      <c r="M37" s="304" t="n">
        <v>0</v>
      </c>
      <c r="N37" s="307" t="n">
        <v>0</v>
      </c>
      <c r="O37" s="335" t="n">
        <v>0</v>
      </c>
      <c r="P37" s="309" t="n">
        <v>10</v>
      </c>
      <c r="Q37" s="23"/>
      <c r="R37" s="23"/>
      <c r="S37" s="154"/>
      <c r="T37" s="154"/>
      <c r="V37" s="268"/>
    </row>
    <row r="38" customFormat="false" ht="17.25" hidden="false" customHeight="true" outlineLevel="0" collapsed="false">
      <c r="A38" s="352"/>
      <c r="B38" s="301" t="n">
        <v>12</v>
      </c>
      <c r="C38" s="302" t="n">
        <v>20</v>
      </c>
      <c r="D38" s="303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5" t="n">
        <v>0</v>
      </c>
      <c r="J38" s="304" t="n">
        <v>0</v>
      </c>
      <c r="K38" s="304" t="n">
        <v>0</v>
      </c>
      <c r="L38" s="306" t="n">
        <v>0</v>
      </c>
      <c r="M38" s="304" t="n">
        <v>0</v>
      </c>
      <c r="N38" s="307" t="n">
        <v>0</v>
      </c>
      <c r="O38" s="335" t="n">
        <v>0</v>
      </c>
      <c r="P38" s="310" t="n">
        <v>20</v>
      </c>
      <c r="Q38" s="23"/>
      <c r="R38" s="23"/>
      <c r="S38" s="154"/>
      <c r="T38" s="154"/>
      <c r="V38" s="268"/>
    </row>
    <row r="39" customFormat="false" ht="17.25" hidden="false" customHeight="true" outlineLevel="0" collapsed="false">
      <c r="A39" s="352"/>
      <c r="B39" s="301" t="n">
        <v>13</v>
      </c>
      <c r="C39" s="302" t="n">
        <v>13</v>
      </c>
      <c r="D39" s="303" t="n">
        <v>0</v>
      </c>
      <c r="E39" s="304" t="n">
        <v>0</v>
      </c>
      <c r="F39" s="304" t="n">
        <v>0</v>
      </c>
      <c r="G39" s="304" t="n">
        <v>0</v>
      </c>
      <c r="H39" s="304" t="n">
        <v>0</v>
      </c>
      <c r="I39" s="305" t="n">
        <v>0</v>
      </c>
      <c r="J39" s="304" t="n">
        <v>0</v>
      </c>
      <c r="K39" s="304" t="n">
        <v>0</v>
      </c>
      <c r="L39" s="306" t="n">
        <v>0</v>
      </c>
      <c r="M39" s="304" t="n">
        <v>0</v>
      </c>
      <c r="N39" s="307" t="n">
        <v>0</v>
      </c>
      <c r="O39" s="335" t="n">
        <v>0</v>
      </c>
      <c r="P39" s="310" t="n">
        <v>13</v>
      </c>
      <c r="Q39" s="23"/>
      <c r="R39" s="23"/>
      <c r="S39" s="154"/>
      <c r="T39" s="154"/>
      <c r="V39" s="268"/>
    </row>
    <row r="40" customFormat="false" ht="17.25" hidden="false" customHeight="true" outlineLevel="0" collapsed="false">
      <c r="A40" s="352"/>
      <c r="B40" s="320" t="n">
        <v>14</v>
      </c>
      <c r="C40" s="321" t="n">
        <v>12</v>
      </c>
      <c r="D40" s="322" t="n">
        <v>0</v>
      </c>
      <c r="E40" s="323" t="n">
        <v>0</v>
      </c>
      <c r="F40" s="323" t="n">
        <v>0</v>
      </c>
      <c r="G40" s="323" t="n">
        <v>0</v>
      </c>
      <c r="H40" s="323" t="n">
        <v>0</v>
      </c>
      <c r="I40" s="324" t="n">
        <v>0</v>
      </c>
      <c r="J40" s="323" t="n">
        <v>0</v>
      </c>
      <c r="K40" s="323" t="n">
        <v>0</v>
      </c>
      <c r="L40" s="325" t="n">
        <v>0</v>
      </c>
      <c r="M40" s="323" t="n">
        <v>0</v>
      </c>
      <c r="N40" s="326" t="n">
        <v>0</v>
      </c>
      <c r="O40" s="337" t="n">
        <v>0</v>
      </c>
      <c r="P40" s="328" t="n">
        <v>12</v>
      </c>
      <c r="Q40" s="23"/>
      <c r="R40" s="23"/>
      <c r="S40" s="154"/>
      <c r="T40" s="154"/>
      <c r="V40" s="268"/>
    </row>
    <row r="41" customFormat="false" ht="32.25" hidden="false" customHeight="true" outlineLevel="0" collapsed="false">
      <c r="A41" s="338" t="s">
        <v>399</v>
      </c>
      <c r="B41" s="339" t="s">
        <v>397</v>
      </c>
      <c r="C41" s="340" t="n">
        <v>263</v>
      </c>
      <c r="D41" s="341" t="n">
        <v>170</v>
      </c>
      <c r="E41" s="294" t="n">
        <v>143</v>
      </c>
      <c r="F41" s="294" t="n">
        <v>138</v>
      </c>
      <c r="G41" s="294" t="n">
        <v>3</v>
      </c>
      <c r="H41" s="294" t="n">
        <v>2</v>
      </c>
      <c r="I41" s="295" t="n">
        <v>22</v>
      </c>
      <c r="J41" s="294" t="n">
        <v>19</v>
      </c>
      <c r="K41" s="294" t="n">
        <v>3</v>
      </c>
      <c r="L41" s="296" t="n">
        <v>0</v>
      </c>
      <c r="M41" s="294" t="n">
        <v>5</v>
      </c>
      <c r="N41" s="342" t="n">
        <v>5</v>
      </c>
      <c r="O41" s="343" t="n">
        <v>0</v>
      </c>
      <c r="P41" s="310" t="n">
        <v>93</v>
      </c>
      <c r="Q41" s="23"/>
      <c r="R41" s="23"/>
      <c r="S41" s="154"/>
      <c r="T41" s="154"/>
      <c r="V41" s="268"/>
    </row>
    <row r="42" customFormat="false" ht="17.25" hidden="false" customHeight="true" outlineLevel="0" collapsed="false">
      <c r="A42" s="338"/>
      <c r="B42" s="301" t="n">
        <v>1</v>
      </c>
      <c r="C42" s="302" t="n">
        <v>18</v>
      </c>
      <c r="D42" s="303" t="n">
        <v>14</v>
      </c>
      <c r="E42" s="304" t="n">
        <v>14</v>
      </c>
      <c r="F42" s="304" t="n">
        <v>14</v>
      </c>
      <c r="G42" s="304" t="n">
        <v>0</v>
      </c>
      <c r="H42" s="304" t="n">
        <v>0</v>
      </c>
      <c r="I42" s="305" t="n">
        <v>0</v>
      </c>
      <c r="J42" s="304" t="n">
        <v>0</v>
      </c>
      <c r="K42" s="304" t="n">
        <v>0</v>
      </c>
      <c r="L42" s="306" t="n">
        <v>0</v>
      </c>
      <c r="M42" s="304" t="n">
        <v>0</v>
      </c>
      <c r="N42" s="307" t="n">
        <v>0</v>
      </c>
      <c r="O42" s="335" t="n">
        <v>0</v>
      </c>
      <c r="P42" s="309" t="n">
        <v>4</v>
      </c>
      <c r="Q42" s="23"/>
      <c r="R42" s="23"/>
      <c r="S42" s="154"/>
      <c r="T42" s="154"/>
      <c r="V42" s="268"/>
    </row>
    <row r="43" customFormat="false" ht="17.25" hidden="false" customHeight="true" outlineLevel="0" collapsed="false">
      <c r="A43" s="338"/>
      <c r="B43" s="301" t="n">
        <v>2</v>
      </c>
      <c r="C43" s="302" t="n">
        <v>15</v>
      </c>
      <c r="D43" s="303" t="n">
        <v>15</v>
      </c>
      <c r="E43" s="304" t="n">
        <v>15</v>
      </c>
      <c r="F43" s="304" t="n">
        <v>15</v>
      </c>
      <c r="G43" s="304" t="n">
        <v>0</v>
      </c>
      <c r="H43" s="304" t="n">
        <v>0</v>
      </c>
      <c r="I43" s="305" t="n">
        <v>0</v>
      </c>
      <c r="J43" s="304" t="n">
        <v>0</v>
      </c>
      <c r="K43" s="304" t="n">
        <v>0</v>
      </c>
      <c r="L43" s="306" t="n">
        <v>0</v>
      </c>
      <c r="M43" s="304" t="n">
        <v>0</v>
      </c>
      <c r="N43" s="307" t="n">
        <v>0</v>
      </c>
      <c r="O43" s="335" t="n">
        <v>0</v>
      </c>
      <c r="P43" s="310" t="n">
        <v>0</v>
      </c>
      <c r="Q43" s="23"/>
      <c r="R43" s="23"/>
      <c r="S43" s="154"/>
      <c r="T43" s="154"/>
      <c r="V43" s="268"/>
    </row>
    <row r="44" customFormat="false" ht="17.25" hidden="false" customHeight="true" outlineLevel="0" collapsed="false">
      <c r="A44" s="338"/>
      <c r="B44" s="301" t="n">
        <v>3</v>
      </c>
      <c r="C44" s="302" t="n">
        <v>20</v>
      </c>
      <c r="D44" s="303" t="n">
        <v>20</v>
      </c>
      <c r="E44" s="304" t="n">
        <v>19</v>
      </c>
      <c r="F44" s="304" t="n">
        <v>18</v>
      </c>
      <c r="G44" s="304" t="n">
        <v>1</v>
      </c>
      <c r="H44" s="304" t="n">
        <v>0</v>
      </c>
      <c r="I44" s="305" t="n">
        <v>0</v>
      </c>
      <c r="J44" s="304" t="n">
        <v>0</v>
      </c>
      <c r="K44" s="304" t="n">
        <v>0</v>
      </c>
      <c r="L44" s="306" t="n">
        <v>0</v>
      </c>
      <c r="M44" s="304" t="n">
        <v>1</v>
      </c>
      <c r="N44" s="307" t="n">
        <v>1</v>
      </c>
      <c r="O44" s="335" t="n">
        <v>0</v>
      </c>
      <c r="P44" s="310" t="n">
        <v>0</v>
      </c>
      <c r="Q44" s="23"/>
      <c r="R44" s="23"/>
      <c r="S44" s="154"/>
      <c r="T44" s="154"/>
      <c r="V44" s="268"/>
    </row>
    <row r="45" customFormat="false" ht="17.25" hidden="false" customHeight="true" outlineLevel="0" collapsed="false">
      <c r="A45" s="338"/>
      <c r="B45" s="301" t="n">
        <v>4</v>
      </c>
      <c r="C45" s="302" t="n">
        <v>18</v>
      </c>
      <c r="D45" s="303" t="n">
        <v>18</v>
      </c>
      <c r="E45" s="304" t="n">
        <v>15</v>
      </c>
      <c r="F45" s="304" t="n">
        <v>15</v>
      </c>
      <c r="G45" s="304" t="n">
        <v>0</v>
      </c>
      <c r="H45" s="304" t="n">
        <v>0</v>
      </c>
      <c r="I45" s="305" t="n">
        <v>2</v>
      </c>
      <c r="J45" s="304" t="n">
        <v>1</v>
      </c>
      <c r="K45" s="304" t="n">
        <v>1</v>
      </c>
      <c r="L45" s="306" t="n">
        <v>0</v>
      </c>
      <c r="M45" s="304" t="n">
        <v>1</v>
      </c>
      <c r="N45" s="307" t="n">
        <v>1</v>
      </c>
      <c r="O45" s="335" t="n">
        <v>0</v>
      </c>
      <c r="P45" s="310" t="n">
        <v>0</v>
      </c>
      <c r="Q45" s="23"/>
      <c r="R45" s="23"/>
      <c r="S45" s="154"/>
      <c r="T45" s="154"/>
      <c r="V45" s="268"/>
    </row>
    <row r="46" customFormat="false" ht="30" hidden="false" customHeight="true" outlineLevel="0" collapsed="false">
      <c r="A46" s="338"/>
      <c r="B46" s="311" t="n">
        <v>5</v>
      </c>
      <c r="C46" s="312" t="n">
        <v>14</v>
      </c>
      <c r="D46" s="313" t="n">
        <v>14</v>
      </c>
      <c r="E46" s="314" t="n">
        <v>12</v>
      </c>
      <c r="F46" s="314" t="n">
        <v>12</v>
      </c>
      <c r="G46" s="314" t="n">
        <v>0</v>
      </c>
      <c r="H46" s="314" t="n">
        <v>0</v>
      </c>
      <c r="I46" s="315" t="n">
        <v>2</v>
      </c>
      <c r="J46" s="314" t="n">
        <v>2</v>
      </c>
      <c r="K46" s="314" t="n">
        <v>0</v>
      </c>
      <c r="L46" s="316" t="n">
        <v>0</v>
      </c>
      <c r="M46" s="314" t="n">
        <v>0</v>
      </c>
      <c r="N46" s="317" t="n">
        <v>0</v>
      </c>
      <c r="O46" s="336" t="n">
        <v>0</v>
      </c>
      <c r="P46" s="310" t="n">
        <v>0</v>
      </c>
      <c r="Q46" s="23"/>
      <c r="R46" s="23"/>
      <c r="S46" s="154"/>
      <c r="T46" s="154"/>
      <c r="V46" s="268"/>
    </row>
    <row r="47" customFormat="false" ht="17.25" hidden="false" customHeight="true" outlineLevel="0" collapsed="false">
      <c r="A47" s="338"/>
      <c r="B47" s="301" t="n">
        <v>6</v>
      </c>
      <c r="C47" s="302" t="n">
        <v>16</v>
      </c>
      <c r="D47" s="303" t="n">
        <v>16</v>
      </c>
      <c r="E47" s="304" t="n">
        <v>14</v>
      </c>
      <c r="F47" s="304" t="n">
        <v>13</v>
      </c>
      <c r="G47" s="304" t="n">
        <v>1</v>
      </c>
      <c r="H47" s="304" t="n">
        <v>0</v>
      </c>
      <c r="I47" s="305" t="n">
        <v>2</v>
      </c>
      <c r="J47" s="304" t="n">
        <v>2</v>
      </c>
      <c r="K47" s="304" t="n">
        <v>0</v>
      </c>
      <c r="L47" s="306" t="n">
        <v>0</v>
      </c>
      <c r="M47" s="304" t="n">
        <v>0</v>
      </c>
      <c r="N47" s="307" t="n">
        <v>0</v>
      </c>
      <c r="O47" s="335" t="n">
        <v>0</v>
      </c>
      <c r="P47" s="309" t="n">
        <v>0</v>
      </c>
      <c r="Q47" s="23"/>
      <c r="R47" s="23"/>
      <c r="S47" s="154"/>
      <c r="T47" s="154"/>
      <c r="V47" s="268"/>
    </row>
    <row r="48" customFormat="false" ht="17.25" hidden="false" customHeight="true" outlineLevel="0" collapsed="false">
      <c r="A48" s="338"/>
      <c r="B48" s="301" t="n">
        <v>7</v>
      </c>
      <c r="C48" s="302" t="n">
        <v>28</v>
      </c>
      <c r="D48" s="303" t="n">
        <v>28</v>
      </c>
      <c r="E48" s="304" t="n">
        <v>21</v>
      </c>
      <c r="F48" s="304" t="n">
        <v>19</v>
      </c>
      <c r="G48" s="304" t="n">
        <v>0</v>
      </c>
      <c r="H48" s="304" t="n">
        <v>2</v>
      </c>
      <c r="I48" s="305" t="n">
        <v>7</v>
      </c>
      <c r="J48" s="304" t="n">
        <v>6</v>
      </c>
      <c r="K48" s="304" t="n">
        <v>1</v>
      </c>
      <c r="L48" s="306" t="n">
        <v>0</v>
      </c>
      <c r="M48" s="304" t="n">
        <v>0</v>
      </c>
      <c r="N48" s="307" t="n">
        <v>0</v>
      </c>
      <c r="O48" s="335" t="n">
        <v>0</v>
      </c>
      <c r="P48" s="310" t="n">
        <v>0</v>
      </c>
      <c r="Q48" s="23"/>
      <c r="R48" s="23"/>
      <c r="S48" s="154"/>
      <c r="T48" s="154"/>
      <c r="V48" s="268"/>
    </row>
    <row r="49" customFormat="false" ht="17.25" hidden="false" customHeight="true" outlineLevel="0" collapsed="false">
      <c r="A49" s="338"/>
      <c r="B49" s="301" t="n">
        <v>8</v>
      </c>
      <c r="C49" s="302" t="n">
        <v>27</v>
      </c>
      <c r="D49" s="303" t="n">
        <v>23</v>
      </c>
      <c r="E49" s="304" t="n">
        <v>13</v>
      </c>
      <c r="F49" s="304" t="n">
        <v>12</v>
      </c>
      <c r="G49" s="304" t="n">
        <v>1</v>
      </c>
      <c r="H49" s="304" t="n">
        <v>0</v>
      </c>
      <c r="I49" s="305" t="n">
        <v>7</v>
      </c>
      <c r="J49" s="304" t="n">
        <v>6</v>
      </c>
      <c r="K49" s="304" t="n">
        <v>1</v>
      </c>
      <c r="L49" s="306" t="n">
        <v>0</v>
      </c>
      <c r="M49" s="304" t="n">
        <v>3</v>
      </c>
      <c r="N49" s="307" t="n">
        <v>3</v>
      </c>
      <c r="O49" s="335" t="n">
        <v>0</v>
      </c>
      <c r="P49" s="310" t="n">
        <v>4</v>
      </c>
      <c r="Q49" s="23"/>
      <c r="R49" s="23"/>
      <c r="S49" s="154"/>
      <c r="T49" s="154"/>
      <c r="V49" s="268"/>
    </row>
    <row r="50" customFormat="false" ht="17.25" hidden="false" customHeight="true" outlineLevel="0" collapsed="false">
      <c r="A50" s="338"/>
      <c r="B50" s="301" t="n">
        <v>9</v>
      </c>
      <c r="C50" s="302" t="n">
        <v>24</v>
      </c>
      <c r="D50" s="303" t="n">
        <v>16</v>
      </c>
      <c r="E50" s="304" t="n">
        <v>16</v>
      </c>
      <c r="F50" s="304" t="n">
        <v>16</v>
      </c>
      <c r="G50" s="304" t="n">
        <v>0</v>
      </c>
      <c r="H50" s="304" t="n">
        <v>0</v>
      </c>
      <c r="I50" s="305" t="n">
        <v>0</v>
      </c>
      <c r="J50" s="304" t="n">
        <v>0</v>
      </c>
      <c r="K50" s="304" t="n">
        <v>0</v>
      </c>
      <c r="L50" s="306" t="n">
        <v>0</v>
      </c>
      <c r="M50" s="304" t="n">
        <v>0</v>
      </c>
      <c r="N50" s="307" t="n">
        <v>0</v>
      </c>
      <c r="O50" s="335" t="n">
        <v>0</v>
      </c>
      <c r="P50" s="310" t="n">
        <v>8</v>
      </c>
      <c r="Q50" s="23"/>
      <c r="R50" s="23"/>
      <c r="S50" s="154"/>
      <c r="T50" s="154"/>
      <c r="V50" s="268"/>
    </row>
    <row r="51" customFormat="false" ht="17.25" hidden="false" customHeight="true" outlineLevel="0" collapsed="false">
      <c r="A51" s="338"/>
      <c r="B51" s="311" t="n">
        <v>10</v>
      </c>
      <c r="C51" s="312" t="n">
        <v>19</v>
      </c>
      <c r="D51" s="313" t="n">
        <v>3</v>
      </c>
      <c r="E51" s="314" t="n">
        <v>2</v>
      </c>
      <c r="F51" s="314" t="n">
        <v>2</v>
      </c>
      <c r="G51" s="314" t="n">
        <v>0</v>
      </c>
      <c r="H51" s="314" t="n">
        <v>0</v>
      </c>
      <c r="I51" s="315" t="n">
        <v>1</v>
      </c>
      <c r="J51" s="314" t="n">
        <v>1</v>
      </c>
      <c r="K51" s="314" t="n">
        <v>0</v>
      </c>
      <c r="L51" s="316" t="n">
        <v>0</v>
      </c>
      <c r="M51" s="314" t="n">
        <v>0</v>
      </c>
      <c r="N51" s="317" t="n">
        <v>0</v>
      </c>
      <c r="O51" s="336" t="n">
        <v>0</v>
      </c>
      <c r="P51" s="319" t="n">
        <v>16</v>
      </c>
      <c r="Q51" s="23"/>
      <c r="R51" s="23"/>
      <c r="S51" s="154"/>
      <c r="T51" s="154"/>
      <c r="V51" s="268"/>
    </row>
    <row r="52" customFormat="false" ht="17.25" hidden="false" customHeight="true" outlineLevel="0" collapsed="false">
      <c r="A52" s="338"/>
      <c r="B52" s="301" t="n">
        <v>11</v>
      </c>
      <c r="C52" s="302" t="n">
        <v>25</v>
      </c>
      <c r="D52" s="303" t="n">
        <v>3</v>
      </c>
      <c r="E52" s="304" t="n">
        <v>2</v>
      </c>
      <c r="F52" s="304" t="n">
        <v>2</v>
      </c>
      <c r="G52" s="304" t="n">
        <v>0</v>
      </c>
      <c r="H52" s="304" t="n">
        <v>0</v>
      </c>
      <c r="I52" s="305" t="n">
        <v>1</v>
      </c>
      <c r="J52" s="304" t="n">
        <v>1</v>
      </c>
      <c r="K52" s="304" t="n">
        <v>0</v>
      </c>
      <c r="L52" s="306" t="n">
        <v>0</v>
      </c>
      <c r="M52" s="304" t="n">
        <v>0</v>
      </c>
      <c r="N52" s="307" t="n">
        <v>0</v>
      </c>
      <c r="O52" s="335" t="n">
        <v>0</v>
      </c>
      <c r="P52" s="310" t="n">
        <v>22</v>
      </c>
      <c r="Q52" s="23"/>
      <c r="R52" s="23"/>
      <c r="S52" s="154"/>
      <c r="T52" s="154"/>
      <c r="V52" s="268"/>
    </row>
    <row r="53" customFormat="false" ht="17.25" hidden="false" customHeight="true" outlineLevel="0" collapsed="false">
      <c r="A53" s="338"/>
      <c r="B53" s="301" t="n">
        <v>12</v>
      </c>
      <c r="C53" s="302" t="n">
        <v>17</v>
      </c>
      <c r="D53" s="303" t="n">
        <v>0</v>
      </c>
      <c r="E53" s="304" t="n">
        <v>0</v>
      </c>
      <c r="F53" s="304" t="n">
        <v>0</v>
      </c>
      <c r="G53" s="304" t="n">
        <v>0</v>
      </c>
      <c r="H53" s="304" t="n">
        <v>0</v>
      </c>
      <c r="I53" s="305" t="n">
        <v>0</v>
      </c>
      <c r="J53" s="304" t="n">
        <v>0</v>
      </c>
      <c r="K53" s="304" t="n">
        <v>0</v>
      </c>
      <c r="L53" s="306" t="n">
        <v>0</v>
      </c>
      <c r="M53" s="304" t="n">
        <v>0</v>
      </c>
      <c r="N53" s="307" t="n">
        <v>0</v>
      </c>
      <c r="O53" s="335" t="n">
        <v>0</v>
      </c>
      <c r="P53" s="310" t="n">
        <v>17</v>
      </c>
      <c r="Q53" s="23"/>
      <c r="R53" s="23"/>
      <c r="S53" s="154"/>
      <c r="T53" s="154"/>
      <c r="V53" s="268"/>
    </row>
    <row r="54" customFormat="false" ht="17.25" hidden="false" customHeight="true" outlineLevel="0" collapsed="false">
      <c r="A54" s="338"/>
      <c r="B54" s="301" t="n">
        <v>13</v>
      </c>
      <c r="C54" s="302" t="n">
        <v>15</v>
      </c>
      <c r="D54" s="303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5" t="n">
        <v>0</v>
      </c>
      <c r="J54" s="304" t="n">
        <v>0</v>
      </c>
      <c r="K54" s="304" t="n">
        <v>0</v>
      </c>
      <c r="L54" s="306" t="n">
        <v>0</v>
      </c>
      <c r="M54" s="304" t="n">
        <v>0</v>
      </c>
      <c r="N54" s="307" t="n">
        <v>0</v>
      </c>
      <c r="O54" s="335" t="n">
        <v>0</v>
      </c>
      <c r="P54" s="310" t="n">
        <v>15</v>
      </c>
      <c r="Q54" s="23"/>
      <c r="R54" s="23"/>
      <c r="S54" s="154"/>
      <c r="T54" s="154"/>
      <c r="V54" s="268"/>
    </row>
    <row r="55" customFormat="false" ht="17.25" hidden="false" customHeight="true" outlineLevel="0" collapsed="false">
      <c r="A55" s="338"/>
      <c r="B55" s="320" t="n">
        <v>14</v>
      </c>
      <c r="C55" s="321" t="n">
        <v>7</v>
      </c>
      <c r="D55" s="322" t="n">
        <v>0</v>
      </c>
      <c r="E55" s="323" t="n">
        <v>0</v>
      </c>
      <c r="F55" s="323" t="n">
        <v>0</v>
      </c>
      <c r="G55" s="323" t="n">
        <v>0</v>
      </c>
      <c r="H55" s="323" t="n">
        <v>0</v>
      </c>
      <c r="I55" s="324" t="n">
        <v>0</v>
      </c>
      <c r="J55" s="323" t="n">
        <v>0</v>
      </c>
      <c r="K55" s="323" t="n">
        <v>0</v>
      </c>
      <c r="L55" s="325" t="n">
        <v>0</v>
      </c>
      <c r="M55" s="323" t="n">
        <v>0</v>
      </c>
      <c r="N55" s="326" t="n">
        <v>0</v>
      </c>
      <c r="O55" s="337" t="n">
        <v>0</v>
      </c>
      <c r="P55" s="328" t="n">
        <v>7</v>
      </c>
      <c r="Q55" s="23"/>
      <c r="R55" s="23"/>
      <c r="S55" s="154"/>
      <c r="T55" s="154"/>
      <c r="V55" s="268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V56" s="268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V57" s="268"/>
    </row>
    <row r="58" customFormat="false" ht="13.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V58" s="268"/>
    </row>
    <row r="59" customFormat="false" ht="13.5" hidden="false" customHeight="false" outlineLevel="0" collapsed="false">
      <c r="V59" s="268"/>
    </row>
    <row r="60" customFormat="false" ht="13.5" hidden="false" customHeight="false" outlineLevel="0" collapsed="false">
      <c r="V60" s="268"/>
    </row>
    <row r="61" customFormat="false" ht="13.5" hidden="false" customHeight="false" outlineLevel="0" collapsed="false">
      <c r="V61" s="268"/>
    </row>
    <row r="62" customFormat="false" ht="13.5" hidden="false" customHeight="false" outlineLevel="0" collapsed="false">
      <c r="V62" s="268"/>
    </row>
    <row r="63" customFormat="false" ht="13.5" hidden="false" customHeight="false" outlineLevel="0" collapsed="false">
      <c r="V63" s="268"/>
    </row>
    <row r="64" customFormat="false" ht="13.5" hidden="false" customHeight="false" outlineLevel="0" collapsed="false">
      <c r="V64" s="268"/>
    </row>
    <row r="65" customFormat="false" ht="13.5" hidden="false" customHeight="false" outlineLevel="0" collapsed="false">
      <c r="V65" s="268"/>
    </row>
    <row r="66" customFormat="false" ht="13.5" hidden="false" customHeight="false" outlineLevel="0" collapsed="false">
      <c r="V66" s="268"/>
    </row>
    <row r="67" customFormat="false" ht="13.5" hidden="false" customHeight="false" outlineLevel="0" collapsed="false">
      <c r="V67" s="268"/>
    </row>
    <row r="68" customFormat="false" ht="13.5" hidden="false" customHeight="false" outlineLevel="0" collapsed="false">
      <c r="V68" s="268"/>
    </row>
    <row r="69" customFormat="false" ht="13.5" hidden="false" customHeight="false" outlineLevel="0" collapsed="false">
      <c r="V69" s="268"/>
    </row>
    <row r="70" customFormat="false" ht="13.5" hidden="false" customHeight="false" outlineLevel="0" collapsed="false">
      <c r="V70" s="268"/>
    </row>
    <row r="71" customFormat="false" ht="13.5" hidden="false" customHeight="false" outlineLevel="0" collapsed="false">
      <c r="V71" s="268"/>
    </row>
    <row r="72" customFormat="false" ht="13.5" hidden="false" customHeight="false" outlineLevel="0" collapsed="false">
      <c r="V72" s="268"/>
    </row>
    <row r="73" customFormat="false" ht="13.5" hidden="false" customHeight="false" outlineLevel="0" collapsed="false">
      <c r="V73" s="268"/>
    </row>
    <row r="74" customFormat="false" ht="13.5" hidden="false" customHeight="false" outlineLevel="0" collapsed="false">
      <c r="V74" s="268"/>
    </row>
    <row r="75" customFormat="false" ht="13.5" hidden="false" customHeight="false" outlineLevel="0" collapsed="false">
      <c r="V75" s="268"/>
    </row>
    <row r="76" customFormat="false" ht="13.5" hidden="false" customHeight="false" outlineLevel="0" collapsed="false">
      <c r="V76" s="268"/>
    </row>
    <row r="77" customFormat="false" ht="13.5" hidden="false" customHeight="false" outlineLevel="0" collapsed="false">
      <c r="V77" s="268"/>
    </row>
    <row r="78" customFormat="false" ht="13.5" hidden="false" customHeight="false" outlineLevel="0" collapsed="false">
      <c r="V78" s="268"/>
    </row>
    <row r="79" customFormat="false" ht="13.5" hidden="false" customHeight="false" outlineLevel="0" collapsed="false">
      <c r="V79" s="268"/>
    </row>
    <row r="80" customFormat="false" ht="13.5" hidden="false" customHeight="false" outlineLevel="0" collapsed="false">
      <c r="V80" s="268"/>
    </row>
    <row r="81" customFormat="false" ht="13.5" hidden="false" customHeight="false" outlineLevel="0" collapsed="false">
      <c r="V81" s="268"/>
    </row>
    <row r="82" customFormat="false" ht="13.5" hidden="false" customHeight="false" outlineLevel="0" collapsed="false">
      <c r="V82" s="268"/>
    </row>
    <row r="83" customFormat="false" ht="13.5" hidden="false" customHeight="false" outlineLevel="0" collapsed="false">
      <c r="V83" s="268"/>
    </row>
    <row r="84" customFormat="false" ht="13.5" hidden="false" customHeight="false" outlineLevel="0" collapsed="false">
      <c r="V84" s="268"/>
    </row>
    <row r="85" customFormat="false" ht="13.5" hidden="false" customHeight="false" outlineLevel="0" collapsed="false">
      <c r="V85" s="268"/>
    </row>
    <row r="86" customFormat="false" ht="13.5" hidden="false" customHeight="false" outlineLevel="0" collapsed="false">
      <c r="V86" s="268"/>
    </row>
    <row r="87" customFormat="false" ht="13.5" hidden="false" customHeight="false" outlineLevel="0" collapsed="false">
      <c r="V87" s="268"/>
    </row>
    <row r="88" customFormat="false" ht="13.5" hidden="false" customHeight="false" outlineLevel="0" collapsed="false">
      <c r="V88" s="268"/>
    </row>
    <row r="89" customFormat="false" ht="13.5" hidden="false" customHeight="false" outlineLevel="0" collapsed="false">
      <c r="V89" s="268"/>
    </row>
    <row r="90" customFormat="false" ht="13.5" hidden="false" customHeight="false" outlineLevel="0" collapsed="false">
      <c r="V90" s="268"/>
    </row>
    <row r="91" customFormat="false" ht="13.5" hidden="false" customHeight="false" outlineLevel="0" collapsed="false">
      <c r="V91" s="268"/>
    </row>
    <row r="92" customFormat="false" ht="13.5" hidden="false" customHeight="false" outlineLevel="0" collapsed="false">
      <c r="V92" s="268"/>
    </row>
    <row r="93" customFormat="false" ht="13.5" hidden="false" customHeight="false" outlineLevel="0" collapsed="false">
      <c r="V93" s="268"/>
    </row>
    <row r="94" customFormat="false" ht="13.5" hidden="false" customHeight="false" outlineLevel="0" collapsed="false">
      <c r="V94" s="268"/>
    </row>
    <row r="95" customFormat="false" ht="13.5" hidden="false" customHeight="false" outlineLevel="0" collapsed="false">
      <c r="V95" s="268"/>
    </row>
    <row r="96" customFormat="false" ht="13.5" hidden="false" customHeight="false" outlineLevel="0" collapsed="false">
      <c r="V96" s="268"/>
    </row>
    <row r="97" customFormat="false" ht="13.5" hidden="false" customHeight="false" outlineLevel="0" collapsed="false">
      <c r="V97" s="268"/>
    </row>
    <row r="98" customFormat="false" ht="13.5" hidden="false" customHeight="false" outlineLevel="0" collapsed="false">
      <c r="V98" s="268"/>
    </row>
    <row r="99" customFormat="false" ht="13.5" hidden="false" customHeight="false" outlineLevel="0" collapsed="false">
      <c r="V99" s="268"/>
    </row>
    <row r="100" customFormat="false" ht="13.5" hidden="false" customHeight="false" outlineLevel="0" collapsed="false">
      <c r="V100" s="268"/>
    </row>
    <row r="101" customFormat="false" ht="13.5" hidden="false" customHeight="false" outlineLevel="0" collapsed="false">
      <c r="V101" s="268"/>
    </row>
    <row r="102" customFormat="false" ht="13.5" hidden="false" customHeight="false" outlineLevel="0" collapsed="false">
      <c r="V102" s="268"/>
    </row>
    <row r="103" customFormat="false" ht="13.5" hidden="false" customHeight="false" outlineLevel="0" collapsed="false">
      <c r="V103" s="268"/>
    </row>
    <row r="104" customFormat="false" ht="13.5" hidden="false" customHeight="false" outlineLevel="0" collapsed="false">
      <c r="V104" s="268"/>
    </row>
    <row r="105" customFormat="false" ht="13.5" hidden="false" customHeight="false" outlineLevel="0" collapsed="false">
      <c r="V105" s="268"/>
    </row>
  </sheetData>
  <mergeCells count="11">
    <mergeCell ref="A1:B1"/>
    <mergeCell ref="B7:B9"/>
    <mergeCell ref="C7:C9"/>
    <mergeCell ref="D7:O7"/>
    <mergeCell ref="P7:P10"/>
    <mergeCell ref="E8:H8"/>
    <mergeCell ref="I8:L8"/>
    <mergeCell ref="M8:O8"/>
    <mergeCell ref="A11:A25"/>
    <mergeCell ref="A26:A40"/>
    <mergeCell ref="A41:A55"/>
  </mergeCells>
  <hyperlinks>
    <hyperlink ref="A1" location="Index!A161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5" width="9.75"/>
    <col collapsed="false" customWidth="true" hidden="false" outlineLevel="0" max="2" min="2" style="265" width="7.24"/>
    <col collapsed="false" customWidth="true" hidden="false" outlineLevel="0" max="3" min="3" style="265" width="10.62"/>
    <col collapsed="false" customWidth="true" hidden="false" outlineLevel="0" max="4" min="4" style="265" width="7.24"/>
    <col collapsed="false" customWidth="true" hidden="false" outlineLevel="0" max="5" min="5" style="68" width="8.86"/>
    <col collapsed="false" customWidth="true" hidden="false" outlineLevel="0" max="6" min="6" style="68" width="9.62"/>
    <col collapsed="false" customWidth="true" hidden="false" outlineLevel="0" max="7" min="7" style="68" width="10.99"/>
    <col collapsed="false" customWidth="true" hidden="false" outlineLevel="0" max="8" min="8" style="68" width="10.37"/>
    <col collapsed="false" customWidth="true" hidden="false" outlineLevel="0" max="9" min="9" style="68" width="8.86"/>
    <col collapsed="false" customWidth="true" hidden="false" outlineLevel="0" max="10" min="10" style="68" width="9.75"/>
    <col collapsed="false" customWidth="true" hidden="false" outlineLevel="0" max="11" min="11" style="68" width="11.62"/>
    <col collapsed="false" customWidth="true" hidden="false" outlineLevel="0" max="12" min="12" style="68" width="10.87"/>
    <col collapsed="false" customWidth="true" hidden="false" outlineLevel="0" max="13" min="13" style="68" width="8.86"/>
    <col collapsed="false" customWidth="true" hidden="false" outlineLevel="0" max="15" min="14" style="265" width="9.75"/>
    <col collapsed="false" customWidth="true" hidden="false" outlineLevel="0" max="16" min="16" style="265" width="6.25"/>
    <col collapsed="false" customWidth="true" hidden="false" outlineLevel="0" max="23" min="17" style="265" width="10.25"/>
    <col collapsed="false" customWidth="true" hidden="false" outlineLevel="0" max="24" min="24" style="265" width="13.87"/>
    <col collapsed="false" customWidth="false" hidden="false" outlineLevel="0" max="257" min="25" style="265" width="8.99"/>
  </cols>
  <sheetData>
    <row r="1" customFormat="false" ht="22.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266" customFormat="true" ht="15" hidden="false" customHeight="true" outlineLevel="0" collapsed="false">
      <c r="A3" s="23" t="str">
        <f aca="false">Index!A163</f>
        <v>表 X-85</v>
      </c>
      <c r="B3" s="37" t="s">
        <v>434</v>
      </c>
      <c r="C3" s="43"/>
      <c r="D3" s="39"/>
      <c r="E3" s="39"/>
      <c r="F3" s="39"/>
      <c r="G3" s="39"/>
      <c r="H3" s="39"/>
      <c r="I3" s="39"/>
      <c r="J3" s="39"/>
      <c r="K3" s="39"/>
      <c r="L3" s="39"/>
      <c r="M3" s="23"/>
      <c r="N3" s="23"/>
      <c r="O3" s="23"/>
      <c r="P3" s="23"/>
      <c r="Q3" s="23"/>
    </row>
    <row r="4" customFormat="false" ht="15" hidden="false" customHeight="true" outlineLevel="0" collapsed="false">
      <c r="A4" s="23" t="str">
        <f aca="false">Index!A164</f>
        <v>Table X-85</v>
      </c>
      <c r="B4" s="23" t="s">
        <v>435</v>
      </c>
      <c r="C4" s="23"/>
      <c r="D4" s="258"/>
      <c r="E4" s="258"/>
      <c r="F4" s="258"/>
      <c r="G4" s="258"/>
      <c r="H4" s="258"/>
      <c r="I4" s="258"/>
      <c r="J4" s="258"/>
      <c r="K4" s="258"/>
      <c r="L4" s="258"/>
      <c r="M4" s="23"/>
      <c r="N4" s="23"/>
      <c r="O4" s="23"/>
      <c r="P4" s="23"/>
      <c r="Q4" s="23"/>
    </row>
    <row r="5" customFormat="false" ht="15" hidden="false" customHeight="true" outlineLevel="0" collapsed="false">
      <c r="B5" s="23"/>
      <c r="C5" s="23"/>
      <c r="D5" s="258"/>
      <c r="E5" s="258"/>
      <c r="F5" s="258"/>
      <c r="G5" s="258"/>
      <c r="H5" s="258"/>
      <c r="I5" s="258"/>
      <c r="J5" s="258"/>
      <c r="K5" s="258"/>
      <c r="L5" s="258"/>
      <c r="M5" s="23"/>
      <c r="N5" s="23"/>
      <c r="O5" s="23"/>
      <c r="P5" s="23"/>
      <c r="Q5" s="23"/>
    </row>
    <row r="6" customFormat="false" ht="15" hidden="false" customHeight="true" outlineLevel="0" collapsed="false">
      <c r="A6" s="267"/>
      <c r="B6" s="47"/>
      <c r="C6" s="47"/>
      <c r="D6" s="349"/>
      <c r="E6" s="349"/>
      <c r="F6" s="349"/>
      <c r="G6" s="349"/>
      <c r="H6" s="349"/>
      <c r="I6" s="349"/>
      <c r="J6" s="349"/>
      <c r="K6" s="349"/>
      <c r="L6" s="349"/>
      <c r="M6" s="47"/>
      <c r="N6" s="47"/>
      <c r="O6" s="47"/>
      <c r="P6" s="47"/>
      <c r="Q6" s="350"/>
      <c r="R6" s="268"/>
      <c r="S6" s="268"/>
      <c r="T6" s="268"/>
      <c r="U6" s="268"/>
      <c r="V6" s="268"/>
      <c r="W6" s="268"/>
      <c r="X6" s="268"/>
      <c r="Y6" s="268"/>
    </row>
    <row r="7" customFormat="false" ht="24" hidden="false" customHeight="true" outlineLevel="0" collapsed="false">
      <c r="A7" s="269"/>
      <c r="B7" s="270" t="s">
        <v>387</v>
      </c>
      <c r="C7" s="271" t="s">
        <v>327</v>
      </c>
      <c r="D7" s="272" t="s">
        <v>388</v>
      </c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3" t="s">
        <v>275</v>
      </c>
      <c r="Q7" s="41"/>
      <c r="R7" s="350"/>
      <c r="S7" s="268"/>
      <c r="T7" s="268"/>
      <c r="U7" s="268"/>
      <c r="V7" s="268"/>
      <c r="W7" s="268"/>
      <c r="X7" s="268"/>
      <c r="Y7" s="268"/>
    </row>
    <row r="8" s="279" customFormat="true" ht="22.5" hidden="false" customHeight="true" outlineLevel="0" collapsed="false">
      <c r="A8" s="274"/>
      <c r="B8" s="270"/>
      <c r="C8" s="271"/>
      <c r="D8" s="275"/>
      <c r="E8" s="276" t="s">
        <v>389</v>
      </c>
      <c r="F8" s="276"/>
      <c r="G8" s="276"/>
      <c r="H8" s="276"/>
      <c r="I8" s="277" t="s">
        <v>390</v>
      </c>
      <c r="J8" s="277"/>
      <c r="K8" s="277"/>
      <c r="L8" s="277"/>
      <c r="M8" s="278" t="s">
        <v>391</v>
      </c>
      <c r="N8" s="278"/>
      <c r="O8" s="278"/>
      <c r="P8" s="273"/>
      <c r="Q8" s="23"/>
      <c r="R8" s="23"/>
    </row>
    <row r="9" customFormat="false" ht="48.75" hidden="false" customHeight="true" outlineLevel="0" collapsed="false">
      <c r="A9" s="269"/>
      <c r="B9" s="270"/>
      <c r="C9" s="271"/>
      <c r="D9" s="280" t="s">
        <v>264</v>
      </c>
      <c r="E9" s="60" t="s">
        <v>264</v>
      </c>
      <c r="F9" s="64" t="s">
        <v>276</v>
      </c>
      <c r="G9" s="64" t="s">
        <v>277</v>
      </c>
      <c r="H9" s="281" t="s">
        <v>392</v>
      </c>
      <c r="I9" s="167" t="s">
        <v>264</v>
      </c>
      <c r="J9" s="64" t="s">
        <v>279</v>
      </c>
      <c r="K9" s="64" t="s">
        <v>280</v>
      </c>
      <c r="L9" s="65" t="s">
        <v>281</v>
      </c>
      <c r="M9" s="58" t="s">
        <v>264</v>
      </c>
      <c r="N9" s="64" t="s">
        <v>283</v>
      </c>
      <c r="O9" s="67" t="s">
        <v>284</v>
      </c>
      <c r="P9" s="273"/>
      <c r="Q9" s="23"/>
      <c r="R9" s="23"/>
      <c r="V9" s="268"/>
    </row>
    <row r="10" customFormat="false" ht="50.25" hidden="false" customHeight="true" outlineLevel="0" collapsed="false">
      <c r="A10" s="269"/>
      <c r="B10" s="282" t="s">
        <v>393</v>
      </c>
      <c r="C10" s="283" t="s">
        <v>394</v>
      </c>
      <c r="D10" s="284" t="s">
        <v>287</v>
      </c>
      <c r="E10" s="285" t="s">
        <v>287</v>
      </c>
      <c r="F10" s="286" t="s">
        <v>288</v>
      </c>
      <c r="G10" s="286" t="s">
        <v>395</v>
      </c>
      <c r="H10" s="286" t="s">
        <v>290</v>
      </c>
      <c r="I10" s="287" t="s">
        <v>287</v>
      </c>
      <c r="J10" s="286" t="s">
        <v>291</v>
      </c>
      <c r="K10" s="286" t="s">
        <v>292</v>
      </c>
      <c r="L10" s="285" t="s">
        <v>293</v>
      </c>
      <c r="M10" s="288" t="s">
        <v>287</v>
      </c>
      <c r="N10" s="288" t="s">
        <v>294</v>
      </c>
      <c r="O10" s="289" t="s">
        <v>295</v>
      </c>
      <c r="P10" s="273"/>
      <c r="Q10" s="23"/>
      <c r="R10" s="23"/>
      <c r="V10" s="268"/>
    </row>
    <row r="11" customFormat="false" ht="32.25" hidden="false" customHeight="true" outlineLevel="0" collapsed="false">
      <c r="A11" s="290" t="s">
        <v>396</v>
      </c>
      <c r="B11" s="291" t="s">
        <v>397</v>
      </c>
      <c r="C11" s="292" t="n">
        <v>535</v>
      </c>
      <c r="D11" s="293" t="n">
        <v>370</v>
      </c>
      <c r="E11" s="294" t="n">
        <v>269</v>
      </c>
      <c r="F11" s="294" t="n">
        <v>246</v>
      </c>
      <c r="G11" s="294" t="n">
        <v>7</v>
      </c>
      <c r="H11" s="294" t="n">
        <v>16</v>
      </c>
      <c r="I11" s="295" t="n">
        <v>74</v>
      </c>
      <c r="J11" s="294" t="n">
        <v>69</v>
      </c>
      <c r="K11" s="294" t="n">
        <v>5</v>
      </c>
      <c r="L11" s="296" t="n">
        <v>0</v>
      </c>
      <c r="M11" s="297" t="n">
        <v>27</v>
      </c>
      <c r="N11" s="298" t="n">
        <v>24</v>
      </c>
      <c r="O11" s="332" t="n">
        <v>3</v>
      </c>
      <c r="P11" s="333" t="n">
        <v>165</v>
      </c>
      <c r="Q11" s="23"/>
      <c r="R11" s="23"/>
      <c r="V11" s="268"/>
    </row>
    <row r="12" customFormat="false" ht="17.25" hidden="false" customHeight="true" outlineLevel="0" collapsed="false">
      <c r="A12" s="290"/>
      <c r="B12" s="301" t="n">
        <v>1</v>
      </c>
      <c r="C12" s="302" t="n">
        <v>37</v>
      </c>
      <c r="D12" s="303" t="n">
        <v>4</v>
      </c>
      <c r="E12" s="304" t="n">
        <v>4</v>
      </c>
      <c r="F12" s="304" t="n">
        <v>4</v>
      </c>
      <c r="G12" s="304" t="n">
        <v>0</v>
      </c>
      <c r="H12" s="304" t="n">
        <v>0</v>
      </c>
      <c r="I12" s="305" t="n">
        <v>0</v>
      </c>
      <c r="J12" s="304" t="n">
        <v>0</v>
      </c>
      <c r="K12" s="304" t="n">
        <v>0</v>
      </c>
      <c r="L12" s="306" t="n">
        <v>0</v>
      </c>
      <c r="M12" s="304" t="n">
        <v>0</v>
      </c>
      <c r="N12" s="307" t="n">
        <v>0</v>
      </c>
      <c r="O12" s="335" t="n">
        <v>0</v>
      </c>
      <c r="P12" s="310" t="n">
        <v>33</v>
      </c>
      <c r="Q12" s="23"/>
      <c r="R12" s="23"/>
      <c r="S12" s="154"/>
      <c r="T12" s="154"/>
      <c r="U12" s="154"/>
      <c r="V12" s="345"/>
      <c r="W12" s="154"/>
      <c r="X12" s="154"/>
      <c r="Y12" s="154"/>
      <c r="Z12" s="154"/>
      <c r="AA12" s="154"/>
      <c r="AB12" s="154"/>
      <c r="AC12" s="154"/>
    </row>
    <row r="13" customFormat="false" ht="17.25" hidden="false" customHeight="true" outlineLevel="0" collapsed="false">
      <c r="A13" s="290"/>
      <c r="B13" s="301" t="n">
        <v>2</v>
      </c>
      <c r="C13" s="302" t="n">
        <v>40</v>
      </c>
      <c r="D13" s="303" t="n">
        <v>28</v>
      </c>
      <c r="E13" s="304" t="n">
        <v>28</v>
      </c>
      <c r="F13" s="304" t="n">
        <v>28</v>
      </c>
      <c r="G13" s="304" t="n">
        <v>0</v>
      </c>
      <c r="H13" s="304" t="n">
        <v>0</v>
      </c>
      <c r="I13" s="305" t="n">
        <v>0</v>
      </c>
      <c r="J13" s="304" t="n">
        <v>0</v>
      </c>
      <c r="K13" s="304" t="n">
        <v>0</v>
      </c>
      <c r="L13" s="306" t="n">
        <v>0</v>
      </c>
      <c r="M13" s="304" t="n">
        <v>0</v>
      </c>
      <c r="N13" s="307" t="n">
        <v>0</v>
      </c>
      <c r="O13" s="335" t="n">
        <v>0</v>
      </c>
      <c r="P13" s="310" t="n">
        <v>12</v>
      </c>
      <c r="Q13" s="23"/>
      <c r="R13" s="23"/>
      <c r="S13" s="154"/>
      <c r="T13" s="154"/>
      <c r="U13" s="154"/>
      <c r="V13" s="345"/>
      <c r="W13" s="154"/>
      <c r="X13" s="154"/>
      <c r="Y13" s="154"/>
      <c r="Z13" s="154"/>
      <c r="AA13" s="154"/>
      <c r="AB13" s="154"/>
      <c r="AC13" s="154"/>
    </row>
    <row r="14" customFormat="false" ht="17.25" hidden="false" customHeight="true" outlineLevel="0" collapsed="false">
      <c r="A14" s="290"/>
      <c r="B14" s="301" t="n">
        <v>3</v>
      </c>
      <c r="C14" s="302" t="n">
        <v>32</v>
      </c>
      <c r="D14" s="303" t="n">
        <v>32</v>
      </c>
      <c r="E14" s="304" t="n">
        <v>30</v>
      </c>
      <c r="F14" s="304" t="n">
        <v>29</v>
      </c>
      <c r="G14" s="304" t="n">
        <v>1</v>
      </c>
      <c r="H14" s="304" t="n">
        <v>0</v>
      </c>
      <c r="I14" s="305" t="n">
        <v>0</v>
      </c>
      <c r="J14" s="304" t="n">
        <v>0</v>
      </c>
      <c r="K14" s="304" t="n">
        <v>0</v>
      </c>
      <c r="L14" s="306" t="n">
        <v>0</v>
      </c>
      <c r="M14" s="304" t="n">
        <v>2</v>
      </c>
      <c r="N14" s="307" t="n">
        <v>2</v>
      </c>
      <c r="O14" s="335" t="n">
        <v>0</v>
      </c>
      <c r="P14" s="310" t="n">
        <v>0</v>
      </c>
      <c r="Q14" s="23"/>
      <c r="R14" s="23"/>
      <c r="S14" s="154"/>
      <c r="T14" s="154"/>
      <c r="U14" s="154"/>
      <c r="V14" s="345"/>
      <c r="W14" s="154"/>
      <c r="X14" s="154"/>
      <c r="Y14" s="154"/>
      <c r="Z14" s="154"/>
      <c r="AA14" s="154"/>
      <c r="AB14" s="154"/>
      <c r="AC14" s="154"/>
    </row>
    <row r="15" customFormat="false" ht="17.25" hidden="false" customHeight="true" outlineLevel="0" collapsed="false">
      <c r="A15" s="290"/>
      <c r="B15" s="301" t="n">
        <v>4</v>
      </c>
      <c r="C15" s="302" t="n">
        <v>46</v>
      </c>
      <c r="D15" s="303" t="n">
        <v>46</v>
      </c>
      <c r="E15" s="304" t="n">
        <v>40</v>
      </c>
      <c r="F15" s="304" t="n">
        <v>36</v>
      </c>
      <c r="G15" s="304" t="n">
        <v>2</v>
      </c>
      <c r="H15" s="304" t="n">
        <v>2</v>
      </c>
      <c r="I15" s="305" t="n">
        <v>4</v>
      </c>
      <c r="J15" s="304" t="n">
        <v>4</v>
      </c>
      <c r="K15" s="304" t="n">
        <v>0</v>
      </c>
      <c r="L15" s="306" t="n">
        <v>0</v>
      </c>
      <c r="M15" s="304" t="n">
        <v>2</v>
      </c>
      <c r="N15" s="307" t="n">
        <v>2</v>
      </c>
      <c r="O15" s="335" t="n">
        <v>0</v>
      </c>
      <c r="P15" s="310" t="n">
        <v>0</v>
      </c>
      <c r="Q15" s="23"/>
      <c r="R15" s="23"/>
      <c r="S15" s="154"/>
      <c r="T15" s="154"/>
      <c r="U15" s="154"/>
      <c r="V15" s="345"/>
      <c r="W15" s="154"/>
      <c r="X15" s="154"/>
      <c r="Y15" s="154"/>
      <c r="Z15" s="154"/>
      <c r="AA15" s="154"/>
      <c r="AB15" s="154"/>
      <c r="AC15" s="154"/>
    </row>
    <row r="16" customFormat="false" ht="17.25" hidden="false" customHeight="true" outlineLevel="0" collapsed="false">
      <c r="A16" s="290"/>
      <c r="B16" s="311" t="n">
        <v>5</v>
      </c>
      <c r="C16" s="312" t="n">
        <v>30</v>
      </c>
      <c r="D16" s="313" t="n">
        <v>30</v>
      </c>
      <c r="E16" s="314" t="n">
        <v>25</v>
      </c>
      <c r="F16" s="314" t="n">
        <v>24</v>
      </c>
      <c r="G16" s="314" t="n">
        <v>1</v>
      </c>
      <c r="H16" s="314" t="n">
        <v>0</v>
      </c>
      <c r="I16" s="315" t="n">
        <v>3</v>
      </c>
      <c r="J16" s="314" t="n">
        <v>3</v>
      </c>
      <c r="K16" s="314" t="n">
        <v>0</v>
      </c>
      <c r="L16" s="316" t="n">
        <v>0</v>
      </c>
      <c r="M16" s="314" t="n">
        <v>2</v>
      </c>
      <c r="N16" s="317" t="n">
        <v>2</v>
      </c>
      <c r="O16" s="336" t="n">
        <v>0</v>
      </c>
      <c r="P16" s="310" t="n">
        <v>0</v>
      </c>
      <c r="Q16" s="23"/>
      <c r="R16" s="23"/>
      <c r="S16" s="154"/>
      <c r="T16" s="154"/>
      <c r="U16" s="154"/>
      <c r="V16" s="345"/>
      <c r="W16" s="154"/>
      <c r="X16" s="154"/>
      <c r="Y16" s="154"/>
      <c r="Z16" s="154"/>
      <c r="AA16" s="154"/>
      <c r="AB16" s="154"/>
      <c r="AC16" s="154"/>
    </row>
    <row r="17" customFormat="false" ht="17.25" hidden="false" customHeight="true" outlineLevel="0" collapsed="false">
      <c r="A17" s="290"/>
      <c r="B17" s="301" t="n">
        <v>6</v>
      </c>
      <c r="C17" s="302" t="n">
        <v>38</v>
      </c>
      <c r="D17" s="303" t="n">
        <v>38</v>
      </c>
      <c r="E17" s="304" t="n">
        <v>27</v>
      </c>
      <c r="F17" s="304" t="n">
        <v>22</v>
      </c>
      <c r="G17" s="304" t="n">
        <v>1</v>
      </c>
      <c r="H17" s="304" t="n">
        <v>4</v>
      </c>
      <c r="I17" s="305" t="n">
        <v>6</v>
      </c>
      <c r="J17" s="304" t="n">
        <v>6</v>
      </c>
      <c r="K17" s="304" t="n">
        <v>0</v>
      </c>
      <c r="L17" s="306" t="n">
        <v>0</v>
      </c>
      <c r="M17" s="304" t="n">
        <v>5</v>
      </c>
      <c r="N17" s="307" t="n">
        <v>5</v>
      </c>
      <c r="O17" s="335" t="n">
        <v>0</v>
      </c>
      <c r="P17" s="309" t="n">
        <v>0</v>
      </c>
      <c r="Q17" s="23"/>
      <c r="R17" s="23"/>
      <c r="S17" s="154"/>
      <c r="T17" s="154"/>
      <c r="U17" s="154"/>
      <c r="V17" s="345"/>
      <c r="W17" s="154"/>
      <c r="X17" s="154"/>
      <c r="Y17" s="154"/>
      <c r="Z17" s="154"/>
      <c r="AA17" s="154"/>
      <c r="AB17" s="154"/>
      <c r="AC17" s="154"/>
    </row>
    <row r="18" customFormat="false" ht="17.25" hidden="false" customHeight="true" outlineLevel="0" collapsed="false">
      <c r="A18" s="290"/>
      <c r="B18" s="301" t="n">
        <v>7</v>
      </c>
      <c r="C18" s="302" t="n">
        <v>45</v>
      </c>
      <c r="D18" s="303" t="n">
        <v>45</v>
      </c>
      <c r="E18" s="304" t="n">
        <v>34</v>
      </c>
      <c r="F18" s="304" t="n">
        <v>31</v>
      </c>
      <c r="G18" s="304" t="n">
        <v>0</v>
      </c>
      <c r="H18" s="304" t="n">
        <v>3</v>
      </c>
      <c r="I18" s="305" t="n">
        <v>9</v>
      </c>
      <c r="J18" s="304" t="n">
        <v>9</v>
      </c>
      <c r="K18" s="304" t="n">
        <v>0</v>
      </c>
      <c r="L18" s="306" t="n">
        <v>0</v>
      </c>
      <c r="M18" s="304" t="n">
        <v>2</v>
      </c>
      <c r="N18" s="307" t="n">
        <v>2</v>
      </c>
      <c r="O18" s="335" t="n">
        <v>0</v>
      </c>
      <c r="P18" s="310" t="n">
        <v>0</v>
      </c>
      <c r="Q18" s="23"/>
      <c r="R18" s="23"/>
      <c r="S18" s="154"/>
      <c r="T18" s="154"/>
      <c r="U18" s="154"/>
      <c r="V18" s="345"/>
      <c r="W18" s="154"/>
      <c r="X18" s="154"/>
      <c r="Y18" s="154"/>
      <c r="Z18" s="154"/>
      <c r="AA18" s="154"/>
      <c r="AB18" s="154"/>
      <c r="AC18" s="154"/>
    </row>
    <row r="19" customFormat="false" ht="17.25" hidden="false" customHeight="true" outlineLevel="0" collapsed="false">
      <c r="A19" s="290"/>
      <c r="B19" s="301" t="n">
        <v>8</v>
      </c>
      <c r="C19" s="302" t="n">
        <v>52</v>
      </c>
      <c r="D19" s="303" t="n">
        <v>49</v>
      </c>
      <c r="E19" s="304" t="n">
        <v>26</v>
      </c>
      <c r="F19" s="304" t="n">
        <v>25</v>
      </c>
      <c r="G19" s="304" t="n">
        <v>1</v>
      </c>
      <c r="H19" s="304" t="n">
        <v>0</v>
      </c>
      <c r="I19" s="305" t="n">
        <v>19</v>
      </c>
      <c r="J19" s="304" t="n">
        <v>16</v>
      </c>
      <c r="K19" s="304" t="n">
        <v>3</v>
      </c>
      <c r="L19" s="306" t="n">
        <v>0</v>
      </c>
      <c r="M19" s="304" t="n">
        <v>4</v>
      </c>
      <c r="N19" s="307" t="n">
        <v>4</v>
      </c>
      <c r="O19" s="335" t="n">
        <v>0</v>
      </c>
      <c r="P19" s="310" t="n">
        <v>3</v>
      </c>
      <c r="Q19" s="23"/>
      <c r="R19" s="23"/>
      <c r="S19" s="154"/>
      <c r="T19" s="154"/>
      <c r="U19" s="154"/>
      <c r="V19" s="345"/>
      <c r="W19" s="154"/>
      <c r="X19" s="154"/>
      <c r="Y19" s="154"/>
      <c r="Z19" s="154"/>
      <c r="AA19" s="154"/>
      <c r="AB19" s="154"/>
      <c r="AC19" s="154"/>
    </row>
    <row r="20" customFormat="false" ht="17.25" hidden="false" customHeight="true" outlineLevel="0" collapsed="false">
      <c r="A20" s="290"/>
      <c r="B20" s="301" t="n">
        <v>9</v>
      </c>
      <c r="C20" s="302" t="n">
        <v>45</v>
      </c>
      <c r="D20" s="303" t="n">
        <v>43</v>
      </c>
      <c r="E20" s="304"/>
      <c r="F20" s="304" t="n">
        <v>21</v>
      </c>
      <c r="G20" s="304" t="n">
        <v>1</v>
      </c>
      <c r="H20" s="304" t="n">
        <v>4</v>
      </c>
      <c r="I20" s="305" t="n">
        <v>13</v>
      </c>
      <c r="J20" s="304" t="n">
        <v>13</v>
      </c>
      <c r="K20" s="304" t="n">
        <v>0</v>
      </c>
      <c r="L20" s="306" t="n">
        <v>0</v>
      </c>
      <c r="M20" s="304" t="n">
        <v>4</v>
      </c>
      <c r="N20" s="307" t="n">
        <v>3</v>
      </c>
      <c r="O20" s="335" t="n">
        <v>1</v>
      </c>
      <c r="P20" s="310" t="n">
        <v>2</v>
      </c>
      <c r="Q20" s="23"/>
      <c r="R20" s="23"/>
      <c r="S20" s="154"/>
      <c r="T20" s="154"/>
      <c r="U20" s="154"/>
      <c r="V20" s="345"/>
      <c r="W20" s="154"/>
      <c r="X20" s="154"/>
      <c r="Y20" s="154"/>
      <c r="Z20" s="154"/>
      <c r="AA20" s="154"/>
      <c r="AB20" s="154"/>
      <c r="AC20" s="154"/>
    </row>
    <row r="21" customFormat="false" ht="17.25" hidden="false" customHeight="true" outlineLevel="0" collapsed="false">
      <c r="A21" s="290"/>
      <c r="B21" s="311" t="n">
        <v>10</v>
      </c>
      <c r="C21" s="312" t="n">
        <v>48</v>
      </c>
      <c r="D21" s="313" t="n">
        <v>34</v>
      </c>
      <c r="E21" s="314" t="n">
        <v>18</v>
      </c>
      <c r="F21" s="314" t="n">
        <v>15</v>
      </c>
      <c r="G21" s="314" t="n">
        <v>0</v>
      </c>
      <c r="H21" s="314" t="n">
        <v>3</v>
      </c>
      <c r="I21" s="315" t="n">
        <v>13</v>
      </c>
      <c r="J21" s="314" t="n">
        <v>12</v>
      </c>
      <c r="K21" s="314" t="n">
        <v>1</v>
      </c>
      <c r="L21" s="316" t="n">
        <v>0</v>
      </c>
      <c r="M21" s="314" t="n">
        <v>3</v>
      </c>
      <c r="N21" s="317" t="n">
        <v>2</v>
      </c>
      <c r="O21" s="336" t="n">
        <v>1</v>
      </c>
      <c r="P21" s="310" t="n">
        <v>14</v>
      </c>
      <c r="Q21" s="23"/>
      <c r="R21" s="23"/>
      <c r="S21" s="154"/>
      <c r="T21" s="154"/>
      <c r="U21" s="154"/>
      <c r="V21" s="345"/>
      <c r="W21" s="154"/>
      <c r="X21" s="154"/>
      <c r="Y21" s="154"/>
      <c r="Z21" s="154"/>
      <c r="AA21" s="154"/>
      <c r="AB21" s="154"/>
      <c r="AC21" s="154"/>
    </row>
    <row r="22" customFormat="false" ht="17.25" hidden="false" customHeight="true" outlineLevel="0" collapsed="false">
      <c r="A22" s="290"/>
      <c r="B22" s="301" t="n">
        <v>11</v>
      </c>
      <c r="C22" s="302" t="n">
        <v>38</v>
      </c>
      <c r="D22" s="303" t="n">
        <v>12</v>
      </c>
      <c r="E22" s="304" t="n">
        <v>9</v>
      </c>
      <c r="F22" s="304" t="n">
        <v>9</v>
      </c>
      <c r="G22" s="304" t="n">
        <v>0</v>
      </c>
      <c r="H22" s="304" t="n">
        <v>0</v>
      </c>
      <c r="I22" s="305" t="n">
        <v>3</v>
      </c>
      <c r="J22" s="304" t="n">
        <v>2</v>
      </c>
      <c r="K22" s="304" t="n">
        <v>1</v>
      </c>
      <c r="L22" s="306" t="n">
        <v>0</v>
      </c>
      <c r="M22" s="304" t="n">
        <v>0</v>
      </c>
      <c r="N22" s="307" t="n">
        <v>0</v>
      </c>
      <c r="O22" s="335" t="n">
        <v>0</v>
      </c>
      <c r="P22" s="309" t="n">
        <v>26</v>
      </c>
      <c r="Q22" s="23"/>
      <c r="R22" s="23"/>
      <c r="S22" s="154"/>
      <c r="T22" s="154"/>
      <c r="U22" s="154"/>
      <c r="V22" s="345"/>
      <c r="W22" s="154"/>
      <c r="X22" s="154"/>
      <c r="Y22" s="154"/>
      <c r="Z22" s="154"/>
      <c r="AA22" s="154"/>
      <c r="AB22" s="154"/>
      <c r="AC22" s="154"/>
    </row>
    <row r="23" customFormat="false" ht="17.25" hidden="false" customHeight="true" outlineLevel="0" collapsed="false">
      <c r="A23" s="290"/>
      <c r="B23" s="301" t="n">
        <v>12</v>
      </c>
      <c r="C23" s="302" t="n">
        <v>37</v>
      </c>
      <c r="D23" s="303" t="n">
        <v>5</v>
      </c>
      <c r="E23" s="304" t="n">
        <v>1</v>
      </c>
      <c r="F23" s="304" t="n">
        <v>1</v>
      </c>
      <c r="G23" s="304" t="n">
        <v>0</v>
      </c>
      <c r="H23" s="304" t="n">
        <v>0</v>
      </c>
      <c r="I23" s="305" t="n">
        <v>3</v>
      </c>
      <c r="J23" s="304" t="n">
        <v>3</v>
      </c>
      <c r="K23" s="304" t="n">
        <v>0</v>
      </c>
      <c r="L23" s="306" t="n">
        <v>0</v>
      </c>
      <c r="M23" s="304" t="n">
        <v>1</v>
      </c>
      <c r="N23" s="307" t="n">
        <v>1</v>
      </c>
      <c r="O23" s="335" t="n">
        <v>0</v>
      </c>
      <c r="P23" s="310" t="n">
        <v>32</v>
      </c>
      <c r="Q23" s="23"/>
      <c r="R23" s="23"/>
      <c r="S23" s="154"/>
      <c r="T23" s="154"/>
      <c r="U23" s="154"/>
      <c r="V23" s="345"/>
      <c r="W23" s="154"/>
      <c r="X23" s="154"/>
      <c r="Y23" s="154"/>
      <c r="Z23" s="154"/>
      <c r="AA23" s="154"/>
      <c r="AB23" s="154"/>
      <c r="AC23" s="154"/>
    </row>
    <row r="24" customFormat="false" ht="17.25" hidden="false" customHeight="true" outlineLevel="0" collapsed="false">
      <c r="A24" s="290"/>
      <c r="B24" s="301" t="n">
        <v>13</v>
      </c>
      <c r="C24" s="302" t="n">
        <v>28</v>
      </c>
      <c r="D24" s="303" t="n">
        <v>3</v>
      </c>
      <c r="E24" s="304" t="n">
        <v>0</v>
      </c>
      <c r="F24" s="304" t="n">
        <v>0</v>
      </c>
      <c r="G24" s="304" t="n">
        <v>0</v>
      </c>
      <c r="H24" s="304" t="n">
        <v>0</v>
      </c>
      <c r="I24" s="305" t="n">
        <v>1</v>
      </c>
      <c r="J24" s="304" t="n">
        <v>1</v>
      </c>
      <c r="K24" s="304" t="n">
        <v>0</v>
      </c>
      <c r="L24" s="306" t="n">
        <v>0</v>
      </c>
      <c r="M24" s="304" t="n">
        <v>2</v>
      </c>
      <c r="N24" s="307" t="n">
        <v>1</v>
      </c>
      <c r="O24" s="335" t="n">
        <v>1</v>
      </c>
      <c r="P24" s="310" t="n">
        <v>25</v>
      </c>
      <c r="Q24" s="23"/>
      <c r="R24" s="23"/>
      <c r="S24" s="154"/>
      <c r="T24" s="154"/>
      <c r="U24" s="154"/>
      <c r="V24" s="345"/>
      <c r="W24" s="154"/>
      <c r="X24" s="154"/>
      <c r="Y24" s="154"/>
      <c r="Z24" s="154"/>
      <c r="AA24" s="154"/>
      <c r="AB24" s="154"/>
      <c r="AC24" s="154"/>
    </row>
    <row r="25" customFormat="false" ht="17.25" hidden="false" customHeight="true" outlineLevel="0" collapsed="false">
      <c r="A25" s="290"/>
      <c r="B25" s="320" t="n">
        <v>14</v>
      </c>
      <c r="C25" s="321" t="n">
        <v>19</v>
      </c>
      <c r="D25" s="322" t="n">
        <v>1</v>
      </c>
      <c r="E25" s="323" t="n">
        <v>1</v>
      </c>
      <c r="F25" s="323" t="n">
        <v>1</v>
      </c>
      <c r="G25" s="323" t="n">
        <v>0</v>
      </c>
      <c r="H25" s="323" t="n">
        <v>0</v>
      </c>
      <c r="I25" s="324" t="n">
        <v>0</v>
      </c>
      <c r="J25" s="323" t="n">
        <v>0</v>
      </c>
      <c r="K25" s="323" t="n">
        <v>0</v>
      </c>
      <c r="L25" s="325" t="n">
        <v>0</v>
      </c>
      <c r="M25" s="323" t="n">
        <v>0</v>
      </c>
      <c r="N25" s="326" t="n">
        <v>0</v>
      </c>
      <c r="O25" s="337" t="n">
        <v>0</v>
      </c>
      <c r="P25" s="328" t="n">
        <v>18</v>
      </c>
      <c r="Q25" s="23"/>
      <c r="R25" s="23"/>
      <c r="S25" s="154"/>
      <c r="T25" s="154"/>
      <c r="U25" s="154"/>
      <c r="V25" s="345"/>
      <c r="W25" s="154"/>
      <c r="X25" s="154"/>
      <c r="Y25" s="154"/>
      <c r="Z25" s="154"/>
      <c r="AA25" s="154"/>
      <c r="AB25" s="154"/>
      <c r="AC25" s="154"/>
    </row>
    <row r="26" customFormat="false" ht="33" hidden="false" customHeight="true" outlineLevel="0" collapsed="false">
      <c r="A26" s="329" t="s">
        <v>398</v>
      </c>
      <c r="B26" s="339" t="s">
        <v>397</v>
      </c>
      <c r="C26" s="340" t="n">
        <v>272</v>
      </c>
      <c r="D26" s="341" t="n">
        <v>193</v>
      </c>
      <c r="E26" s="294" t="n">
        <v>134</v>
      </c>
      <c r="F26" s="294" t="n">
        <v>122</v>
      </c>
      <c r="G26" s="294" t="n">
        <v>4</v>
      </c>
      <c r="H26" s="294" t="n">
        <v>8</v>
      </c>
      <c r="I26" s="295" t="n">
        <v>44</v>
      </c>
      <c r="J26" s="294" t="n">
        <v>41</v>
      </c>
      <c r="K26" s="294" t="n">
        <v>3</v>
      </c>
      <c r="L26" s="296" t="n">
        <v>0</v>
      </c>
      <c r="M26" s="294" t="n">
        <v>15</v>
      </c>
      <c r="N26" s="342" t="n">
        <v>14</v>
      </c>
      <c r="O26" s="343" t="n">
        <v>1</v>
      </c>
      <c r="P26" s="300" t="n">
        <v>79</v>
      </c>
      <c r="Q26" s="23"/>
      <c r="R26" s="23"/>
      <c r="V26" s="268"/>
    </row>
    <row r="27" customFormat="false" ht="17.25" hidden="false" customHeight="true" outlineLevel="0" collapsed="false">
      <c r="A27" s="329"/>
      <c r="B27" s="301" t="n">
        <v>1</v>
      </c>
      <c r="C27" s="302" t="n">
        <v>19</v>
      </c>
      <c r="D27" s="303" t="n">
        <v>2</v>
      </c>
      <c r="E27" s="304" t="n">
        <v>2</v>
      </c>
      <c r="F27" s="304" t="n">
        <v>2</v>
      </c>
      <c r="G27" s="304" t="n">
        <v>0</v>
      </c>
      <c r="H27" s="304" t="n">
        <v>0</v>
      </c>
      <c r="I27" s="305" t="n">
        <v>0</v>
      </c>
      <c r="J27" s="304" t="n">
        <v>0</v>
      </c>
      <c r="K27" s="334" t="n">
        <v>0</v>
      </c>
      <c r="L27" s="306" t="n">
        <v>0</v>
      </c>
      <c r="M27" s="304" t="n">
        <v>0</v>
      </c>
      <c r="N27" s="307" t="n">
        <v>0</v>
      </c>
      <c r="O27" s="335" t="n">
        <v>0</v>
      </c>
      <c r="P27" s="309" t="n">
        <v>17</v>
      </c>
      <c r="Q27" s="23"/>
      <c r="R27" s="23"/>
      <c r="S27" s="154"/>
      <c r="T27" s="154"/>
      <c r="V27" s="268"/>
    </row>
    <row r="28" customFormat="false" ht="12.75" hidden="false" customHeight="true" outlineLevel="0" collapsed="false">
      <c r="A28" s="329"/>
      <c r="B28" s="301" t="n">
        <v>2</v>
      </c>
      <c r="C28" s="302" t="n">
        <v>25</v>
      </c>
      <c r="D28" s="303" t="n">
        <v>17</v>
      </c>
      <c r="E28" s="304" t="n">
        <v>17</v>
      </c>
      <c r="F28" s="304" t="n">
        <v>17</v>
      </c>
      <c r="G28" s="304" t="n">
        <v>0</v>
      </c>
      <c r="H28" s="304" t="n">
        <v>0</v>
      </c>
      <c r="I28" s="305" t="n">
        <v>0</v>
      </c>
      <c r="J28" s="304" t="n">
        <v>0</v>
      </c>
      <c r="K28" s="304" t="n">
        <v>0</v>
      </c>
      <c r="L28" s="306" t="n">
        <v>0</v>
      </c>
      <c r="M28" s="304" t="n">
        <v>0</v>
      </c>
      <c r="N28" s="307" t="n">
        <v>0</v>
      </c>
      <c r="O28" s="335" t="n">
        <v>0</v>
      </c>
      <c r="P28" s="310" t="n">
        <v>8</v>
      </c>
      <c r="Q28" s="23"/>
      <c r="R28" s="23"/>
      <c r="S28" s="154"/>
      <c r="T28" s="154"/>
      <c r="V28" s="268"/>
    </row>
    <row r="29" customFormat="false" ht="17.25" hidden="false" customHeight="true" outlineLevel="0" collapsed="false">
      <c r="A29" s="329"/>
      <c r="B29" s="301" t="n">
        <v>3</v>
      </c>
      <c r="C29" s="302" t="n">
        <v>12</v>
      </c>
      <c r="D29" s="303" t="n">
        <v>12</v>
      </c>
      <c r="E29" s="304" t="n">
        <v>11</v>
      </c>
      <c r="F29" s="304" t="n">
        <v>10</v>
      </c>
      <c r="G29" s="304" t="n">
        <v>1</v>
      </c>
      <c r="H29" s="304" t="n">
        <v>0</v>
      </c>
      <c r="I29" s="305" t="n">
        <v>0</v>
      </c>
      <c r="J29" s="304" t="n">
        <v>0</v>
      </c>
      <c r="K29" s="304" t="n">
        <v>0</v>
      </c>
      <c r="L29" s="306" t="n">
        <v>0</v>
      </c>
      <c r="M29" s="304" t="n">
        <v>1</v>
      </c>
      <c r="N29" s="307" t="n">
        <v>1</v>
      </c>
      <c r="O29" s="335" t="n">
        <v>0</v>
      </c>
      <c r="P29" s="310" t="n">
        <v>0</v>
      </c>
      <c r="Q29" s="23"/>
      <c r="R29" s="23"/>
      <c r="S29" s="154"/>
      <c r="T29" s="154"/>
      <c r="V29" s="268"/>
    </row>
    <row r="30" customFormat="false" ht="17.25" hidden="false" customHeight="true" outlineLevel="0" collapsed="false">
      <c r="A30" s="329"/>
      <c r="B30" s="301" t="n">
        <v>4</v>
      </c>
      <c r="C30" s="302" t="n">
        <v>28</v>
      </c>
      <c r="D30" s="303" t="n">
        <v>28</v>
      </c>
      <c r="E30" s="304" t="n">
        <v>25</v>
      </c>
      <c r="F30" s="304" t="n">
        <v>21</v>
      </c>
      <c r="G30" s="304" t="n">
        <v>2</v>
      </c>
      <c r="H30" s="304" t="n">
        <v>2</v>
      </c>
      <c r="I30" s="305" t="n">
        <v>2</v>
      </c>
      <c r="J30" s="304" t="n">
        <v>2</v>
      </c>
      <c r="K30" s="304" t="n">
        <v>0</v>
      </c>
      <c r="L30" s="306" t="n">
        <v>0</v>
      </c>
      <c r="M30" s="304" t="n">
        <v>1</v>
      </c>
      <c r="N30" s="307" t="n">
        <v>1</v>
      </c>
      <c r="O30" s="335" t="n">
        <v>0</v>
      </c>
      <c r="P30" s="310" t="n">
        <v>0</v>
      </c>
      <c r="Q30" s="23"/>
      <c r="R30" s="23"/>
      <c r="S30" s="154"/>
      <c r="T30" s="154"/>
      <c r="V30" s="268"/>
    </row>
    <row r="31" customFormat="false" ht="17.25" hidden="false" customHeight="true" outlineLevel="0" collapsed="false">
      <c r="A31" s="329"/>
      <c r="B31" s="311" t="n">
        <v>5</v>
      </c>
      <c r="C31" s="312" t="n">
        <v>16</v>
      </c>
      <c r="D31" s="313" t="n">
        <v>16</v>
      </c>
      <c r="E31" s="314" t="n">
        <v>12</v>
      </c>
      <c r="F31" s="314" t="n">
        <v>12</v>
      </c>
      <c r="G31" s="314" t="n">
        <v>0</v>
      </c>
      <c r="H31" s="314" t="n">
        <v>0</v>
      </c>
      <c r="I31" s="315" t="n">
        <v>2</v>
      </c>
      <c r="J31" s="314" t="n">
        <v>2</v>
      </c>
      <c r="K31" s="314" t="n">
        <v>0</v>
      </c>
      <c r="L31" s="316" t="n">
        <v>0</v>
      </c>
      <c r="M31" s="314" t="n">
        <v>2</v>
      </c>
      <c r="N31" s="317" t="n">
        <v>2</v>
      </c>
      <c r="O31" s="336" t="n">
        <v>0</v>
      </c>
      <c r="P31" s="310" t="n">
        <v>0</v>
      </c>
      <c r="Q31" s="23"/>
      <c r="R31" s="23"/>
      <c r="S31" s="154"/>
      <c r="T31" s="154"/>
      <c r="V31" s="268"/>
    </row>
    <row r="32" customFormat="false" ht="17.25" hidden="false" customHeight="true" outlineLevel="0" collapsed="false">
      <c r="A32" s="329"/>
      <c r="B32" s="301" t="n">
        <v>6</v>
      </c>
      <c r="C32" s="302" t="n">
        <v>22</v>
      </c>
      <c r="D32" s="303" t="n">
        <v>22</v>
      </c>
      <c r="E32" s="304" t="n">
        <v>17</v>
      </c>
      <c r="F32" s="304" t="n">
        <v>15</v>
      </c>
      <c r="G32" s="304" t="n">
        <v>0</v>
      </c>
      <c r="H32" s="304" t="n">
        <v>2</v>
      </c>
      <c r="I32" s="305" t="n">
        <v>3</v>
      </c>
      <c r="J32" s="304" t="n">
        <v>3</v>
      </c>
      <c r="K32" s="304" t="n">
        <v>0</v>
      </c>
      <c r="L32" s="306" t="n">
        <v>0</v>
      </c>
      <c r="M32" s="304" t="n">
        <v>2</v>
      </c>
      <c r="N32" s="307" t="n">
        <v>2</v>
      </c>
      <c r="O32" s="335" t="n">
        <v>0</v>
      </c>
      <c r="P32" s="309" t="n">
        <v>0</v>
      </c>
      <c r="Q32" s="23"/>
      <c r="R32" s="23"/>
      <c r="S32" s="154"/>
      <c r="T32" s="154"/>
      <c r="V32" s="268"/>
    </row>
    <row r="33" customFormat="false" ht="17.25" hidden="false" customHeight="true" outlineLevel="0" collapsed="false">
      <c r="A33" s="329"/>
      <c r="B33" s="301" t="n">
        <v>7</v>
      </c>
      <c r="C33" s="302" t="n">
        <v>17</v>
      </c>
      <c r="D33" s="303" t="n">
        <v>17</v>
      </c>
      <c r="E33" s="304" t="n">
        <v>10</v>
      </c>
      <c r="F33" s="304" t="n">
        <v>9</v>
      </c>
      <c r="G33" s="304" t="n">
        <v>0</v>
      </c>
      <c r="H33" s="304" t="n">
        <v>1</v>
      </c>
      <c r="I33" s="305" t="n">
        <v>6</v>
      </c>
      <c r="J33" s="304" t="n">
        <v>6</v>
      </c>
      <c r="K33" s="304" t="n">
        <v>0</v>
      </c>
      <c r="L33" s="306" t="n">
        <v>0</v>
      </c>
      <c r="M33" s="304" t="n">
        <v>1</v>
      </c>
      <c r="N33" s="307" t="n">
        <v>1</v>
      </c>
      <c r="O33" s="335" t="n">
        <v>0</v>
      </c>
      <c r="P33" s="310" t="n">
        <v>0</v>
      </c>
      <c r="Q33" s="23"/>
      <c r="R33" s="23"/>
      <c r="S33" s="154"/>
      <c r="T33" s="154"/>
      <c r="V33" s="268"/>
    </row>
    <row r="34" customFormat="false" ht="17.25" hidden="false" customHeight="true" outlineLevel="0" collapsed="false">
      <c r="A34" s="329"/>
      <c r="B34" s="301" t="n">
        <v>8</v>
      </c>
      <c r="C34" s="302" t="n">
        <v>25</v>
      </c>
      <c r="D34" s="303" t="n">
        <v>25</v>
      </c>
      <c r="E34" s="304" t="n">
        <v>12</v>
      </c>
      <c r="F34" s="304" t="n">
        <v>12</v>
      </c>
      <c r="G34" s="304" t="n">
        <v>0</v>
      </c>
      <c r="H34" s="304" t="n">
        <v>0</v>
      </c>
      <c r="I34" s="305" t="n">
        <v>9</v>
      </c>
      <c r="J34" s="304" t="n">
        <v>7</v>
      </c>
      <c r="K34" s="304" t="n">
        <v>2</v>
      </c>
      <c r="L34" s="306" t="n">
        <v>0</v>
      </c>
      <c r="M34" s="304" t="n">
        <v>4</v>
      </c>
      <c r="N34" s="307" t="n">
        <v>4</v>
      </c>
      <c r="O34" s="335" t="n">
        <v>0</v>
      </c>
      <c r="P34" s="310" t="n">
        <v>0</v>
      </c>
      <c r="Q34" s="23"/>
      <c r="R34" s="23"/>
      <c r="S34" s="154"/>
      <c r="T34" s="154"/>
      <c r="V34" s="268"/>
    </row>
    <row r="35" customFormat="false" ht="17.25" hidden="false" customHeight="true" outlineLevel="0" collapsed="false">
      <c r="A35" s="329"/>
      <c r="B35" s="301" t="n">
        <v>9</v>
      </c>
      <c r="C35" s="302" t="n">
        <v>21</v>
      </c>
      <c r="D35" s="303" t="n">
        <v>21</v>
      </c>
      <c r="E35" s="304" t="n">
        <v>11</v>
      </c>
      <c r="F35" s="304" t="n">
        <v>19</v>
      </c>
      <c r="G35" s="304" t="n">
        <v>1</v>
      </c>
      <c r="H35" s="304" t="n">
        <v>0</v>
      </c>
      <c r="I35" s="305" t="n">
        <v>9</v>
      </c>
      <c r="J35" s="304" t="n">
        <v>9</v>
      </c>
      <c r="K35" s="304" t="n">
        <v>0</v>
      </c>
      <c r="L35" s="306" t="n">
        <v>0</v>
      </c>
      <c r="M35" s="304" t="n">
        <v>1</v>
      </c>
      <c r="N35" s="307" t="n">
        <v>0</v>
      </c>
      <c r="O35" s="335" t="n">
        <v>1</v>
      </c>
      <c r="P35" s="310" t="n">
        <v>0</v>
      </c>
      <c r="Q35" s="23"/>
      <c r="R35" s="23"/>
      <c r="S35" s="154"/>
      <c r="T35" s="154"/>
      <c r="V35" s="268"/>
    </row>
    <row r="36" customFormat="false" ht="17.25" hidden="false" customHeight="true" outlineLevel="0" collapsed="false">
      <c r="A36" s="329"/>
      <c r="B36" s="311" t="n">
        <v>10</v>
      </c>
      <c r="C36" s="312" t="n">
        <v>29</v>
      </c>
      <c r="D36" s="313" t="n">
        <v>23</v>
      </c>
      <c r="E36" s="314" t="n">
        <v>12</v>
      </c>
      <c r="F36" s="314" t="n">
        <v>9</v>
      </c>
      <c r="G36" s="314" t="n">
        <v>0</v>
      </c>
      <c r="H36" s="314" t="n">
        <v>3</v>
      </c>
      <c r="I36" s="315" t="n">
        <v>10</v>
      </c>
      <c r="J36" s="314" t="n">
        <v>9</v>
      </c>
      <c r="K36" s="314" t="n">
        <v>1</v>
      </c>
      <c r="L36" s="316" t="n">
        <v>0</v>
      </c>
      <c r="M36" s="314" t="n">
        <v>1</v>
      </c>
      <c r="N36" s="317" t="n">
        <v>1</v>
      </c>
      <c r="O36" s="336" t="n">
        <v>0</v>
      </c>
      <c r="P36" s="310" t="n">
        <v>6</v>
      </c>
      <c r="Q36" s="23"/>
      <c r="R36" s="23"/>
      <c r="S36" s="154"/>
      <c r="T36" s="154"/>
      <c r="V36" s="268"/>
    </row>
    <row r="37" customFormat="false" ht="17.25" hidden="false" customHeight="true" outlineLevel="0" collapsed="false">
      <c r="A37" s="329"/>
      <c r="B37" s="301" t="n">
        <v>11</v>
      </c>
      <c r="C37" s="302" t="n">
        <v>13</v>
      </c>
      <c r="D37" s="303" t="n">
        <v>6</v>
      </c>
      <c r="E37" s="304" t="n">
        <v>4</v>
      </c>
      <c r="F37" s="304" t="n">
        <v>4</v>
      </c>
      <c r="G37" s="304" t="n">
        <v>0</v>
      </c>
      <c r="H37" s="304" t="n">
        <v>0</v>
      </c>
      <c r="I37" s="305" t="n">
        <v>2</v>
      </c>
      <c r="J37" s="304" t="n">
        <v>2</v>
      </c>
      <c r="K37" s="304" t="n">
        <v>0</v>
      </c>
      <c r="L37" s="306" t="n">
        <v>0</v>
      </c>
      <c r="M37" s="304" t="n">
        <v>0</v>
      </c>
      <c r="N37" s="307" t="n">
        <v>0</v>
      </c>
      <c r="O37" s="335" t="n">
        <v>0</v>
      </c>
      <c r="P37" s="309" t="n">
        <v>7</v>
      </c>
      <c r="Q37" s="23"/>
      <c r="R37" s="23"/>
      <c r="S37" s="154"/>
      <c r="T37" s="154"/>
      <c r="V37" s="268"/>
    </row>
    <row r="38" customFormat="false" ht="17.25" hidden="false" customHeight="true" outlineLevel="0" collapsed="false">
      <c r="A38" s="329"/>
      <c r="B38" s="301" t="n">
        <v>12</v>
      </c>
      <c r="C38" s="302" t="n">
        <v>20</v>
      </c>
      <c r="D38" s="303" t="n">
        <v>2</v>
      </c>
      <c r="E38" s="304" t="n">
        <v>0</v>
      </c>
      <c r="F38" s="304" t="n">
        <v>0</v>
      </c>
      <c r="G38" s="304" t="n">
        <v>0</v>
      </c>
      <c r="H38" s="304" t="n">
        <v>0</v>
      </c>
      <c r="I38" s="305" t="n">
        <v>1</v>
      </c>
      <c r="J38" s="304" t="n">
        <v>1</v>
      </c>
      <c r="K38" s="304" t="n">
        <v>0</v>
      </c>
      <c r="L38" s="306" t="n">
        <v>0</v>
      </c>
      <c r="M38" s="304" t="n">
        <v>1</v>
      </c>
      <c r="N38" s="307" t="n">
        <v>1</v>
      </c>
      <c r="O38" s="335" t="n">
        <v>0</v>
      </c>
      <c r="P38" s="310" t="n">
        <v>18</v>
      </c>
      <c r="Q38" s="23"/>
      <c r="R38" s="23"/>
      <c r="S38" s="154"/>
      <c r="T38" s="154"/>
      <c r="V38" s="268"/>
    </row>
    <row r="39" customFormat="false" ht="17.25" hidden="false" customHeight="true" outlineLevel="0" collapsed="false">
      <c r="A39" s="329"/>
      <c r="B39" s="301" t="n">
        <v>13</v>
      </c>
      <c r="C39" s="302" t="n">
        <v>13</v>
      </c>
      <c r="D39" s="303" t="n">
        <v>1</v>
      </c>
      <c r="E39" s="304" t="n">
        <v>0</v>
      </c>
      <c r="F39" s="304" t="n">
        <v>0</v>
      </c>
      <c r="G39" s="304" t="n">
        <v>0</v>
      </c>
      <c r="H39" s="304" t="n">
        <v>0</v>
      </c>
      <c r="I39" s="305" t="n">
        <v>0</v>
      </c>
      <c r="J39" s="304" t="n">
        <v>0</v>
      </c>
      <c r="K39" s="304" t="n">
        <v>0</v>
      </c>
      <c r="L39" s="306" t="n">
        <v>0</v>
      </c>
      <c r="M39" s="304" t="n">
        <v>1</v>
      </c>
      <c r="N39" s="307" t="n">
        <v>1</v>
      </c>
      <c r="O39" s="335" t="n">
        <v>0</v>
      </c>
      <c r="P39" s="310" t="n">
        <v>12</v>
      </c>
      <c r="Q39" s="23"/>
      <c r="R39" s="23"/>
      <c r="S39" s="154"/>
      <c r="T39" s="154"/>
      <c r="V39" s="268"/>
    </row>
    <row r="40" customFormat="false" ht="17.25" hidden="false" customHeight="true" outlineLevel="0" collapsed="false">
      <c r="A40" s="329"/>
      <c r="B40" s="320" t="n">
        <v>14</v>
      </c>
      <c r="C40" s="321" t="n">
        <v>12</v>
      </c>
      <c r="D40" s="322" t="n">
        <v>1</v>
      </c>
      <c r="E40" s="323" t="n">
        <v>1</v>
      </c>
      <c r="F40" s="323" t="n">
        <v>1</v>
      </c>
      <c r="G40" s="323" t="n">
        <v>0</v>
      </c>
      <c r="H40" s="323" t="n">
        <v>0</v>
      </c>
      <c r="I40" s="324" t="n">
        <v>0</v>
      </c>
      <c r="J40" s="323" t="n">
        <v>0</v>
      </c>
      <c r="K40" s="323" t="n">
        <v>0</v>
      </c>
      <c r="L40" s="325" t="n">
        <v>0</v>
      </c>
      <c r="M40" s="323" t="n">
        <v>0</v>
      </c>
      <c r="N40" s="326" t="n">
        <v>0</v>
      </c>
      <c r="O40" s="337" t="n">
        <v>0</v>
      </c>
      <c r="P40" s="328" t="n">
        <v>11</v>
      </c>
      <c r="Q40" s="23"/>
      <c r="R40" s="23"/>
      <c r="S40" s="154"/>
      <c r="T40" s="154"/>
      <c r="V40" s="268"/>
    </row>
    <row r="41" customFormat="false" ht="32.25" hidden="false" customHeight="true" outlineLevel="0" collapsed="false">
      <c r="A41" s="338" t="s">
        <v>399</v>
      </c>
      <c r="B41" s="339" t="s">
        <v>397</v>
      </c>
      <c r="C41" s="340" t="n">
        <v>263</v>
      </c>
      <c r="D41" s="341" t="n">
        <v>177</v>
      </c>
      <c r="E41" s="294" t="n">
        <v>135</v>
      </c>
      <c r="F41" s="294" t="n">
        <v>124</v>
      </c>
      <c r="G41" s="294" t="n">
        <v>3</v>
      </c>
      <c r="H41" s="294" t="n">
        <v>8</v>
      </c>
      <c r="I41" s="295" t="n">
        <v>30</v>
      </c>
      <c r="J41" s="294" t="n">
        <v>28</v>
      </c>
      <c r="K41" s="294" t="n">
        <v>2</v>
      </c>
      <c r="L41" s="296" t="n">
        <v>0</v>
      </c>
      <c r="M41" s="294" t="n">
        <v>12</v>
      </c>
      <c r="N41" s="342" t="n">
        <v>10</v>
      </c>
      <c r="O41" s="343" t="n">
        <v>2</v>
      </c>
      <c r="P41" s="300" t="n">
        <v>86</v>
      </c>
      <c r="Q41" s="23"/>
      <c r="R41" s="23"/>
      <c r="S41" s="154"/>
      <c r="T41" s="154"/>
      <c r="V41" s="268"/>
    </row>
    <row r="42" customFormat="false" ht="17.25" hidden="false" customHeight="true" outlineLevel="0" collapsed="false">
      <c r="A42" s="338"/>
      <c r="B42" s="301" t="n">
        <v>1</v>
      </c>
      <c r="C42" s="302" t="n">
        <v>18</v>
      </c>
      <c r="D42" s="303" t="n">
        <v>2</v>
      </c>
      <c r="E42" s="304" t="n">
        <v>2</v>
      </c>
      <c r="F42" s="304" t="n">
        <v>2</v>
      </c>
      <c r="G42" s="304" t="n">
        <v>0</v>
      </c>
      <c r="H42" s="304" t="n">
        <v>0</v>
      </c>
      <c r="I42" s="305" t="n">
        <v>0</v>
      </c>
      <c r="J42" s="304" t="n">
        <v>0</v>
      </c>
      <c r="K42" s="304" t="n">
        <v>0</v>
      </c>
      <c r="L42" s="306" t="n">
        <v>0</v>
      </c>
      <c r="M42" s="304" t="n">
        <v>0</v>
      </c>
      <c r="N42" s="307" t="n">
        <v>0</v>
      </c>
      <c r="O42" s="335" t="n">
        <v>0</v>
      </c>
      <c r="P42" s="309" t="n">
        <v>16</v>
      </c>
      <c r="Q42" s="23"/>
      <c r="R42" s="23"/>
      <c r="S42" s="154"/>
      <c r="T42" s="154"/>
      <c r="V42" s="268"/>
    </row>
    <row r="43" customFormat="false" ht="17.25" hidden="false" customHeight="true" outlineLevel="0" collapsed="false">
      <c r="A43" s="338"/>
      <c r="B43" s="301" t="n">
        <v>2</v>
      </c>
      <c r="C43" s="302" t="n">
        <v>15</v>
      </c>
      <c r="D43" s="303" t="n">
        <v>11</v>
      </c>
      <c r="E43" s="304" t="n">
        <v>11</v>
      </c>
      <c r="F43" s="304" t="n">
        <v>11</v>
      </c>
      <c r="G43" s="304" t="n">
        <v>0</v>
      </c>
      <c r="H43" s="304" t="n">
        <v>0</v>
      </c>
      <c r="I43" s="305" t="n">
        <v>0</v>
      </c>
      <c r="J43" s="304" t="n">
        <v>0</v>
      </c>
      <c r="K43" s="304" t="n">
        <v>0</v>
      </c>
      <c r="L43" s="306" t="n">
        <v>0</v>
      </c>
      <c r="M43" s="304" t="n">
        <v>0</v>
      </c>
      <c r="N43" s="307" t="n">
        <v>0</v>
      </c>
      <c r="O43" s="335" t="n">
        <v>0</v>
      </c>
      <c r="P43" s="310" t="n">
        <v>4</v>
      </c>
      <c r="Q43" s="23"/>
      <c r="R43" s="23"/>
      <c r="S43" s="154"/>
      <c r="T43" s="154"/>
      <c r="V43" s="268"/>
    </row>
    <row r="44" customFormat="false" ht="17.25" hidden="false" customHeight="true" outlineLevel="0" collapsed="false">
      <c r="A44" s="338"/>
      <c r="B44" s="301" t="n">
        <v>3</v>
      </c>
      <c r="C44" s="302" t="n">
        <v>20</v>
      </c>
      <c r="D44" s="303" t="n">
        <v>20</v>
      </c>
      <c r="E44" s="304" t="n">
        <v>19</v>
      </c>
      <c r="F44" s="304" t="n">
        <v>19</v>
      </c>
      <c r="G44" s="304" t="n">
        <v>0</v>
      </c>
      <c r="H44" s="304" t="n">
        <v>0</v>
      </c>
      <c r="I44" s="305" t="n">
        <v>0</v>
      </c>
      <c r="J44" s="304" t="n">
        <v>0</v>
      </c>
      <c r="K44" s="304" t="n">
        <v>0</v>
      </c>
      <c r="L44" s="306" t="n">
        <v>0</v>
      </c>
      <c r="M44" s="304" t="n">
        <v>1</v>
      </c>
      <c r="N44" s="307" t="n">
        <v>1</v>
      </c>
      <c r="O44" s="335" t="n">
        <v>0</v>
      </c>
      <c r="P44" s="310" t="n">
        <v>0</v>
      </c>
      <c r="Q44" s="23"/>
      <c r="R44" s="23"/>
      <c r="S44" s="154"/>
      <c r="T44" s="154"/>
      <c r="V44" s="268"/>
    </row>
    <row r="45" customFormat="false" ht="17.25" hidden="false" customHeight="true" outlineLevel="0" collapsed="false">
      <c r="A45" s="338"/>
      <c r="B45" s="301" t="n">
        <v>4</v>
      </c>
      <c r="C45" s="302" t="n">
        <v>18</v>
      </c>
      <c r="D45" s="303" t="n">
        <v>18</v>
      </c>
      <c r="E45" s="304" t="n">
        <v>15</v>
      </c>
      <c r="F45" s="304" t="n">
        <v>15</v>
      </c>
      <c r="G45" s="304" t="n">
        <v>0</v>
      </c>
      <c r="H45" s="304" t="n">
        <v>0</v>
      </c>
      <c r="I45" s="305" t="n">
        <v>2</v>
      </c>
      <c r="J45" s="304" t="n">
        <v>2</v>
      </c>
      <c r="K45" s="304" t="n">
        <v>0</v>
      </c>
      <c r="L45" s="306" t="n">
        <v>0</v>
      </c>
      <c r="M45" s="304" t="n">
        <v>1</v>
      </c>
      <c r="N45" s="307" t="n">
        <v>1</v>
      </c>
      <c r="O45" s="335" t="n">
        <v>0</v>
      </c>
      <c r="P45" s="310" t="n">
        <v>0</v>
      </c>
      <c r="Q45" s="23"/>
      <c r="R45" s="23"/>
      <c r="S45" s="154"/>
      <c r="T45" s="154"/>
      <c r="V45" s="268"/>
    </row>
    <row r="46" customFormat="false" ht="30" hidden="false" customHeight="true" outlineLevel="0" collapsed="false">
      <c r="A46" s="338"/>
      <c r="B46" s="311" t="n">
        <v>5</v>
      </c>
      <c r="C46" s="312" t="n">
        <v>14</v>
      </c>
      <c r="D46" s="313" t="n">
        <v>14</v>
      </c>
      <c r="E46" s="314" t="n">
        <v>13</v>
      </c>
      <c r="F46" s="314" t="n">
        <v>12</v>
      </c>
      <c r="G46" s="314" t="n">
        <v>1</v>
      </c>
      <c r="H46" s="314" t="n">
        <v>0</v>
      </c>
      <c r="I46" s="315" t="n">
        <v>1</v>
      </c>
      <c r="J46" s="314" t="n">
        <v>1</v>
      </c>
      <c r="K46" s="314" t="n">
        <v>0</v>
      </c>
      <c r="L46" s="316" t="n">
        <v>0</v>
      </c>
      <c r="M46" s="314" t="n">
        <v>0</v>
      </c>
      <c r="N46" s="317" t="n">
        <v>0</v>
      </c>
      <c r="O46" s="336" t="n">
        <v>0</v>
      </c>
      <c r="P46" s="310" t="n">
        <v>0</v>
      </c>
      <c r="Q46" s="23"/>
      <c r="R46" s="23"/>
      <c r="S46" s="154"/>
      <c r="T46" s="154"/>
      <c r="V46" s="268"/>
    </row>
    <row r="47" customFormat="false" ht="17.25" hidden="false" customHeight="true" outlineLevel="0" collapsed="false">
      <c r="A47" s="338"/>
      <c r="B47" s="301" t="n">
        <v>6</v>
      </c>
      <c r="C47" s="302" t="n">
        <v>16</v>
      </c>
      <c r="D47" s="303" t="n">
        <v>16</v>
      </c>
      <c r="E47" s="304" t="n">
        <v>10</v>
      </c>
      <c r="F47" s="304" t="n">
        <v>7</v>
      </c>
      <c r="G47" s="304" t="n">
        <v>1</v>
      </c>
      <c r="H47" s="304" t="n">
        <v>2</v>
      </c>
      <c r="I47" s="305" t="n">
        <v>3</v>
      </c>
      <c r="J47" s="304" t="n">
        <v>3</v>
      </c>
      <c r="K47" s="304" t="n">
        <v>0</v>
      </c>
      <c r="L47" s="306" t="n">
        <v>0</v>
      </c>
      <c r="M47" s="304" t="n">
        <v>3</v>
      </c>
      <c r="N47" s="307" t="n">
        <v>3</v>
      </c>
      <c r="O47" s="335" t="n">
        <v>0</v>
      </c>
      <c r="P47" s="309" t="n">
        <v>0</v>
      </c>
      <c r="Q47" s="23"/>
      <c r="R47" s="23"/>
      <c r="S47" s="154"/>
      <c r="T47" s="154"/>
      <c r="V47" s="268"/>
    </row>
    <row r="48" customFormat="false" ht="17.25" hidden="false" customHeight="true" outlineLevel="0" collapsed="false">
      <c r="A48" s="338"/>
      <c r="B48" s="301" t="n">
        <v>7</v>
      </c>
      <c r="C48" s="302" t="n">
        <v>28</v>
      </c>
      <c r="D48" s="303" t="n">
        <v>28</v>
      </c>
      <c r="E48" s="304" t="n">
        <v>24</v>
      </c>
      <c r="F48" s="304" t="n">
        <v>22</v>
      </c>
      <c r="G48" s="304" t="n">
        <v>0</v>
      </c>
      <c r="H48" s="304" t="n">
        <v>2</v>
      </c>
      <c r="I48" s="305" t="n">
        <v>3</v>
      </c>
      <c r="J48" s="304" t="n">
        <v>3</v>
      </c>
      <c r="K48" s="304" t="n">
        <v>0</v>
      </c>
      <c r="L48" s="306" t="n">
        <v>0</v>
      </c>
      <c r="M48" s="304" t="n">
        <v>1</v>
      </c>
      <c r="N48" s="307" t="n">
        <v>1</v>
      </c>
      <c r="O48" s="335" t="n">
        <v>0</v>
      </c>
      <c r="P48" s="310" t="n">
        <v>0</v>
      </c>
      <c r="Q48" s="23"/>
      <c r="R48" s="23"/>
      <c r="S48" s="154"/>
      <c r="T48" s="154"/>
      <c r="V48" s="268"/>
    </row>
    <row r="49" customFormat="false" ht="17.25" hidden="false" customHeight="true" outlineLevel="0" collapsed="false">
      <c r="A49" s="338"/>
      <c r="B49" s="301" t="n">
        <v>8</v>
      </c>
      <c r="C49" s="302" t="n">
        <v>27</v>
      </c>
      <c r="D49" s="303" t="n">
        <v>24</v>
      </c>
      <c r="E49" s="304" t="n">
        <v>14</v>
      </c>
      <c r="F49" s="304" t="n">
        <v>13</v>
      </c>
      <c r="G49" s="304" t="n">
        <v>1</v>
      </c>
      <c r="H49" s="304" t="n">
        <v>0</v>
      </c>
      <c r="I49" s="305" t="n">
        <v>10</v>
      </c>
      <c r="J49" s="304" t="n">
        <v>9</v>
      </c>
      <c r="K49" s="304" t="n">
        <v>1</v>
      </c>
      <c r="L49" s="306" t="n">
        <v>0</v>
      </c>
      <c r="M49" s="304" t="n">
        <v>0</v>
      </c>
      <c r="N49" s="307" t="n">
        <v>0</v>
      </c>
      <c r="O49" s="335" t="n">
        <v>0</v>
      </c>
      <c r="P49" s="310" t="n">
        <v>3</v>
      </c>
      <c r="Q49" s="23"/>
      <c r="R49" s="23"/>
      <c r="S49" s="154"/>
      <c r="T49" s="154"/>
      <c r="V49" s="268"/>
    </row>
    <row r="50" customFormat="false" ht="17.25" hidden="false" customHeight="true" outlineLevel="0" collapsed="false">
      <c r="A50" s="338"/>
      <c r="B50" s="301" t="n">
        <v>9</v>
      </c>
      <c r="C50" s="302" t="n">
        <v>24</v>
      </c>
      <c r="D50" s="303" t="n">
        <v>22</v>
      </c>
      <c r="E50" s="304" t="n">
        <v>15</v>
      </c>
      <c r="F50" s="304" t="n">
        <v>11</v>
      </c>
      <c r="G50" s="304" t="n">
        <v>0</v>
      </c>
      <c r="H50" s="304" t="n">
        <v>4</v>
      </c>
      <c r="I50" s="305" t="n">
        <v>4</v>
      </c>
      <c r="J50" s="304" t="n">
        <v>4</v>
      </c>
      <c r="K50" s="304" t="n">
        <v>0</v>
      </c>
      <c r="L50" s="306" t="n">
        <v>0</v>
      </c>
      <c r="M50" s="304" t="n">
        <v>3</v>
      </c>
      <c r="N50" s="307" t="n">
        <v>3</v>
      </c>
      <c r="O50" s="335" t="n">
        <v>0</v>
      </c>
      <c r="P50" s="310" t="n">
        <v>2</v>
      </c>
      <c r="Q50" s="23"/>
      <c r="R50" s="23"/>
      <c r="S50" s="154"/>
      <c r="T50" s="154"/>
      <c r="V50" s="268"/>
    </row>
    <row r="51" customFormat="false" ht="17.25" hidden="false" customHeight="true" outlineLevel="0" collapsed="false">
      <c r="A51" s="338"/>
      <c r="B51" s="311" t="n">
        <v>10</v>
      </c>
      <c r="C51" s="312" t="n">
        <v>19</v>
      </c>
      <c r="D51" s="313" t="n">
        <v>11</v>
      </c>
      <c r="E51" s="314" t="n">
        <v>6</v>
      </c>
      <c r="F51" s="314" t="n">
        <v>6</v>
      </c>
      <c r="G51" s="314" t="n">
        <v>0</v>
      </c>
      <c r="H51" s="314" t="n">
        <v>0</v>
      </c>
      <c r="I51" s="315" t="n">
        <v>3</v>
      </c>
      <c r="J51" s="314" t="n">
        <v>3</v>
      </c>
      <c r="K51" s="314" t="n">
        <v>0</v>
      </c>
      <c r="L51" s="316" t="n">
        <v>0</v>
      </c>
      <c r="M51" s="314" t="n">
        <v>2</v>
      </c>
      <c r="N51" s="317" t="n">
        <v>1</v>
      </c>
      <c r="O51" s="336" t="n">
        <v>1</v>
      </c>
      <c r="P51" s="319" t="n">
        <v>8</v>
      </c>
      <c r="Q51" s="23"/>
      <c r="R51" s="23"/>
      <c r="S51" s="154"/>
      <c r="T51" s="154"/>
      <c r="V51" s="268"/>
    </row>
    <row r="52" customFormat="false" ht="17.25" hidden="false" customHeight="true" outlineLevel="0" collapsed="false">
      <c r="A52" s="338"/>
      <c r="B52" s="301" t="n">
        <v>11</v>
      </c>
      <c r="C52" s="302" t="n">
        <v>25</v>
      </c>
      <c r="D52" s="303" t="n">
        <v>6</v>
      </c>
      <c r="E52" s="304" t="n">
        <v>5</v>
      </c>
      <c r="F52" s="304" t="n">
        <v>5</v>
      </c>
      <c r="G52" s="304" t="n">
        <v>0</v>
      </c>
      <c r="H52" s="304" t="n">
        <v>0</v>
      </c>
      <c r="I52" s="305" t="n">
        <v>1</v>
      </c>
      <c r="J52" s="304" t="n">
        <v>0</v>
      </c>
      <c r="K52" s="304" t="n">
        <v>1</v>
      </c>
      <c r="L52" s="306" t="n">
        <v>0</v>
      </c>
      <c r="M52" s="304" t="n">
        <v>0</v>
      </c>
      <c r="N52" s="307" t="n">
        <v>0</v>
      </c>
      <c r="O52" s="335" t="n">
        <v>0</v>
      </c>
      <c r="P52" s="310" t="n">
        <v>19</v>
      </c>
      <c r="Q52" s="23"/>
      <c r="R52" s="23"/>
      <c r="S52" s="154"/>
      <c r="T52" s="154"/>
      <c r="V52" s="268"/>
    </row>
    <row r="53" customFormat="false" ht="17.25" hidden="false" customHeight="true" outlineLevel="0" collapsed="false">
      <c r="A53" s="338"/>
      <c r="B53" s="301" t="n">
        <v>12</v>
      </c>
      <c r="C53" s="302" t="n">
        <v>17</v>
      </c>
      <c r="D53" s="303" t="n">
        <v>3</v>
      </c>
      <c r="E53" s="304" t="n">
        <v>1</v>
      </c>
      <c r="F53" s="304" t="n">
        <v>1</v>
      </c>
      <c r="G53" s="304" t="n">
        <v>0</v>
      </c>
      <c r="H53" s="304" t="n">
        <v>0</v>
      </c>
      <c r="I53" s="305" t="n">
        <v>2</v>
      </c>
      <c r="J53" s="304" t="n">
        <v>2</v>
      </c>
      <c r="K53" s="304" t="n">
        <v>0</v>
      </c>
      <c r="L53" s="306" t="n">
        <v>0</v>
      </c>
      <c r="M53" s="304" t="n">
        <v>0</v>
      </c>
      <c r="N53" s="307" t="n">
        <v>0</v>
      </c>
      <c r="O53" s="335" t="n">
        <v>0</v>
      </c>
      <c r="P53" s="310" t="n">
        <v>14</v>
      </c>
      <c r="Q53" s="23"/>
      <c r="R53" s="23"/>
      <c r="S53" s="154"/>
      <c r="T53" s="154"/>
      <c r="V53" s="268"/>
    </row>
    <row r="54" customFormat="false" ht="17.25" hidden="false" customHeight="true" outlineLevel="0" collapsed="false">
      <c r="A54" s="338"/>
      <c r="B54" s="301" t="n">
        <v>13</v>
      </c>
      <c r="C54" s="302" t="n">
        <v>15</v>
      </c>
      <c r="D54" s="303" t="n">
        <v>2</v>
      </c>
      <c r="E54" s="304" t="n">
        <v>0</v>
      </c>
      <c r="F54" s="304" t="n">
        <v>0</v>
      </c>
      <c r="G54" s="304" t="n">
        <v>0</v>
      </c>
      <c r="H54" s="304" t="n">
        <v>0</v>
      </c>
      <c r="I54" s="305" t="n">
        <v>1</v>
      </c>
      <c r="J54" s="304" t="n">
        <v>1</v>
      </c>
      <c r="K54" s="304" t="n">
        <v>0</v>
      </c>
      <c r="L54" s="306" t="n">
        <v>0</v>
      </c>
      <c r="M54" s="304" t="n">
        <v>1</v>
      </c>
      <c r="N54" s="307" t="n">
        <v>0</v>
      </c>
      <c r="O54" s="335" t="n">
        <v>1</v>
      </c>
      <c r="P54" s="310" t="n">
        <v>13</v>
      </c>
      <c r="Q54" s="23"/>
      <c r="R54" s="23"/>
      <c r="S54" s="154"/>
      <c r="T54" s="154"/>
      <c r="V54" s="268"/>
    </row>
    <row r="55" customFormat="false" ht="17.25" hidden="false" customHeight="true" outlineLevel="0" collapsed="false">
      <c r="A55" s="338"/>
      <c r="B55" s="320" t="n">
        <v>14</v>
      </c>
      <c r="C55" s="321" t="n">
        <v>7</v>
      </c>
      <c r="D55" s="322" t="n">
        <v>0</v>
      </c>
      <c r="E55" s="323" t="n">
        <v>0</v>
      </c>
      <c r="F55" s="323" t="n">
        <v>0</v>
      </c>
      <c r="G55" s="323" t="n">
        <v>0</v>
      </c>
      <c r="H55" s="323" t="n">
        <v>0</v>
      </c>
      <c r="I55" s="324" t="n">
        <v>0</v>
      </c>
      <c r="J55" s="323" t="n">
        <v>0</v>
      </c>
      <c r="K55" s="323" t="n">
        <v>0</v>
      </c>
      <c r="L55" s="325" t="n">
        <v>0</v>
      </c>
      <c r="M55" s="323" t="n">
        <v>0</v>
      </c>
      <c r="N55" s="326" t="n">
        <v>0</v>
      </c>
      <c r="O55" s="337" t="n">
        <v>0</v>
      </c>
      <c r="P55" s="328" t="n">
        <v>7</v>
      </c>
      <c r="Q55" s="23"/>
      <c r="R55" s="23"/>
      <c r="S55" s="154"/>
      <c r="T55" s="154"/>
      <c r="V55" s="268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V56" s="268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V57" s="268"/>
    </row>
    <row r="58" customFormat="false" ht="13.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V58" s="268"/>
    </row>
    <row r="59" customFormat="false" ht="13.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V59" s="268"/>
    </row>
    <row r="60" customFormat="false" ht="13.5" hidden="false" customHeight="false" outlineLevel="0" collapsed="false">
      <c r="V60" s="268"/>
    </row>
    <row r="61" customFormat="false" ht="13.5" hidden="false" customHeight="false" outlineLevel="0" collapsed="false">
      <c r="V61" s="268"/>
    </row>
    <row r="62" customFormat="false" ht="13.5" hidden="false" customHeight="false" outlineLevel="0" collapsed="false">
      <c r="V62" s="268"/>
    </row>
    <row r="63" customFormat="false" ht="13.5" hidden="false" customHeight="false" outlineLevel="0" collapsed="false">
      <c r="V63" s="268"/>
    </row>
    <row r="64" customFormat="false" ht="13.5" hidden="false" customHeight="false" outlineLevel="0" collapsed="false">
      <c r="V64" s="268"/>
    </row>
    <row r="65" customFormat="false" ht="13.5" hidden="false" customHeight="false" outlineLevel="0" collapsed="false">
      <c r="V65" s="268"/>
    </row>
    <row r="66" customFormat="false" ht="13.5" hidden="false" customHeight="false" outlineLevel="0" collapsed="false">
      <c r="V66" s="268"/>
    </row>
    <row r="67" customFormat="false" ht="13.5" hidden="false" customHeight="false" outlineLevel="0" collapsed="false">
      <c r="V67" s="268"/>
    </row>
    <row r="68" customFormat="false" ht="13.5" hidden="false" customHeight="false" outlineLevel="0" collapsed="false">
      <c r="V68" s="268"/>
    </row>
    <row r="69" customFormat="false" ht="13.5" hidden="false" customHeight="false" outlineLevel="0" collapsed="false">
      <c r="V69" s="268"/>
    </row>
    <row r="70" customFormat="false" ht="13.5" hidden="false" customHeight="false" outlineLevel="0" collapsed="false">
      <c r="V70" s="268"/>
    </row>
    <row r="71" customFormat="false" ht="13.5" hidden="false" customHeight="false" outlineLevel="0" collapsed="false">
      <c r="V71" s="268"/>
    </row>
    <row r="72" customFormat="false" ht="13.5" hidden="false" customHeight="false" outlineLevel="0" collapsed="false">
      <c r="V72" s="268"/>
    </row>
    <row r="73" customFormat="false" ht="13.5" hidden="false" customHeight="false" outlineLevel="0" collapsed="false">
      <c r="V73" s="268"/>
    </row>
    <row r="74" customFormat="false" ht="13.5" hidden="false" customHeight="false" outlineLevel="0" collapsed="false">
      <c r="V74" s="268"/>
    </row>
    <row r="75" customFormat="false" ht="13.5" hidden="false" customHeight="false" outlineLevel="0" collapsed="false">
      <c r="V75" s="268"/>
    </row>
    <row r="76" customFormat="false" ht="13.5" hidden="false" customHeight="false" outlineLevel="0" collapsed="false">
      <c r="V76" s="268"/>
    </row>
    <row r="77" customFormat="false" ht="13.5" hidden="false" customHeight="false" outlineLevel="0" collapsed="false">
      <c r="V77" s="268"/>
    </row>
    <row r="78" customFormat="false" ht="13.5" hidden="false" customHeight="false" outlineLevel="0" collapsed="false">
      <c r="V78" s="268"/>
    </row>
    <row r="79" customFormat="false" ht="13.5" hidden="false" customHeight="false" outlineLevel="0" collapsed="false">
      <c r="V79" s="268"/>
    </row>
    <row r="80" customFormat="false" ht="13.5" hidden="false" customHeight="false" outlineLevel="0" collapsed="false">
      <c r="V80" s="268"/>
    </row>
    <row r="81" customFormat="false" ht="13.5" hidden="false" customHeight="false" outlineLevel="0" collapsed="false">
      <c r="V81" s="268"/>
    </row>
    <row r="82" customFormat="false" ht="13.5" hidden="false" customHeight="false" outlineLevel="0" collapsed="false">
      <c r="V82" s="268"/>
    </row>
    <row r="83" customFormat="false" ht="13.5" hidden="false" customHeight="false" outlineLevel="0" collapsed="false">
      <c r="V83" s="268"/>
    </row>
    <row r="84" customFormat="false" ht="13.5" hidden="false" customHeight="false" outlineLevel="0" collapsed="false">
      <c r="V84" s="268"/>
    </row>
    <row r="85" customFormat="false" ht="13.5" hidden="false" customHeight="false" outlineLevel="0" collapsed="false">
      <c r="V85" s="268"/>
    </row>
    <row r="86" customFormat="false" ht="13.5" hidden="false" customHeight="false" outlineLevel="0" collapsed="false">
      <c r="V86" s="268"/>
    </row>
    <row r="87" customFormat="false" ht="13.5" hidden="false" customHeight="false" outlineLevel="0" collapsed="false">
      <c r="V87" s="268"/>
    </row>
    <row r="88" customFormat="false" ht="13.5" hidden="false" customHeight="false" outlineLevel="0" collapsed="false">
      <c r="V88" s="268"/>
    </row>
    <row r="89" customFormat="false" ht="13.5" hidden="false" customHeight="false" outlineLevel="0" collapsed="false">
      <c r="V89" s="268"/>
    </row>
    <row r="90" customFormat="false" ht="13.5" hidden="false" customHeight="false" outlineLevel="0" collapsed="false">
      <c r="V90" s="268"/>
    </row>
    <row r="91" customFormat="false" ht="13.5" hidden="false" customHeight="false" outlineLevel="0" collapsed="false">
      <c r="V91" s="268"/>
    </row>
    <row r="92" customFormat="false" ht="13.5" hidden="false" customHeight="false" outlineLevel="0" collapsed="false">
      <c r="V92" s="268"/>
    </row>
    <row r="93" customFormat="false" ht="13.5" hidden="false" customHeight="false" outlineLevel="0" collapsed="false">
      <c r="V93" s="268"/>
    </row>
    <row r="94" customFormat="false" ht="13.5" hidden="false" customHeight="false" outlineLevel="0" collapsed="false">
      <c r="V94" s="268"/>
    </row>
    <row r="95" customFormat="false" ht="13.5" hidden="false" customHeight="false" outlineLevel="0" collapsed="false">
      <c r="V95" s="268"/>
    </row>
    <row r="96" customFormat="false" ht="13.5" hidden="false" customHeight="false" outlineLevel="0" collapsed="false">
      <c r="V96" s="268"/>
    </row>
    <row r="97" customFormat="false" ht="13.5" hidden="false" customHeight="false" outlineLevel="0" collapsed="false">
      <c r="V97" s="268"/>
    </row>
    <row r="98" customFormat="false" ht="13.5" hidden="false" customHeight="false" outlineLevel="0" collapsed="false">
      <c r="V98" s="268"/>
    </row>
    <row r="99" customFormat="false" ht="13.5" hidden="false" customHeight="false" outlineLevel="0" collapsed="false">
      <c r="V99" s="268"/>
    </row>
    <row r="100" customFormat="false" ht="13.5" hidden="false" customHeight="false" outlineLevel="0" collapsed="false">
      <c r="V100" s="268"/>
    </row>
    <row r="101" customFormat="false" ht="13.5" hidden="false" customHeight="false" outlineLevel="0" collapsed="false">
      <c r="V101" s="268"/>
    </row>
    <row r="102" customFormat="false" ht="13.5" hidden="false" customHeight="false" outlineLevel="0" collapsed="false">
      <c r="V102" s="268"/>
    </row>
    <row r="103" customFormat="false" ht="13.5" hidden="false" customHeight="false" outlineLevel="0" collapsed="false">
      <c r="V103" s="268"/>
    </row>
    <row r="104" customFormat="false" ht="13.5" hidden="false" customHeight="false" outlineLevel="0" collapsed="false">
      <c r="V104" s="268"/>
    </row>
    <row r="105" customFormat="false" ht="13.5" hidden="false" customHeight="false" outlineLevel="0" collapsed="false">
      <c r="V105" s="268"/>
    </row>
  </sheetData>
  <mergeCells count="11">
    <mergeCell ref="A1:B1"/>
    <mergeCell ref="B7:B9"/>
    <mergeCell ref="C7:C9"/>
    <mergeCell ref="D7:O7"/>
    <mergeCell ref="P7:P10"/>
    <mergeCell ref="E8:H8"/>
    <mergeCell ref="I8:L8"/>
    <mergeCell ref="M8:O8"/>
    <mergeCell ref="A11:A25"/>
    <mergeCell ref="A26:A40"/>
    <mergeCell ref="A41:A55"/>
  </mergeCells>
  <hyperlinks>
    <hyperlink ref="A1" location="Index!A164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9.99"/>
    <col collapsed="false" customWidth="true" hidden="false" outlineLevel="0" max="2" min="2" style="35" width="8.36"/>
    <col collapsed="false" customWidth="true" hidden="false" outlineLevel="0" max="3" min="3" style="35" width="10.74"/>
    <col collapsed="false" customWidth="true" hidden="false" outlineLevel="0" max="4" min="4" style="35" width="12.36"/>
    <col collapsed="false" customWidth="true" hidden="false" outlineLevel="0" max="5" min="5" style="36" width="8.12"/>
    <col collapsed="false" customWidth="true" hidden="false" outlineLevel="0" max="6" min="6" style="36" width="9.62"/>
    <col collapsed="false" customWidth="true" hidden="false" outlineLevel="0" max="7" min="7" style="36" width="6.74"/>
    <col collapsed="false" customWidth="true" hidden="false" outlineLevel="0" max="8" min="8" style="36" width="5.62"/>
    <col collapsed="false" customWidth="true" hidden="false" outlineLevel="0" max="9" min="9" style="36" width="6.12"/>
    <col collapsed="false" customWidth="true" hidden="false" outlineLevel="0" max="10" min="10" style="36" width="4.99"/>
    <col collapsed="false" customWidth="true" hidden="false" outlineLevel="0" max="11" min="11" style="36" width="5.49"/>
    <col collapsed="false" customWidth="true" hidden="false" outlineLevel="0" max="12" min="12" style="36" width="5.62"/>
    <col collapsed="false" customWidth="true" hidden="false" outlineLevel="0" max="13" min="13" style="36" width="8.49"/>
    <col collapsed="false" customWidth="true" hidden="false" outlineLevel="0" max="14" min="14" style="36" width="6.12"/>
    <col collapsed="false" customWidth="true" hidden="false" outlineLevel="0" max="15" min="15" style="36" width="6.25"/>
    <col collapsed="false" customWidth="true" hidden="false" outlineLevel="0" max="16" min="16" style="36" width="4.99"/>
    <col collapsed="false" customWidth="true" hidden="false" outlineLevel="0" max="17" min="17" style="36" width="9.49"/>
    <col collapsed="false" customWidth="true" hidden="false" outlineLevel="0" max="19" min="18" style="36" width="6.99"/>
    <col collapsed="false" customWidth="true" hidden="false" outlineLevel="0" max="20" min="20" style="36" width="6.12"/>
    <col collapsed="false" customWidth="true" hidden="false" outlineLevel="0" max="21" min="21" style="36" width="6.99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true" hidden="false" outlineLevel="0" max="25" min="25" style="36" width="6.99"/>
    <col collapsed="false" customWidth="true" hidden="false" outlineLevel="0" max="26" min="26" style="36" width="6.12"/>
    <col collapsed="false" customWidth="true" hidden="false" outlineLevel="0" max="27" min="27" style="36" width="5.49"/>
    <col collapsed="false" customWidth="true" hidden="false" outlineLevel="0" max="28" min="28" style="36" width="4.99"/>
    <col collapsed="false" customWidth="true" hidden="false" outlineLevel="0" max="36" min="29" style="36" width="8.86"/>
    <col collapsed="false" customWidth="true" hidden="false" outlineLevel="0" max="37" min="37" style="36" width="6.99"/>
    <col collapsed="false" customWidth="true" hidden="false" outlineLevel="0" max="38" min="38" style="36" width="9.75"/>
    <col collapsed="false" customWidth="true" hidden="false" outlineLevel="0" max="39" min="39" style="36" width="10.74"/>
    <col collapsed="false" customWidth="true" hidden="false" outlineLevel="0" max="40" min="40" style="36" width="6.99"/>
    <col collapsed="false" customWidth="false" hidden="false" outlineLevel="0" max="257" min="41" style="36" width="8.99"/>
  </cols>
  <sheetData>
    <row r="1" customFormat="false" ht="15" hidden="false" customHeight="true" outlineLevel="0" collapsed="false">
      <c r="A1" s="13" t="s">
        <v>260</v>
      </c>
      <c r="B1" s="13"/>
    </row>
    <row r="2" customFormat="false" ht="15" hidden="false" customHeight="true" outlineLevel="0" collapsed="false">
      <c r="A2" s="13"/>
      <c r="B2" s="13"/>
    </row>
    <row r="3" s="42" customFormat="true" ht="15" hidden="false" customHeight="true" outlineLevel="0" collapsed="false">
      <c r="A3" s="37" t="s">
        <v>436</v>
      </c>
      <c r="B3" s="37" t="s">
        <v>437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</row>
    <row r="4" s="46" customFormat="true" ht="15" hidden="false" customHeight="true" outlineLevel="0" collapsed="false">
      <c r="A4" s="23" t="s">
        <v>210</v>
      </c>
      <c r="B4" s="23" t="s">
        <v>211</v>
      </c>
      <c r="C4" s="39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</row>
    <row r="5" s="46" customFormat="true" ht="15" hidden="false" customHeight="true" outlineLevel="0" collapsed="false">
      <c r="A5" s="23"/>
      <c r="B5" s="258"/>
      <c r="C5" s="43"/>
      <c r="D5" s="39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</row>
    <row r="6" s="49" customFormat="true" ht="1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153"/>
      <c r="T6" s="15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</row>
    <row r="7" s="49" customFormat="true" ht="15" hidden="false" customHeight="true" outlineLevel="0" collapsed="false">
      <c r="A7" s="367"/>
      <c r="B7" s="368" t="s">
        <v>326</v>
      </c>
      <c r="C7" s="369" t="s">
        <v>327</v>
      </c>
      <c r="D7" s="370" t="s">
        <v>438</v>
      </c>
      <c r="E7" s="370"/>
      <c r="F7" s="370"/>
      <c r="G7" s="370"/>
      <c r="H7" s="370"/>
      <c r="I7" s="370"/>
      <c r="J7" s="370"/>
      <c r="K7" s="370"/>
      <c r="L7" s="370"/>
      <c r="M7" s="370"/>
      <c r="N7" s="370"/>
      <c r="O7" s="370"/>
      <c r="P7" s="370"/>
      <c r="Q7" s="370"/>
      <c r="R7" s="370"/>
      <c r="S7" s="370"/>
      <c r="T7" s="370"/>
      <c r="U7" s="370"/>
      <c r="V7" s="370"/>
      <c r="W7" s="370"/>
      <c r="X7" s="370"/>
      <c r="Y7" s="370"/>
      <c r="Z7" s="370"/>
      <c r="AA7" s="370"/>
      <c r="AB7" s="370"/>
      <c r="AC7" s="370"/>
      <c r="AD7" s="371" t="s">
        <v>439</v>
      </c>
      <c r="AE7" s="371"/>
      <c r="AF7" s="371"/>
      <c r="AG7" s="371"/>
      <c r="AH7" s="371"/>
      <c r="AI7" s="371"/>
      <c r="AJ7" s="371"/>
      <c r="AK7" s="371"/>
      <c r="AL7" s="371"/>
      <c r="AM7" s="371"/>
      <c r="AN7" s="23"/>
    </row>
    <row r="8" s="381" customFormat="true" ht="15" hidden="false" customHeight="true" outlineLevel="0" collapsed="false">
      <c r="A8" s="372"/>
      <c r="B8" s="368"/>
      <c r="C8" s="369"/>
      <c r="D8" s="373" t="s">
        <v>440</v>
      </c>
      <c r="E8" s="374" t="s">
        <v>441</v>
      </c>
      <c r="F8" s="374"/>
      <c r="G8" s="374"/>
      <c r="H8" s="374"/>
      <c r="I8" s="374"/>
      <c r="J8" s="374"/>
      <c r="K8" s="374"/>
      <c r="L8" s="374"/>
      <c r="M8" s="374" t="s">
        <v>442</v>
      </c>
      <c r="N8" s="374"/>
      <c r="O8" s="374"/>
      <c r="P8" s="374"/>
      <c r="Q8" s="374"/>
      <c r="R8" s="374"/>
      <c r="S8" s="374"/>
      <c r="T8" s="374"/>
      <c r="U8" s="374"/>
      <c r="V8" s="375" t="s">
        <v>443</v>
      </c>
      <c r="W8" s="375"/>
      <c r="X8" s="375"/>
      <c r="Y8" s="375"/>
      <c r="Z8" s="375"/>
      <c r="AA8" s="375"/>
      <c r="AB8" s="375"/>
      <c r="AC8" s="375"/>
      <c r="AD8" s="376" t="s">
        <v>268</v>
      </c>
      <c r="AE8" s="377" t="s">
        <v>269</v>
      </c>
      <c r="AF8" s="377" t="s">
        <v>270</v>
      </c>
      <c r="AG8" s="377" t="s">
        <v>271</v>
      </c>
      <c r="AH8" s="378" t="s">
        <v>444</v>
      </c>
      <c r="AI8" s="378"/>
      <c r="AJ8" s="378"/>
      <c r="AK8" s="378"/>
      <c r="AL8" s="379" t="s">
        <v>445</v>
      </c>
      <c r="AM8" s="380" t="s">
        <v>446</v>
      </c>
      <c r="AN8" s="23"/>
    </row>
    <row r="9" s="390" customFormat="true" ht="48.75" hidden="false" customHeight="true" outlineLevel="0" collapsed="false">
      <c r="A9" s="382"/>
      <c r="B9" s="368"/>
      <c r="C9" s="369"/>
      <c r="D9" s="373"/>
      <c r="E9" s="376" t="s">
        <v>276</v>
      </c>
      <c r="F9" s="376"/>
      <c r="G9" s="377" t="s">
        <v>277</v>
      </c>
      <c r="H9" s="377"/>
      <c r="I9" s="383" t="s">
        <v>447</v>
      </c>
      <c r="J9" s="383"/>
      <c r="K9" s="384" t="s">
        <v>448</v>
      </c>
      <c r="L9" s="384"/>
      <c r="M9" s="376" t="s">
        <v>449</v>
      </c>
      <c r="N9" s="376"/>
      <c r="O9" s="376"/>
      <c r="P9" s="376"/>
      <c r="Q9" s="385" t="s">
        <v>450</v>
      </c>
      <c r="R9" s="385"/>
      <c r="S9" s="385"/>
      <c r="T9" s="385"/>
      <c r="U9" s="386" t="s">
        <v>282</v>
      </c>
      <c r="V9" s="387" t="s">
        <v>451</v>
      </c>
      <c r="W9" s="387"/>
      <c r="X9" s="387"/>
      <c r="Y9" s="387"/>
      <c r="Z9" s="388" t="s">
        <v>452</v>
      </c>
      <c r="AA9" s="388"/>
      <c r="AB9" s="388"/>
      <c r="AC9" s="388"/>
      <c r="AD9" s="376"/>
      <c r="AE9" s="377"/>
      <c r="AF9" s="377"/>
      <c r="AG9" s="377"/>
      <c r="AH9" s="385" t="s">
        <v>268</v>
      </c>
      <c r="AI9" s="385" t="s">
        <v>269</v>
      </c>
      <c r="AJ9" s="385" t="s">
        <v>270</v>
      </c>
      <c r="AK9" s="389" t="s">
        <v>453</v>
      </c>
      <c r="AL9" s="379"/>
      <c r="AM9" s="380"/>
      <c r="AN9" s="23"/>
    </row>
    <row r="10" s="390" customFormat="true" ht="30" hidden="false" customHeight="true" outlineLevel="0" collapsed="false">
      <c r="A10" s="382"/>
      <c r="B10" s="391" t="s">
        <v>285</v>
      </c>
      <c r="C10" s="392" t="s">
        <v>454</v>
      </c>
      <c r="D10" s="373"/>
      <c r="E10" s="393" t="s">
        <v>455</v>
      </c>
      <c r="F10" s="393"/>
      <c r="G10" s="394" t="s">
        <v>456</v>
      </c>
      <c r="H10" s="394"/>
      <c r="I10" s="395" t="s">
        <v>457</v>
      </c>
      <c r="J10" s="395"/>
      <c r="K10" s="396" t="s">
        <v>458</v>
      </c>
      <c r="L10" s="396"/>
      <c r="M10" s="393" t="s">
        <v>291</v>
      </c>
      <c r="N10" s="393"/>
      <c r="O10" s="393"/>
      <c r="P10" s="393"/>
      <c r="Q10" s="394" t="s">
        <v>459</v>
      </c>
      <c r="R10" s="394"/>
      <c r="S10" s="394"/>
      <c r="T10" s="394"/>
      <c r="U10" s="397"/>
      <c r="V10" s="394" t="s">
        <v>294</v>
      </c>
      <c r="W10" s="394"/>
      <c r="X10" s="394"/>
      <c r="Y10" s="394"/>
      <c r="Z10" s="398" t="s">
        <v>295</v>
      </c>
      <c r="AA10" s="398"/>
      <c r="AB10" s="398"/>
      <c r="AC10" s="398"/>
      <c r="AD10" s="376"/>
      <c r="AE10" s="377"/>
      <c r="AF10" s="377"/>
      <c r="AG10" s="377"/>
      <c r="AH10" s="385"/>
      <c r="AI10" s="385"/>
      <c r="AJ10" s="385"/>
      <c r="AK10" s="389"/>
      <c r="AL10" s="379"/>
      <c r="AM10" s="380"/>
      <c r="AN10" s="23"/>
    </row>
    <row r="11" s="390" customFormat="true" ht="39" hidden="false" customHeight="true" outlineLevel="0" collapsed="false">
      <c r="A11" s="399"/>
      <c r="B11" s="391"/>
      <c r="C11" s="392"/>
      <c r="D11" s="400" t="s">
        <v>460</v>
      </c>
      <c r="E11" s="401" t="s">
        <v>461</v>
      </c>
      <c r="F11" s="402" t="s">
        <v>462</v>
      </c>
      <c r="G11" s="402" t="s">
        <v>461</v>
      </c>
      <c r="H11" s="403" t="s">
        <v>463</v>
      </c>
      <c r="I11" s="402" t="s">
        <v>461</v>
      </c>
      <c r="J11" s="403" t="s">
        <v>463</v>
      </c>
      <c r="K11" s="402" t="s">
        <v>461</v>
      </c>
      <c r="L11" s="404" t="s">
        <v>463</v>
      </c>
      <c r="M11" s="402" t="s">
        <v>461</v>
      </c>
      <c r="N11" s="403" t="s">
        <v>463</v>
      </c>
      <c r="O11" s="402" t="s">
        <v>461</v>
      </c>
      <c r="P11" s="403" t="s">
        <v>463</v>
      </c>
      <c r="Q11" s="402" t="s">
        <v>461</v>
      </c>
      <c r="R11" s="403" t="s">
        <v>463</v>
      </c>
      <c r="S11" s="402" t="s">
        <v>461</v>
      </c>
      <c r="T11" s="405" t="s">
        <v>463</v>
      </c>
      <c r="U11" s="402" t="s">
        <v>461</v>
      </c>
      <c r="V11" s="402" t="s">
        <v>461</v>
      </c>
      <c r="W11" s="406" t="s">
        <v>463</v>
      </c>
      <c r="X11" s="402" t="s">
        <v>461</v>
      </c>
      <c r="Y11" s="403" t="s">
        <v>463</v>
      </c>
      <c r="Z11" s="402" t="s">
        <v>461</v>
      </c>
      <c r="AA11" s="403" t="s">
        <v>463</v>
      </c>
      <c r="AB11" s="402" t="s">
        <v>461</v>
      </c>
      <c r="AC11" s="404" t="s">
        <v>463</v>
      </c>
      <c r="AD11" s="75" t="s">
        <v>296</v>
      </c>
      <c r="AE11" s="73" t="s">
        <v>297</v>
      </c>
      <c r="AF11" s="73" t="s">
        <v>298</v>
      </c>
      <c r="AG11" s="73" t="s">
        <v>464</v>
      </c>
      <c r="AH11" s="73" t="s">
        <v>465</v>
      </c>
      <c r="AI11" s="391" t="s">
        <v>466</v>
      </c>
      <c r="AJ11" s="391" t="s">
        <v>467</v>
      </c>
      <c r="AK11" s="407" t="s">
        <v>468</v>
      </c>
      <c r="AL11" s="408" t="s">
        <v>469</v>
      </c>
      <c r="AM11" s="409" t="s">
        <v>302</v>
      </c>
      <c r="AN11" s="23"/>
    </row>
    <row r="12" s="390" customFormat="true" ht="39.75" hidden="false" customHeight="true" outlineLevel="0" collapsed="false">
      <c r="A12" s="410"/>
      <c r="B12" s="391"/>
      <c r="C12" s="392"/>
      <c r="D12" s="411" t="s">
        <v>470</v>
      </c>
      <c r="E12" s="412" t="s">
        <v>461</v>
      </c>
      <c r="F12" s="413" t="s">
        <v>461</v>
      </c>
      <c r="G12" s="413" t="s">
        <v>461</v>
      </c>
      <c r="H12" s="413" t="s">
        <v>461</v>
      </c>
      <c r="I12" s="413" t="s">
        <v>461</v>
      </c>
      <c r="J12" s="413" t="s">
        <v>461</v>
      </c>
      <c r="K12" s="413" t="s">
        <v>461</v>
      </c>
      <c r="L12" s="414" t="s">
        <v>461</v>
      </c>
      <c r="M12" s="413" t="s">
        <v>461</v>
      </c>
      <c r="N12" s="413" t="s">
        <v>461</v>
      </c>
      <c r="O12" s="415" t="s">
        <v>463</v>
      </c>
      <c r="P12" s="415" t="s">
        <v>463</v>
      </c>
      <c r="Q12" s="413" t="s">
        <v>461</v>
      </c>
      <c r="R12" s="413" t="s">
        <v>461</v>
      </c>
      <c r="S12" s="415" t="s">
        <v>463</v>
      </c>
      <c r="T12" s="416" t="s">
        <v>463</v>
      </c>
      <c r="U12" s="413" t="s">
        <v>461</v>
      </c>
      <c r="V12" s="413" t="s">
        <v>461</v>
      </c>
      <c r="W12" s="417" t="s">
        <v>461</v>
      </c>
      <c r="X12" s="415" t="s">
        <v>463</v>
      </c>
      <c r="Y12" s="415" t="s">
        <v>463</v>
      </c>
      <c r="Z12" s="413" t="s">
        <v>461</v>
      </c>
      <c r="AA12" s="413" t="s">
        <v>461</v>
      </c>
      <c r="AB12" s="415" t="s">
        <v>463</v>
      </c>
      <c r="AC12" s="418" t="s">
        <v>463</v>
      </c>
      <c r="AD12" s="75"/>
      <c r="AE12" s="73"/>
      <c r="AF12" s="73"/>
      <c r="AG12" s="73"/>
      <c r="AH12" s="73"/>
      <c r="AI12" s="73"/>
      <c r="AJ12" s="73"/>
      <c r="AK12" s="407"/>
      <c r="AL12" s="408"/>
      <c r="AM12" s="409"/>
      <c r="AN12" s="23"/>
    </row>
    <row r="13" s="430" customFormat="true" ht="34.5" hidden="false" customHeight="true" outlineLevel="0" collapsed="false">
      <c r="A13" s="419" t="s">
        <v>471</v>
      </c>
      <c r="B13" s="420" t="s">
        <v>472</v>
      </c>
      <c r="C13" s="421" t="n">
        <v>4098</v>
      </c>
      <c r="D13" s="422"/>
      <c r="E13" s="423" t="n">
        <v>45842</v>
      </c>
      <c r="F13" s="424" t="n">
        <v>484</v>
      </c>
      <c r="G13" s="424" t="n">
        <v>1217</v>
      </c>
      <c r="H13" s="425" t="n">
        <v>13</v>
      </c>
      <c r="I13" s="425" t="n">
        <v>453</v>
      </c>
      <c r="J13" s="424" t="n">
        <v>0</v>
      </c>
      <c r="K13" s="424" t="n">
        <v>24</v>
      </c>
      <c r="L13" s="426" t="n">
        <v>0</v>
      </c>
      <c r="M13" s="424" t="n">
        <v>17949</v>
      </c>
      <c r="N13" s="424" t="n">
        <v>394</v>
      </c>
      <c r="O13" s="424" t="n">
        <v>267</v>
      </c>
      <c r="P13" s="424" t="n">
        <v>10</v>
      </c>
      <c r="Q13" s="424" t="n">
        <v>12027</v>
      </c>
      <c r="R13" s="425" t="n">
        <v>1340</v>
      </c>
      <c r="S13" s="425" t="n">
        <v>4436</v>
      </c>
      <c r="T13" s="425" t="n">
        <v>188</v>
      </c>
      <c r="U13" s="426" t="n">
        <v>105</v>
      </c>
      <c r="V13" s="424" t="n">
        <v>2406</v>
      </c>
      <c r="W13" s="427" t="n">
        <v>134</v>
      </c>
      <c r="X13" s="425" t="n">
        <v>8</v>
      </c>
      <c r="Y13" s="425" t="n">
        <v>4</v>
      </c>
      <c r="Z13" s="425" t="n">
        <v>1233</v>
      </c>
      <c r="AA13" s="425" t="n">
        <v>67</v>
      </c>
      <c r="AB13" s="425" t="n">
        <v>9</v>
      </c>
      <c r="AC13" s="425" t="n">
        <v>3</v>
      </c>
      <c r="AD13" s="423" t="n">
        <v>2660</v>
      </c>
      <c r="AE13" s="424" t="n">
        <v>7226</v>
      </c>
      <c r="AF13" s="424" t="n">
        <v>8635</v>
      </c>
      <c r="AG13" s="424" t="n">
        <v>4159</v>
      </c>
      <c r="AH13" s="424" t="n">
        <v>68</v>
      </c>
      <c r="AI13" s="424" t="n">
        <v>4</v>
      </c>
      <c r="AJ13" s="424" t="n">
        <v>22</v>
      </c>
      <c r="AK13" s="425" t="n">
        <v>159</v>
      </c>
      <c r="AL13" s="428" t="n">
        <v>163</v>
      </c>
      <c r="AM13" s="429" t="n">
        <v>174</v>
      </c>
      <c r="AN13" s="96"/>
    </row>
    <row r="14" s="430" customFormat="true" ht="16.5" hidden="false" customHeight="true" outlineLevel="0" collapsed="false">
      <c r="A14" s="419"/>
      <c r="B14" s="431" t="s">
        <v>473</v>
      </c>
      <c r="C14" s="432" t="n">
        <v>210</v>
      </c>
      <c r="D14" s="433"/>
      <c r="E14" s="434" t="n">
        <v>1692</v>
      </c>
      <c r="F14" s="304" t="n">
        <v>0</v>
      </c>
      <c r="G14" s="304" t="n">
        <v>35</v>
      </c>
      <c r="H14" s="306" t="n">
        <v>0</v>
      </c>
      <c r="I14" s="306" t="n">
        <v>93</v>
      </c>
      <c r="J14" s="304" t="n">
        <v>0</v>
      </c>
      <c r="K14" s="304" t="n">
        <v>5</v>
      </c>
      <c r="L14" s="435" t="n">
        <v>0</v>
      </c>
      <c r="M14" s="304" t="n">
        <v>25</v>
      </c>
      <c r="N14" s="304" t="n">
        <v>0</v>
      </c>
      <c r="O14" s="304" t="n">
        <v>0</v>
      </c>
      <c r="P14" s="304" t="n">
        <v>0</v>
      </c>
      <c r="Q14" s="304" t="n">
        <v>0</v>
      </c>
      <c r="R14" s="306" t="n">
        <v>0</v>
      </c>
      <c r="S14" s="306" t="n">
        <v>0</v>
      </c>
      <c r="T14" s="306" t="n">
        <v>0</v>
      </c>
      <c r="U14" s="435" t="n">
        <v>0</v>
      </c>
      <c r="V14" s="304" t="n">
        <v>12</v>
      </c>
      <c r="W14" s="436" t="n">
        <v>0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434" t="n">
        <v>0</v>
      </c>
      <c r="AE14" s="304" t="n">
        <v>0</v>
      </c>
      <c r="AF14" s="304" t="n">
        <v>0</v>
      </c>
      <c r="AG14" s="304" t="n">
        <v>1</v>
      </c>
      <c r="AH14" s="304" t="n">
        <v>0</v>
      </c>
      <c r="AI14" s="304" t="n">
        <v>0</v>
      </c>
      <c r="AJ14" s="304" t="n">
        <v>0</v>
      </c>
      <c r="AK14" s="306" t="n">
        <v>0</v>
      </c>
      <c r="AL14" s="437" t="n">
        <v>0</v>
      </c>
      <c r="AM14" s="438" t="n">
        <v>0</v>
      </c>
      <c r="AN14" s="23"/>
    </row>
    <row r="15" s="430" customFormat="true" ht="16.5" hidden="false" customHeight="true" outlineLevel="0" collapsed="false">
      <c r="A15" s="419"/>
      <c r="B15" s="431" t="s">
        <v>474</v>
      </c>
      <c r="C15" s="432" t="n">
        <v>170</v>
      </c>
      <c r="D15" s="433"/>
      <c r="E15" s="434" t="n">
        <v>3495</v>
      </c>
      <c r="F15" s="304" t="n">
        <v>0</v>
      </c>
      <c r="G15" s="304" t="n">
        <v>78</v>
      </c>
      <c r="H15" s="306" t="n">
        <v>0</v>
      </c>
      <c r="I15" s="306" t="n">
        <v>132</v>
      </c>
      <c r="J15" s="304" t="n">
        <v>0</v>
      </c>
      <c r="K15" s="304" t="n">
        <v>5</v>
      </c>
      <c r="L15" s="435" t="n">
        <v>0</v>
      </c>
      <c r="M15" s="304" t="n">
        <v>114</v>
      </c>
      <c r="N15" s="304" t="n">
        <v>0</v>
      </c>
      <c r="O15" s="304" t="n">
        <v>0</v>
      </c>
      <c r="P15" s="304" t="n">
        <v>0</v>
      </c>
      <c r="Q15" s="304" t="n">
        <v>3</v>
      </c>
      <c r="R15" s="306" t="n">
        <v>0</v>
      </c>
      <c r="S15" s="306" t="n">
        <v>0</v>
      </c>
      <c r="T15" s="306" t="n">
        <v>0</v>
      </c>
      <c r="U15" s="435" t="n">
        <v>0</v>
      </c>
      <c r="V15" s="304" t="n">
        <v>56</v>
      </c>
      <c r="W15" s="436" t="n">
        <v>0</v>
      </c>
      <c r="X15" s="306" t="n">
        <v>0</v>
      </c>
      <c r="Y15" s="306" t="n">
        <v>0</v>
      </c>
      <c r="Z15" s="306" t="n">
        <v>1</v>
      </c>
      <c r="AA15" s="306" t="n">
        <v>0</v>
      </c>
      <c r="AB15" s="306" t="n">
        <v>0</v>
      </c>
      <c r="AC15" s="306" t="n">
        <v>0</v>
      </c>
      <c r="AD15" s="434" t="n">
        <v>0</v>
      </c>
      <c r="AE15" s="304" t="n">
        <v>0</v>
      </c>
      <c r="AF15" s="304" t="n">
        <v>0</v>
      </c>
      <c r="AG15" s="304" t="n">
        <v>4</v>
      </c>
      <c r="AH15" s="304" t="n">
        <v>0</v>
      </c>
      <c r="AI15" s="304" t="n">
        <v>0</v>
      </c>
      <c r="AJ15" s="304" t="n">
        <v>0</v>
      </c>
      <c r="AK15" s="306" t="n">
        <v>0</v>
      </c>
      <c r="AL15" s="439" t="n">
        <v>9</v>
      </c>
      <c r="AM15" s="438" t="n">
        <v>4</v>
      </c>
      <c r="AN15" s="23"/>
    </row>
    <row r="16" s="430" customFormat="true" ht="16.5" hidden="false" customHeight="true" outlineLevel="0" collapsed="false">
      <c r="A16" s="419"/>
      <c r="B16" s="431" t="s">
        <v>475</v>
      </c>
      <c r="C16" s="432" t="n">
        <v>113</v>
      </c>
      <c r="D16" s="433"/>
      <c r="E16" s="434" t="n">
        <v>2649</v>
      </c>
      <c r="F16" s="304" t="n">
        <v>0</v>
      </c>
      <c r="G16" s="304" t="n">
        <v>54</v>
      </c>
      <c r="H16" s="306" t="n">
        <v>0</v>
      </c>
      <c r="I16" s="306" t="n">
        <v>92</v>
      </c>
      <c r="J16" s="304" t="n">
        <v>0</v>
      </c>
      <c r="K16" s="304" t="n">
        <v>0</v>
      </c>
      <c r="L16" s="435" t="n">
        <v>0</v>
      </c>
      <c r="M16" s="304" t="n">
        <v>207</v>
      </c>
      <c r="N16" s="304" t="n">
        <v>0</v>
      </c>
      <c r="O16" s="304" t="n">
        <v>0</v>
      </c>
      <c r="P16" s="304" t="n">
        <v>0</v>
      </c>
      <c r="Q16" s="304" t="n">
        <v>22</v>
      </c>
      <c r="R16" s="306" t="n">
        <v>0</v>
      </c>
      <c r="S16" s="306" t="n">
        <v>2</v>
      </c>
      <c r="T16" s="306" t="n">
        <v>0</v>
      </c>
      <c r="U16" s="435" t="n">
        <v>0</v>
      </c>
      <c r="V16" s="304" t="n">
        <v>126</v>
      </c>
      <c r="W16" s="436" t="n">
        <v>0</v>
      </c>
      <c r="X16" s="306" t="n">
        <v>0</v>
      </c>
      <c r="Y16" s="306" t="n">
        <v>0</v>
      </c>
      <c r="Z16" s="306" t="n">
        <v>6</v>
      </c>
      <c r="AA16" s="306" t="n">
        <v>0</v>
      </c>
      <c r="AB16" s="306" t="n">
        <v>0</v>
      </c>
      <c r="AC16" s="306" t="n">
        <v>0</v>
      </c>
      <c r="AD16" s="434" t="n">
        <v>1</v>
      </c>
      <c r="AE16" s="304" t="n">
        <v>0</v>
      </c>
      <c r="AF16" s="304" t="n">
        <v>0</v>
      </c>
      <c r="AG16" s="304" t="n">
        <v>2</v>
      </c>
      <c r="AH16" s="304" t="n">
        <v>0</v>
      </c>
      <c r="AI16" s="304" t="n">
        <v>0</v>
      </c>
      <c r="AJ16" s="304" t="n">
        <v>0</v>
      </c>
      <c r="AK16" s="306" t="n">
        <v>0</v>
      </c>
      <c r="AL16" s="439" t="n">
        <v>6</v>
      </c>
      <c r="AM16" s="438" t="n">
        <v>10</v>
      </c>
      <c r="AN16" s="23"/>
    </row>
    <row r="17" s="430" customFormat="true" ht="16.5" hidden="false" customHeight="true" outlineLevel="0" collapsed="false">
      <c r="A17" s="419"/>
      <c r="B17" s="431" t="s">
        <v>476</v>
      </c>
      <c r="C17" s="432" t="n">
        <v>89</v>
      </c>
      <c r="D17" s="433"/>
      <c r="E17" s="434" t="n">
        <v>1915</v>
      </c>
      <c r="F17" s="304" t="n">
        <v>0</v>
      </c>
      <c r="G17" s="304" t="n">
        <v>35</v>
      </c>
      <c r="H17" s="306" t="n">
        <v>0</v>
      </c>
      <c r="I17" s="306" t="n">
        <v>36</v>
      </c>
      <c r="J17" s="304" t="n">
        <v>0</v>
      </c>
      <c r="K17" s="304" t="n">
        <v>2</v>
      </c>
      <c r="L17" s="435" t="n">
        <v>0</v>
      </c>
      <c r="M17" s="304" t="n">
        <v>392</v>
      </c>
      <c r="N17" s="304" t="n">
        <v>0</v>
      </c>
      <c r="O17" s="304" t="n">
        <v>0</v>
      </c>
      <c r="P17" s="304" t="n">
        <v>0</v>
      </c>
      <c r="Q17" s="304" t="n">
        <v>21</v>
      </c>
      <c r="R17" s="306" t="n">
        <v>0</v>
      </c>
      <c r="S17" s="306" t="n">
        <v>4</v>
      </c>
      <c r="T17" s="306" t="n">
        <v>0</v>
      </c>
      <c r="U17" s="435" t="n">
        <v>0</v>
      </c>
      <c r="V17" s="304" t="n">
        <v>82</v>
      </c>
      <c r="W17" s="436" t="n">
        <v>0</v>
      </c>
      <c r="X17" s="306" t="n">
        <v>0</v>
      </c>
      <c r="Y17" s="306" t="n">
        <v>0</v>
      </c>
      <c r="Z17" s="306" t="n">
        <v>11</v>
      </c>
      <c r="AA17" s="306" t="n">
        <v>0</v>
      </c>
      <c r="AB17" s="306" t="n">
        <v>0</v>
      </c>
      <c r="AC17" s="306" t="n">
        <v>0</v>
      </c>
      <c r="AD17" s="434" t="n">
        <v>2</v>
      </c>
      <c r="AE17" s="304" t="n">
        <v>0</v>
      </c>
      <c r="AF17" s="304" t="n">
        <v>0</v>
      </c>
      <c r="AG17" s="304" t="n">
        <v>11</v>
      </c>
      <c r="AH17" s="304" t="n">
        <v>0</v>
      </c>
      <c r="AI17" s="304" t="n">
        <v>0</v>
      </c>
      <c r="AJ17" s="304" t="n">
        <v>0</v>
      </c>
      <c r="AK17" s="306" t="n">
        <v>0</v>
      </c>
      <c r="AL17" s="439" t="n">
        <v>6</v>
      </c>
      <c r="AM17" s="438" t="n">
        <v>20</v>
      </c>
      <c r="AN17" s="23"/>
    </row>
    <row r="18" s="430" customFormat="true" ht="16.5" hidden="false" customHeight="true" outlineLevel="0" collapsed="false">
      <c r="A18" s="419"/>
      <c r="B18" s="440" t="s">
        <v>477</v>
      </c>
      <c r="C18" s="441" t="n">
        <v>122</v>
      </c>
      <c r="D18" s="442"/>
      <c r="E18" s="443" t="n">
        <v>2432</v>
      </c>
      <c r="F18" s="444" t="n">
        <v>0</v>
      </c>
      <c r="G18" s="444" t="n">
        <v>32</v>
      </c>
      <c r="H18" s="445" t="n">
        <v>0</v>
      </c>
      <c r="I18" s="445" t="n">
        <v>15</v>
      </c>
      <c r="J18" s="444" t="n">
        <v>0</v>
      </c>
      <c r="K18" s="444" t="n">
        <v>2</v>
      </c>
      <c r="L18" s="446" t="n">
        <v>0</v>
      </c>
      <c r="M18" s="444" t="n">
        <v>768</v>
      </c>
      <c r="N18" s="444" t="n">
        <v>0</v>
      </c>
      <c r="O18" s="444" t="n">
        <v>6</v>
      </c>
      <c r="P18" s="444" t="n">
        <v>0</v>
      </c>
      <c r="Q18" s="444" t="n">
        <v>100</v>
      </c>
      <c r="R18" s="445" t="n">
        <v>0</v>
      </c>
      <c r="S18" s="445" t="n">
        <v>6</v>
      </c>
      <c r="T18" s="445" t="n">
        <v>0</v>
      </c>
      <c r="U18" s="446" t="n">
        <v>0</v>
      </c>
      <c r="V18" s="444" t="n">
        <v>116</v>
      </c>
      <c r="W18" s="447" t="n">
        <v>0</v>
      </c>
      <c r="X18" s="445" t="n">
        <v>0</v>
      </c>
      <c r="Y18" s="445" t="n">
        <v>0</v>
      </c>
      <c r="Z18" s="445" t="n">
        <v>19</v>
      </c>
      <c r="AA18" s="445" t="n">
        <v>0</v>
      </c>
      <c r="AB18" s="445" t="n">
        <v>0</v>
      </c>
      <c r="AC18" s="445" t="n">
        <v>0</v>
      </c>
      <c r="AD18" s="443" t="n">
        <v>6</v>
      </c>
      <c r="AE18" s="444" t="n">
        <v>5</v>
      </c>
      <c r="AF18" s="444" t="n">
        <v>0</v>
      </c>
      <c r="AG18" s="444" t="n">
        <v>16</v>
      </c>
      <c r="AH18" s="444" t="n">
        <v>0</v>
      </c>
      <c r="AI18" s="444" t="n">
        <v>0</v>
      </c>
      <c r="AJ18" s="444" t="n">
        <v>0</v>
      </c>
      <c r="AK18" s="445" t="n">
        <v>1</v>
      </c>
      <c r="AL18" s="448" t="n">
        <v>5</v>
      </c>
      <c r="AM18" s="449" t="n">
        <v>16</v>
      </c>
      <c r="AN18" s="23"/>
    </row>
    <row r="19" s="430" customFormat="true" ht="16.5" hidden="false" customHeight="true" outlineLevel="0" collapsed="false">
      <c r="A19" s="419"/>
      <c r="B19" s="431" t="s">
        <v>478</v>
      </c>
      <c r="C19" s="432" t="n">
        <v>193</v>
      </c>
      <c r="D19" s="433"/>
      <c r="E19" s="450" t="n">
        <v>3383</v>
      </c>
      <c r="F19" s="451" t="n">
        <v>4</v>
      </c>
      <c r="G19" s="451" t="n">
        <v>103</v>
      </c>
      <c r="H19" s="452" t="n">
        <v>0</v>
      </c>
      <c r="I19" s="452" t="n">
        <v>31</v>
      </c>
      <c r="J19" s="451" t="n">
        <v>0</v>
      </c>
      <c r="K19" s="451" t="n">
        <v>1</v>
      </c>
      <c r="L19" s="453" t="n">
        <v>0</v>
      </c>
      <c r="M19" s="451" t="n">
        <v>1434</v>
      </c>
      <c r="N19" s="451" t="n">
        <v>6</v>
      </c>
      <c r="O19" s="451" t="n">
        <v>14</v>
      </c>
      <c r="P19" s="451" t="n">
        <v>0</v>
      </c>
      <c r="Q19" s="451" t="n">
        <v>294</v>
      </c>
      <c r="R19" s="452" t="n">
        <v>0</v>
      </c>
      <c r="S19" s="452" t="n">
        <v>24</v>
      </c>
      <c r="T19" s="452" t="n">
        <v>0</v>
      </c>
      <c r="U19" s="453" t="n">
        <v>0</v>
      </c>
      <c r="V19" s="451" t="n">
        <v>165</v>
      </c>
      <c r="W19" s="454" t="n">
        <v>0</v>
      </c>
      <c r="X19" s="452" t="n">
        <v>0</v>
      </c>
      <c r="Y19" s="452" t="n">
        <v>0</v>
      </c>
      <c r="Z19" s="452" t="n">
        <v>45</v>
      </c>
      <c r="AA19" s="452" t="n">
        <v>0</v>
      </c>
      <c r="AB19" s="452" t="n">
        <v>0</v>
      </c>
      <c r="AC19" s="452" t="n">
        <v>0</v>
      </c>
      <c r="AD19" s="450" t="n">
        <v>20</v>
      </c>
      <c r="AE19" s="451" t="n">
        <v>8</v>
      </c>
      <c r="AF19" s="451" t="n">
        <v>0</v>
      </c>
      <c r="AG19" s="451" t="n">
        <v>55</v>
      </c>
      <c r="AH19" s="451" t="n">
        <v>0</v>
      </c>
      <c r="AI19" s="451" t="n">
        <v>0</v>
      </c>
      <c r="AJ19" s="451" t="n">
        <v>0</v>
      </c>
      <c r="AK19" s="452" t="n">
        <v>1</v>
      </c>
      <c r="AL19" s="439" t="n">
        <v>11</v>
      </c>
      <c r="AM19" s="438" t="n">
        <v>32</v>
      </c>
      <c r="AN19" s="23"/>
    </row>
    <row r="20" s="430" customFormat="true" ht="16.5" hidden="false" customHeight="true" outlineLevel="0" collapsed="false">
      <c r="A20" s="419"/>
      <c r="B20" s="431" t="s">
        <v>479</v>
      </c>
      <c r="C20" s="432" t="n">
        <v>271</v>
      </c>
      <c r="D20" s="433"/>
      <c r="E20" s="434" t="n">
        <v>4419</v>
      </c>
      <c r="F20" s="304" t="n">
        <v>4</v>
      </c>
      <c r="G20" s="304" t="n">
        <v>124</v>
      </c>
      <c r="H20" s="306" t="n">
        <v>0</v>
      </c>
      <c r="I20" s="306" t="n">
        <v>21</v>
      </c>
      <c r="J20" s="304" t="n">
        <v>0</v>
      </c>
      <c r="K20" s="304" t="n">
        <v>0</v>
      </c>
      <c r="L20" s="435" t="n">
        <v>0</v>
      </c>
      <c r="M20" s="304" t="n">
        <v>2170</v>
      </c>
      <c r="N20" s="304" t="n">
        <v>2</v>
      </c>
      <c r="O20" s="304" t="n">
        <v>14</v>
      </c>
      <c r="P20" s="304" t="n">
        <v>0</v>
      </c>
      <c r="Q20" s="304" t="n">
        <v>617</v>
      </c>
      <c r="R20" s="306" t="n">
        <v>1</v>
      </c>
      <c r="S20" s="306" t="n">
        <v>65</v>
      </c>
      <c r="T20" s="306" t="n">
        <v>0</v>
      </c>
      <c r="U20" s="435" t="n">
        <v>0</v>
      </c>
      <c r="V20" s="304" t="n">
        <v>173</v>
      </c>
      <c r="W20" s="436" t="n">
        <v>0</v>
      </c>
      <c r="X20" s="306" t="n">
        <v>0</v>
      </c>
      <c r="Y20" s="306" t="n">
        <v>0</v>
      </c>
      <c r="Z20" s="306" t="n">
        <v>70</v>
      </c>
      <c r="AA20" s="306" t="n">
        <v>0</v>
      </c>
      <c r="AB20" s="306" t="n">
        <v>0</v>
      </c>
      <c r="AC20" s="306" t="n">
        <v>0</v>
      </c>
      <c r="AD20" s="434" t="n">
        <v>42</v>
      </c>
      <c r="AE20" s="304" t="n">
        <v>10</v>
      </c>
      <c r="AF20" s="304" t="n">
        <v>0</v>
      </c>
      <c r="AG20" s="304" t="n">
        <v>74</v>
      </c>
      <c r="AH20" s="304" t="n">
        <v>0</v>
      </c>
      <c r="AI20" s="304" t="n">
        <v>0</v>
      </c>
      <c r="AJ20" s="304" t="n">
        <v>0</v>
      </c>
      <c r="AK20" s="306" t="n">
        <v>0</v>
      </c>
      <c r="AL20" s="439" t="n">
        <v>15</v>
      </c>
      <c r="AM20" s="438" t="n">
        <v>28</v>
      </c>
      <c r="AN20" s="23"/>
    </row>
    <row r="21" s="430" customFormat="true" ht="16.5" hidden="false" customHeight="true" outlineLevel="0" collapsed="false">
      <c r="A21" s="419"/>
      <c r="B21" s="431" t="s">
        <v>480</v>
      </c>
      <c r="C21" s="432" t="n">
        <v>227</v>
      </c>
      <c r="D21" s="433"/>
      <c r="E21" s="434" t="n">
        <v>3500</v>
      </c>
      <c r="F21" s="304" t="n">
        <v>4</v>
      </c>
      <c r="G21" s="304" t="n">
        <v>113</v>
      </c>
      <c r="H21" s="306" t="n">
        <v>0</v>
      </c>
      <c r="I21" s="306" t="n">
        <v>6</v>
      </c>
      <c r="J21" s="304" t="n">
        <v>0</v>
      </c>
      <c r="K21" s="304" t="n">
        <v>0</v>
      </c>
      <c r="L21" s="435" t="n">
        <v>0</v>
      </c>
      <c r="M21" s="304" t="n">
        <v>1763</v>
      </c>
      <c r="N21" s="304" t="n">
        <v>5</v>
      </c>
      <c r="O21" s="304" t="n">
        <v>18</v>
      </c>
      <c r="P21" s="304" t="n">
        <v>0</v>
      </c>
      <c r="Q21" s="304" t="n">
        <v>563</v>
      </c>
      <c r="R21" s="306" t="n">
        <v>1</v>
      </c>
      <c r="S21" s="306" t="n">
        <v>102</v>
      </c>
      <c r="T21" s="306" t="n">
        <v>0</v>
      </c>
      <c r="U21" s="435" t="n">
        <v>0</v>
      </c>
      <c r="V21" s="304" t="n">
        <v>170</v>
      </c>
      <c r="W21" s="436" t="n">
        <v>0</v>
      </c>
      <c r="X21" s="306" t="n">
        <v>0</v>
      </c>
      <c r="Y21" s="306" t="n">
        <v>0</v>
      </c>
      <c r="Z21" s="306" t="n">
        <v>60</v>
      </c>
      <c r="AA21" s="306" t="n">
        <v>0</v>
      </c>
      <c r="AB21" s="306" t="n">
        <v>0</v>
      </c>
      <c r="AC21" s="306" t="n">
        <v>0</v>
      </c>
      <c r="AD21" s="434" t="n">
        <v>66</v>
      </c>
      <c r="AE21" s="304" t="n">
        <v>22</v>
      </c>
      <c r="AF21" s="304" t="n">
        <v>0</v>
      </c>
      <c r="AG21" s="304" t="n">
        <v>96</v>
      </c>
      <c r="AH21" s="304" t="n">
        <v>4</v>
      </c>
      <c r="AI21" s="304" t="n">
        <v>0</v>
      </c>
      <c r="AJ21" s="304" t="n">
        <v>0</v>
      </c>
      <c r="AK21" s="306" t="n">
        <v>5</v>
      </c>
      <c r="AL21" s="439" t="n">
        <v>19</v>
      </c>
      <c r="AM21" s="438" t="n">
        <v>20</v>
      </c>
      <c r="AN21" s="23"/>
    </row>
    <row r="22" s="430" customFormat="true" ht="16.5" hidden="false" customHeight="true" outlineLevel="0" collapsed="false">
      <c r="A22" s="419"/>
      <c r="B22" s="431" t="s">
        <v>481</v>
      </c>
      <c r="C22" s="432" t="n">
        <v>210</v>
      </c>
      <c r="D22" s="433"/>
      <c r="E22" s="434" t="n">
        <v>2734</v>
      </c>
      <c r="F22" s="304" t="n">
        <v>0</v>
      </c>
      <c r="G22" s="304" t="n">
        <v>84</v>
      </c>
      <c r="H22" s="306" t="n">
        <v>0</v>
      </c>
      <c r="I22" s="306" t="n">
        <v>6</v>
      </c>
      <c r="J22" s="304" t="n">
        <v>0</v>
      </c>
      <c r="K22" s="304" t="n">
        <v>0</v>
      </c>
      <c r="L22" s="435" t="n">
        <v>0</v>
      </c>
      <c r="M22" s="304" t="n">
        <v>1626</v>
      </c>
      <c r="N22" s="304" t="n">
        <v>1</v>
      </c>
      <c r="O22" s="304" t="n">
        <v>13</v>
      </c>
      <c r="P22" s="304" t="n">
        <v>0</v>
      </c>
      <c r="Q22" s="304" t="n">
        <v>859</v>
      </c>
      <c r="R22" s="306" t="n">
        <v>9</v>
      </c>
      <c r="S22" s="306" t="n">
        <v>139</v>
      </c>
      <c r="T22" s="306" t="n">
        <v>0</v>
      </c>
      <c r="U22" s="435" t="n">
        <v>2</v>
      </c>
      <c r="V22" s="304" t="n">
        <v>153</v>
      </c>
      <c r="W22" s="436" t="n">
        <v>1</v>
      </c>
      <c r="X22" s="306" t="n">
        <v>0</v>
      </c>
      <c r="Y22" s="306" t="n">
        <v>0</v>
      </c>
      <c r="Z22" s="306" t="n">
        <v>62</v>
      </c>
      <c r="AA22" s="306" t="n">
        <v>2</v>
      </c>
      <c r="AB22" s="306" t="n">
        <v>0</v>
      </c>
      <c r="AC22" s="306" t="n">
        <v>0</v>
      </c>
      <c r="AD22" s="434" t="n">
        <v>81</v>
      </c>
      <c r="AE22" s="304" t="n">
        <v>46</v>
      </c>
      <c r="AF22" s="304" t="n">
        <v>42</v>
      </c>
      <c r="AG22" s="304" t="n">
        <v>145</v>
      </c>
      <c r="AH22" s="304" t="n">
        <v>0</v>
      </c>
      <c r="AI22" s="304" t="n">
        <v>0</v>
      </c>
      <c r="AJ22" s="304" t="n">
        <v>0</v>
      </c>
      <c r="AK22" s="306" t="n">
        <v>3</v>
      </c>
      <c r="AL22" s="439" t="n">
        <v>18</v>
      </c>
      <c r="AM22" s="438" t="n">
        <v>22</v>
      </c>
      <c r="AN22" s="23"/>
    </row>
    <row r="23" s="430" customFormat="true" ht="16.5" hidden="false" customHeight="true" outlineLevel="0" collapsed="false">
      <c r="A23" s="419"/>
      <c r="B23" s="440" t="s">
        <v>482</v>
      </c>
      <c r="C23" s="441" t="n">
        <v>257</v>
      </c>
      <c r="D23" s="442"/>
      <c r="E23" s="443" t="n">
        <v>3057</v>
      </c>
      <c r="F23" s="444" t="n">
        <v>13</v>
      </c>
      <c r="G23" s="444" t="n">
        <v>78</v>
      </c>
      <c r="H23" s="445" t="n">
        <v>0</v>
      </c>
      <c r="I23" s="445" t="n">
        <v>14</v>
      </c>
      <c r="J23" s="444" t="n">
        <v>0</v>
      </c>
      <c r="K23" s="444" t="n">
        <v>1</v>
      </c>
      <c r="L23" s="446" t="n">
        <v>0</v>
      </c>
      <c r="M23" s="444" t="n">
        <v>1795</v>
      </c>
      <c r="N23" s="444" t="n">
        <v>12</v>
      </c>
      <c r="O23" s="444" t="n">
        <v>24</v>
      </c>
      <c r="P23" s="444" t="n">
        <v>0</v>
      </c>
      <c r="Q23" s="444" t="n">
        <v>1079</v>
      </c>
      <c r="R23" s="445" t="n">
        <v>33</v>
      </c>
      <c r="S23" s="445" t="n">
        <v>322</v>
      </c>
      <c r="T23" s="445" t="n">
        <v>4</v>
      </c>
      <c r="U23" s="446" t="n">
        <v>3</v>
      </c>
      <c r="V23" s="444" t="n">
        <v>135</v>
      </c>
      <c r="W23" s="447" t="n">
        <v>7</v>
      </c>
      <c r="X23" s="445" t="n">
        <v>0</v>
      </c>
      <c r="Y23" s="445" t="n">
        <v>0</v>
      </c>
      <c r="Z23" s="445" t="n">
        <v>67</v>
      </c>
      <c r="AA23" s="445" t="n">
        <v>3</v>
      </c>
      <c r="AB23" s="445" t="n">
        <v>0</v>
      </c>
      <c r="AC23" s="445" t="n">
        <v>0</v>
      </c>
      <c r="AD23" s="443" t="n">
        <v>196</v>
      </c>
      <c r="AE23" s="444" t="n">
        <v>159</v>
      </c>
      <c r="AF23" s="444" t="n">
        <v>42</v>
      </c>
      <c r="AG23" s="444" t="n">
        <v>269</v>
      </c>
      <c r="AH23" s="444" t="n">
        <v>0</v>
      </c>
      <c r="AI23" s="444" t="n">
        <v>0</v>
      </c>
      <c r="AJ23" s="444" t="n">
        <v>0</v>
      </c>
      <c r="AK23" s="445" t="n">
        <v>9</v>
      </c>
      <c r="AL23" s="448" t="n">
        <v>14</v>
      </c>
      <c r="AM23" s="449" t="n">
        <v>17</v>
      </c>
      <c r="AN23" s="23"/>
    </row>
    <row r="24" s="430" customFormat="true" ht="16.5" hidden="false" customHeight="true" outlineLevel="0" collapsed="false">
      <c r="A24" s="419"/>
      <c r="B24" s="431" t="s">
        <v>483</v>
      </c>
      <c r="C24" s="432" t="n">
        <v>286</v>
      </c>
      <c r="D24" s="433"/>
      <c r="E24" s="450" t="n">
        <v>2997</v>
      </c>
      <c r="F24" s="451" t="n">
        <v>41</v>
      </c>
      <c r="G24" s="451" t="n">
        <v>101</v>
      </c>
      <c r="H24" s="452" t="n">
        <v>0</v>
      </c>
      <c r="I24" s="452" t="n">
        <v>0</v>
      </c>
      <c r="J24" s="451" t="n">
        <v>0</v>
      </c>
      <c r="K24" s="451" t="n">
        <v>3</v>
      </c>
      <c r="L24" s="453" t="n">
        <v>0</v>
      </c>
      <c r="M24" s="451" t="n">
        <v>1616</v>
      </c>
      <c r="N24" s="451" t="n">
        <v>22</v>
      </c>
      <c r="O24" s="451" t="n">
        <v>19</v>
      </c>
      <c r="P24" s="451" t="n">
        <v>1</v>
      </c>
      <c r="Q24" s="451" t="n">
        <v>1293</v>
      </c>
      <c r="R24" s="452" t="n">
        <v>55</v>
      </c>
      <c r="S24" s="452" t="n">
        <v>484</v>
      </c>
      <c r="T24" s="452" t="n">
        <v>16</v>
      </c>
      <c r="U24" s="453" t="n">
        <v>0</v>
      </c>
      <c r="V24" s="451" t="n">
        <v>188</v>
      </c>
      <c r="W24" s="454" t="n">
        <v>11</v>
      </c>
      <c r="X24" s="452" t="n">
        <v>0</v>
      </c>
      <c r="Y24" s="452" t="n">
        <v>0</v>
      </c>
      <c r="Z24" s="452" t="n">
        <v>109</v>
      </c>
      <c r="AA24" s="452" t="n">
        <v>9</v>
      </c>
      <c r="AB24" s="452" t="n">
        <v>1</v>
      </c>
      <c r="AC24" s="452" t="n">
        <v>0</v>
      </c>
      <c r="AD24" s="450" t="n">
        <v>289</v>
      </c>
      <c r="AE24" s="451" t="n">
        <v>356</v>
      </c>
      <c r="AF24" s="451" t="n">
        <v>70</v>
      </c>
      <c r="AG24" s="451" t="n">
        <v>438</v>
      </c>
      <c r="AH24" s="451" t="n">
        <v>10</v>
      </c>
      <c r="AI24" s="451" t="n">
        <v>0</v>
      </c>
      <c r="AJ24" s="451" t="n">
        <v>0</v>
      </c>
      <c r="AK24" s="452" t="n">
        <v>20</v>
      </c>
      <c r="AL24" s="439" t="n">
        <v>14</v>
      </c>
      <c r="AM24" s="438" t="n">
        <v>4</v>
      </c>
      <c r="AN24" s="23"/>
    </row>
    <row r="25" s="430" customFormat="true" ht="16.5" hidden="false" customHeight="true" outlineLevel="0" collapsed="false">
      <c r="A25" s="419"/>
      <c r="B25" s="431" t="s">
        <v>484</v>
      </c>
      <c r="C25" s="432" t="n">
        <v>440</v>
      </c>
      <c r="D25" s="433"/>
      <c r="E25" s="434" t="n">
        <v>4356</v>
      </c>
      <c r="F25" s="304" t="n">
        <v>78</v>
      </c>
      <c r="G25" s="304" t="n">
        <v>97</v>
      </c>
      <c r="H25" s="306" t="n">
        <v>3</v>
      </c>
      <c r="I25" s="306" t="n">
        <v>0</v>
      </c>
      <c r="J25" s="304" t="n">
        <v>0</v>
      </c>
      <c r="K25" s="304" t="n">
        <v>0</v>
      </c>
      <c r="L25" s="435" t="n">
        <v>0</v>
      </c>
      <c r="M25" s="304" t="n">
        <v>1916</v>
      </c>
      <c r="N25" s="304" t="n">
        <v>54</v>
      </c>
      <c r="O25" s="304" t="n">
        <v>41</v>
      </c>
      <c r="P25" s="304" t="n">
        <v>0</v>
      </c>
      <c r="Q25" s="304" t="n">
        <v>1887</v>
      </c>
      <c r="R25" s="306" t="n">
        <v>165</v>
      </c>
      <c r="S25" s="306" t="n">
        <v>861</v>
      </c>
      <c r="T25" s="306" t="n">
        <v>14</v>
      </c>
      <c r="U25" s="435" t="n">
        <v>11</v>
      </c>
      <c r="V25" s="304" t="n">
        <v>250</v>
      </c>
      <c r="W25" s="436" t="n">
        <v>9</v>
      </c>
      <c r="X25" s="306" t="n">
        <v>3</v>
      </c>
      <c r="Y25" s="306" t="n">
        <v>0</v>
      </c>
      <c r="Z25" s="306" t="n">
        <v>159</v>
      </c>
      <c r="AA25" s="306" t="n">
        <v>4</v>
      </c>
      <c r="AB25" s="306" t="n">
        <v>5</v>
      </c>
      <c r="AC25" s="306" t="n">
        <v>0</v>
      </c>
      <c r="AD25" s="434" t="n">
        <v>504</v>
      </c>
      <c r="AE25" s="304" t="n">
        <v>807</v>
      </c>
      <c r="AF25" s="304" t="n">
        <v>432</v>
      </c>
      <c r="AG25" s="304" t="n">
        <v>786</v>
      </c>
      <c r="AH25" s="304" t="n">
        <v>26</v>
      </c>
      <c r="AI25" s="304" t="n">
        <v>1</v>
      </c>
      <c r="AJ25" s="304" t="n">
        <v>14</v>
      </c>
      <c r="AK25" s="306" t="n">
        <v>16</v>
      </c>
      <c r="AL25" s="439" t="n">
        <v>19</v>
      </c>
      <c r="AM25" s="438" t="n">
        <v>0</v>
      </c>
      <c r="AN25" s="23"/>
    </row>
    <row r="26" s="430" customFormat="true" ht="16.5" hidden="false" customHeight="true" outlineLevel="0" collapsed="false">
      <c r="A26" s="419"/>
      <c r="B26" s="431" t="s">
        <v>485</v>
      </c>
      <c r="C26" s="432" t="n">
        <v>395</v>
      </c>
      <c r="D26" s="433"/>
      <c r="E26" s="434" t="n">
        <v>3531</v>
      </c>
      <c r="F26" s="304" t="n">
        <v>124</v>
      </c>
      <c r="G26" s="304" t="n">
        <v>104</v>
      </c>
      <c r="H26" s="306" t="n">
        <v>1</v>
      </c>
      <c r="I26" s="306" t="n">
        <v>6</v>
      </c>
      <c r="J26" s="304" t="n">
        <v>0</v>
      </c>
      <c r="K26" s="304" t="n">
        <v>2</v>
      </c>
      <c r="L26" s="435" t="n">
        <v>0</v>
      </c>
      <c r="M26" s="304" t="n">
        <v>1503</v>
      </c>
      <c r="N26" s="304" t="n">
        <v>70</v>
      </c>
      <c r="O26" s="304" t="n">
        <v>34</v>
      </c>
      <c r="P26" s="304" t="n">
        <v>3</v>
      </c>
      <c r="Q26" s="304" t="n">
        <v>1600</v>
      </c>
      <c r="R26" s="306" t="n">
        <v>205</v>
      </c>
      <c r="S26" s="306" t="n">
        <v>754</v>
      </c>
      <c r="T26" s="306" t="n">
        <v>35</v>
      </c>
      <c r="U26" s="435" t="n">
        <v>4</v>
      </c>
      <c r="V26" s="304" t="n">
        <v>257</v>
      </c>
      <c r="W26" s="436" t="n">
        <v>24</v>
      </c>
      <c r="X26" s="306" t="n">
        <v>0</v>
      </c>
      <c r="Y26" s="306" t="n">
        <v>0</v>
      </c>
      <c r="Z26" s="306" t="n">
        <v>118</v>
      </c>
      <c r="AA26" s="306" t="n">
        <v>4</v>
      </c>
      <c r="AB26" s="306" t="n">
        <v>1</v>
      </c>
      <c r="AC26" s="306" t="n">
        <v>3</v>
      </c>
      <c r="AD26" s="434" t="n">
        <v>431</v>
      </c>
      <c r="AE26" s="304" t="n">
        <v>1130</v>
      </c>
      <c r="AF26" s="304" t="n">
        <v>665</v>
      </c>
      <c r="AG26" s="304" t="n">
        <v>560</v>
      </c>
      <c r="AH26" s="304" t="n">
        <v>12</v>
      </c>
      <c r="AI26" s="304" t="n">
        <v>2</v>
      </c>
      <c r="AJ26" s="304" t="n">
        <v>0</v>
      </c>
      <c r="AK26" s="306" t="n">
        <v>33</v>
      </c>
      <c r="AL26" s="439" t="n">
        <v>10</v>
      </c>
      <c r="AM26" s="438" t="n">
        <v>0</v>
      </c>
      <c r="AN26" s="23"/>
    </row>
    <row r="27" s="430" customFormat="true" ht="16.5" hidden="false" customHeight="true" outlineLevel="0" collapsed="false">
      <c r="A27" s="419"/>
      <c r="B27" s="440" t="s">
        <v>486</v>
      </c>
      <c r="C27" s="441" t="n">
        <v>444</v>
      </c>
      <c r="D27" s="442"/>
      <c r="E27" s="443" t="n">
        <v>2991</v>
      </c>
      <c r="F27" s="444" t="n">
        <v>89</v>
      </c>
      <c r="G27" s="444" t="n">
        <v>100</v>
      </c>
      <c r="H27" s="445" t="n">
        <v>4</v>
      </c>
      <c r="I27" s="445" t="n">
        <v>0</v>
      </c>
      <c r="J27" s="444" t="n">
        <v>0</v>
      </c>
      <c r="K27" s="444" t="n">
        <v>0</v>
      </c>
      <c r="L27" s="446" t="n">
        <v>0</v>
      </c>
      <c r="M27" s="444" t="n">
        <v>1298</v>
      </c>
      <c r="N27" s="444" t="n">
        <v>72</v>
      </c>
      <c r="O27" s="444" t="n">
        <v>32</v>
      </c>
      <c r="P27" s="444" t="n">
        <v>2</v>
      </c>
      <c r="Q27" s="444" t="n">
        <v>1576</v>
      </c>
      <c r="R27" s="445" t="n">
        <v>300</v>
      </c>
      <c r="S27" s="445" t="n">
        <v>686</v>
      </c>
      <c r="T27" s="445" t="n">
        <v>54</v>
      </c>
      <c r="U27" s="446" t="n">
        <v>27</v>
      </c>
      <c r="V27" s="444" t="n">
        <v>235</v>
      </c>
      <c r="W27" s="447" t="n">
        <v>37</v>
      </c>
      <c r="X27" s="445" t="n">
        <v>1</v>
      </c>
      <c r="Y27" s="445" t="n">
        <v>0</v>
      </c>
      <c r="Z27" s="445" t="n">
        <v>173</v>
      </c>
      <c r="AA27" s="445" t="n">
        <v>12</v>
      </c>
      <c r="AB27" s="445" t="n">
        <v>0</v>
      </c>
      <c r="AC27" s="445" t="n">
        <v>0</v>
      </c>
      <c r="AD27" s="443" t="n">
        <v>434</v>
      </c>
      <c r="AE27" s="444" t="n">
        <v>1576</v>
      </c>
      <c r="AF27" s="444" t="n">
        <v>2123</v>
      </c>
      <c r="AG27" s="444" t="n">
        <v>685</v>
      </c>
      <c r="AH27" s="444" t="n">
        <v>6</v>
      </c>
      <c r="AI27" s="444" t="n">
        <v>1</v>
      </c>
      <c r="AJ27" s="444" t="n">
        <v>0</v>
      </c>
      <c r="AK27" s="445" t="n">
        <v>38</v>
      </c>
      <c r="AL27" s="448" t="n">
        <v>10</v>
      </c>
      <c r="AM27" s="449" t="n">
        <v>1</v>
      </c>
      <c r="AN27" s="23"/>
    </row>
    <row r="28" s="430" customFormat="true" ht="12.75" hidden="false" customHeight="true" outlineLevel="0" collapsed="false">
      <c r="A28" s="419"/>
      <c r="B28" s="455" t="s">
        <v>487</v>
      </c>
      <c r="C28" s="432" t="n">
        <v>340</v>
      </c>
      <c r="D28" s="433"/>
      <c r="E28" s="434" t="n">
        <v>1717</v>
      </c>
      <c r="F28" s="304" t="n">
        <v>67</v>
      </c>
      <c r="G28" s="304" t="n">
        <v>32</v>
      </c>
      <c r="H28" s="306" t="n">
        <v>3</v>
      </c>
      <c r="I28" s="306" t="n">
        <v>1</v>
      </c>
      <c r="J28" s="304" t="n">
        <v>0</v>
      </c>
      <c r="K28" s="304" t="n">
        <v>3</v>
      </c>
      <c r="L28" s="435" t="n">
        <v>0</v>
      </c>
      <c r="M28" s="304" t="n">
        <v>860</v>
      </c>
      <c r="N28" s="304" t="n">
        <v>74</v>
      </c>
      <c r="O28" s="304" t="n">
        <v>38</v>
      </c>
      <c r="P28" s="304" t="n">
        <v>2</v>
      </c>
      <c r="Q28" s="304" t="n">
        <v>1263</v>
      </c>
      <c r="R28" s="306" t="n">
        <v>280</v>
      </c>
      <c r="S28" s="306" t="n">
        <v>591</v>
      </c>
      <c r="T28" s="306" t="n">
        <v>33</v>
      </c>
      <c r="U28" s="435" t="n">
        <v>20</v>
      </c>
      <c r="V28" s="304" t="n">
        <v>146</v>
      </c>
      <c r="W28" s="436" t="n">
        <v>24</v>
      </c>
      <c r="X28" s="306" t="n">
        <v>3</v>
      </c>
      <c r="Y28" s="306" t="n">
        <v>3</v>
      </c>
      <c r="Z28" s="306" t="n">
        <v>131</v>
      </c>
      <c r="AA28" s="306" t="n">
        <v>11</v>
      </c>
      <c r="AB28" s="306" t="n">
        <v>2</v>
      </c>
      <c r="AC28" s="306" t="n">
        <v>0</v>
      </c>
      <c r="AD28" s="434" t="n">
        <v>343</v>
      </c>
      <c r="AE28" s="304" t="n">
        <v>1469</v>
      </c>
      <c r="AF28" s="304" t="n">
        <v>1965</v>
      </c>
      <c r="AG28" s="304" t="n">
        <v>487</v>
      </c>
      <c r="AH28" s="304" t="n">
        <v>10</v>
      </c>
      <c r="AI28" s="304" t="n">
        <v>0</v>
      </c>
      <c r="AJ28" s="304" t="n">
        <v>4</v>
      </c>
      <c r="AK28" s="306" t="n">
        <v>32</v>
      </c>
      <c r="AL28" s="439" t="n">
        <v>3</v>
      </c>
      <c r="AM28" s="438" t="n">
        <v>0</v>
      </c>
      <c r="AN28" s="23"/>
    </row>
    <row r="29" s="430" customFormat="true" ht="16.5" hidden="false" customHeight="true" outlineLevel="0" collapsed="false">
      <c r="A29" s="419"/>
      <c r="B29" s="455" t="s">
        <v>488</v>
      </c>
      <c r="C29" s="432" t="n">
        <v>225</v>
      </c>
      <c r="D29" s="433"/>
      <c r="E29" s="434" t="n">
        <v>824</v>
      </c>
      <c r="F29" s="304" t="n">
        <v>47</v>
      </c>
      <c r="G29" s="304" t="n">
        <v>43</v>
      </c>
      <c r="H29" s="306" t="n">
        <v>2</v>
      </c>
      <c r="I29" s="306" t="n">
        <v>0</v>
      </c>
      <c r="J29" s="304" t="n">
        <v>0</v>
      </c>
      <c r="K29" s="304" t="n">
        <v>0</v>
      </c>
      <c r="L29" s="435" t="n">
        <v>0</v>
      </c>
      <c r="M29" s="304" t="n">
        <v>327</v>
      </c>
      <c r="N29" s="304" t="n">
        <v>48</v>
      </c>
      <c r="O29" s="304" t="n">
        <v>11</v>
      </c>
      <c r="P29" s="304" t="n">
        <v>2</v>
      </c>
      <c r="Q29" s="304" t="n">
        <v>607</v>
      </c>
      <c r="R29" s="306" t="n">
        <v>200</v>
      </c>
      <c r="S29" s="306" t="n">
        <v>287</v>
      </c>
      <c r="T29" s="306" t="n">
        <v>19</v>
      </c>
      <c r="U29" s="435" t="n">
        <v>31</v>
      </c>
      <c r="V29" s="304" t="n">
        <v>119</v>
      </c>
      <c r="W29" s="436" t="n">
        <v>17</v>
      </c>
      <c r="X29" s="306" t="n">
        <v>0</v>
      </c>
      <c r="Y29" s="306" t="n">
        <v>1</v>
      </c>
      <c r="Z29" s="306" t="n">
        <v>138</v>
      </c>
      <c r="AA29" s="306" t="n">
        <v>16</v>
      </c>
      <c r="AB29" s="306" t="n">
        <v>0</v>
      </c>
      <c r="AC29" s="306" t="n">
        <v>0</v>
      </c>
      <c r="AD29" s="434" t="n">
        <v>176</v>
      </c>
      <c r="AE29" s="304" t="n">
        <v>1103</v>
      </c>
      <c r="AF29" s="304" t="n">
        <v>2038</v>
      </c>
      <c r="AG29" s="304" t="n">
        <v>307</v>
      </c>
      <c r="AH29" s="304" t="n">
        <v>0</v>
      </c>
      <c r="AI29" s="304" t="n">
        <v>0</v>
      </c>
      <c r="AJ29" s="304" t="n">
        <v>3</v>
      </c>
      <c r="AK29" s="306" t="n">
        <v>0</v>
      </c>
      <c r="AL29" s="439" t="n">
        <v>3</v>
      </c>
      <c r="AM29" s="438" t="n">
        <v>0</v>
      </c>
      <c r="AN29" s="23"/>
    </row>
    <row r="30" s="430" customFormat="true" ht="16.5" hidden="false" customHeight="true" outlineLevel="0" collapsed="false">
      <c r="A30" s="419"/>
      <c r="B30" s="456" t="s">
        <v>489</v>
      </c>
      <c r="C30" s="457" t="n">
        <v>106</v>
      </c>
      <c r="D30" s="458"/>
      <c r="E30" s="459" t="n">
        <v>150</v>
      </c>
      <c r="F30" s="323" t="n">
        <v>13</v>
      </c>
      <c r="G30" s="323" t="n">
        <v>4</v>
      </c>
      <c r="H30" s="325" t="n">
        <v>0</v>
      </c>
      <c r="I30" s="325" t="n">
        <v>0</v>
      </c>
      <c r="J30" s="323" t="n">
        <v>0</v>
      </c>
      <c r="K30" s="323" t="n">
        <v>0</v>
      </c>
      <c r="L30" s="460" t="n">
        <v>0</v>
      </c>
      <c r="M30" s="323" t="n">
        <v>135</v>
      </c>
      <c r="N30" s="323" t="n">
        <v>28</v>
      </c>
      <c r="O30" s="323" t="n">
        <v>3</v>
      </c>
      <c r="P30" s="323" t="n">
        <v>0</v>
      </c>
      <c r="Q30" s="323" t="n">
        <v>243</v>
      </c>
      <c r="R30" s="325" t="n">
        <v>91</v>
      </c>
      <c r="S30" s="325" t="n">
        <v>109</v>
      </c>
      <c r="T30" s="325" t="n">
        <v>13</v>
      </c>
      <c r="U30" s="460" t="n">
        <v>7</v>
      </c>
      <c r="V30" s="323" t="n">
        <v>23</v>
      </c>
      <c r="W30" s="461" t="n">
        <v>4</v>
      </c>
      <c r="X30" s="325" t="n">
        <v>1</v>
      </c>
      <c r="Y30" s="325" t="n">
        <v>0</v>
      </c>
      <c r="Z30" s="325" t="n">
        <v>64</v>
      </c>
      <c r="AA30" s="325" t="n">
        <v>6</v>
      </c>
      <c r="AB30" s="325" t="n">
        <v>0</v>
      </c>
      <c r="AC30" s="325" t="n">
        <v>0</v>
      </c>
      <c r="AD30" s="459" t="n">
        <v>69</v>
      </c>
      <c r="AE30" s="323" t="n">
        <v>535</v>
      </c>
      <c r="AF30" s="323" t="n">
        <v>1258</v>
      </c>
      <c r="AG30" s="323" t="n">
        <v>223</v>
      </c>
      <c r="AH30" s="323" t="n">
        <v>0</v>
      </c>
      <c r="AI30" s="323" t="n">
        <v>0</v>
      </c>
      <c r="AJ30" s="323" t="n">
        <v>1</v>
      </c>
      <c r="AK30" s="325" t="n">
        <v>1</v>
      </c>
      <c r="AL30" s="462" t="n">
        <v>1</v>
      </c>
      <c r="AM30" s="463" t="n">
        <v>0</v>
      </c>
      <c r="AN30" s="23"/>
    </row>
    <row r="31" s="430" customFormat="true" ht="34.5" hidden="false" customHeight="true" outlineLevel="0" collapsed="false">
      <c r="A31" s="464" t="s">
        <v>490</v>
      </c>
      <c r="B31" s="420" t="s">
        <v>472</v>
      </c>
      <c r="C31" s="421" t="n">
        <v>1728</v>
      </c>
      <c r="D31" s="422"/>
      <c r="E31" s="423" t="n">
        <v>20226</v>
      </c>
      <c r="F31" s="424" t="n">
        <v>252</v>
      </c>
      <c r="G31" s="424" t="n">
        <v>629</v>
      </c>
      <c r="H31" s="425" t="n">
        <v>9</v>
      </c>
      <c r="I31" s="425" t="n">
        <v>192</v>
      </c>
      <c r="J31" s="424" t="n">
        <v>0</v>
      </c>
      <c r="K31" s="424" t="n">
        <v>14</v>
      </c>
      <c r="L31" s="426" t="n">
        <v>0</v>
      </c>
      <c r="M31" s="424" t="n">
        <v>6461</v>
      </c>
      <c r="N31" s="424" t="n">
        <v>169</v>
      </c>
      <c r="O31" s="424" t="n">
        <v>129</v>
      </c>
      <c r="P31" s="424" t="n">
        <v>4</v>
      </c>
      <c r="Q31" s="424" t="n">
        <v>4300</v>
      </c>
      <c r="R31" s="425" t="n">
        <v>517</v>
      </c>
      <c r="S31" s="425" t="n">
        <v>1859</v>
      </c>
      <c r="T31" s="425" t="n">
        <v>78</v>
      </c>
      <c r="U31" s="426" t="n">
        <v>47</v>
      </c>
      <c r="V31" s="424" t="n">
        <v>1174</v>
      </c>
      <c r="W31" s="427" t="n">
        <v>85</v>
      </c>
      <c r="X31" s="425" t="n">
        <v>2</v>
      </c>
      <c r="Y31" s="425" t="n">
        <v>4</v>
      </c>
      <c r="Z31" s="425" t="n">
        <v>574</v>
      </c>
      <c r="AA31" s="425" t="n">
        <v>25</v>
      </c>
      <c r="AB31" s="425" t="n">
        <v>7</v>
      </c>
      <c r="AC31" s="425" t="n">
        <v>0</v>
      </c>
      <c r="AD31" s="423" t="n">
        <v>1151</v>
      </c>
      <c r="AE31" s="424" t="n">
        <v>2984</v>
      </c>
      <c r="AF31" s="424" t="n">
        <v>3871</v>
      </c>
      <c r="AG31" s="424" t="n">
        <v>1880</v>
      </c>
      <c r="AH31" s="424" t="n">
        <v>28</v>
      </c>
      <c r="AI31" s="424" t="n">
        <v>0</v>
      </c>
      <c r="AJ31" s="424" t="n">
        <v>4</v>
      </c>
      <c r="AK31" s="425" t="n">
        <v>92</v>
      </c>
      <c r="AL31" s="465" t="n">
        <v>61</v>
      </c>
      <c r="AM31" s="466" t="n">
        <v>48</v>
      </c>
      <c r="AN31" s="96"/>
    </row>
    <row r="32" s="430" customFormat="true" ht="16.5" hidden="false" customHeight="true" outlineLevel="0" collapsed="false">
      <c r="A32" s="464"/>
      <c r="B32" s="431" t="s">
        <v>473</v>
      </c>
      <c r="C32" s="432" t="n">
        <v>101</v>
      </c>
      <c r="D32" s="433"/>
      <c r="E32" s="434" t="n">
        <v>732</v>
      </c>
      <c r="F32" s="304" t="n">
        <v>0</v>
      </c>
      <c r="G32" s="304" t="n">
        <v>13</v>
      </c>
      <c r="H32" s="306" t="n">
        <v>0</v>
      </c>
      <c r="I32" s="306" t="n">
        <v>34</v>
      </c>
      <c r="J32" s="304" t="n">
        <v>0</v>
      </c>
      <c r="K32" s="304" t="n">
        <v>3</v>
      </c>
      <c r="L32" s="435" t="n">
        <v>0</v>
      </c>
      <c r="M32" s="304" t="n">
        <v>14</v>
      </c>
      <c r="N32" s="304" t="n">
        <v>0</v>
      </c>
      <c r="O32" s="304" t="n">
        <v>0</v>
      </c>
      <c r="P32" s="304" t="n">
        <v>0</v>
      </c>
      <c r="Q32" s="304" t="n">
        <v>0</v>
      </c>
      <c r="R32" s="306" t="n">
        <v>0</v>
      </c>
      <c r="S32" s="306" t="n">
        <v>0</v>
      </c>
      <c r="T32" s="306" t="n">
        <v>0</v>
      </c>
      <c r="U32" s="435" t="n">
        <v>0</v>
      </c>
      <c r="V32" s="304" t="n">
        <v>4</v>
      </c>
      <c r="W32" s="43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434" t="n">
        <v>0</v>
      </c>
      <c r="AE32" s="304" t="n">
        <v>0</v>
      </c>
      <c r="AF32" s="304" t="n">
        <v>0</v>
      </c>
      <c r="AG32" s="304" t="n">
        <v>1</v>
      </c>
      <c r="AH32" s="304" t="n">
        <v>0</v>
      </c>
      <c r="AI32" s="304" t="n">
        <v>0</v>
      </c>
      <c r="AJ32" s="304" t="n">
        <v>0</v>
      </c>
      <c r="AK32" s="306" t="n">
        <v>0</v>
      </c>
      <c r="AL32" s="437" t="n">
        <v>0</v>
      </c>
      <c r="AM32" s="467" t="n">
        <v>0</v>
      </c>
      <c r="AN32" s="23"/>
    </row>
    <row r="33" s="430" customFormat="true" ht="16.5" hidden="false" customHeight="true" outlineLevel="0" collapsed="false">
      <c r="A33" s="464"/>
      <c r="B33" s="431" t="s">
        <v>474</v>
      </c>
      <c r="C33" s="432" t="n">
        <v>87</v>
      </c>
      <c r="D33" s="433"/>
      <c r="E33" s="434" t="n">
        <v>1690</v>
      </c>
      <c r="F33" s="304" t="n">
        <v>0</v>
      </c>
      <c r="G33" s="304" t="n">
        <v>43</v>
      </c>
      <c r="H33" s="306" t="n">
        <v>0</v>
      </c>
      <c r="I33" s="306" t="n">
        <v>73</v>
      </c>
      <c r="J33" s="304" t="n">
        <v>0</v>
      </c>
      <c r="K33" s="304" t="n">
        <v>3</v>
      </c>
      <c r="L33" s="435" t="n">
        <v>0</v>
      </c>
      <c r="M33" s="304" t="n">
        <v>57</v>
      </c>
      <c r="N33" s="304" t="n">
        <v>0</v>
      </c>
      <c r="O33" s="304" t="n">
        <v>0</v>
      </c>
      <c r="P33" s="304" t="n">
        <v>0</v>
      </c>
      <c r="Q33" s="304" t="n">
        <v>2</v>
      </c>
      <c r="R33" s="306" t="n">
        <v>0</v>
      </c>
      <c r="S33" s="306" t="n">
        <v>0</v>
      </c>
      <c r="T33" s="306" t="n">
        <v>0</v>
      </c>
      <c r="U33" s="435" t="n">
        <v>0</v>
      </c>
      <c r="V33" s="304" t="n">
        <v>33</v>
      </c>
      <c r="W33" s="436" t="n">
        <v>0</v>
      </c>
      <c r="X33" s="306" t="n">
        <v>0</v>
      </c>
      <c r="Y33" s="306" t="n">
        <v>0</v>
      </c>
      <c r="Z33" s="306" t="n">
        <v>1</v>
      </c>
      <c r="AA33" s="306" t="n">
        <v>0</v>
      </c>
      <c r="AB33" s="306" t="n">
        <v>0</v>
      </c>
      <c r="AC33" s="306" t="n">
        <v>0</v>
      </c>
      <c r="AD33" s="434" t="n">
        <v>0</v>
      </c>
      <c r="AE33" s="304" t="n">
        <v>0</v>
      </c>
      <c r="AF33" s="304" t="n">
        <v>0</v>
      </c>
      <c r="AG33" s="304" t="n">
        <v>2</v>
      </c>
      <c r="AH33" s="304" t="n">
        <v>0</v>
      </c>
      <c r="AI33" s="304" t="n">
        <v>0</v>
      </c>
      <c r="AJ33" s="304" t="n">
        <v>0</v>
      </c>
      <c r="AK33" s="306" t="n">
        <v>0</v>
      </c>
      <c r="AL33" s="439" t="n">
        <v>3</v>
      </c>
      <c r="AM33" s="438" t="n">
        <v>0</v>
      </c>
      <c r="AN33" s="23"/>
    </row>
    <row r="34" s="430" customFormat="true" ht="16.5" hidden="false" customHeight="true" outlineLevel="0" collapsed="false">
      <c r="A34" s="464"/>
      <c r="B34" s="431" t="s">
        <v>475</v>
      </c>
      <c r="C34" s="432" t="n">
        <v>55</v>
      </c>
      <c r="D34" s="433"/>
      <c r="E34" s="434" t="n">
        <v>1321</v>
      </c>
      <c r="F34" s="304" t="n">
        <v>0</v>
      </c>
      <c r="G34" s="304" t="n">
        <v>15</v>
      </c>
      <c r="H34" s="306" t="n">
        <v>0</v>
      </c>
      <c r="I34" s="306" t="n">
        <v>42</v>
      </c>
      <c r="J34" s="304" t="n">
        <v>0</v>
      </c>
      <c r="K34" s="304" t="n">
        <v>0</v>
      </c>
      <c r="L34" s="435" t="n">
        <v>0</v>
      </c>
      <c r="M34" s="304" t="n">
        <v>107</v>
      </c>
      <c r="N34" s="304" t="n">
        <v>0</v>
      </c>
      <c r="O34" s="304" t="n">
        <v>0</v>
      </c>
      <c r="P34" s="304" t="n">
        <v>0</v>
      </c>
      <c r="Q34" s="304" t="n">
        <v>16</v>
      </c>
      <c r="R34" s="306" t="n">
        <v>0</v>
      </c>
      <c r="S34" s="306" t="n">
        <v>2</v>
      </c>
      <c r="T34" s="306" t="n">
        <v>0</v>
      </c>
      <c r="U34" s="435" t="n">
        <v>0</v>
      </c>
      <c r="V34" s="304" t="n">
        <v>43</v>
      </c>
      <c r="W34" s="43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434" t="n">
        <v>1</v>
      </c>
      <c r="AE34" s="304" t="n">
        <v>0</v>
      </c>
      <c r="AF34" s="304" t="n">
        <v>0</v>
      </c>
      <c r="AG34" s="304" t="n">
        <v>1</v>
      </c>
      <c r="AH34" s="304" t="n">
        <v>0</v>
      </c>
      <c r="AI34" s="304" t="n">
        <v>0</v>
      </c>
      <c r="AJ34" s="304" t="n">
        <v>0</v>
      </c>
      <c r="AK34" s="306" t="n">
        <v>0</v>
      </c>
      <c r="AL34" s="439" t="n">
        <v>1</v>
      </c>
      <c r="AM34" s="438" t="n">
        <v>0</v>
      </c>
      <c r="AN34" s="23"/>
    </row>
    <row r="35" s="430" customFormat="true" ht="16.5" hidden="false" customHeight="true" outlineLevel="0" collapsed="false">
      <c r="A35" s="464"/>
      <c r="B35" s="431" t="s">
        <v>476</v>
      </c>
      <c r="C35" s="432" t="n">
        <v>32</v>
      </c>
      <c r="D35" s="433"/>
      <c r="E35" s="434" t="n">
        <v>689</v>
      </c>
      <c r="F35" s="304" t="n">
        <v>0</v>
      </c>
      <c r="G35" s="304" t="n">
        <v>24</v>
      </c>
      <c r="H35" s="306" t="n">
        <v>0</v>
      </c>
      <c r="I35" s="306" t="n">
        <v>12</v>
      </c>
      <c r="J35" s="304" t="n">
        <v>0</v>
      </c>
      <c r="K35" s="304" t="n">
        <v>0</v>
      </c>
      <c r="L35" s="435" t="n">
        <v>0</v>
      </c>
      <c r="M35" s="304" t="n">
        <v>124</v>
      </c>
      <c r="N35" s="304" t="n">
        <v>0</v>
      </c>
      <c r="O35" s="304" t="n">
        <v>0</v>
      </c>
      <c r="P35" s="304" t="n">
        <v>0</v>
      </c>
      <c r="Q35" s="304" t="n">
        <v>12</v>
      </c>
      <c r="R35" s="306" t="n">
        <v>0</v>
      </c>
      <c r="S35" s="306" t="n">
        <v>4</v>
      </c>
      <c r="T35" s="306" t="n">
        <v>0</v>
      </c>
      <c r="U35" s="435" t="n">
        <v>0</v>
      </c>
      <c r="V35" s="304" t="n">
        <v>40</v>
      </c>
      <c r="W35" s="436" t="n">
        <v>0</v>
      </c>
      <c r="X35" s="306" t="n">
        <v>0</v>
      </c>
      <c r="Y35" s="306" t="n">
        <v>0</v>
      </c>
      <c r="Z35" s="306" t="n">
        <v>1</v>
      </c>
      <c r="AA35" s="306" t="n">
        <v>0</v>
      </c>
      <c r="AB35" s="306" t="n">
        <v>0</v>
      </c>
      <c r="AC35" s="306" t="n">
        <v>0</v>
      </c>
      <c r="AD35" s="434" t="n">
        <v>2</v>
      </c>
      <c r="AE35" s="304" t="n">
        <v>0</v>
      </c>
      <c r="AF35" s="304" t="n">
        <v>0</v>
      </c>
      <c r="AG35" s="304" t="n">
        <v>1</v>
      </c>
      <c r="AH35" s="304" t="n">
        <v>0</v>
      </c>
      <c r="AI35" s="304" t="n">
        <v>0</v>
      </c>
      <c r="AJ35" s="304" t="n">
        <v>0</v>
      </c>
      <c r="AK35" s="306" t="n">
        <v>0</v>
      </c>
      <c r="AL35" s="439" t="n">
        <v>2</v>
      </c>
      <c r="AM35" s="438" t="n">
        <v>4</v>
      </c>
      <c r="AN35" s="23"/>
    </row>
    <row r="36" s="430" customFormat="true" ht="16.5" hidden="false" customHeight="true" outlineLevel="0" collapsed="false">
      <c r="A36" s="464"/>
      <c r="B36" s="440" t="s">
        <v>477</v>
      </c>
      <c r="C36" s="441" t="n">
        <v>45</v>
      </c>
      <c r="D36" s="442"/>
      <c r="E36" s="443" t="n">
        <v>962</v>
      </c>
      <c r="F36" s="444" t="n">
        <v>0</v>
      </c>
      <c r="G36" s="444" t="n">
        <v>18</v>
      </c>
      <c r="H36" s="445" t="n">
        <v>0</v>
      </c>
      <c r="I36" s="445" t="n">
        <v>2</v>
      </c>
      <c r="J36" s="444" t="n">
        <v>0</v>
      </c>
      <c r="K36" s="444" t="n">
        <v>2</v>
      </c>
      <c r="L36" s="446" t="n">
        <v>0</v>
      </c>
      <c r="M36" s="444" t="n">
        <v>231</v>
      </c>
      <c r="N36" s="444" t="n">
        <v>0</v>
      </c>
      <c r="O36" s="444" t="n">
        <v>1</v>
      </c>
      <c r="P36" s="444" t="n">
        <v>0</v>
      </c>
      <c r="Q36" s="444" t="n">
        <v>29</v>
      </c>
      <c r="R36" s="445" t="n">
        <v>0</v>
      </c>
      <c r="S36" s="445" t="n">
        <v>5</v>
      </c>
      <c r="T36" s="445" t="n">
        <v>0</v>
      </c>
      <c r="U36" s="446" t="n">
        <v>0</v>
      </c>
      <c r="V36" s="444" t="n">
        <v>62</v>
      </c>
      <c r="W36" s="447" t="n">
        <v>0</v>
      </c>
      <c r="X36" s="445" t="n">
        <v>0</v>
      </c>
      <c r="Y36" s="445" t="n">
        <v>0</v>
      </c>
      <c r="Z36" s="445" t="n">
        <v>8</v>
      </c>
      <c r="AA36" s="445" t="n">
        <v>0</v>
      </c>
      <c r="AB36" s="445" t="n">
        <v>0</v>
      </c>
      <c r="AC36" s="445" t="n">
        <v>0</v>
      </c>
      <c r="AD36" s="443" t="n">
        <v>3</v>
      </c>
      <c r="AE36" s="444" t="n">
        <v>0</v>
      </c>
      <c r="AF36" s="444" t="n">
        <v>0</v>
      </c>
      <c r="AG36" s="444" t="n">
        <v>2</v>
      </c>
      <c r="AH36" s="444" t="n">
        <v>0</v>
      </c>
      <c r="AI36" s="444" t="n">
        <v>0</v>
      </c>
      <c r="AJ36" s="444" t="n">
        <v>0</v>
      </c>
      <c r="AK36" s="445" t="n">
        <v>0</v>
      </c>
      <c r="AL36" s="448" t="n">
        <v>0</v>
      </c>
      <c r="AM36" s="449" t="n">
        <v>0</v>
      </c>
      <c r="AN36" s="23"/>
    </row>
    <row r="37" s="430" customFormat="true" ht="16.5" hidden="false" customHeight="true" outlineLevel="0" collapsed="false">
      <c r="A37" s="464"/>
      <c r="B37" s="431" t="s">
        <v>478</v>
      </c>
      <c r="C37" s="432" t="n">
        <v>73</v>
      </c>
      <c r="D37" s="433"/>
      <c r="E37" s="450" t="n">
        <v>1346</v>
      </c>
      <c r="F37" s="451" t="n">
        <v>0</v>
      </c>
      <c r="G37" s="451" t="n">
        <v>74</v>
      </c>
      <c r="H37" s="452" t="n">
        <v>0</v>
      </c>
      <c r="I37" s="452" t="n">
        <v>13</v>
      </c>
      <c r="J37" s="451" t="n">
        <v>0</v>
      </c>
      <c r="K37" s="451" t="n">
        <v>0</v>
      </c>
      <c r="L37" s="453" t="n">
        <v>0</v>
      </c>
      <c r="M37" s="451" t="n">
        <v>475</v>
      </c>
      <c r="N37" s="451" t="n">
        <v>0</v>
      </c>
      <c r="O37" s="451" t="n">
        <v>6</v>
      </c>
      <c r="P37" s="451" t="n">
        <v>0</v>
      </c>
      <c r="Q37" s="451" t="n">
        <v>92</v>
      </c>
      <c r="R37" s="452" t="n">
        <v>0</v>
      </c>
      <c r="S37" s="452" t="n">
        <v>8</v>
      </c>
      <c r="T37" s="452" t="n">
        <v>0</v>
      </c>
      <c r="U37" s="453" t="n">
        <v>0</v>
      </c>
      <c r="V37" s="451" t="n">
        <v>66</v>
      </c>
      <c r="W37" s="454" t="n">
        <v>0</v>
      </c>
      <c r="X37" s="452" t="n">
        <v>0</v>
      </c>
      <c r="Y37" s="452" t="n">
        <v>0</v>
      </c>
      <c r="Z37" s="452" t="n">
        <v>18</v>
      </c>
      <c r="AA37" s="452" t="n">
        <v>0</v>
      </c>
      <c r="AB37" s="452" t="n">
        <v>0</v>
      </c>
      <c r="AC37" s="452" t="n">
        <v>0</v>
      </c>
      <c r="AD37" s="450" t="n">
        <v>8</v>
      </c>
      <c r="AE37" s="451" t="n">
        <v>0</v>
      </c>
      <c r="AF37" s="451" t="n">
        <v>0</v>
      </c>
      <c r="AG37" s="451" t="n">
        <v>18</v>
      </c>
      <c r="AH37" s="451" t="n">
        <v>0</v>
      </c>
      <c r="AI37" s="451" t="n">
        <v>0</v>
      </c>
      <c r="AJ37" s="451" t="n">
        <v>0</v>
      </c>
      <c r="AK37" s="452" t="n">
        <v>0</v>
      </c>
      <c r="AL37" s="439" t="n">
        <v>5</v>
      </c>
      <c r="AM37" s="438" t="n">
        <v>15</v>
      </c>
      <c r="AN37" s="23"/>
    </row>
    <row r="38" s="430" customFormat="true" ht="16.5" hidden="false" customHeight="true" outlineLevel="0" collapsed="false">
      <c r="A38" s="464"/>
      <c r="B38" s="431" t="s">
        <v>479</v>
      </c>
      <c r="C38" s="432" t="n">
        <v>104</v>
      </c>
      <c r="D38" s="433"/>
      <c r="E38" s="434" t="n">
        <v>1817</v>
      </c>
      <c r="F38" s="304" t="n">
        <v>3</v>
      </c>
      <c r="G38" s="304" t="n">
        <v>61</v>
      </c>
      <c r="H38" s="306" t="n">
        <v>0</v>
      </c>
      <c r="I38" s="306" t="n">
        <v>3</v>
      </c>
      <c r="J38" s="304" t="n">
        <v>0</v>
      </c>
      <c r="K38" s="304" t="n">
        <v>0</v>
      </c>
      <c r="L38" s="435" t="n">
        <v>0</v>
      </c>
      <c r="M38" s="304" t="n">
        <v>685</v>
      </c>
      <c r="N38" s="304" t="n">
        <v>1</v>
      </c>
      <c r="O38" s="304" t="n">
        <v>5</v>
      </c>
      <c r="P38" s="304" t="n">
        <v>0</v>
      </c>
      <c r="Q38" s="304" t="n">
        <v>201</v>
      </c>
      <c r="R38" s="306" t="n">
        <v>1</v>
      </c>
      <c r="S38" s="306" t="n">
        <v>25</v>
      </c>
      <c r="T38" s="306" t="n">
        <v>0</v>
      </c>
      <c r="U38" s="435" t="n">
        <v>0</v>
      </c>
      <c r="V38" s="304" t="n">
        <v>99</v>
      </c>
      <c r="W38" s="436" t="n">
        <v>0</v>
      </c>
      <c r="X38" s="306" t="n">
        <v>0</v>
      </c>
      <c r="Y38" s="306" t="n">
        <v>0</v>
      </c>
      <c r="Z38" s="306" t="n">
        <v>39</v>
      </c>
      <c r="AA38" s="306" t="n">
        <v>0</v>
      </c>
      <c r="AB38" s="306" t="n">
        <v>0</v>
      </c>
      <c r="AC38" s="306" t="n">
        <v>0</v>
      </c>
      <c r="AD38" s="434" t="n">
        <v>15</v>
      </c>
      <c r="AE38" s="304" t="n">
        <v>8</v>
      </c>
      <c r="AF38" s="304" t="n">
        <v>0</v>
      </c>
      <c r="AG38" s="304" t="n">
        <v>29</v>
      </c>
      <c r="AH38" s="304" t="n">
        <v>0</v>
      </c>
      <c r="AI38" s="304" t="n">
        <v>0</v>
      </c>
      <c r="AJ38" s="304" t="n">
        <v>0</v>
      </c>
      <c r="AK38" s="306" t="n">
        <v>0</v>
      </c>
      <c r="AL38" s="439" t="n">
        <v>4</v>
      </c>
      <c r="AM38" s="438" t="n">
        <v>16</v>
      </c>
      <c r="AN38" s="23"/>
    </row>
    <row r="39" s="430" customFormat="true" ht="16.5" hidden="false" customHeight="true" outlineLevel="0" collapsed="false">
      <c r="A39" s="464"/>
      <c r="B39" s="431" t="s">
        <v>480</v>
      </c>
      <c r="C39" s="432" t="n">
        <v>81</v>
      </c>
      <c r="D39" s="433"/>
      <c r="E39" s="434" t="n">
        <v>1312</v>
      </c>
      <c r="F39" s="304" t="n">
        <v>2</v>
      </c>
      <c r="G39" s="304" t="n">
        <v>75</v>
      </c>
      <c r="H39" s="306" t="n">
        <v>0</v>
      </c>
      <c r="I39" s="306" t="n">
        <v>0</v>
      </c>
      <c r="J39" s="304" t="n">
        <v>0</v>
      </c>
      <c r="K39" s="304" t="n">
        <v>0</v>
      </c>
      <c r="L39" s="435" t="n">
        <v>0</v>
      </c>
      <c r="M39" s="304" t="n">
        <v>528</v>
      </c>
      <c r="N39" s="304" t="n">
        <v>0</v>
      </c>
      <c r="O39" s="304" t="n">
        <v>11</v>
      </c>
      <c r="P39" s="304" t="n">
        <v>0</v>
      </c>
      <c r="Q39" s="304" t="n">
        <v>172</v>
      </c>
      <c r="R39" s="306" t="n">
        <v>0</v>
      </c>
      <c r="S39" s="306" t="n">
        <v>55</v>
      </c>
      <c r="T39" s="306" t="n">
        <v>0</v>
      </c>
      <c r="U39" s="435" t="n">
        <v>0</v>
      </c>
      <c r="V39" s="304" t="n">
        <v>59</v>
      </c>
      <c r="W39" s="436" t="n">
        <v>0</v>
      </c>
      <c r="X39" s="306" t="n">
        <v>0</v>
      </c>
      <c r="Y39" s="306" t="n">
        <v>0</v>
      </c>
      <c r="Z39" s="306" t="n">
        <v>23</v>
      </c>
      <c r="AA39" s="306" t="n">
        <v>0</v>
      </c>
      <c r="AB39" s="306" t="n">
        <v>0</v>
      </c>
      <c r="AC39" s="306" t="n">
        <v>0</v>
      </c>
      <c r="AD39" s="434" t="n">
        <v>33</v>
      </c>
      <c r="AE39" s="304" t="n">
        <v>1</v>
      </c>
      <c r="AF39" s="304" t="n">
        <v>0</v>
      </c>
      <c r="AG39" s="304" t="n">
        <v>58</v>
      </c>
      <c r="AH39" s="304" t="n">
        <v>4</v>
      </c>
      <c r="AI39" s="304" t="n">
        <v>0</v>
      </c>
      <c r="AJ39" s="304" t="n">
        <v>0</v>
      </c>
      <c r="AK39" s="306" t="n">
        <v>4</v>
      </c>
      <c r="AL39" s="439" t="n">
        <v>5</v>
      </c>
      <c r="AM39" s="438" t="n">
        <v>4</v>
      </c>
      <c r="AN39" s="23"/>
    </row>
    <row r="40" s="430" customFormat="true" ht="16.5" hidden="false" customHeight="true" outlineLevel="0" collapsed="false">
      <c r="A40" s="464"/>
      <c r="B40" s="431" t="s">
        <v>481</v>
      </c>
      <c r="C40" s="432" t="n">
        <v>76</v>
      </c>
      <c r="D40" s="433"/>
      <c r="E40" s="434" t="n">
        <v>1095</v>
      </c>
      <c r="F40" s="304" t="n">
        <v>0</v>
      </c>
      <c r="G40" s="304" t="n">
        <v>30</v>
      </c>
      <c r="H40" s="306" t="n">
        <v>0</v>
      </c>
      <c r="I40" s="306" t="n">
        <v>0</v>
      </c>
      <c r="J40" s="304" t="n">
        <v>0</v>
      </c>
      <c r="K40" s="304" t="n">
        <v>0</v>
      </c>
      <c r="L40" s="435" t="n">
        <v>0</v>
      </c>
      <c r="M40" s="304" t="n">
        <v>555</v>
      </c>
      <c r="N40" s="304" t="n">
        <v>1</v>
      </c>
      <c r="O40" s="304" t="n">
        <v>3</v>
      </c>
      <c r="P40" s="304" t="n">
        <v>0</v>
      </c>
      <c r="Q40" s="304" t="n">
        <v>268</v>
      </c>
      <c r="R40" s="306" t="n">
        <v>5</v>
      </c>
      <c r="S40" s="306" t="n">
        <v>44</v>
      </c>
      <c r="T40" s="306" t="n">
        <v>0</v>
      </c>
      <c r="U40" s="435" t="n">
        <v>0</v>
      </c>
      <c r="V40" s="304" t="n">
        <v>48</v>
      </c>
      <c r="W40" s="436" t="n">
        <v>1</v>
      </c>
      <c r="X40" s="306" t="n">
        <v>0</v>
      </c>
      <c r="Y40" s="306" t="n">
        <v>0</v>
      </c>
      <c r="Z40" s="306" t="n">
        <v>12</v>
      </c>
      <c r="AA40" s="306" t="n">
        <v>0</v>
      </c>
      <c r="AB40" s="306" t="n">
        <v>0</v>
      </c>
      <c r="AC40" s="306" t="n">
        <v>0</v>
      </c>
      <c r="AD40" s="434" t="n">
        <v>26</v>
      </c>
      <c r="AE40" s="304" t="n">
        <v>22</v>
      </c>
      <c r="AF40" s="304" t="n">
        <v>28</v>
      </c>
      <c r="AG40" s="304" t="n">
        <v>45</v>
      </c>
      <c r="AH40" s="304" t="n">
        <v>0</v>
      </c>
      <c r="AI40" s="304" t="n">
        <v>0</v>
      </c>
      <c r="AJ40" s="304" t="n">
        <v>0</v>
      </c>
      <c r="AK40" s="306" t="n">
        <v>0</v>
      </c>
      <c r="AL40" s="439" t="n">
        <v>8</v>
      </c>
      <c r="AM40" s="438" t="n">
        <v>6</v>
      </c>
      <c r="AN40" s="23"/>
    </row>
    <row r="41" s="430" customFormat="true" ht="16.5" hidden="false" customHeight="true" outlineLevel="0" collapsed="false">
      <c r="A41" s="464"/>
      <c r="B41" s="440" t="s">
        <v>482</v>
      </c>
      <c r="C41" s="441" t="n">
        <v>97</v>
      </c>
      <c r="D41" s="442"/>
      <c r="E41" s="443" t="n">
        <v>1199</v>
      </c>
      <c r="F41" s="444" t="n">
        <v>6</v>
      </c>
      <c r="G41" s="444" t="n">
        <v>35</v>
      </c>
      <c r="H41" s="445" t="n">
        <v>0</v>
      </c>
      <c r="I41" s="445" t="n">
        <v>9</v>
      </c>
      <c r="J41" s="444" t="n">
        <v>0</v>
      </c>
      <c r="K41" s="444" t="n">
        <v>0</v>
      </c>
      <c r="L41" s="446" t="n">
        <v>0</v>
      </c>
      <c r="M41" s="444" t="n">
        <v>658</v>
      </c>
      <c r="N41" s="444" t="n">
        <v>2</v>
      </c>
      <c r="O41" s="444" t="n">
        <v>11</v>
      </c>
      <c r="P41" s="444" t="n">
        <v>0</v>
      </c>
      <c r="Q41" s="444" t="n">
        <v>350</v>
      </c>
      <c r="R41" s="445" t="n">
        <v>12</v>
      </c>
      <c r="S41" s="445" t="n">
        <v>142</v>
      </c>
      <c r="T41" s="445" t="n">
        <v>3</v>
      </c>
      <c r="U41" s="446" t="n">
        <v>0</v>
      </c>
      <c r="V41" s="444" t="n">
        <v>48</v>
      </c>
      <c r="W41" s="447" t="n">
        <v>2</v>
      </c>
      <c r="X41" s="445" t="n">
        <v>0</v>
      </c>
      <c r="Y41" s="445" t="n">
        <v>0</v>
      </c>
      <c r="Z41" s="445" t="n">
        <v>25</v>
      </c>
      <c r="AA41" s="445" t="n">
        <v>0</v>
      </c>
      <c r="AB41" s="445" t="n">
        <v>0</v>
      </c>
      <c r="AC41" s="445" t="n">
        <v>0</v>
      </c>
      <c r="AD41" s="443" t="n">
        <v>87</v>
      </c>
      <c r="AE41" s="444" t="n">
        <v>53</v>
      </c>
      <c r="AF41" s="444" t="n">
        <v>28</v>
      </c>
      <c r="AG41" s="444" t="n">
        <v>122</v>
      </c>
      <c r="AH41" s="444" t="n">
        <v>0</v>
      </c>
      <c r="AI41" s="444" t="n">
        <v>0</v>
      </c>
      <c r="AJ41" s="444" t="n">
        <v>0</v>
      </c>
      <c r="AK41" s="445" t="n">
        <v>3</v>
      </c>
      <c r="AL41" s="448" t="n">
        <v>4</v>
      </c>
      <c r="AM41" s="449" t="n">
        <v>2</v>
      </c>
      <c r="AN41" s="23"/>
    </row>
    <row r="42" s="430" customFormat="true" ht="16.5" hidden="false" customHeight="true" outlineLevel="0" collapsed="false">
      <c r="A42" s="464"/>
      <c r="B42" s="431" t="s">
        <v>483</v>
      </c>
      <c r="C42" s="432" t="n">
        <v>116</v>
      </c>
      <c r="D42" s="433"/>
      <c r="E42" s="450" t="n">
        <v>1354</v>
      </c>
      <c r="F42" s="451" t="n">
        <v>16</v>
      </c>
      <c r="G42" s="451" t="n">
        <v>49</v>
      </c>
      <c r="H42" s="452" t="n">
        <v>0</v>
      </c>
      <c r="I42" s="452" t="n">
        <v>0</v>
      </c>
      <c r="J42" s="451" t="n">
        <v>0</v>
      </c>
      <c r="K42" s="451" t="n">
        <v>3</v>
      </c>
      <c r="L42" s="453" t="n">
        <v>0</v>
      </c>
      <c r="M42" s="451" t="n">
        <v>592</v>
      </c>
      <c r="N42" s="451" t="n">
        <v>11</v>
      </c>
      <c r="O42" s="451" t="n">
        <v>3</v>
      </c>
      <c r="P42" s="451" t="n">
        <v>0</v>
      </c>
      <c r="Q42" s="451" t="n">
        <v>393</v>
      </c>
      <c r="R42" s="452" t="n">
        <v>16</v>
      </c>
      <c r="S42" s="452" t="n">
        <v>194</v>
      </c>
      <c r="T42" s="452" t="n">
        <v>11</v>
      </c>
      <c r="U42" s="453" t="n">
        <v>0</v>
      </c>
      <c r="V42" s="451" t="n">
        <v>106</v>
      </c>
      <c r="W42" s="454" t="n">
        <v>3</v>
      </c>
      <c r="X42" s="452" t="n">
        <v>0</v>
      </c>
      <c r="Y42" s="452" t="n">
        <v>0</v>
      </c>
      <c r="Z42" s="452" t="n">
        <v>62</v>
      </c>
      <c r="AA42" s="452" t="n">
        <v>3</v>
      </c>
      <c r="AB42" s="452" t="n">
        <v>1</v>
      </c>
      <c r="AC42" s="452" t="n">
        <v>0</v>
      </c>
      <c r="AD42" s="450" t="n">
        <v>117</v>
      </c>
      <c r="AE42" s="451" t="n">
        <v>135</v>
      </c>
      <c r="AF42" s="451" t="n">
        <v>14</v>
      </c>
      <c r="AG42" s="451" t="n">
        <v>237</v>
      </c>
      <c r="AH42" s="451" t="n">
        <v>5</v>
      </c>
      <c r="AI42" s="451" t="n">
        <v>0</v>
      </c>
      <c r="AJ42" s="451" t="n">
        <v>0</v>
      </c>
      <c r="AK42" s="452" t="n">
        <v>5</v>
      </c>
      <c r="AL42" s="439" t="n">
        <v>6</v>
      </c>
      <c r="AM42" s="438" t="n">
        <v>0</v>
      </c>
      <c r="AN42" s="23"/>
    </row>
    <row r="43" s="430" customFormat="true" ht="16.5" hidden="false" customHeight="true" outlineLevel="0" collapsed="false">
      <c r="A43" s="464"/>
      <c r="B43" s="431" t="s">
        <v>484</v>
      </c>
      <c r="C43" s="432" t="n">
        <v>187</v>
      </c>
      <c r="D43" s="433"/>
      <c r="E43" s="434" t="n">
        <v>2178</v>
      </c>
      <c r="F43" s="304" t="n">
        <v>45</v>
      </c>
      <c r="G43" s="304" t="n">
        <v>45</v>
      </c>
      <c r="H43" s="306" t="n">
        <v>2</v>
      </c>
      <c r="I43" s="306" t="n">
        <v>0</v>
      </c>
      <c r="J43" s="304" t="n">
        <v>0</v>
      </c>
      <c r="K43" s="304" t="n">
        <v>0</v>
      </c>
      <c r="L43" s="435" t="n">
        <v>0</v>
      </c>
      <c r="M43" s="304" t="n">
        <v>720</v>
      </c>
      <c r="N43" s="304" t="n">
        <v>21</v>
      </c>
      <c r="O43" s="304" t="n">
        <v>24</v>
      </c>
      <c r="P43" s="304" t="n">
        <v>0</v>
      </c>
      <c r="Q43" s="304" t="n">
        <v>682</v>
      </c>
      <c r="R43" s="306" t="n">
        <v>60</v>
      </c>
      <c r="S43" s="306" t="n">
        <v>313</v>
      </c>
      <c r="T43" s="306" t="n">
        <v>4</v>
      </c>
      <c r="U43" s="435" t="n">
        <v>7</v>
      </c>
      <c r="V43" s="304" t="n">
        <v>111</v>
      </c>
      <c r="W43" s="436" t="n">
        <v>5</v>
      </c>
      <c r="X43" s="306" t="n">
        <v>0</v>
      </c>
      <c r="Y43" s="306" t="n">
        <v>0</v>
      </c>
      <c r="Z43" s="306" t="n">
        <v>81</v>
      </c>
      <c r="AA43" s="306" t="n">
        <v>0</v>
      </c>
      <c r="AB43" s="306" t="n">
        <v>3</v>
      </c>
      <c r="AC43" s="306" t="n">
        <v>0</v>
      </c>
      <c r="AD43" s="434" t="n">
        <v>192</v>
      </c>
      <c r="AE43" s="304" t="n">
        <v>301</v>
      </c>
      <c r="AF43" s="304" t="n">
        <v>168</v>
      </c>
      <c r="AG43" s="304" t="n">
        <v>371</v>
      </c>
      <c r="AH43" s="304" t="n">
        <v>3</v>
      </c>
      <c r="AI43" s="304" t="n">
        <v>0</v>
      </c>
      <c r="AJ43" s="304" t="n">
        <v>0</v>
      </c>
      <c r="AK43" s="306" t="n">
        <v>3</v>
      </c>
      <c r="AL43" s="439" t="n">
        <v>10</v>
      </c>
      <c r="AM43" s="438" t="n">
        <v>0</v>
      </c>
      <c r="AN43" s="23"/>
    </row>
    <row r="44" s="430" customFormat="true" ht="16.5" hidden="false" customHeight="true" outlineLevel="0" collapsed="false">
      <c r="A44" s="464"/>
      <c r="B44" s="431" t="s">
        <v>485</v>
      </c>
      <c r="C44" s="432" t="n">
        <v>167</v>
      </c>
      <c r="D44" s="433"/>
      <c r="E44" s="434" t="n">
        <v>1690</v>
      </c>
      <c r="F44" s="304" t="n">
        <v>54</v>
      </c>
      <c r="G44" s="304" t="n">
        <v>49</v>
      </c>
      <c r="H44" s="306" t="n">
        <v>1</v>
      </c>
      <c r="I44" s="306" t="n">
        <v>3</v>
      </c>
      <c r="J44" s="304" t="n">
        <v>0</v>
      </c>
      <c r="K44" s="304" t="n">
        <v>0</v>
      </c>
      <c r="L44" s="435" t="n">
        <v>0</v>
      </c>
      <c r="M44" s="304" t="n">
        <v>559</v>
      </c>
      <c r="N44" s="304" t="n">
        <v>33</v>
      </c>
      <c r="O44" s="304" t="n">
        <v>9</v>
      </c>
      <c r="P44" s="304" t="n">
        <v>2</v>
      </c>
      <c r="Q44" s="304" t="n">
        <v>537</v>
      </c>
      <c r="R44" s="306" t="n">
        <v>63</v>
      </c>
      <c r="S44" s="306" t="n">
        <v>292</v>
      </c>
      <c r="T44" s="306" t="n">
        <v>11</v>
      </c>
      <c r="U44" s="435" t="n">
        <v>1</v>
      </c>
      <c r="V44" s="304" t="n">
        <v>127</v>
      </c>
      <c r="W44" s="436" t="n">
        <v>12</v>
      </c>
      <c r="X44" s="306" t="n">
        <v>0</v>
      </c>
      <c r="Y44" s="306" t="n">
        <v>0</v>
      </c>
      <c r="Z44" s="306" t="n">
        <v>56</v>
      </c>
      <c r="AA44" s="306" t="n">
        <v>1</v>
      </c>
      <c r="AB44" s="306" t="n">
        <v>1</v>
      </c>
      <c r="AC44" s="306" t="n">
        <v>0</v>
      </c>
      <c r="AD44" s="434" t="n">
        <v>165</v>
      </c>
      <c r="AE44" s="304" t="n">
        <v>446</v>
      </c>
      <c r="AF44" s="304" t="n">
        <v>391</v>
      </c>
      <c r="AG44" s="304" t="n">
        <v>244</v>
      </c>
      <c r="AH44" s="304" t="n">
        <v>5</v>
      </c>
      <c r="AI44" s="304" t="n">
        <v>0</v>
      </c>
      <c r="AJ44" s="304" t="n">
        <v>0</v>
      </c>
      <c r="AK44" s="306" t="n">
        <v>26</v>
      </c>
      <c r="AL44" s="439" t="n">
        <v>2</v>
      </c>
      <c r="AM44" s="438" t="n">
        <v>0</v>
      </c>
      <c r="AN44" s="23"/>
    </row>
    <row r="45" s="430" customFormat="true" ht="16.5" hidden="false" customHeight="true" outlineLevel="0" collapsed="false">
      <c r="A45" s="464"/>
      <c r="B45" s="440" t="s">
        <v>486</v>
      </c>
      <c r="C45" s="441" t="n">
        <v>202</v>
      </c>
      <c r="D45" s="442"/>
      <c r="E45" s="443" t="n">
        <v>1547</v>
      </c>
      <c r="F45" s="444" t="n">
        <v>47</v>
      </c>
      <c r="G45" s="444" t="n">
        <v>61</v>
      </c>
      <c r="H45" s="445" t="n">
        <v>4</v>
      </c>
      <c r="I45" s="445" t="n">
        <v>0</v>
      </c>
      <c r="J45" s="444" t="n">
        <v>0</v>
      </c>
      <c r="K45" s="444" t="n">
        <v>0</v>
      </c>
      <c r="L45" s="446" t="n">
        <v>0</v>
      </c>
      <c r="M45" s="444" t="n">
        <v>531</v>
      </c>
      <c r="N45" s="444" t="n">
        <v>22</v>
      </c>
      <c r="O45" s="444" t="n">
        <v>22</v>
      </c>
      <c r="P45" s="444" t="n">
        <v>0</v>
      </c>
      <c r="Q45" s="444" t="n">
        <v>621</v>
      </c>
      <c r="R45" s="445" t="n">
        <v>107</v>
      </c>
      <c r="S45" s="445" t="n">
        <v>304</v>
      </c>
      <c r="T45" s="445" t="n">
        <v>14</v>
      </c>
      <c r="U45" s="446" t="n">
        <v>7</v>
      </c>
      <c r="V45" s="444" t="n">
        <v>158</v>
      </c>
      <c r="W45" s="447" t="n">
        <v>31</v>
      </c>
      <c r="X45" s="445" t="n">
        <v>1</v>
      </c>
      <c r="Y45" s="445" t="n">
        <v>0</v>
      </c>
      <c r="Z45" s="445" t="n">
        <v>95</v>
      </c>
      <c r="AA45" s="445" t="n">
        <v>5</v>
      </c>
      <c r="AB45" s="445" t="n">
        <v>0</v>
      </c>
      <c r="AC45" s="445" t="n">
        <v>0</v>
      </c>
      <c r="AD45" s="443" t="n">
        <v>196</v>
      </c>
      <c r="AE45" s="444" t="n">
        <v>606</v>
      </c>
      <c r="AF45" s="444" t="n">
        <v>1026</v>
      </c>
      <c r="AG45" s="444" t="n">
        <v>328</v>
      </c>
      <c r="AH45" s="444" t="n">
        <v>1</v>
      </c>
      <c r="AI45" s="444" t="n">
        <v>0</v>
      </c>
      <c r="AJ45" s="444" t="n">
        <v>0</v>
      </c>
      <c r="AK45" s="445" t="n">
        <v>20</v>
      </c>
      <c r="AL45" s="448" t="n">
        <v>8</v>
      </c>
      <c r="AM45" s="449" t="n">
        <v>1</v>
      </c>
      <c r="AN45" s="23"/>
    </row>
    <row r="46" s="430" customFormat="true" ht="30" hidden="false" customHeight="true" outlineLevel="0" collapsed="false">
      <c r="A46" s="464"/>
      <c r="B46" s="455" t="s">
        <v>487</v>
      </c>
      <c r="C46" s="432" t="n">
        <v>163</v>
      </c>
      <c r="D46" s="433"/>
      <c r="E46" s="434" t="n">
        <v>789</v>
      </c>
      <c r="F46" s="304" t="n">
        <v>41</v>
      </c>
      <c r="G46" s="304" t="n">
        <v>13</v>
      </c>
      <c r="H46" s="306" t="n">
        <v>1</v>
      </c>
      <c r="I46" s="306" t="n">
        <v>1</v>
      </c>
      <c r="J46" s="304" t="n">
        <v>0</v>
      </c>
      <c r="K46" s="304" t="n">
        <v>3</v>
      </c>
      <c r="L46" s="435" t="n">
        <v>0</v>
      </c>
      <c r="M46" s="304" t="n">
        <v>412</v>
      </c>
      <c r="N46" s="304" t="n">
        <v>38</v>
      </c>
      <c r="O46" s="304" t="n">
        <v>27</v>
      </c>
      <c r="P46" s="304" t="n">
        <v>2</v>
      </c>
      <c r="Q46" s="304" t="n">
        <v>553</v>
      </c>
      <c r="R46" s="306" t="n">
        <v>121</v>
      </c>
      <c r="S46" s="306" t="n">
        <v>294</v>
      </c>
      <c r="T46" s="306" t="n">
        <v>19</v>
      </c>
      <c r="U46" s="435" t="n">
        <v>12</v>
      </c>
      <c r="V46" s="304" t="n">
        <v>81</v>
      </c>
      <c r="W46" s="436" t="n">
        <v>18</v>
      </c>
      <c r="X46" s="306" t="n">
        <v>1</v>
      </c>
      <c r="Y46" s="306" t="n">
        <v>3</v>
      </c>
      <c r="Z46" s="306" t="n">
        <v>56</v>
      </c>
      <c r="AA46" s="306" t="n">
        <v>3</v>
      </c>
      <c r="AB46" s="306" t="n">
        <v>2</v>
      </c>
      <c r="AC46" s="306" t="n">
        <v>0</v>
      </c>
      <c r="AD46" s="434" t="n">
        <v>192</v>
      </c>
      <c r="AE46" s="304" t="n">
        <v>719</v>
      </c>
      <c r="AF46" s="304" t="n">
        <v>984</v>
      </c>
      <c r="AG46" s="304" t="n">
        <v>192</v>
      </c>
      <c r="AH46" s="304" t="n">
        <v>10</v>
      </c>
      <c r="AI46" s="304" t="n">
        <v>0</v>
      </c>
      <c r="AJ46" s="304" t="n">
        <v>4</v>
      </c>
      <c r="AK46" s="306" t="n">
        <v>30</v>
      </c>
      <c r="AL46" s="439" t="n">
        <v>0</v>
      </c>
      <c r="AM46" s="438" t="n">
        <v>0</v>
      </c>
      <c r="AN46" s="23"/>
    </row>
    <row r="47" s="430" customFormat="true" ht="16.5" hidden="false" customHeight="true" outlineLevel="0" collapsed="false">
      <c r="A47" s="464"/>
      <c r="B47" s="455" t="s">
        <v>488</v>
      </c>
      <c r="C47" s="432" t="n">
        <v>103</v>
      </c>
      <c r="D47" s="433"/>
      <c r="E47" s="434" t="n">
        <v>424</v>
      </c>
      <c r="F47" s="304" t="n">
        <v>32</v>
      </c>
      <c r="G47" s="304" t="n">
        <v>20</v>
      </c>
      <c r="H47" s="306" t="n">
        <v>1</v>
      </c>
      <c r="I47" s="306" t="n">
        <v>0</v>
      </c>
      <c r="J47" s="304" t="n">
        <v>0</v>
      </c>
      <c r="K47" s="304" t="n">
        <v>0</v>
      </c>
      <c r="L47" s="435" t="n">
        <v>0</v>
      </c>
      <c r="M47" s="304" t="n">
        <v>170</v>
      </c>
      <c r="N47" s="304" t="n">
        <v>26</v>
      </c>
      <c r="O47" s="304" t="n">
        <v>7</v>
      </c>
      <c r="P47" s="304" t="n">
        <v>0</v>
      </c>
      <c r="Q47" s="304" t="n">
        <v>291</v>
      </c>
      <c r="R47" s="306" t="n">
        <v>94</v>
      </c>
      <c r="S47" s="306" t="n">
        <v>139</v>
      </c>
      <c r="T47" s="306" t="n">
        <v>10</v>
      </c>
      <c r="U47" s="435" t="n">
        <v>20</v>
      </c>
      <c r="V47" s="304" t="n">
        <v>80</v>
      </c>
      <c r="W47" s="436" t="n">
        <v>13</v>
      </c>
      <c r="X47" s="306" t="n">
        <v>0</v>
      </c>
      <c r="Y47" s="306" t="n">
        <v>1</v>
      </c>
      <c r="Z47" s="306" t="n">
        <v>59</v>
      </c>
      <c r="AA47" s="306" t="n">
        <v>11</v>
      </c>
      <c r="AB47" s="306" t="n">
        <v>0</v>
      </c>
      <c r="AC47" s="306" t="n">
        <v>0</v>
      </c>
      <c r="AD47" s="434" t="n">
        <v>95</v>
      </c>
      <c r="AE47" s="304" t="n">
        <v>538</v>
      </c>
      <c r="AF47" s="304" t="n">
        <v>784</v>
      </c>
      <c r="AG47" s="304" t="n">
        <v>113</v>
      </c>
      <c r="AH47" s="304" t="n">
        <v>0</v>
      </c>
      <c r="AI47" s="304" t="n">
        <v>0</v>
      </c>
      <c r="AJ47" s="304" t="n">
        <v>0</v>
      </c>
      <c r="AK47" s="306" t="n">
        <v>0</v>
      </c>
      <c r="AL47" s="439" t="n">
        <v>3</v>
      </c>
      <c r="AM47" s="438" t="n">
        <v>0</v>
      </c>
      <c r="AN47" s="23"/>
    </row>
    <row r="48" s="430" customFormat="true" ht="16.5" hidden="false" customHeight="true" outlineLevel="0" collapsed="false">
      <c r="A48" s="464"/>
      <c r="B48" s="440" t="s">
        <v>489</v>
      </c>
      <c r="C48" s="441" t="n">
        <v>39</v>
      </c>
      <c r="D48" s="442"/>
      <c r="E48" s="443" t="n">
        <v>81</v>
      </c>
      <c r="F48" s="444" t="n">
        <v>6</v>
      </c>
      <c r="G48" s="444" t="n">
        <v>4</v>
      </c>
      <c r="H48" s="445" t="n">
        <v>0</v>
      </c>
      <c r="I48" s="445" t="n">
        <v>0</v>
      </c>
      <c r="J48" s="444" t="n">
        <v>0</v>
      </c>
      <c r="K48" s="444" t="n">
        <v>0</v>
      </c>
      <c r="L48" s="446" t="n">
        <v>0</v>
      </c>
      <c r="M48" s="444" t="n">
        <v>43</v>
      </c>
      <c r="N48" s="444" t="n">
        <v>14</v>
      </c>
      <c r="O48" s="444" t="n">
        <v>0</v>
      </c>
      <c r="P48" s="444" t="n">
        <v>0</v>
      </c>
      <c r="Q48" s="444" t="n">
        <v>81</v>
      </c>
      <c r="R48" s="445" t="n">
        <v>38</v>
      </c>
      <c r="S48" s="445" t="n">
        <v>38</v>
      </c>
      <c r="T48" s="445" t="n">
        <v>6</v>
      </c>
      <c r="U48" s="446" t="n">
        <v>0</v>
      </c>
      <c r="V48" s="444" t="n">
        <v>9</v>
      </c>
      <c r="W48" s="447" t="n">
        <v>0</v>
      </c>
      <c r="X48" s="445" t="n">
        <v>0</v>
      </c>
      <c r="Y48" s="445" t="n">
        <v>0</v>
      </c>
      <c r="Z48" s="445" t="n">
        <v>38</v>
      </c>
      <c r="AA48" s="445" t="n">
        <v>2</v>
      </c>
      <c r="AB48" s="445" t="n">
        <v>0</v>
      </c>
      <c r="AC48" s="445" t="n">
        <v>0</v>
      </c>
      <c r="AD48" s="443" t="n">
        <v>19</v>
      </c>
      <c r="AE48" s="444" t="n">
        <v>155</v>
      </c>
      <c r="AF48" s="444" t="n">
        <v>448</v>
      </c>
      <c r="AG48" s="444" t="n">
        <v>116</v>
      </c>
      <c r="AH48" s="444" t="n">
        <v>0</v>
      </c>
      <c r="AI48" s="444" t="n">
        <v>0</v>
      </c>
      <c r="AJ48" s="444" t="n">
        <v>0</v>
      </c>
      <c r="AK48" s="445" t="n">
        <v>1</v>
      </c>
      <c r="AL48" s="448" t="n">
        <v>0</v>
      </c>
      <c r="AM48" s="449" t="n">
        <v>0</v>
      </c>
      <c r="AN48" s="23"/>
    </row>
    <row r="49" s="430" customFormat="true" ht="27.75" hidden="false" customHeight="true" outlineLevel="0" collapsed="false">
      <c r="A49" s="419" t="s">
        <v>491</v>
      </c>
      <c r="B49" s="468" t="s">
        <v>472</v>
      </c>
      <c r="C49" s="469" t="n">
        <v>2370</v>
      </c>
      <c r="D49" s="470"/>
      <c r="E49" s="471" t="n">
        <v>25616</v>
      </c>
      <c r="F49" s="472" t="n">
        <v>232</v>
      </c>
      <c r="G49" s="472" t="n">
        <v>588</v>
      </c>
      <c r="H49" s="473" t="n">
        <v>4</v>
      </c>
      <c r="I49" s="473" t="n">
        <v>261</v>
      </c>
      <c r="J49" s="472" t="n">
        <v>0</v>
      </c>
      <c r="K49" s="472" t="n">
        <v>10</v>
      </c>
      <c r="L49" s="474" t="n">
        <v>0</v>
      </c>
      <c r="M49" s="472" t="n">
        <v>11488</v>
      </c>
      <c r="N49" s="472" t="n">
        <v>225</v>
      </c>
      <c r="O49" s="472" t="n">
        <v>138</v>
      </c>
      <c r="P49" s="472" t="n">
        <v>6</v>
      </c>
      <c r="Q49" s="472" t="n">
        <v>7727</v>
      </c>
      <c r="R49" s="473" t="n">
        <v>823</v>
      </c>
      <c r="S49" s="473" t="n">
        <v>2577</v>
      </c>
      <c r="T49" s="473" t="n">
        <v>110</v>
      </c>
      <c r="U49" s="474" t="n">
        <v>58</v>
      </c>
      <c r="V49" s="472" t="n">
        <v>1232</v>
      </c>
      <c r="W49" s="475" t="n">
        <v>49</v>
      </c>
      <c r="X49" s="473" t="n">
        <v>6</v>
      </c>
      <c r="Y49" s="473" t="n">
        <v>0</v>
      </c>
      <c r="Z49" s="473" t="n">
        <v>659</v>
      </c>
      <c r="AA49" s="473" t="n">
        <v>42</v>
      </c>
      <c r="AB49" s="473" t="n">
        <v>2</v>
      </c>
      <c r="AC49" s="473" t="n">
        <v>3</v>
      </c>
      <c r="AD49" s="471" t="n">
        <v>1509</v>
      </c>
      <c r="AE49" s="472" t="n">
        <v>4242</v>
      </c>
      <c r="AF49" s="472" t="n">
        <v>4764</v>
      </c>
      <c r="AG49" s="472" t="n">
        <v>2279</v>
      </c>
      <c r="AH49" s="472" t="n">
        <v>40</v>
      </c>
      <c r="AI49" s="472" t="n">
        <v>4</v>
      </c>
      <c r="AJ49" s="472" t="n">
        <v>18</v>
      </c>
      <c r="AK49" s="473" t="n">
        <v>67</v>
      </c>
      <c r="AL49" s="476" t="n">
        <v>102</v>
      </c>
      <c r="AM49" s="477" t="n">
        <v>126</v>
      </c>
      <c r="AN49" s="96"/>
    </row>
    <row r="50" s="430" customFormat="true" ht="17.25" hidden="false" customHeight="true" outlineLevel="0" collapsed="false">
      <c r="A50" s="419"/>
      <c r="B50" s="431" t="s">
        <v>473</v>
      </c>
      <c r="C50" s="432" t="n">
        <v>109</v>
      </c>
      <c r="D50" s="433"/>
      <c r="E50" s="434" t="n">
        <v>960</v>
      </c>
      <c r="F50" s="304" t="n">
        <v>0</v>
      </c>
      <c r="G50" s="304" t="n">
        <v>22</v>
      </c>
      <c r="H50" s="306" t="n">
        <v>0</v>
      </c>
      <c r="I50" s="306" t="n">
        <v>59</v>
      </c>
      <c r="J50" s="304" t="n">
        <v>0</v>
      </c>
      <c r="K50" s="304" t="n">
        <v>2</v>
      </c>
      <c r="L50" s="435" t="n">
        <v>0</v>
      </c>
      <c r="M50" s="304" t="n">
        <v>11</v>
      </c>
      <c r="N50" s="304" t="n">
        <v>0</v>
      </c>
      <c r="O50" s="304" t="n">
        <v>0</v>
      </c>
      <c r="P50" s="304" t="n">
        <v>0</v>
      </c>
      <c r="Q50" s="304" t="n">
        <v>0</v>
      </c>
      <c r="R50" s="306" t="n">
        <v>0</v>
      </c>
      <c r="S50" s="306" t="n">
        <v>0</v>
      </c>
      <c r="T50" s="306" t="n">
        <v>0</v>
      </c>
      <c r="U50" s="435" t="n">
        <v>0</v>
      </c>
      <c r="V50" s="304" t="n">
        <v>8</v>
      </c>
      <c r="W50" s="43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434" t="n">
        <v>0</v>
      </c>
      <c r="AE50" s="304" t="n">
        <v>0</v>
      </c>
      <c r="AF50" s="304" t="n">
        <v>0</v>
      </c>
      <c r="AG50" s="304" t="n">
        <v>0</v>
      </c>
      <c r="AH50" s="304" t="n">
        <v>0</v>
      </c>
      <c r="AI50" s="304" t="n">
        <v>0</v>
      </c>
      <c r="AJ50" s="304" t="n">
        <v>0</v>
      </c>
      <c r="AK50" s="306" t="n">
        <v>0</v>
      </c>
      <c r="AL50" s="439" t="n">
        <v>0</v>
      </c>
      <c r="AM50" s="438" t="n">
        <v>0</v>
      </c>
      <c r="AN50" s="23"/>
    </row>
    <row r="51" s="430" customFormat="true" ht="17.25" hidden="false" customHeight="true" outlineLevel="0" collapsed="false">
      <c r="A51" s="419"/>
      <c r="B51" s="431" t="s">
        <v>474</v>
      </c>
      <c r="C51" s="432" t="n">
        <v>83</v>
      </c>
      <c r="D51" s="433"/>
      <c r="E51" s="434" t="n">
        <v>1805</v>
      </c>
      <c r="F51" s="304" t="n">
        <v>0</v>
      </c>
      <c r="G51" s="304" t="n">
        <v>35</v>
      </c>
      <c r="H51" s="306" t="n">
        <v>0</v>
      </c>
      <c r="I51" s="306" t="n">
        <v>59</v>
      </c>
      <c r="J51" s="304" t="n">
        <v>0</v>
      </c>
      <c r="K51" s="304" t="n">
        <v>2</v>
      </c>
      <c r="L51" s="435" t="n">
        <v>0</v>
      </c>
      <c r="M51" s="304" t="n">
        <v>57</v>
      </c>
      <c r="N51" s="304" t="n">
        <v>0</v>
      </c>
      <c r="O51" s="304" t="n">
        <v>0</v>
      </c>
      <c r="P51" s="304" t="n">
        <v>0</v>
      </c>
      <c r="Q51" s="304" t="n">
        <v>1</v>
      </c>
      <c r="R51" s="306" t="n">
        <v>0</v>
      </c>
      <c r="S51" s="306" t="n">
        <v>0</v>
      </c>
      <c r="T51" s="306" t="n">
        <v>0</v>
      </c>
      <c r="U51" s="435" t="n">
        <v>0</v>
      </c>
      <c r="V51" s="304" t="n">
        <v>23</v>
      </c>
      <c r="W51" s="43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434" t="n">
        <v>0</v>
      </c>
      <c r="AE51" s="304" t="n">
        <v>0</v>
      </c>
      <c r="AF51" s="304" t="n">
        <v>0</v>
      </c>
      <c r="AG51" s="304" t="n">
        <v>2</v>
      </c>
      <c r="AH51" s="304" t="n">
        <v>0</v>
      </c>
      <c r="AI51" s="304" t="n">
        <v>0</v>
      </c>
      <c r="AJ51" s="304" t="n">
        <v>0</v>
      </c>
      <c r="AK51" s="306" t="n">
        <v>0</v>
      </c>
      <c r="AL51" s="439" t="n">
        <v>6</v>
      </c>
      <c r="AM51" s="438" t="n">
        <v>4</v>
      </c>
      <c r="AN51" s="23"/>
    </row>
    <row r="52" s="430" customFormat="true" ht="17.25" hidden="false" customHeight="true" outlineLevel="0" collapsed="false">
      <c r="A52" s="419"/>
      <c r="B52" s="431" t="s">
        <v>475</v>
      </c>
      <c r="C52" s="432" t="n">
        <v>58</v>
      </c>
      <c r="D52" s="433"/>
      <c r="E52" s="434" t="n">
        <v>1328</v>
      </c>
      <c r="F52" s="304" t="n">
        <v>0</v>
      </c>
      <c r="G52" s="304" t="n">
        <v>39</v>
      </c>
      <c r="H52" s="306" t="n">
        <v>0</v>
      </c>
      <c r="I52" s="306" t="n">
        <v>50</v>
      </c>
      <c r="J52" s="304" t="n">
        <v>0</v>
      </c>
      <c r="K52" s="304" t="n">
        <v>0</v>
      </c>
      <c r="L52" s="435" t="n">
        <v>0</v>
      </c>
      <c r="M52" s="304" t="n">
        <v>100</v>
      </c>
      <c r="N52" s="304" t="n">
        <v>0</v>
      </c>
      <c r="O52" s="304" t="n">
        <v>0</v>
      </c>
      <c r="P52" s="304" t="n">
        <v>0</v>
      </c>
      <c r="Q52" s="304" t="n">
        <v>6</v>
      </c>
      <c r="R52" s="306" t="n">
        <v>0</v>
      </c>
      <c r="S52" s="306" t="n">
        <v>0</v>
      </c>
      <c r="T52" s="306" t="n">
        <v>0</v>
      </c>
      <c r="U52" s="435" t="n">
        <v>0</v>
      </c>
      <c r="V52" s="304" t="n">
        <v>83</v>
      </c>
      <c r="W52" s="436" t="n">
        <v>0</v>
      </c>
      <c r="X52" s="306" t="n">
        <v>0</v>
      </c>
      <c r="Y52" s="306" t="n">
        <v>0</v>
      </c>
      <c r="Z52" s="306" t="n">
        <v>6</v>
      </c>
      <c r="AA52" s="306" t="n">
        <v>0</v>
      </c>
      <c r="AB52" s="306" t="n">
        <v>0</v>
      </c>
      <c r="AC52" s="306" t="n">
        <v>0</v>
      </c>
      <c r="AD52" s="434" t="n">
        <v>0</v>
      </c>
      <c r="AE52" s="304" t="n">
        <v>0</v>
      </c>
      <c r="AF52" s="304" t="n">
        <v>0</v>
      </c>
      <c r="AG52" s="304" t="n">
        <v>1</v>
      </c>
      <c r="AH52" s="304" t="n">
        <v>0</v>
      </c>
      <c r="AI52" s="304" t="n">
        <v>0</v>
      </c>
      <c r="AJ52" s="304" t="n">
        <v>0</v>
      </c>
      <c r="AK52" s="306" t="n">
        <v>0</v>
      </c>
      <c r="AL52" s="439" t="n">
        <v>5</v>
      </c>
      <c r="AM52" s="438" t="n">
        <v>10</v>
      </c>
      <c r="AN52" s="23"/>
    </row>
    <row r="53" s="430" customFormat="true" ht="17.25" hidden="false" customHeight="true" outlineLevel="0" collapsed="false">
      <c r="A53" s="419"/>
      <c r="B53" s="431" t="s">
        <v>476</v>
      </c>
      <c r="C53" s="432" t="n">
        <v>57</v>
      </c>
      <c r="D53" s="433"/>
      <c r="E53" s="434" t="n">
        <v>1226</v>
      </c>
      <c r="F53" s="304" t="n">
        <v>0</v>
      </c>
      <c r="G53" s="304" t="n">
        <v>11</v>
      </c>
      <c r="H53" s="306" t="n">
        <v>0</v>
      </c>
      <c r="I53" s="306" t="n">
        <v>24</v>
      </c>
      <c r="J53" s="304" t="n">
        <v>0</v>
      </c>
      <c r="K53" s="304" t="n">
        <v>2</v>
      </c>
      <c r="L53" s="435" t="n">
        <v>0</v>
      </c>
      <c r="M53" s="304" t="n">
        <v>268</v>
      </c>
      <c r="N53" s="304" t="n">
        <v>0</v>
      </c>
      <c r="O53" s="304" t="n">
        <v>0</v>
      </c>
      <c r="P53" s="304" t="n">
        <v>0</v>
      </c>
      <c r="Q53" s="304" t="n">
        <v>9</v>
      </c>
      <c r="R53" s="306" t="n">
        <v>0</v>
      </c>
      <c r="S53" s="306" t="n">
        <v>0</v>
      </c>
      <c r="T53" s="306" t="n">
        <v>0</v>
      </c>
      <c r="U53" s="435" t="n">
        <v>0</v>
      </c>
      <c r="V53" s="304" t="n">
        <v>42</v>
      </c>
      <c r="W53" s="436" t="n">
        <v>0</v>
      </c>
      <c r="X53" s="306" t="n">
        <v>0</v>
      </c>
      <c r="Y53" s="306" t="n">
        <v>0</v>
      </c>
      <c r="Z53" s="306" t="n">
        <v>10</v>
      </c>
      <c r="AA53" s="306" t="n">
        <v>0</v>
      </c>
      <c r="AB53" s="306" t="n">
        <v>0</v>
      </c>
      <c r="AC53" s="306" t="n">
        <v>0</v>
      </c>
      <c r="AD53" s="434" t="n">
        <v>0</v>
      </c>
      <c r="AE53" s="304" t="n">
        <v>0</v>
      </c>
      <c r="AF53" s="304" t="n">
        <v>0</v>
      </c>
      <c r="AG53" s="304" t="n">
        <v>10</v>
      </c>
      <c r="AH53" s="304" t="n">
        <v>0</v>
      </c>
      <c r="AI53" s="304" t="n">
        <v>0</v>
      </c>
      <c r="AJ53" s="304" t="n">
        <v>0</v>
      </c>
      <c r="AK53" s="306" t="n">
        <v>0</v>
      </c>
      <c r="AL53" s="439" t="n">
        <v>4</v>
      </c>
      <c r="AM53" s="438" t="n">
        <v>16</v>
      </c>
      <c r="AN53" s="23"/>
    </row>
    <row r="54" s="430" customFormat="true" ht="17.25" hidden="false" customHeight="true" outlineLevel="0" collapsed="false">
      <c r="A54" s="419"/>
      <c r="B54" s="440" t="s">
        <v>477</v>
      </c>
      <c r="C54" s="441" t="n">
        <v>77</v>
      </c>
      <c r="D54" s="442"/>
      <c r="E54" s="443" t="n">
        <v>1470</v>
      </c>
      <c r="F54" s="444" t="n">
        <v>0</v>
      </c>
      <c r="G54" s="444" t="n">
        <v>14</v>
      </c>
      <c r="H54" s="445" t="n">
        <v>0</v>
      </c>
      <c r="I54" s="445" t="n">
        <v>13</v>
      </c>
      <c r="J54" s="444" t="n">
        <v>0</v>
      </c>
      <c r="K54" s="444" t="n">
        <v>0</v>
      </c>
      <c r="L54" s="446" t="n">
        <v>0</v>
      </c>
      <c r="M54" s="444" t="n">
        <v>537</v>
      </c>
      <c r="N54" s="444" t="n">
        <v>0</v>
      </c>
      <c r="O54" s="444" t="n">
        <v>5</v>
      </c>
      <c r="P54" s="444" t="n">
        <v>0</v>
      </c>
      <c r="Q54" s="444" t="n">
        <v>71</v>
      </c>
      <c r="R54" s="445" t="n">
        <v>0</v>
      </c>
      <c r="S54" s="445" t="n">
        <v>1</v>
      </c>
      <c r="T54" s="445" t="n">
        <v>0</v>
      </c>
      <c r="U54" s="446" t="n">
        <v>0</v>
      </c>
      <c r="V54" s="444" t="n">
        <v>54</v>
      </c>
      <c r="W54" s="447" t="n">
        <v>0</v>
      </c>
      <c r="X54" s="445" t="n">
        <v>0</v>
      </c>
      <c r="Y54" s="445" t="n">
        <v>0</v>
      </c>
      <c r="Z54" s="445" t="n">
        <v>11</v>
      </c>
      <c r="AA54" s="445" t="n">
        <v>0</v>
      </c>
      <c r="AB54" s="445" t="n">
        <v>0</v>
      </c>
      <c r="AC54" s="445" t="n">
        <v>0</v>
      </c>
      <c r="AD54" s="443" t="n">
        <v>3</v>
      </c>
      <c r="AE54" s="444" t="n">
        <v>5</v>
      </c>
      <c r="AF54" s="444" t="n">
        <v>0</v>
      </c>
      <c r="AG54" s="444" t="n">
        <v>14</v>
      </c>
      <c r="AH54" s="444" t="n">
        <v>0</v>
      </c>
      <c r="AI54" s="444" t="n">
        <v>0</v>
      </c>
      <c r="AJ54" s="444" t="n">
        <v>0</v>
      </c>
      <c r="AK54" s="445" t="n">
        <v>1</v>
      </c>
      <c r="AL54" s="448" t="n">
        <v>5</v>
      </c>
      <c r="AM54" s="449" t="n">
        <v>16</v>
      </c>
      <c r="AN54" s="23"/>
    </row>
    <row r="55" s="430" customFormat="true" ht="17.25" hidden="false" customHeight="true" outlineLevel="0" collapsed="false">
      <c r="A55" s="419"/>
      <c r="B55" s="431" t="s">
        <v>478</v>
      </c>
      <c r="C55" s="432" t="n">
        <v>120</v>
      </c>
      <c r="D55" s="433"/>
      <c r="E55" s="450" t="n">
        <v>2037</v>
      </c>
      <c r="F55" s="451" t="n">
        <v>4</v>
      </c>
      <c r="G55" s="451" t="n">
        <v>29</v>
      </c>
      <c r="H55" s="452" t="n">
        <v>0</v>
      </c>
      <c r="I55" s="452" t="n">
        <v>18</v>
      </c>
      <c r="J55" s="451" t="n">
        <v>0</v>
      </c>
      <c r="K55" s="451" t="n">
        <v>1</v>
      </c>
      <c r="L55" s="453" t="n">
        <v>0</v>
      </c>
      <c r="M55" s="451" t="n">
        <v>959</v>
      </c>
      <c r="N55" s="451" t="n">
        <v>6</v>
      </c>
      <c r="O55" s="451" t="n">
        <v>8</v>
      </c>
      <c r="P55" s="451" t="n">
        <v>0</v>
      </c>
      <c r="Q55" s="451" t="n">
        <v>202</v>
      </c>
      <c r="R55" s="452" t="n">
        <v>0</v>
      </c>
      <c r="S55" s="452" t="n">
        <v>16</v>
      </c>
      <c r="T55" s="452" t="n">
        <v>0</v>
      </c>
      <c r="U55" s="453" t="n">
        <v>0</v>
      </c>
      <c r="V55" s="451" t="n">
        <v>99</v>
      </c>
      <c r="W55" s="454" t="n">
        <v>0</v>
      </c>
      <c r="X55" s="452" t="n">
        <v>0</v>
      </c>
      <c r="Y55" s="452" t="n">
        <v>0</v>
      </c>
      <c r="Z55" s="452" t="n">
        <v>27</v>
      </c>
      <c r="AA55" s="452" t="n">
        <v>0</v>
      </c>
      <c r="AB55" s="452" t="n">
        <v>0</v>
      </c>
      <c r="AC55" s="452" t="n">
        <v>0</v>
      </c>
      <c r="AD55" s="450" t="n">
        <v>12</v>
      </c>
      <c r="AE55" s="451" t="n">
        <v>8</v>
      </c>
      <c r="AF55" s="451" t="n">
        <v>0</v>
      </c>
      <c r="AG55" s="451" t="n">
        <v>37</v>
      </c>
      <c r="AH55" s="451" t="n">
        <v>0</v>
      </c>
      <c r="AI55" s="451" t="n">
        <v>0</v>
      </c>
      <c r="AJ55" s="451" t="n">
        <v>0</v>
      </c>
      <c r="AK55" s="452" t="n">
        <v>1</v>
      </c>
      <c r="AL55" s="439" t="n">
        <v>6</v>
      </c>
      <c r="AM55" s="438" t="n">
        <v>17</v>
      </c>
      <c r="AN55" s="23"/>
    </row>
    <row r="56" s="430" customFormat="true" ht="17.25" hidden="false" customHeight="true" outlineLevel="0" collapsed="false">
      <c r="A56" s="419"/>
      <c r="B56" s="431" t="s">
        <v>479</v>
      </c>
      <c r="C56" s="432" t="n">
        <v>167</v>
      </c>
      <c r="D56" s="433"/>
      <c r="E56" s="434" t="n">
        <v>2602</v>
      </c>
      <c r="F56" s="304" t="n">
        <v>1</v>
      </c>
      <c r="G56" s="304" t="n">
        <v>63</v>
      </c>
      <c r="H56" s="306" t="n">
        <v>0</v>
      </c>
      <c r="I56" s="306" t="n">
        <v>18</v>
      </c>
      <c r="J56" s="304" t="n">
        <v>0</v>
      </c>
      <c r="K56" s="304" t="n">
        <v>0</v>
      </c>
      <c r="L56" s="435" t="n">
        <v>0</v>
      </c>
      <c r="M56" s="304" t="n">
        <v>1485</v>
      </c>
      <c r="N56" s="304" t="n">
        <v>1</v>
      </c>
      <c r="O56" s="304" t="n">
        <v>9</v>
      </c>
      <c r="P56" s="304" t="n">
        <v>0</v>
      </c>
      <c r="Q56" s="304" t="n">
        <v>416</v>
      </c>
      <c r="R56" s="306" t="n">
        <v>0</v>
      </c>
      <c r="S56" s="306" t="n">
        <v>40</v>
      </c>
      <c r="T56" s="306" t="n">
        <v>0</v>
      </c>
      <c r="U56" s="435" t="n">
        <v>0</v>
      </c>
      <c r="V56" s="304" t="n">
        <v>74</v>
      </c>
      <c r="W56" s="436" t="n">
        <v>0</v>
      </c>
      <c r="X56" s="306" t="n">
        <v>0</v>
      </c>
      <c r="Y56" s="306" t="n">
        <v>0</v>
      </c>
      <c r="Z56" s="306" t="n">
        <v>31</v>
      </c>
      <c r="AA56" s="306" t="n">
        <v>0</v>
      </c>
      <c r="AB56" s="306" t="n">
        <v>0</v>
      </c>
      <c r="AC56" s="306" t="n">
        <v>0</v>
      </c>
      <c r="AD56" s="434" t="n">
        <v>27</v>
      </c>
      <c r="AE56" s="304" t="n">
        <v>2</v>
      </c>
      <c r="AF56" s="304" t="n">
        <v>0</v>
      </c>
      <c r="AG56" s="304" t="n">
        <v>45</v>
      </c>
      <c r="AH56" s="304" t="n">
        <v>0</v>
      </c>
      <c r="AI56" s="304" t="n">
        <v>0</v>
      </c>
      <c r="AJ56" s="304" t="n">
        <v>0</v>
      </c>
      <c r="AK56" s="306" t="n">
        <v>0</v>
      </c>
      <c r="AL56" s="439" t="n">
        <v>11</v>
      </c>
      <c r="AM56" s="438" t="n">
        <v>12</v>
      </c>
      <c r="AN56" s="23"/>
    </row>
    <row r="57" s="430" customFormat="true" ht="17.25" hidden="false" customHeight="true" outlineLevel="0" collapsed="false">
      <c r="A57" s="419"/>
      <c r="B57" s="431" t="s">
        <v>480</v>
      </c>
      <c r="C57" s="432" t="n">
        <v>146</v>
      </c>
      <c r="D57" s="433"/>
      <c r="E57" s="434" t="n">
        <v>2188</v>
      </c>
      <c r="F57" s="304" t="n">
        <v>2</v>
      </c>
      <c r="G57" s="304" t="n">
        <v>38</v>
      </c>
      <c r="H57" s="306" t="n">
        <v>0</v>
      </c>
      <c r="I57" s="306" t="n">
        <v>6</v>
      </c>
      <c r="J57" s="304" t="n">
        <v>0</v>
      </c>
      <c r="K57" s="304" t="n">
        <v>0</v>
      </c>
      <c r="L57" s="435" t="n">
        <v>0</v>
      </c>
      <c r="M57" s="304" t="n">
        <v>1235</v>
      </c>
      <c r="N57" s="304" t="n">
        <v>5</v>
      </c>
      <c r="O57" s="304" t="n">
        <v>7</v>
      </c>
      <c r="P57" s="304" t="n">
        <v>0</v>
      </c>
      <c r="Q57" s="304" t="n">
        <v>391</v>
      </c>
      <c r="R57" s="306" t="n">
        <v>1</v>
      </c>
      <c r="S57" s="306" t="n">
        <v>47</v>
      </c>
      <c r="T57" s="306" t="n">
        <v>0</v>
      </c>
      <c r="U57" s="435" t="n">
        <v>0</v>
      </c>
      <c r="V57" s="304" t="n">
        <v>111</v>
      </c>
      <c r="W57" s="436" t="n">
        <v>0</v>
      </c>
      <c r="X57" s="306" t="n">
        <v>0</v>
      </c>
      <c r="Y57" s="306" t="n">
        <v>0</v>
      </c>
      <c r="Z57" s="306" t="n">
        <v>37</v>
      </c>
      <c r="AA57" s="306" t="n">
        <v>0</v>
      </c>
      <c r="AB57" s="306" t="n">
        <v>0</v>
      </c>
      <c r="AC57" s="306" t="n">
        <v>0</v>
      </c>
      <c r="AD57" s="434" t="n">
        <v>33</v>
      </c>
      <c r="AE57" s="304" t="n">
        <v>21</v>
      </c>
      <c r="AF57" s="304" t="n">
        <v>0</v>
      </c>
      <c r="AG57" s="304" t="n">
        <v>38</v>
      </c>
      <c r="AH57" s="304" t="n">
        <v>0</v>
      </c>
      <c r="AI57" s="304" t="n">
        <v>0</v>
      </c>
      <c r="AJ57" s="304" t="n">
        <v>0</v>
      </c>
      <c r="AK57" s="306" t="n">
        <v>1</v>
      </c>
      <c r="AL57" s="439" t="n">
        <v>14</v>
      </c>
      <c r="AM57" s="438" t="n">
        <v>16</v>
      </c>
      <c r="AN57" s="23"/>
    </row>
    <row r="58" s="430" customFormat="true" ht="17.25" hidden="false" customHeight="true" outlineLevel="0" collapsed="false">
      <c r="A58" s="419"/>
      <c r="B58" s="431" t="s">
        <v>481</v>
      </c>
      <c r="C58" s="432" t="n">
        <v>134</v>
      </c>
      <c r="D58" s="433"/>
      <c r="E58" s="434" t="n">
        <v>1639</v>
      </c>
      <c r="F58" s="304" t="n">
        <v>0</v>
      </c>
      <c r="G58" s="304" t="n">
        <v>54</v>
      </c>
      <c r="H58" s="306" t="n">
        <v>0</v>
      </c>
      <c r="I58" s="306" t="n">
        <v>6</v>
      </c>
      <c r="J58" s="304" t="n">
        <v>0</v>
      </c>
      <c r="K58" s="304" t="n">
        <v>0</v>
      </c>
      <c r="L58" s="435" t="n">
        <v>0</v>
      </c>
      <c r="M58" s="304" t="n">
        <v>1071</v>
      </c>
      <c r="N58" s="304" t="n">
        <v>0</v>
      </c>
      <c r="O58" s="304" t="n">
        <v>10</v>
      </c>
      <c r="P58" s="304" t="n">
        <v>0</v>
      </c>
      <c r="Q58" s="304" t="n">
        <v>591</v>
      </c>
      <c r="R58" s="306" t="n">
        <v>4</v>
      </c>
      <c r="S58" s="306" t="n">
        <v>95</v>
      </c>
      <c r="T58" s="306" t="n">
        <v>0</v>
      </c>
      <c r="U58" s="435" t="n">
        <v>2</v>
      </c>
      <c r="V58" s="304" t="n">
        <v>105</v>
      </c>
      <c r="W58" s="436" t="n">
        <v>0</v>
      </c>
      <c r="X58" s="306" t="n">
        <v>0</v>
      </c>
      <c r="Y58" s="306" t="n">
        <v>0</v>
      </c>
      <c r="Z58" s="306" t="n">
        <v>50</v>
      </c>
      <c r="AA58" s="306" t="n">
        <v>2</v>
      </c>
      <c r="AB58" s="306" t="n">
        <v>0</v>
      </c>
      <c r="AC58" s="306" t="n">
        <v>0</v>
      </c>
      <c r="AD58" s="434" t="n">
        <v>55</v>
      </c>
      <c r="AE58" s="304" t="n">
        <v>24</v>
      </c>
      <c r="AF58" s="304" t="n">
        <v>14</v>
      </c>
      <c r="AG58" s="304" t="n">
        <v>100</v>
      </c>
      <c r="AH58" s="304" t="n">
        <v>0</v>
      </c>
      <c r="AI58" s="304" t="n">
        <v>0</v>
      </c>
      <c r="AJ58" s="304" t="n">
        <v>0</v>
      </c>
      <c r="AK58" s="306" t="n">
        <v>3</v>
      </c>
      <c r="AL58" s="439" t="n">
        <v>10</v>
      </c>
      <c r="AM58" s="438" t="n">
        <v>16</v>
      </c>
      <c r="AN58" s="23"/>
    </row>
    <row r="59" s="430" customFormat="true" ht="17.25" hidden="false" customHeight="true" outlineLevel="0" collapsed="false">
      <c r="A59" s="419"/>
      <c r="B59" s="440" t="s">
        <v>482</v>
      </c>
      <c r="C59" s="441" t="n">
        <v>160</v>
      </c>
      <c r="D59" s="442"/>
      <c r="E59" s="443" t="n">
        <v>1858</v>
      </c>
      <c r="F59" s="444" t="n">
        <v>7</v>
      </c>
      <c r="G59" s="444" t="n">
        <v>43</v>
      </c>
      <c r="H59" s="445" t="n">
        <v>0</v>
      </c>
      <c r="I59" s="445" t="n">
        <v>5</v>
      </c>
      <c r="J59" s="444" t="n">
        <v>0</v>
      </c>
      <c r="K59" s="444" t="n">
        <v>1</v>
      </c>
      <c r="L59" s="446" t="n">
        <v>0</v>
      </c>
      <c r="M59" s="444" t="n">
        <v>1137</v>
      </c>
      <c r="N59" s="444" t="n">
        <v>10</v>
      </c>
      <c r="O59" s="444" t="n">
        <v>13</v>
      </c>
      <c r="P59" s="444" t="n">
        <v>0</v>
      </c>
      <c r="Q59" s="444" t="n">
        <v>729</v>
      </c>
      <c r="R59" s="445" t="n">
        <v>21</v>
      </c>
      <c r="S59" s="445" t="n">
        <v>180</v>
      </c>
      <c r="T59" s="445" t="n">
        <v>1</v>
      </c>
      <c r="U59" s="446" t="n">
        <v>3</v>
      </c>
      <c r="V59" s="444" t="n">
        <v>87</v>
      </c>
      <c r="W59" s="447" t="n">
        <v>5</v>
      </c>
      <c r="X59" s="445" t="n">
        <v>0</v>
      </c>
      <c r="Y59" s="445" t="n">
        <v>0</v>
      </c>
      <c r="Z59" s="445" t="n">
        <v>42</v>
      </c>
      <c r="AA59" s="445" t="n">
        <v>3</v>
      </c>
      <c r="AB59" s="445" t="n">
        <v>0</v>
      </c>
      <c r="AC59" s="445" t="n">
        <v>0</v>
      </c>
      <c r="AD59" s="443" t="n">
        <v>109</v>
      </c>
      <c r="AE59" s="444" t="n">
        <v>106</v>
      </c>
      <c r="AF59" s="444" t="n">
        <v>14</v>
      </c>
      <c r="AG59" s="444" t="n">
        <v>147</v>
      </c>
      <c r="AH59" s="444" t="n">
        <v>0</v>
      </c>
      <c r="AI59" s="444" t="n">
        <v>0</v>
      </c>
      <c r="AJ59" s="444" t="n">
        <v>0</v>
      </c>
      <c r="AK59" s="445" t="n">
        <v>6</v>
      </c>
      <c r="AL59" s="448" t="n">
        <v>10</v>
      </c>
      <c r="AM59" s="449" t="n">
        <v>15</v>
      </c>
      <c r="AN59" s="23"/>
    </row>
    <row r="60" s="430" customFormat="true" ht="17.25" hidden="false" customHeight="true" outlineLevel="0" collapsed="false">
      <c r="A60" s="419"/>
      <c r="B60" s="431" t="s">
        <v>483</v>
      </c>
      <c r="C60" s="432" t="n">
        <v>170</v>
      </c>
      <c r="D60" s="433"/>
      <c r="E60" s="450" t="n">
        <v>1643</v>
      </c>
      <c r="F60" s="451" t="n">
        <v>25</v>
      </c>
      <c r="G60" s="451" t="n">
        <v>52</v>
      </c>
      <c r="H60" s="452" t="n">
        <v>0</v>
      </c>
      <c r="I60" s="452" t="n">
        <v>0</v>
      </c>
      <c r="J60" s="451" t="n">
        <v>0</v>
      </c>
      <c r="K60" s="451" t="n">
        <v>0</v>
      </c>
      <c r="L60" s="453" t="n">
        <v>0</v>
      </c>
      <c r="M60" s="451" t="n">
        <v>1024</v>
      </c>
      <c r="N60" s="451" t="n">
        <v>11</v>
      </c>
      <c r="O60" s="451" t="n">
        <v>16</v>
      </c>
      <c r="P60" s="451" t="n">
        <v>1</v>
      </c>
      <c r="Q60" s="451" t="n">
        <v>900</v>
      </c>
      <c r="R60" s="452" t="n">
        <v>39</v>
      </c>
      <c r="S60" s="452" t="n">
        <v>290</v>
      </c>
      <c r="T60" s="452" t="n">
        <v>5</v>
      </c>
      <c r="U60" s="453" t="n">
        <v>0</v>
      </c>
      <c r="V60" s="451" t="n">
        <v>82</v>
      </c>
      <c r="W60" s="454" t="n">
        <v>8</v>
      </c>
      <c r="X60" s="452" t="n">
        <v>0</v>
      </c>
      <c r="Y60" s="452" t="n">
        <v>0</v>
      </c>
      <c r="Z60" s="452" t="n">
        <v>47</v>
      </c>
      <c r="AA60" s="452" t="n">
        <v>6</v>
      </c>
      <c r="AB60" s="452" t="n">
        <v>0</v>
      </c>
      <c r="AC60" s="452" t="n">
        <v>0</v>
      </c>
      <c r="AD60" s="450" t="n">
        <v>172</v>
      </c>
      <c r="AE60" s="451" t="n">
        <v>221</v>
      </c>
      <c r="AF60" s="451" t="n">
        <v>56</v>
      </c>
      <c r="AG60" s="451" t="n">
        <v>201</v>
      </c>
      <c r="AH60" s="451" t="n">
        <v>5</v>
      </c>
      <c r="AI60" s="451" t="n">
        <v>0</v>
      </c>
      <c r="AJ60" s="451" t="n">
        <v>0</v>
      </c>
      <c r="AK60" s="452" t="n">
        <v>15</v>
      </c>
      <c r="AL60" s="439" t="n">
        <v>8</v>
      </c>
      <c r="AM60" s="438" t="n">
        <v>4</v>
      </c>
      <c r="AN60" s="23"/>
    </row>
    <row r="61" s="430" customFormat="true" ht="17.25" hidden="false" customHeight="true" outlineLevel="0" collapsed="false">
      <c r="A61" s="419"/>
      <c r="B61" s="431" t="s">
        <v>484</v>
      </c>
      <c r="C61" s="432" t="n">
        <v>253</v>
      </c>
      <c r="D61" s="433"/>
      <c r="E61" s="434" t="n">
        <v>2178</v>
      </c>
      <c r="F61" s="304" t="n">
        <v>33</v>
      </c>
      <c r="G61" s="304" t="n">
        <v>52</v>
      </c>
      <c r="H61" s="306" t="n">
        <v>1</v>
      </c>
      <c r="I61" s="306" t="n">
        <v>0</v>
      </c>
      <c r="J61" s="304" t="n">
        <v>0</v>
      </c>
      <c r="K61" s="304" t="n">
        <v>0</v>
      </c>
      <c r="L61" s="435" t="n">
        <v>0</v>
      </c>
      <c r="M61" s="304" t="n">
        <v>1196</v>
      </c>
      <c r="N61" s="304" t="n">
        <v>33</v>
      </c>
      <c r="O61" s="304" t="n">
        <v>17</v>
      </c>
      <c r="P61" s="304" t="n">
        <v>0</v>
      </c>
      <c r="Q61" s="304" t="n">
        <v>1205</v>
      </c>
      <c r="R61" s="306" t="n">
        <v>105</v>
      </c>
      <c r="S61" s="306" t="n">
        <v>548</v>
      </c>
      <c r="T61" s="306" t="n">
        <v>10</v>
      </c>
      <c r="U61" s="435" t="n">
        <v>4</v>
      </c>
      <c r="V61" s="304" t="n">
        <v>139</v>
      </c>
      <c r="W61" s="436" t="n">
        <v>4</v>
      </c>
      <c r="X61" s="306" t="n">
        <v>3</v>
      </c>
      <c r="Y61" s="306" t="n">
        <v>0</v>
      </c>
      <c r="Z61" s="306" t="n">
        <v>78</v>
      </c>
      <c r="AA61" s="306" t="n">
        <v>4</v>
      </c>
      <c r="AB61" s="306" t="n">
        <v>2</v>
      </c>
      <c r="AC61" s="306" t="n">
        <v>0</v>
      </c>
      <c r="AD61" s="434" t="n">
        <v>312</v>
      </c>
      <c r="AE61" s="304" t="n">
        <v>506</v>
      </c>
      <c r="AF61" s="304" t="n">
        <v>264</v>
      </c>
      <c r="AG61" s="304" t="n">
        <v>415</v>
      </c>
      <c r="AH61" s="304" t="n">
        <v>23</v>
      </c>
      <c r="AI61" s="304" t="n">
        <v>1</v>
      </c>
      <c r="AJ61" s="304" t="n">
        <v>14</v>
      </c>
      <c r="AK61" s="306" t="n">
        <v>13</v>
      </c>
      <c r="AL61" s="439" t="n">
        <v>9</v>
      </c>
      <c r="AM61" s="438" t="n">
        <v>0</v>
      </c>
      <c r="AN61" s="23"/>
    </row>
    <row r="62" s="430" customFormat="true" ht="17.25" hidden="false" customHeight="true" outlineLevel="0" collapsed="false">
      <c r="A62" s="419"/>
      <c r="B62" s="431" t="s">
        <v>485</v>
      </c>
      <c r="C62" s="432" t="n">
        <v>228</v>
      </c>
      <c r="D62" s="433"/>
      <c r="E62" s="434" t="n">
        <v>1841</v>
      </c>
      <c r="F62" s="304" t="n">
        <v>70</v>
      </c>
      <c r="G62" s="304" t="n">
        <v>55</v>
      </c>
      <c r="H62" s="306" t="n">
        <v>0</v>
      </c>
      <c r="I62" s="306" t="n">
        <v>3</v>
      </c>
      <c r="J62" s="304" t="n">
        <v>0</v>
      </c>
      <c r="K62" s="304" t="n">
        <v>2</v>
      </c>
      <c r="L62" s="435" t="n">
        <v>0</v>
      </c>
      <c r="M62" s="304" t="n">
        <v>944</v>
      </c>
      <c r="N62" s="304" t="n">
        <v>37</v>
      </c>
      <c r="O62" s="304" t="n">
        <v>25</v>
      </c>
      <c r="P62" s="304" t="n">
        <v>1</v>
      </c>
      <c r="Q62" s="304" t="n">
        <v>1063</v>
      </c>
      <c r="R62" s="306" t="n">
        <v>142</v>
      </c>
      <c r="S62" s="306" t="n">
        <v>462</v>
      </c>
      <c r="T62" s="306" t="n">
        <v>24</v>
      </c>
      <c r="U62" s="435" t="n">
        <v>3</v>
      </c>
      <c r="V62" s="304" t="n">
        <v>130</v>
      </c>
      <c r="W62" s="436" t="n">
        <v>12</v>
      </c>
      <c r="X62" s="306" t="n">
        <v>0</v>
      </c>
      <c r="Y62" s="306" t="n">
        <v>0</v>
      </c>
      <c r="Z62" s="306" t="n">
        <v>62</v>
      </c>
      <c r="AA62" s="306" t="n">
        <v>3</v>
      </c>
      <c r="AB62" s="306" t="n">
        <v>0</v>
      </c>
      <c r="AC62" s="306" t="n">
        <v>3</v>
      </c>
      <c r="AD62" s="434" t="n">
        <v>266</v>
      </c>
      <c r="AE62" s="304" t="n">
        <v>684</v>
      </c>
      <c r="AF62" s="304" t="n">
        <v>274</v>
      </c>
      <c r="AG62" s="304" t="n">
        <v>316</v>
      </c>
      <c r="AH62" s="304" t="n">
        <v>7</v>
      </c>
      <c r="AI62" s="304" t="n">
        <v>2</v>
      </c>
      <c r="AJ62" s="304" t="n">
        <v>0</v>
      </c>
      <c r="AK62" s="306" t="n">
        <v>7</v>
      </c>
      <c r="AL62" s="439" t="n">
        <v>8</v>
      </c>
      <c r="AM62" s="438" t="n">
        <v>0</v>
      </c>
      <c r="AN62" s="23"/>
    </row>
    <row r="63" s="430" customFormat="true" ht="17.25" hidden="false" customHeight="true" outlineLevel="0" collapsed="false">
      <c r="A63" s="419"/>
      <c r="B63" s="440" t="s">
        <v>486</v>
      </c>
      <c r="C63" s="441" t="n">
        <v>242</v>
      </c>
      <c r="D63" s="442"/>
      <c r="E63" s="443" t="n">
        <v>1444</v>
      </c>
      <c r="F63" s="444" t="n">
        <v>42</v>
      </c>
      <c r="G63" s="444" t="n">
        <v>39</v>
      </c>
      <c r="H63" s="445" t="n">
        <v>0</v>
      </c>
      <c r="I63" s="445" t="n">
        <v>0</v>
      </c>
      <c r="J63" s="444" t="n">
        <v>0</v>
      </c>
      <c r="K63" s="444" t="n">
        <v>0</v>
      </c>
      <c r="L63" s="446" t="n">
        <v>0</v>
      </c>
      <c r="M63" s="444" t="n">
        <v>767</v>
      </c>
      <c r="N63" s="444" t="n">
        <v>50</v>
      </c>
      <c r="O63" s="444" t="n">
        <v>10</v>
      </c>
      <c r="P63" s="444" t="n">
        <v>2</v>
      </c>
      <c r="Q63" s="444" t="n">
        <v>955</v>
      </c>
      <c r="R63" s="445" t="n">
        <v>193</v>
      </c>
      <c r="S63" s="445" t="n">
        <v>382</v>
      </c>
      <c r="T63" s="445" t="n">
        <v>40</v>
      </c>
      <c r="U63" s="446" t="n">
        <v>20</v>
      </c>
      <c r="V63" s="444" t="n">
        <v>77</v>
      </c>
      <c r="W63" s="447" t="n">
        <v>6</v>
      </c>
      <c r="X63" s="445" t="n">
        <v>0</v>
      </c>
      <c r="Y63" s="445" t="n">
        <v>0</v>
      </c>
      <c r="Z63" s="445" t="n">
        <v>78</v>
      </c>
      <c r="AA63" s="445" t="n">
        <v>7</v>
      </c>
      <c r="AB63" s="445" t="n">
        <v>0</v>
      </c>
      <c r="AC63" s="445" t="n">
        <v>0</v>
      </c>
      <c r="AD63" s="443" t="n">
        <v>238</v>
      </c>
      <c r="AE63" s="444" t="n">
        <v>970</v>
      </c>
      <c r="AF63" s="444" t="n">
        <v>1097</v>
      </c>
      <c r="AG63" s="444" t="n">
        <v>357</v>
      </c>
      <c r="AH63" s="444" t="n">
        <v>5</v>
      </c>
      <c r="AI63" s="444" t="n">
        <v>1</v>
      </c>
      <c r="AJ63" s="444" t="n">
        <v>0</v>
      </c>
      <c r="AK63" s="445" t="n">
        <v>18</v>
      </c>
      <c r="AL63" s="448" t="n">
        <v>2</v>
      </c>
      <c r="AM63" s="449" t="n">
        <v>0</v>
      </c>
      <c r="AN63" s="23"/>
    </row>
    <row r="64" s="430" customFormat="true" ht="17.25" hidden="false" customHeight="true" outlineLevel="0" collapsed="false">
      <c r="A64" s="419"/>
      <c r="B64" s="455" t="s">
        <v>487</v>
      </c>
      <c r="C64" s="432" t="n">
        <v>177</v>
      </c>
      <c r="D64" s="433"/>
      <c r="E64" s="434" t="n">
        <v>928</v>
      </c>
      <c r="F64" s="304" t="n">
        <v>26</v>
      </c>
      <c r="G64" s="304" t="n">
        <v>19</v>
      </c>
      <c r="H64" s="306" t="n">
        <v>2</v>
      </c>
      <c r="I64" s="306" t="n">
        <v>0</v>
      </c>
      <c r="J64" s="304" t="n">
        <v>0</v>
      </c>
      <c r="K64" s="304" t="n">
        <v>0</v>
      </c>
      <c r="L64" s="435" t="n">
        <v>0</v>
      </c>
      <c r="M64" s="304" t="n">
        <v>448</v>
      </c>
      <c r="N64" s="304" t="n">
        <v>36</v>
      </c>
      <c r="O64" s="304" t="n">
        <v>11</v>
      </c>
      <c r="P64" s="304" t="n">
        <v>0</v>
      </c>
      <c r="Q64" s="304" t="n">
        <v>710</v>
      </c>
      <c r="R64" s="306" t="n">
        <v>159</v>
      </c>
      <c r="S64" s="306" t="n">
        <v>297</v>
      </c>
      <c r="T64" s="306" t="n">
        <v>14</v>
      </c>
      <c r="U64" s="435" t="n">
        <v>8</v>
      </c>
      <c r="V64" s="304" t="n">
        <v>65</v>
      </c>
      <c r="W64" s="306" t="n">
        <v>6</v>
      </c>
      <c r="X64" s="306" t="n">
        <v>2</v>
      </c>
      <c r="Y64" s="306" t="n">
        <v>0</v>
      </c>
      <c r="Z64" s="306" t="n">
        <v>75</v>
      </c>
      <c r="AA64" s="306" t="n">
        <v>8</v>
      </c>
      <c r="AB64" s="306" t="n">
        <v>0</v>
      </c>
      <c r="AC64" s="306" t="n">
        <v>0</v>
      </c>
      <c r="AD64" s="434" t="n">
        <v>151</v>
      </c>
      <c r="AE64" s="304" t="n">
        <v>750</v>
      </c>
      <c r="AF64" s="304" t="n">
        <v>981</v>
      </c>
      <c r="AG64" s="304" t="n">
        <v>295</v>
      </c>
      <c r="AH64" s="304" t="n">
        <v>0</v>
      </c>
      <c r="AI64" s="304" t="n">
        <v>0</v>
      </c>
      <c r="AJ64" s="304" t="n">
        <v>0</v>
      </c>
      <c r="AK64" s="306" t="n">
        <v>2</v>
      </c>
      <c r="AL64" s="439" t="n">
        <v>3</v>
      </c>
      <c r="AM64" s="438" t="n">
        <v>0</v>
      </c>
      <c r="AN64" s="23"/>
    </row>
    <row r="65" s="430" customFormat="true" ht="17.25" hidden="false" customHeight="true" outlineLevel="0" collapsed="false">
      <c r="A65" s="419"/>
      <c r="B65" s="455" t="s">
        <v>488</v>
      </c>
      <c r="C65" s="432" t="n">
        <v>122</v>
      </c>
      <c r="D65" s="433"/>
      <c r="E65" s="434" t="n">
        <v>400</v>
      </c>
      <c r="F65" s="304" t="n">
        <v>15</v>
      </c>
      <c r="G65" s="304" t="n">
        <v>23</v>
      </c>
      <c r="H65" s="306" t="n">
        <v>1</v>
      </c>
      <c r="I65" s="306" t="n">
        <v>0</v>
      </c>
      <c r="J65" s="304" t="n">
        <v>0</v>
      </c>
      <c r="K65" s="304" t="n">
        <v>0</v>
      </c>
      <c r="L65" s="435" t="n">
        <v>0</v>
      </c>
      <c r="M65" s="304" t="n">
        <v>157</v>
      </c>
      <c r="N65" s="304" t="n">
        <v>22</v>
      </c>
      <c r="O65" s="304" t="n">
        <v>4</v>
      </c>
      <c r="P65" s="304" t="n">
        <v>2</v>
      </c>
      <c r="Q65" s="304" t="n">
        <v>316</v>
      </c>
      <c r="R65" s="306" t="n">
        <v>106</v>
      </c>
      <c r="S65" s="306" t="n">
        <v>148</v>
      </c>
      <c r="T65" s="306" t="n">
        <v>9</v>
      </c>
      <c r="U65" s="435" t="n">
        <v>11</v>
      </c>
      <c r="V65" s="304" t="n">
        <v>39</v>
      </c>
      <c r="W65" s="306" t="n">
        <v>4</v>
      </c>
      <c r="X65" s="306" t="n">
        <v>0</v>
      </c>
      <c r="Y65" s="306" t="n">
        <v>0</v>
      </c>
      <c r="Z65" s="306" t="n">
        <v>79</v>
      </c>
      <c r="AA65" s="306" t="n">
        <v>5</v>
      </c>
      <c r="AB65" s="306" t="n">
        <v>0</v>
      </c>
      <c r="AC65" s="306" t="n">
        <v>0</v>
      </c>
      <c r="AD65" s="434" t="n">
        <v>81</v>
      </c>
      <c r="AE65" s="304" t="n">
        <v>565</v>
      </c>
      <c r="AF65" s="304" t="n">
        <v>1254</v>
      </c>
      <c r="AG65" s="304" t="n">
        <v>194</v>
      </c>
      <c r="AH65" s="304" t="n">
        <v>0</v>
      </c>
      <c r="AI65" s="304" t="n">
        <v>0</v>
      </c>
      <c r="AJ65" s="304" t="n">
        <v>3</v>
      </c>
      <c r="AK65" s="306" t="n">
        <v>0</v>
      </c>
      <c r="AL65" s="439" t="n">
        <v>0</v>
      </c>
      <c r="AM65" s="438" t="n">
        <v>0</v>
      </c>
      <c r="AN65" s="23"/>
    </row>
    <row r="66" s="430" customFormat="true" ht="17.25" hidden="false" customHeight="true" outlineLevel="0" collapsed="false">
      <c r="A66" s="419"/>
      <c r="B66" s="456" t="s">
        <v>489</v>
      </c>
      <c r="C66" s="457" t="n">
        <v>67</v>
      </c>
      <c r="D66" s="458"/>
      <c r="E66" s="459" t="n">
        <v>69</v>
      </c>
      <c r="F66" s="323" t="n">
        <v>7</v>
      </c>
      <c r="G66" s="323" t="n">
        <v>0</v>
      </c>
      <c r="H66" s="325" t="n">
        <v>0</v>
      </c>
      <c r="I66" s="325" t="n">
        <v>0</v>
      </c>
      <c r="J66" s="323" t="n">
        <v>0</v>
      </c>
      <c r="K66" s="323" t="n">
        <v>0</v>
      </c>
      <c r="L66" s="460" t="n">
        <v>0</v>
      </c>
      <c r="M66" s="323" t="n">
        <v>92</v>
      </c>
      <c r="N66" s="323" t="n">
        <v>14</v>
      </c>
      <c r="O66" s="323" t="n">
        <v>3</v>
      </c>
      <c r="P66" s="323" t="n">
        <v>0</v>
      </c>
      <c r="Q66" s="323" t="n">
        <v>162</v>
      </c>
      <c r="R66" s="325" t="n">
        <v>53</v>
      </c>
      <c r="S66" s="325" t="n">
        <v>71</v>
      </c>
      <c r="T66" s="325" t="n">
        <v>7</v>
      </c>
      <c r="U66" s="460" t="n">
        <v>7</v>
      </c>
      <c r="V66" s="323" t="n">
        <v>14</v>
      </c>
      <c r="W66" s="325" t="n">
        <v>4</v>
      </c>
      <c r="X66" s="325" t="n">
        <v>1</v>
      </c>
      <c r="Y66" s="325" t="n">
        <v>0</v>
      </c>
      <c r="Z66" s="325" t="n">
        <v>26</v>
      </c>
      <c r="AA66" s="325" t="n">
        <v>4</v>
      </c>
      <c r="AB66" s="325" t="n">
        <v>0</v>
      </c>
      <c r="AC66" s="325" t="n">
        <v>0</v>
      </c>
      <c r="AD66" s="459" t="n">
        <v>50</v>
      </c>
      <c r="AE66" s="323" t="n">
        <v>380</v>
      </c>
      <c r="AF66" s="323" t="n">
        <v>810</v>
      </c>
      <c r="AG66" s="323" t="n">
        <v>107</v>
      </c>
      <c r="AH66" s="323" t="n">
        <v>0</v>
      </c>
      <c r="AI66" s="323" t="n">
        <v>0</v>
      </c>
      <c r="AJ66" s="323" t="n">
        <v>1</v>
      </c>
      <c r="AK66" s="325" t="n">
        <v>0</v>
      </c>
      <c r="AL66" s="462" t="n">
        <v>1</v>
      </c>
      <c r="AM66" s="478" t="n">
        <v>0</v>
      </c>
      <c r="AN66" s="23"/>
    </row>
    <row r="67" s="430" customFormat="true" ht="17.25" hidden="false" customHeight="true" outlineLevel="0" collapsed="false">
      <c r="A67" s="479"/>
      <c r="B67" s="480"/>
      <c r="C67" s="433"/>
      <c r="D67" s="433"/>
      <c r="E67" s="436"/>
      <c r="F67" s="436"/>
      <c r="G67" s="436"/>
      <c r="H67" s="436"/>
      <c r="I67" s="436"/>
      <c r="J67" s="436"/>
      <c r="K67" s="436"/>
      <c r="L67" s="436"/>
      <c r="M67" s="436"/>
      <c r="N67" s="436"/>
      <c r="O67" s="436"/>
      <c r="P67" s="436"/>
      <c r="Q67" s="436"/>
      <c r="R67" s="436"/>
      <c r="S67" s="436"/>
      <c r="T67" s="436"/>
      <c r="U67" s="436"/>
      <c r="V67" s="436"/>
      <c r="W67" s="436"/>
      <c r="X67" s="436"/>
      <c r="Y67" s="436"/>
      <c r="Z67" s="436"/>
      <c r="AA67" s="436"/>
      <c r="AB67" s="436"/>
      <c r="AC67" s="436"/>
      <c r="AD67" s="436"/>
      <c r="AE67" s="436"/>
      <c r="AF67" s="436"/>
      <c r="AG67" s="436"/>
      <c r="AH67" s="436"/>
      <c r="AI67" s="436"/>
      <c r="AJ67" s="436"/>
      <c r="AK67" s="436"/>
      <c r="AL67" s="481"/>
      <c r="AM67" s="481"/>
      <c r="AN67" s="23"/>
    </row>
    <row r="68" customFormat="false" ht="18" hidden="false" customHeight="true" outlineLevel="0" collapsed="false">
      <c r="A68" s="36"/>
      <c r="B68" s="482" t="s">
        <v>492</v>
      </c>
      <c r="C68" s="36"/>
      <c r="D68" s="36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41"/>
      <c r="AN68" s="23"/>
    </row>
    <row r="69" customFormat="false" ht="13.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</row>
    <row r="70" customFormat="false" ht="13.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</row>
    <row r="71" customFormat="false" ht="13.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</row>
  </sheetData>
  <mergeCells count="51">
    <mergeCell ref="A1:B1"/>
    <mergeCell ref="B7:B9"/>
    <mergeCell ref="C7:C9"/>
    <mergeCell ref="D7:AC7"/>
    <mergeCell ref="AD7:AM7"/>
    <mergeCell ref="D8:D10"/>
    <mergeCell ref="E8:L8"/>
    <mergeCell ref="M8:U8"/>
    <mergeCell ref="V8:AC8"/>
    <mergeCell ref="AD8:AD10"/>
    <mergeCell ref="AE8:AE10"/>
    <mergeCell ref="AF8:AF10"/>
    <mergeCell ref="AG8:AG10"/>
    <mergeCell ref="AH8:AK8"/>
    <mergeCell ref="AL8:AL10"/>
    <mergeCell ref="AM8:AM10"/>
    <mergeCell ref="E9:F9"/>
    <mergeCell ref="G9:H9"/>
    <mergeCell ref="I9:J9"/>
    <mergeCell ref="K9:L9"/>
    <mergeCell ref="M9:P9"/>
    <mergeCell ref="Q9:T9"/>
    <mergeCell ref="V9:Y9"/>
    <mergeCell ref="Z9:AC9"/>
    <mergeCell ref="AH9:AH10"/>
    <mergeCell ref="AI9:AI10"/>
    <mergeCell ref="AJ9:AJ10"/>
    <mergeCell ref="AK9:AK10"/>
    <mergeCell ref="B10:B12"/>
    <mergeCell ref="C10:C12"/>
    <mergeCell ref="E10:F10"/>
    <mergeCell ref="G10:H10"/>
    <mergeCell ref="I10:J10"/>
    <mergeCell ref="K10:L10"/>
    <mergeCell ref="M10:P10"/>
    <mergeCell ref="Q10:T10"/>
    <mergeCell ref="V10:Y10"/>
    <mergeCell ref="Z10:AC10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13:A30"/>
    <mergeCell ref="A31:A48"/>
    <mergeCell ref="A49:A66"/>
  </mergeCells>
  <hyperlinks>
    <hyperlink ref="A1" location="Index!A170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10.49"/>
    <col collapsed="false" customWidth="true" hidden="false" outlineLevel="0" max="2" min="2" style="35" width="8.36"/>
    <col collapsed="false" customWidth="true" hidden="false" outlineLevel="0" max="3" min="3" style="35" width="10.74"/>
    <col collapsed="false" customWidth="true" hidden="false" outlineLevel="0" max="4" min="4" style="35" width="8.62"/>
    <col collapsed="false" customWidth="true" hidden="false" outlineLevel="0" max="5" min="5" style="36" width="9.25"/>
    <col collapsed="false" customWidth="true" hidden="false" outlineLevel="0" max="6" min="6" style="36" width="9.62"/>
    <col collapsed="false" customWidth="true" hidden="false" outlineLevel="0" max="7" min="7" style="36" width="6.74"/>
    <col collapsed="false" customWidth="true" hidden="false" outlineLevel="0" max="8" min="8" style="36" width="5.62"/>
    <col collapsed="false" customWidth="true" hidden="false" outlineLevel="0" max="9" min="9" style="36" width="6.12"/>
    <col collapsed="false" customWidth="true" hidden="false" outlineLevel="0" max="10" min="10" style="36" width="4.99"/>
    <col collapsed="false" customWidth="true" hidden="false" outlineLevel="0" max="11" min="11" style="36" width="5.49"/>
    <col collapsed="false" customWidth="true" hidden="false" outlineLevel="0" max="12" min="12" style="36" width="5.62"/>
    <col collapsed="false" customWidth="true" hidden="false" outlineLevel="0" max="13" min="13" style="36" width="8.49"/>
    <col collapsed="false" customWidth="true" hidden="false" outlineLevel="0" max="14" min="14" style="36" width="6.12"/>
    <col collapsed="false" customWidth="true" hidden="false" outlineLevel="0" max="15" min="15" style="36" width="6.49"/>
    <col collapsed="false" customWidth="true" hidden="false" outlineLevel="0" max="16" min="16" style="36" width="4.99"/>
    <col collapsed="false" customWidth="false" hidden="false" outlineLevel="0" max="17" min="17" style="36" width="8.99"/>
    <col collapsed="false" customWidth="true" hidden="false" outlineLevel="0" max="19" min="18" style="36" width="6.99"/>
    <col collapsed="false" customWidth="true" hidden="false" outlineLevel="0" max="20" min="20" style="36" width="6.12"/>
    <col collapsed="false" customWidth="true" hidden="false" outlineLevel="0" max="21" min="21" style="36" width="6.99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true" hidden="false" outlineLevel="0" max="25" min="25" style="36" width="6.99"/>
    <col collapsed="false" customWidth="true" hidden="false" outlineLevel="0" max="26" min="26" style="36" width="6.12"/>
    <col collapsed="false" customWidth="true" hidden="false" outlineLevel="0" max="27" min="27" style="36" width="5.49"/>
    <col collapsed="false" customWidth="true" hidden="false" outlineLevel="0" max="28" min="28" style="36" width="4.99"/>
    <col collapsed="false" customWidth="true" hidden="false" outlineLevel="0" max="36" min="29" style="36" width="8.86"/>
    <col collapsed="false" customWidth="true" hidden="false" outlineLevel="0" max="37" min="37" style="36" width="6.99"/>
    <col collapsed="false" customWidth="true" hidden="false" outlineLevel="0" max="38" min="38" style="36" width="9.75"/>
    <col collapsed="false" customWidth="true" hidden="false" outlineLevel="0" max="39" min="39" style="36" width="10.74"/>
    <col collapsed="false" customWidth="true" hidden="false" outlineLevel="0" max="40" min="40" style="36" width="6.99"/>
    <col collapsed="false" customWidth="false" hidden="false" outlineLevel="0" max="257" min="41" style="36" width="8.99"/>
  </cols>
  <sheetData>
    <row r="1" customFormat="false" ht="15" hidden="false" customHeight="true" outlineLevel="0" collapsed="false">
      <c r="A1" s="13" t="s">
        <v>260</v>
      </c>
      <c r="B1" s="13"/>
    </row>
    <row r="2" customFormat="false" ht="15" hidden="false" customHeight="true" outlineLevel="0" collapsed="false">
      <c r="A2" s="13"/>
      <c r="B2" s="13"/>
    </row>
    <row r="3" s="42" customFormat="true" ht="15" hidden="false" customHeight="true" outlineLevel="0" collapsed="false">
      <c r="A3" s="37" t="s">
        <v>493</v>
      </c>
      <c r="B3" s="37" t="s">
        <v>494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</row>
    <row r="4" s="46" customFormat="true" ht="15" hidden="false" customHeight="true" outlineLevel="0" collapsed="false">
      <c r="A4" s="23" t="s">
        <v>214</v>
      </c>
      <c r="B4" s="23" t="s">
        <v>215</v>
      </c>
      <c r="C4" s="39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</row>
    <row r="5" s="46" customFormat="true" ht="15" hidden="false" customHeight="true" outlineLevel="0" collapsed="false">
      <c r="A5" s="23"/>
      <c r="B5" s="258"/>
      <c r="C5" s="43"/>
      <c r="D5" s="39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</row>
    <row r="6" s="49" customFormat="true" ht="1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</row>
    <row r="7" s="49" customFormat="true" ht="15" hidden="false" customHeight="true" outlineLevel="0" collapsed="false">
      <c r="A7" s="367"/>
      <c r="B7" s="368" t="s">
        <v>326</v>
      </c>
      <c r="C7" s="483" t="s">
        <v>327</v>
      </c>
      <c r="D7" s="371" t="s">
        <v>495</v>
      </c>
      <c r="E7" s="371"/>
      <c r="F7" s="371"/>
      <c r="G7" s="371"/>
      <c r="H7" s="371"/>
      <c r="I7" s="371"/>
      <c r="J7" s="371"/>
      <c r="K7" s="371"/>
      <c r="L7" s="371"/>
      <c r="M7" s="371"/>
      <c r="N7" s="371"/>
      <c r="O7" s="371"/>
      <c r="P7" s="371"/>
      <c r="Q7" s="371"/>
      <c r="R7" s="371"/>
      <c r="S7" s="371"/>
      <c r="T7" s="371"/>
      <c r="U7" s="371"/>
      <c r="V7" s="371"/>
      <c r="W7" s="371"/>
      <c r="X7" s="371"/>
      <c r="Y7" s="371"/>
      <c r="Z7" s="371"/>
      <c r="AA7" s="371"/>
      <c r="AB7" s="371"/>
      <c r="AC7" s="371"/>
      <c r="AD7" s="371" t="s">
        <v>439</v>
      </c>
      <c r="AE7" s="371"/>
      <c r="AF7" s="371"/>
      <c r="AG7" s="371"/>
      <c r="AH7" s="371"/>
      <c r="AI7" s="371"/>
      <c r="AJ7" s="371"/>
      <c r="AK7" s="371"/>
      <c r="AL7" s="371"/>
      <c r="AM7" s="371"/>
      <c r="AN7" s="350"/>
    </row>
    <row r="8" s="381" customFormat="true" ht="15" hidden="false" customHeight="true" outlineLevel="0" collapsed="false">
      <c r="A8" s="372"/>
      <c r="B8" s="368"/>
      <c r="C8" s="483"/>
      <c r="D8" s="484" t="s">
        <v>440</v>
      </c>
      <c r="E8" s="485" t="s">
        <v>441</v>
      </c>
      <c r="F8" s="485"/>
      <c r="G8" s="485"/>
      <c r="H8" s="485"/>
      <c r="I8" s="485"/>
      <c r="J8" s="485"/>
      <c r="K8" s="485"/>
      <c r="L8" s="485"/>
      <c r="M8" s="485" t="s">
        <v>442</v>
      </c>
      <c r="N8" s="485"/>
      <c r="O8" s="485"/>
      <c r="P8" s="485"/>
      <c r="Q8" s="485"/>
      <c r="R8" s="485"/>
      <c r="S8" s="485"/>
      <c r="T8" s="485"/>
      <c r="U8" s="485"/>
      <c r="V8" s="485" t="s">
        <v>443</v>
      </c>
      <c r="W8" s="485"/>
      <c r="X8" s="485"/>
      <c r="Y8" s="485"/>
      <c r="Z8" s="485"/>
      <c r="AA8" s="485"/>
      <c r="AB8" s="485"/>
      <c r="AC8" s="485"/>
      <c r="AD8" s="376" t="s">
        <v>268</v>
      </c>
      <c r="AE8" s="377" t="s">
        <v>269</v>
      </c>
      <c r="AF8" s="377" t="s">
        <v>270</v>
      </c>
      <c r="AG8" s="377" t="s">
        <v>271</v>
      </c>
      <c r="AH8" s="378" t="s">
        <v>444</v>
      </c>
      <c r="AI8" s="378"/>
      <c r="AJ8" s="378"/>
      <c r="AK8" s="378"/>
      <c r="AL8" s="379" t="s">
        <v>445</v>
      </c>
      <c r="AM8" s="380" t="s">
        <v>446</v>
      </c>
      <c r="AN8" s="23"/>
    </row>
    <row r="9" s="390" customFormat="true" ht="48.75" hidden="false" customHeight="true" outlineLevel="0" collapsed="false">
      <c r="A9" s="382"/>
      <c r="B9" s="368"/>
      <c r="C9" s="483"/>
      <c r="D9" s="484"/>
      <c r="E9" s="486" t="s">
        <v>276</v>
      </c>
      <c r="F9" s="486"/>
      <c r="G9" s="377" t="s">
        <v>277</v>
      </c>
      <c r="H9" s="377"/>
      <c r="I9" s="383" t="s">
        <v>447</v>
      </c>
      <c r="J9" s="383"/>
      <c r="K9" s="384" t="s">
        <v>448</v>
      </c>
      <c r="L9" s="384"/>
      <c r="M9" s="377" t="s">
        <v>449</v>
      </c>
      <c r="N9" s="377"/>
      <c r="O9" s="377"/>
      <c r="P9" s="377"/>
      <c r="Q9" s="385" t="s">
        <v>450</v>
      </c>
      <c r="R9" s="385"/>
      <c r="S9" s="385"/>
      <c r="T9" s="385"/>
      <c r="U9" s="386" t="s">
        <v>282</v>
      </c>
      <c r="V9" s="387" t="s">
        <v>451</v>
      </c>
      <c r="W9" s="387"/>
      <c r="X9" s="387"/>
      <c r="Y9" s="387"/>
      <c r="Z9" s="388" t="s">
        <v>452</v>
      </c>
      <c r="AA9" s="388"/>
      <c r="AB9" s="388"/>
      <c r="AC9" s="388"/>
      <c r="AD9" s="376"/>
      <c r="AE9" s="377"/>
      <c r="AF9" s="377"/>
      <c r="AG9" s="377"/>
      <c r="AH9" s="385" t="s">
        <v>268</v>
      </c>
      <c r="AI9" s="385" t="s">
        <v>269</v>
      </c>
      <c r="AJ9" s="385" t="s">
        <v>270</v>
      </c>
      <c r="AK9" s="389" t="s">
        <v>453</v>
      </c>
      <c r="AL9" s="379"/>
      <c r="AM9" s="380"/>
      <c r="AN9" s="23"/>
    </row>
    <row r="10" s="390" customFormat="true" ht="30" hidden="false" customHeight="true" outlineLevel="0" collapsed="false">
      <c r="A10" s="382"/>
      <c r="B10" s="391" t="s">
        <v>285</v>
      </c>
      <c r="C10" s="392" t="s">
        <v>454</v>
      </c>
      <c r="D10" s="484"/>
      <c r="E10" s="487" t="s">
        <v>455</v>
      </c>
      <c r="F10" s="487"/>
      <c r="G10" s="394" t="s">
        <v>456</v>
      </c>
      <c r="H10" s="394"/>
      <c r="I10" s="395" t="s">
        <v>457</v>
      </c>
      <c r="J10" s="395"/>
      <c r="K10" s="396" t="s">
        <v>458</v>
      </c>
      <c r="L10" s="396"/>
      <c r="M10" s="394" t="s">
        <v>291</v>
      </c>
      <c r="N10" s="394"/>
      <c r="O10" s="394"/>
      <c r="P10" s="394"/>
      <c r="Q10" s="394" t="s">
        <v>459</v>
      </c>
      <c r="R10" s="394"/>
      <c r="S10" s="394"/>
      <c r="T10" s="394"/>
      <c r="U10" s="397"/>
      <c r="V10" s="393" t="s">
        <v>294</v>
      </c>
      <c r="W10" s="393"/>
      <c r="X10" s="393"/>
      <c r="Y10" s="393"/>
      <c r="Z10" s="398" t="s">
        <v>295</v>
      </c>
      <c r="AA10" s="398"/>
      <c r="AB10" s="398"/>
      <c r="AC10" s="398"/>
      <c r="AD10" s="376"/>
      <c r="AE10" s="377"/>
      <c r="AF10" s="377"/>
      <c r="AG10" s="377"/>
      <c r="AH10" s="385"/>
      <c r="AI10" s="385"/>
      <c r="AJ10" s="385"/>
      <c r="AK10" s="389"/>
      <c r="AL10" s="379"/>
      <c r="AM10" s="380"/>
      <c r="AN10" s="23"/>
    </row>
    <row r="11" s="390" customFormat="true" ht="30.75" hidden="false" customHeight="true" outlineLevel="0" collapsed="false">
      <c r="A11" s="399"/>
      <c r="B11" s="391"/>
      <c r="C11" s="392"/>
      <c r="D11" s="400" t="s">
        <v>460</v>
      </c>
      <c r="E11" s="488" t="s">
        <v>461</v>
      </c>
      <c r="F11" s="402" t="s">
        <v>496</v>
      </c>
      <c r="G11" s="402" t="s">
        <v>461</v>
      </c>
      <c r="H11" s="403" t="s">
        <v>463</v>
      </c>
      <c r="I11" s="402" t="s">
        <v>461</v>
      </c>
      <c r="J11" s="403" t="s">
        <v>463</v>
      </c>
      <c r="K11" s="402" t="s">
        <v>461</v>
      </c>
      <c r="L11" s="404" t="s">
        <v>463</v>
      </c>
      <c r="M11" s="402" t="s">
        <v>461</v>
      </c>
      <c r="N11" s="403" t="s">
        <v>463</v>
      </c>
      <c r="O11" s="402" t="s">
        <v>461</v>
      </c>
      <c r="P11" s="403" t="s">
        <v>463</v>
      </c>
      <c r="Q11" s="402" t="s">
        <v>461</v>
      </c>
      <c r="R11" s="403" t="s">
        <v>463</v>
      </c>
      <c r="S11" s="402" t="s">
        <v>461</v>
      </c>
      <c r="T11" s="405" t="s">
        <v>463</v>
      </c>
      <c r="U11" s="489" t="s">
        <v>461</v>
      </c>
      <c r="V11" s="490" t="s">
        <v>461</v>
      </c>
      <c r="W11" s="406" t="s">
        <v>463</v>
      </c>
      <c r="X11" s="402" t="s">
        <v>461</v>
      </c>
      <c r="Y11" s="403" t="s">
        <v>463</v>
      </c>
      <c r="Z11" s="402" t="s">
        <v>461</v>
      </c>
      <c r="AA11" s="403" t="s">
        <v>463</v>
      </c>
      <c r="AB11" s="402" t="s">
        <v>461</v>
      </c>
      <c r="AC11" s="404" t="s">
        <v>463</v>
      </c>
      <c r="AD11" s="75" t="s">
        <v>296</v>
      </c>
      <c r="AE11" s="73" t="s">
        <v>297</v>
      </c>
      <c r="AF11" s="73" t="s">
        <v>298</v>
      </c>
      <c r="AG11" s="73" t="s">
        <v>464</v>
      </c>
      <c r="AH11" s="73" t="s">
        <v>465</v>
      </c>
      <c r="AI11" s="391" t="s">
        <v>466</v>
      </c>
      <c r="AJ11" s="391" t="s">
        <v>467</v>
      </c>
      <c r="AK11" s="407" t="s">
        <v>468</v>
      </c>
      <c r="AL11" s="408" t="s">
        <v>469</v>
      </c>
      <c r="AM11" s="409" t="s">
        <v>302</v>
      </c>
      <c r="AN11" s="23"/>
    </row>
    <row r="12" s="390" customFormat="true" ht="51.75" hidden="false" customHeight="true" outlineLevel="0" collapsed="false">
      <c r="A12" s="410"/>
      <c r="B12" s="391"/>
      <c r="C12" s="392"/>
      <c r="D12" s="411" t="s">
        <v>470</v>
      </c>
      <c r="E12" s="491" t="s">
        <v>461</v>
      </c>
      <c r="F12" s="413" t="s">
        <v>461</v>
      </c>
      <c r="G12" s="413" t="s">
        <v>461</v>
      </c>
      <c r="H12" s="413" t="s">
        <v>461</v>
      </c>
      <c r="I12" s="413" t="s">
        <v>461</v>
      </c>
      <c r="J12" s="413" t="s">
        <v>461</v>
      </c>
      <c r="K12" s="413" t="s">
        <v>461</v>
      </c>
      <c r="L12" s="414" t="s">
        <v>461</v>
      </c>
      <c r="M12" s="413" t="s">
        <v>461</v>
      </c>
      <c r="N12" s="413" t="s">
        <v>461</v>
      </c>
      <c r="O12" s="415" t="s">
        <v>463</v>
      </c>
      <c r="P12" s="415" t="s">
        <v>463</v>
      </c>
      <c r="Q12" s="413" t="s">
        <v>461</v>
      </c>
      <c r="R12" s="413" t="s">
        <v>461</v>
      </c>
      <c r="S12" s="415" t="s">
        <v>463</v>
      </c>
      <c r="T12" s="416" t="s">
        <v>463</v>
      </c>
      <c r="U12" s="492" t="s">
        <v>461</v>
      </c>
      <c r="V12" s="491" t="s">
        <v>461</v>
      </c>
      <c r="W12" s="417" t="s">
        <v>461</v>
      </c>
      <c r="X12" s="415" t="s">
        <v>463</v>
      </c>
      <c r="Y12" s="415" t="s">
        <v>463</v>
      </c>
      <c r="Z12" s="413" t="s">
        <v>461</v>
      </c>
      <c r="AA12" s="413" t="s">
        <v>461</v>
      </c>
      <c r="AB12" s="415" t="s">
        <v>463</v>
      </c>
      <c r="AC12" s="418" t="s">
        <v>463</v>
      </c>
      <c r="AD12" s="75"/>
      <c r="AE12" s="73"/>
      <c r="AF12" s="73"/>
      <c r="AG12" s="73"/>
      <c r="AH12" s="73"/>
      <c r="AI12" s="73"/>
      <c r="AJ12" s="73"/>
      <c r="AK12" s="407"/>
      <c r="AL12" s="408"/>
      <c r="AM12" s="409"/>
      <c r="AN12" s="23"/>
    </row>
    <row r="13" s="430" customFormat="true" ht="34.5" hidden="false" customHeight="true" outlineLevel="0" collapsed="false">
      <c r="A13" s="419" t="s">
        <v>471</v>
      </c>
      <c r="B13" s="420" t="s">
        <v>472</v>
      </c>
      <c r="C13" s="421" t="n">
        <v>4098</v>
      </c>
      <c r="D13" s="493"/>
      <c r="E13" s="494" t="n">
        <v>11.18643</v>
      </c>
      <c r="F13" s="495" t="n">
        <v>0.1181064</v>
      </c>
      <c r="G13" s="495" t="n">
        <v>0.2969741</v>
      </c>
      <c r="H13" s="496" t="n">
        <v>0.0031723</v>
      </c>
      <c r="I13" s="496" t="n">
        <v>0.1105417</v>
      </c>
      <c r="J13" s="495" t="n">
        <v>0</v>
      </c>
      <c r="K13" s="495" t="n">
        <v>0.0058565</v>
      </c>
      <c r="L13" s="497" t="n">
        <v>0</v>
      </c>
      <c r="M13" s="495" t="n">
        <v>4.379941</v>
      </c>
      <c r="N13" s="495" t="n">
        <v>0.0961445</v>
      </c>
      <c r="O13" s="495" t="n">
        <v>0.0651537</v>
      </c>
      <c r="P13" s="495" t="n">
        <v>0.0024402</v>
      </c>
      <c r="Q13" s="495" t="n">
        <v>2.934846</v>
      </c>
      <c r="R13" s="496" t="n">
        <v>0.3269888</v>
      </c>
      <c r="S13" s="496" t="n">
        <v>1.082479</v>
      </c>
      <c r="T13" s="496" t="n">
        <v>0.045876</v>
      </c>
      <c r="U13" s="497" t="n">
        <v>0.0256223</v>
      </c>
      <c r="V13" s="495" t="n">
        <v>0.5871157</v>
      </c>
      <c r="W13" s="498" t="n">
        <v>0.0326989</v>
      </c>
      <c r="X13" s="496" t="n">
        <v>0.0019522</v>
      </c>
      <c r="Y13" s="496" t="n">
        <v>0.0009761</v>
      </c>
      <c r="Z13" s="496" t="n">
        <v>0.3008785</v>
      </c>
      <c r="AA13" s="496" t="n">
        <v>0.0163494</v>
      </c>
      <c r="AB13" s="496" t="n">
        <v>0.0021962</v>
      </c>
      <c r="AC13" s="496" t="n">
        <v>0.0007321</v>
      </c>
      <c r="AD13" s="494" t="n">
        <v>0.6490971</v>
      </c>
      <c r="AE13" s="495" t="n">
        <v>1.763299</v>
      </c>
      <c r="AF13" s="495" t="n">
        <v>2.107125</v>
      </c>
      <c r="AG13" s="495" t="n">
        <v>1.014885</v>
      </c>
      <c r="AH13" s="495" t="n">
        <v>0.0165935</v>
      </c>
      <c r="AI13" s="495" t="n">
        <v>0.0009761</v>
      </c>
      <c r="AJ13" s="495" t="n">
        <v>0.0053685</v>
      </c>
      <c r="AK13" s="496" t="n">
        <v>0.0387994</v>
      </c>
      <c r="AL13" s="499" t="n">
        <v>0.0397755</v>
      </c>
      <c r="AM13" s="500" t="n">
        <v>0.0424597</v>
      </c>
      <c r="AN13" s="23"/>
    </row>
    <row r="14" s="430" customFormat="true" ht="16.5" hidden="false" customHeight="true" outlineLevel="0" collapsed="false">
      <c r="A14" s="419"/>
      <c r="B14" s="431" t="s">
        <v>473</v>
      </c>
      <c r="C14" s="432" t="n">
        <v>210</v>
      </c>
      <c r="D14" s="493"/>
      <c r="E14" s="501" t="n">
        <v>20.55882</v>
      </c>
      <c r="F14" s="502" t="n">
        <v>0</v>
      </c>
      <c r="G14" s="502" t="n">
        <v>0.4588235</v>
      </c>
      <c r="H14" s="503" t="n">
        <v>0</v>
      </c>
      <c r="I14" s="503" t="n">
        <v>0.7764706</v>
      </c>
      <c r="J14" s="502" t="n">
        <v>0</v>
      </c>
      <c r="K14" s="502" t="n">
        <v>0.0294118</v>
      </c>
      <c r="L14" s="504" t="n">
        <v>0</v>
      </c>
      <c r="M14" s="502" t="n">
        <v>0.6705882</v>
      </c>
      <c r="N14" s="502" t="n">
        <v>0</v>
      </c>
      <c r="O14" s="502" t="n">
        <v>0</v>
      </c>
      <c r="P14" s="502" t="n">
        <v>0</v>
      </c>
      <c r="Q14" s="502" t="n">
        <v>0.0176471</v>
      </c>
      <c r="R14" s="503" t="n">
        <v>0</v>
      </c>
      <c r="S14" s="503" t="n">
        <v>0</v>
      </c>
      <c r="T14" s="503" t="n">
        <v>0</v>
      </c>
      <c r="U14" s="504" t="n">
        <v>0</v>
      </c>
      <c r="V14" s="502" t="n">
        <v>0.3294118</v>
      </c>
      <c r="W14" s="505" t="n">
        <v>0</v>
      </c>
      <c r="X14" s="503" t="n">
        <v>0</v>
      </c>
      <c r="Y14" s="503" t="n">
        <v>0</v>
      </c>
      <c r="Z14" s="503" t="n">
        <v>0.0058824</v>
      </c>
      <c r="AA14" s="503" t="n">
        <v>0</v>
      </c>
      <c r="AB14" s="503" t="n">
        <v>0</v>
      </c>
      <c r="AC14" s="503" t="n">
        <v>0</v>
      </c>
      <c r="AD14" s="501" t="n">
        <v>0</v>
      </c>
      <c r="AE14" s="502" t="n">
        <v>0</v>
      </c>
      <c r="AF14" s="502" t="n">
        <v>0</v>
      </c>
      <c r="AG14" s="502" t="n">
        <v>0.0235294</v>
      </c>
      <c r="AH14" s="502" t="n">
        <v>0</v>
      </c>
      <c r="AI14" s="502" t="n">
        <v>0</v>
      </c>
      <c r="AJ14" s="502" t="n">
        <v>0</v>
      </c>
      <c r="AK14" s="503" t="n">
        <v>0</v>
      </c>
      <c r="AL14" s="506" t="n">
        <v>0.0529412</v>
      </c>
      <c r="AM14" s="507" t="n">
        <v>0.0235294</v>
      </c>
      <c r="AN14" s="23"/>
    </row>
    <row r="15" s="430" customFormat="true" ht="16.5" hidden="false" customHeight="true" outlineLevel="0" collapsed="false">
      <c r="A15" s="419"/>
      <c r="B15" s="431" t="s">
        <v>474</v>
      </c>
      <c r="C15" s="432" t="n">
        <v>170</v>
      </c>
      <c r="D15" s="493"/>
      <c r="E15" s="501" t="n">
        <v>20.55882</v>
      </c>
      <c r="F15" s="502" t="n">
        <v>0</v>
      </c>
      <c r="G15" s="502" t="n">
        <v>0.4588235</v>
      </c>
      <c r="H15" s="503" t="n">
        <v>0</v>
      </c>
      <c r="I15" s="503" t="n">
        <v>0.7764706</v>
      </c>
      <c r="J15" s="502" t="n">
        <v>0</v>
      </c>
      <c r="K15" s="502" t="n">
        <v>0.0294118</v>
      </c>
      <c r="L15" s="504" t="n">
        <v>0</v>
      </c>
      <c r="M15" s="502" t="n">
        <v>0.6705882</v>
      </c>
      <c r="N15" s="502" t="n">
        <v>0</v>
      </c>
      <c r="O15" s="502" t="n">
        <v>0</v>
      </c>
      <c r="P15" s="502" t="n">
        <v>0</v>
      </c>
      <c r="Q15" s="502" t="n">
        <v>0.0176471</v>
      </c>
      <c r="R15" s="503" t="n">
        <v>0</v>
      </c>
      <c r="S15" s="503" t="n">
        <v>0</v>
      </c>
      <c r="T15" s="503" t="n">
        <v>0</v>
      </c>
      <c r="U15" s="504" t="n">
        <v>0</v>
      </c>
      <c r="V15" s="502" t="n">
        <v>0.3294118</v>
      </c>
      <c r="W15" s="505" t="n">
        <v>0</v>
      </c>
      <c r="X15" s="503" t="n">
        <v>0</v>
      </c>
      <c r="Y15" s="503" t="n">
        <v>0</v>
      </c>
      <c r="Z15" s="503" t="n">
        <v>0.0058824</v>
      </c>
      <c r="AA15" s="503" t="n">
        <v>0</v>
      </c>
      <c r="AB15" s="503" t="n">
        <v>0</v>
      </c>
      <c r="AC15" s="503" t="n">
        <v>0</v>
      </c>
      <c r="AD15" s="501" t="n">
        <v>0</v>
      </c>
      <c r="AE15" s="502" t="n">
        <v>0</v>
      </c>
      <c r="AF15" s="502" t="n">
        <v>0</v>
      </c>
      <c r="AG15" s="502" t="n">
        <v>0.0235294</v>
      </c>
      <c r="AH15" s="502" t="n">
        <v>0</v>
      </c>
      <c r="AI15" s="502" t="n">
        <v>0</v>
      </c>
      <c r="AJ15" s="502" t="n">
        <v>0</v>
      </c>
      <c r="AK15" s="503" t="n">
        <v>0</v>
      </c>
      <c r="AL15" s="508" t="n">
        <v>0.0529412</v>
      </c>
      <c r="AM15" s="507" t="n">
        <v>0.0235294</v>
      </c>
      <c r="AN15" s="23"/>
    </row>
    <row r="16" s="430" customFormat="true" ht="16.5" hidden="false" customHeight="true" outlineLevel="0" collapsed="false">
      <c r="A16" s="419"/>
      <c r="B16" s="431" t="s">
        <v>475</v>
      </c>
      <c r="C16" s="432" t="n">
        <v>113</v>
      </c>
      <c r="D16" s="493"/>
      <c r="E16" s="501" t="n">
        <v>23.44248</v>
      </c>
      <c r="F16" s="502" t="n">
        <v>0</v>
      </c>
      <c r="G16" s="502" t="n">
        <v>0.4778761</v>
      </c>
      <c r="H16" s="503" t="n">
        <v>0</v>
      </c>
      <c r="I16" s="503" t="n">
        <v>0.8141593</v>
      </c>
      <c r="J16" s="502" t="n">
        <v>0</v>
      </c>
      <c r="K16" s="502" t="n">
        <v>0</v>
      </c>
      <c r="L16" s="504" t="n">
        <v>0</v>
      </c>
      <c r="M16" s="502" t="n">
        <v>1.831858</v>
      </c>
      <c r="N16" s="502" t="n">
        <v>0</v>
      </c>
      <c r="O16" s="502" t="n">
        <v>0</v>
      </c>
      <c r="P16" s="502" t="n">
        <v>0</v>
      </c>
      <c r="Q16" s="502" t="n">
        <v>0.1946903</v>
      </c>
      <c r="R16" s="503" t="n">
        <v>0</v>
      </c>
      <c r="S16" s="503" t="n">
        <v>0.0176991</v>
      </c>
      <c r="T16" s="503" t="n">
        <v>0</v>
      </c>
      <c r="U16" s="504" t="n">
        <v>0</v>
      </c>
      <c r="V16" s="502" t="n">
        <v>1.115044</v>
      </c>
      <c r="W16" s="505" t="n">
        <v>0</v>
      </c>
      <c r="X16" s="503" t="n">
        <v>0</v>
      </c>
      <c r="Y16" s="503" t="n">
        <v>0</v>
      </c>
      <c r="Z16" s="503" t="n">
        <v>0.0530973</v>
      </c>
      <c r="AA16" s="503" t="n">
        <v>0</v>
      </c>
      <c r="AB16" s="503" t="n">
        <v>0</v>
      </c>
      <c r="AC16" s="503" t="n">
        <v>0</v>
      </c>
      <c r="AD16" s="501" t="n">
        <v>0.0088496</v>
      </c>
      <c r="AE16" s="502" t="n">
        <v>0</v>
      </c>
      <c r="AF16" s="502" t="n">
        <v>0</v>
      </c>
      <c r="AG16" s="502" t="n">
        <v>0.0176991</v>
      </c>
      <c r="AH16" s="502" t="n">
        <v>0</v>
      </c>
      <c r="AI16" s="502" t="n">
        <v>0</v>
      </c>
      <c r="AJ16" s="502" t="n">
        <v>0</v>
      </c>
      <c r="AK16" s="503" t="n">
        <v>0</v>
      </c>
      <c r="AL16" s="508" t="n">
        <v>0.0530973</v>
      </c>
      <c r="AM16" s="507" t="n">
        <v>0.0884956</v>
      </c>
      <c r="AN16" s="23"/>
    </row>
    <row r="17" s="430" customFormat="true" ht="16.5" hidden="false" customHeight="true" outlineLevel="0" collapsed="false">
      <c r="A17" s="419"/>
      <c r="B17" s="431" t="s">
        <v>476</v>
      </c>
      <c r="C17" s="432" t="n">
        <v>89</v>
      </c>
      <c r="D17" s="493"/>
      <c r="E17" s="501" t="n">
        <v>21.51685</v>
      </c>
      <c r="F17" s="502" t="n">
        <v>0</v>
      </c>
      <c r="G17" s="502" t="n">
        <v>0.3932584</v>
      </c>
      <c r="H17" s="503" t="n">
        <v>0</v>
      </c>
      <c r="I17" s="503" t="n">
        <v>0.4044944</v>
      </c>
      <c r="J17" s="502" t="n">
        <v>0</v>
      </c>
      <c r="K17" s="502" t="n">
        <v>0.0224719</v>
      </c>
      <c r="L17" s="504" t="n">
        <v>0</v>
      </c>
      <c r="M17" s="502" t="n">
        <v>4.404494</v>
      </c>
      <c r="N17" s="502" t="n">
        <v>0</v>
      </c>
      <c r="O17" s="502" t="n">
        <v>0</v>
      </c>
      <c r="P17" s="502" t="n">
        <v>0</v>
      </c>
      <c r="Q17" s="502" t="n">
        <v>0.2359551</v>
      </c>
      <c r="R17" s="503" t="n">
        <v>0</v>
      </c>
      <c r="S17" s="503" t="n">
        <v>0.0449438</v>
      </c>
      <c r="T17" s="503" t="n">
        <v>0</v>
      </c>
      <c r="U17" s="504" t="n">
        <v>0</v>
      </c>
      <c r="V17" s="502" t="n">
        <v>0.9213483</v>
      </c>
      <c r="W17" s="505" t="n">
        <v>0</v>
      </c>
      <c r="X17" s="503" t="n">
        <v>0</v>
      </c>
      <c r="Y17" s="503" t="n">
        <v>0</v>
      </c>
      <c r="Z17" s="503" t="n">
        <v>0.1235955</v>
      </c>
      <c r="AA17" s="503" t="n">
        <v>0</v>
      </c>
      <c r="AB17" s="503" t="n">
        <v>0</v>
      </c>
      <c r="AC17" s="503" t="n">
        <v>0</v>
      </c>
      <c r="AD17" s="501" t="n">
        <v>0.0224719</v>
      </c>
      <c r="AE17" s="502" t="n">
        <v>0</v>
      </c>
      <c r="AF17" s="502" t="n">
        <v>0</v>
      </c>
      <c r="AG17" s="502" t="n">
        <v>0.1235955</v>
      </c>
      <c r="AH17" s="502" t="n">
        <v>0</v>
      </c>
      <c r="AI17" s="502" t="n">
        <v>0</v>
      </c>
      <c r="AJ17" s="502" t="n">
        <v>0</v>
      </c>
      <c r="AK17" s="503" t="n">
        <v>0</v>
      </c>
      <c r="AL17" s="508" t="n">
        <v>0.0674157</v>
      </c>
      <c r="AM17" s="507" t="n">
        <v>0.2247191</v>
      </c>
      <c r="AN17" s="23"/>
    </row>
    <row r="18" s="430" customFormat="true" ht="16.5" hidden="false" customHeight="true" outlineLevel="0" collapsed="false">
      <c r="A18" s="419"/>
      <c r="B18" s="440" t="s">
        <v>477</v>
      </c>
      <c r="C18" s="441" t="n">
        <v>122</v>
      </c>
      <c r="D18" s="493"/>
      <c r="E18" s="509" t="n">
        <v>19.93443</v>
      </c>
      <c r="F18" s="510" t="n">
        <v>0</v>
      </c>
      <c r="G18" s="510" t="n">
        <v>0.2622951</v>
      </c>
      <c r="H18" s="511" t="n">
        <v>0</v>
      </c>
      <c r="I18" s="511" t="n">
        <v>0.1229508</v>
      </c>
      <c r="J18" s="510" t="n">
        <v>0</v>
      </c>
      <c r="K18" s="510" t="n">
        <v>0.0163934</v>
      </c>
      <c r="L18" s="512" t="n">
        <v>0</v>
      </c>
      <c r="M18" s="510" t="n">
        <v>6.295082</v>
      </c>
      <c r="N18" s="510" t="n">
        <v>0</v>
      </c>
      <c r="O18" s="510" t="n">
        <v>0.0491803</v>
      </c>
      <c r="P18" s="510" t="n">
        <v>0</v>
      </c>
      <c r="Q18" s="510" t="n">
        <v>0.8196721</v>
      </c>
      <c r="R18" s="511" t="n">
        <v>0</v>
      </c>
      <c r="S18" s="511" t="n">
        <v>0.0491803</v>
      </c>
      <c r="T18" s="511" t="n">
        <v>0</v>
      </c>
      <c r="U18" s="512" t="n">
        <v>0</v>
      </c>
      <c r="V18" s="510" t="n">
        <v>0.9508197</v>
      </c>
      <c r="W18" s="513" t="n">
        <v>0</v>
      </c>
      <c r="X18" s="511" t="n">
        <v>0</v>
      </c>
      <c r="Y18" s="511" t="n">
        <v>0</v>
      </c>
      <c r="Z18" s="511" t="n">
        <v>0.1557377</v>
      </c>
      <c r="AA18" s="511" t="n">
        <v>0</v>
      </c>
      <c r="AB18" s="511" t="n">
        <v>0</v>
      </c>
      <c r="AC18" s="511" t="n">
        <v>0</v>
      </c>
      <c r="AD18" s="509" t="n">
        <v>0.0491803</v>
      </c>
      <c r="AE18" s="510" t="n">
        <v>0.0409836</v>
      </c>
      <c r="AF18" s="510" t="n">
        <v>0</v>
      </c>
      <c r="AG18" s="510" t="n">
        <v>0.1311475</v>
      </c>
      <c r="AH18" s="510" t="n">
        <v>0</v>
      </c>
      <c r="AI18" s="510" t="n">
        <v>0</v>
      </c>
      <c r="AJ18" s="510" t="n">
        <v>0</v>
      </c>
      <c r="AK18" s="511" t="n">
        <v>0.0081967</v>
      </c>
      <c r="AL18" s="514" t="n">
        <v>0.0409836</v>
      </c>
      <c r="AM18" s="515" t="n">
        <v>0.1311475</v>
      </c>
      <c r="AN18" s="23"/>
    </row>
    <row r="19" s="430" customFormat="true" ht="16.5" hidden="false" customHeight="true" outlineLevel="0" collapsed="false">
      <c r="A19" s="419"/>
      <c r="B19" s="431" t="s">
        <v>478</v>
      </c>
      <c r="C19" s="432" t="n">
        <v>193</v>
      </c>
      <c r="D19" s="493"/>
      <c r="E19" s="516" t="n">
        <v>17.5285</v>
      </c>
      <c r="F19" s="517" t="n">
        <v>0.0207254</v>
      </c>
      <c r="G19" s="517" t="n">
        <v>0.5336788</v>
      </c>
      <c r="H19" s="518" t="n">
        <v>0</v>
      </c>
      <c r="I19" s="518" t="n">
        <v>0.1606218</v>
      </c>
      <c r="J19" s="517" t="n">
        <v>0</v>
      </c>
      <c r="K19" s="517" t="n">
        <v>0.0051813</v>
      </c>
      <c r="L19" s="519" t="n">
        <v>0</v>
      </c>
      <c r="M19" s="517" t="n">
        <v>7.430052</v>
      </c>
      <c r="N19" s="517" t="n">
        <v>0.0310881</v>
      </c>
      <c r="O19" s="517" t="n">
        <v>0.0725389</v>
      </c>
      <c r="P19" s="517" t="n">
        <v>0</v>
      </c>
      <c r="Q19" s="517" t="n">
        <v>1.523316</v>
      </c>
      <c r="R19" s="518" t="n">
        <v>0</v>
      </c>
      <c r="S19" s="518" t="n">
        <v>0.1243523</v>
      </c>
      <c r="T19" s="518" t="n">
        <v>0</v>
      </c>
      <c r="U19" s="519" t="n">
        <v>0</v>
      </c>
      <c r="V19" s="517" t="n">
        <v>0.8549223</v>
      </c>
      <c r="W19" s="520" t="n">
        <v>0</v>
      </c>
      <c r="X19" s="518" t="n">
        <v>0</v>
      </c>
      <c r="Y19" s="518" t="n">
        <v>0</v>
      </c>
      <c r="Z19" s="518" t="n">
        <v>0.2331606</v>
      </c>
      <c r="AA19" s="518" t="n">
        <v>0</v>
      </c>
      <c r="AB19" s="518" t="n">
        <v>0</v>
      </c>
      <c r="AC19" s="518" t="n">
        <v>0</v>
      </c>
      <c r="AD19" s="516" t="n">
        <v>0.1036269</v>
      </c>
      <c r="AE19" s="517" t="n">
        <v>0.0414508</v>
      </c>
      <c r="AF19" s="517" t="n">
        <v>0</v>
      </c>
      <c r="AG19" s="517" t="n">
        <v>0.2849741</v>
      </c>
      <c r="AH19" s="517" t="n">
        <v>0</v>
      </c>
      <c r="AI19" s="517" t="n">
        <v>0</v>
      </c>
      <c r="AJ19" s="517" t="n">
        <v>0</v>
      </c>
      <c r="AK19" s="518" t="n">
        <v>0.0051813</v>
      </c>
      <c r="AL19" s="508" t="n">
        <v>0.0569948</v>
      </c>
      <c r="AM19" s="507" t="n">
        <v>0.1658031</v>
      </c>
      <c r="AN19" s="23"/>
    </row>
    <row r="20" s="430" customFormat="true" ht="16.5" hidden="false" customHeight="true" outlineLevel="0" collapsed="false">
      <c r="A20" s="419"/>
      <c r="B20" s="431" t="s">
        <v>479</v>
      </c>
      <c r="C20" s="432" t="n">
        <v>271</v>
      </c>
      <c r="D20" s="493"/>
      <c r="E20" s="501" t="n">
        <v>16.30627</v>
      </c>
      <c r="F20" s="502" t="n">
        <v>0.0147601</v>
      </c>
      <c r="G20" s="502" t="n">
        <v>0.4575646</v>
      </c>
      <c r="H20" s="503" t="n">
        <v>0</v>
      </c>
      <c r="I20" s="503" t="n">
        <v>0.0774908</v>
      </c>
      <c r="J20" s="502" t="n">
        <v>0</v>
      </c>
      <c r="K20" s="502" t="n">
        <v>0</v>
      </c>
      <c r="L20" s="504" t="n">
        <v>0</v>
      </c>
      <c r="M20" s="502" t="n">
        <v>8.00738</v>
      </c>
      <c r="N20" s="502" t="n">
        <v>0.0073801</v>
      </c>
      <c r="O20" s="502" t="n">
        <v>0.0516605</v>
      </c>
      <c r="P20" s="502" t="n">
        <v>0</v>
      </c>
      <c r="Q20" s="502" t="n">
        <v>2.276753</v>
      </c>
      <c r="R20" s="503" t="n">
        <v>0.00369</v>
      </c>
      <c r="S20" s="503" t="n">
        <v>0.2398524</v>
      </c>
      <c r="T20" s="503" t="n">
        <v>0</v>
      </c>
      <c r="U20" s="504" t="n">
        <v>0</v>
      </c>
      <c r="V20" s="502" t="n">
        <v>0.6383764</v>
      </c>
      <c r="W20" s="505" t="n">
        <v>0</v>
      </c>
      <c r="X20" s="503" t="n">
        <v>0</v>
      </c>
      <c r="Y20" s="503" t="n">
        <v>0</v>
      </c>
      <c r="Z20" s="503" t="n">
        <v>0.2583026</v>
      </c>
      <c r="AA20" s="503" t="n">
        <v>0</v>
      </c>
      <c r="AB20" s="503" t="n">
        <v>0</v>
      </c>
      <c r="AC20" s="503" t="n">
        <v>0</v>
      </c>
      <c r="AD20" s="501" t="n">
        <v>0.1549815</v>
      </c>
      <c r="AE20" s="502" t="n">
        <v>0.0369004</v>
      </c>
      <c r="AF20" s="502" t="n">
        <v>0</v>
      </c>
      <c r="AG20" s="502" t="n">
        <v>0.2730627</v>
      </c>
      <c r="AH20" s="502" t="n">
        <v>0</v>
      </c>
      <c r="AI20" s="502" t="n">
        <v>0</v>
      </c>
      <c r="AJ20" s="502" t="n">
        <v>0</v>
      </c>
      <c r="AK20" s="503" t="n">
        <v>0</v>
      </c>
      <c r="AL20" s="508" t="n">
        <v>0.0553506</v>
      </c>
      <c r="AM20" s="507" t="n">
        <v>0.103321</v>
      </c>
      <c r="AN20" s="23"/>
    </row>
    <row r="21" s="430" customFormat="true" ht="16.5" hidden="false" customHeight="true" outlineLevel="0" collapsed="false">
      <c r="A21" s="419"/>
      <c r="B21" s="431" t="s">
        <v>480</v>
      </c>
      <c r="C21" s="432" t="n">
        <v>227</v>
      </c>
      <c r="D21" s="493"/>
      <c r="E21" s="501" t="n">
        <v>15.4185</v>
      </c>
      <c r="F21" s="502" t="n">
        <v>0.0176211</v>
      </c>
      <c r="G21" s="502" t="n">
        <v>0.4977974</v>
      </c>
      <c r="H21" s="503" t="n">
        <v>0</v>
      </c>
      <c r="I21" s="503" t="n">
        <v>0.0264317</v>
      </c>
      <c r="J21" s="502" t="n">
        <v>0</v>
      </c>
      <c r="K21" s="502" t="n">
        <v>0</v>
      </c>
      <c r="L21" s="504" t="n">
        <v>0</v>
      </c>
      <c r="M21" s="502" t="n">
        <v>7.76652</v>
      </c>
      <c r="N21" s="502" t="n">
        <v>0.0220264</v>
      </c>
      <c r="O21" s="502" t="n">
        <v>0.0792952</v>
      </c>
      <c r="P21" s="502" t="n">
        <v>0</v>
      </c>
      <c r="Q21" s="502" t="n">
        <v>2.480176</v>
      </c>
      <c r="R21" s="503" t="n">
        <v>0.0044053</v>
      </c>
      <c r="S21" s="503" t="n">
        <v>0.4493392</v>
      </c>
      <c r="T21" s="503" t="n">
        <v>0</v>
      </c>
      <c r="U21" s="504" t="n">
        <v>0</v>
      </c>
      <c r="V21" s="502" t="n">
        <v>0.7488987</v>
      </c>
      <c r="W21" s="505" t="n">
        <v>0</v>
      </c>
      <c r="X21" s="503" t="n">
        <v>0</v>
      </c>
      <c r="Y21" s="503" t="n">
        <v>0</v>
      </c>
      <c r="Z21" s="503" t="n">
        <v>0.2643172</v>
      </c>
      <c r="AA21" s="503" t="n">
        <v>0</v>
      </c>
      <c r="AB21" s="503" t="n">
        <v>0</v>
      </c>
      <c r="AC21" s="503" t="n">
        <v>0</v>
      </c>
      <c r="AD21" s="501" t="n">
        <v>0.2907489</v>
      </c>
      <c r="AE21" s="502" t="n">
        <v>0.0969163</v>
      </c>
      <c r="AF21" s="502" t="n">
        <v>0</v>
      </c>
      <c r="AG21" s="502" t="n">
        <v>0.4229075</v>
      </c>
      <c r="AH21" s="502" t="n">
        <v>0.0176211</v>
      </c>
      <c r="AI21" s="502" t="n">
        <v>0</v>
      </c>
      <c r="AJ21" s="502" t="n">
        <v>0</v>
      </c>
      <c r="AK21" s="503" t="n">
        <v>0.0220264</v>
      </c>
      <c r="AL21" s="508" t="n">
        <v>0.0837004</v>
      </c>
      <c r="AM21" s="507" t="n">
        <v>0.0881057</v>
      </c>
      <c r="AN21" s="23"/>
    </row>
    <row r="22" s="430" customFormat="true" ht="16.5" hidden="false" customHeight="true" outlineLevel="0" collapsed="false">
      <c r="A22" s="419"/>
      <c r="B22" s="431" t="s">
        <v>481</v>
      </c>
      <c r="C22" s="432" t="n">
        <v>210</v>
      </c>
      <c r="D22" s="493"/>
      <c r="E22" s="501" t="n">
        <v>13.01905</v>
      </c>
      <c r="F22" s="502" t="n">
        <v>0</v>
      </c>
      <c r="G22" s="502" t="n">
        <v>0.4</v>
      </c>
      <c r="H22" s="503" t="n">
        <v>0</v>
      </c>
      <c r="I22" s="503" t="n">
        <v>0.0285714</v>
      </c>
      <c r="J22" s="502" t="n">
        <v>0</v>
      </c>
      <c r="K22" s="502" t="n">
        <v>0</v>
      </c>
      <c r="L22" s="504" t="n">
        <v>0</v>
      </c>
      <c r="M22" s="502" t="n">
        <v>7.742857</v>
      </c>
      <c r="N22" s="502" t="n">
        <v>0.0047619</v>
      </c>
      <c r="O22" s="502" t="n">
        <v>0.0619048</v>
      </c>
      <c r="P22" s="502" t="n">
        <v>0</v>
      </c>
      <c r="Q22" s="502" t="n">
        <v>4.090476</v>
      </c>
      <c r="R22" s="503" t="n">
        <v>0.0428571</v>
      </c>
      <c r="S22" s="503" t="n">
        <v>0.6619048</v>
      </c>
      <c r="T22" s="503" t="n">
        <v>0</v>
      </c>
      <c r="U22" s="504" t="n">
        <v>0.0095238</v>
      </c>
      <c r="V22" s="502" t="n">
        <v>0.7285714</v>
      </c>
      <c r="W22" s="505" t="n">
        <v>0.0047619</v>
      </c>
      <c r="X22" s="503" t="n">
        <v>0</v>
      </c>
      <c r="Y22" s="503" t="n">
        <v>0</v>
      </c>
      <c r="Z22" s="503" t="n">
        <v>0.2952381</v>
      </c>
      <c r="AA22" s="503" t="n">
        <v>0.0095238</v>
      </c>
      <c r="AB22" s="503" t="n">
        <v>0</v>
      </c>
      <c r="AC22" s="503" t="n">
        <v>0</v>
      </c>
      <c r="AD22" s="501" t="n">
        <v>0.3857143</v>
      </c>
      <c r="AE22" s="502" t="n">
        <v>0.2190476</v>
      </c>
      <c r="AF22" s="502" t="n">
        <v>0.2</v>
      </c>
      <c r="AG22" s="502" t="n">
        <v>0.6904762</v>
      </c>
      <c r="AH22" s="502" t="n">
        <v>0</v>
      </c>
      <c r="AI22" s="502" t="n">
        <v>0</v>
      </c>
      <c r="AJ22" s="502" t="n">
        <v>0</v>
      </c>
      <c r="AK22" s="503" t="n">
        <v>0.0142857</v>
      </c>
      <c r="AL22" s="508" t="n">
        <v>0.0857143</v>
      </c>
      <c r="AM22" s="507" t="n">
        <v>0.1047619</v>
      </c>
      <c r="AN22" s="23"/>
    </row>
    <row r="23" s="430" customFormat="true" ht="16.5" hidden="false" customHeight="true" outlineLevel="0" collapsed="false">
      <c r="A23" s="419"/>
      <c r="B23" s="440" t="s">
        <v>482</v>
      </c>
      <c r="C23" s="441" t="n">
        <v>257</v>
      </c>
      <c r="D23" s="493"/>
      <c r="E23" s="509" t="n">
        <v>11.89494</v>
      </c>
      <c r="F23" s="510" t="n">
        <v>0.0505837</v>
      </c>
      <c r="G23" s="510" t="n">
        <v>0.3035019</v>
      </c>
      <c r="H23" s="511" t="n">
        <v>0</v>
      </c>
      <c r="I23" s="511" t="n">
        <v>0.0544747</v>
      </c>
      <c r="J23" s="510" t="n">
        <v>0</v>
      </c>
      <c r="K23" s="510" t="n">
        <v>0.0038911</v>
      </c>
      <c r="L23" s="512" t="n">
        <v>0</v>
      </c>
      <c r="M23" s="510" t="n">
        <v>6.984436</v>
      </c>
      <c r="N23" s="510" t="n">
        <v>0.0466926</v>
      </c>
      <c r="O23" s="510" t="n">
        <v>0.0933852</v>
      </c>
      <c r="P23" s="510" t="n">
        <v>0</v>
      </c>
      <c r="Q23" s="510" t="n">
        <v>4.198444</v>
      </c>
      <c r="R23" s="511" t="n">
        <v>0.1284047</v>
      </c>
      <c r="S23" s="511" t="n">
        <v>1.252918</v>
      </c>
      <c r="T23" s="511" t="n">
        <v>0.0155642</v>
      </c>
      <c r="U23" s="512" t="n">
        <v>0.0116732</v>
      </c>
      <c r="V23" s="510" t="n">
        <v>0.5252918</v>
      </c>
      <c r="W23" s="513" t="n">
        <v>0.0272374</v>
      </c>
      <c r="X23" s="511" t="n">
        <v>0</v>
      </c>
      <c r="Y23" s="511" t="n">
        <v>0</v>
      </c>
      <c r="Z23" s="511" t="n">
        <v>0.2607004</v>
      </c>
      <c r="AA23" s="511" t="n">
        <v>0.0116732</v>
      </c>
      <c r="AB23" s="511" t="n">
        <v>0</v>
      </c>
      <c r="AC23" s="511" t="n">
        <v>0</v>
      </c>
      <c r="AD23" s="509" t="n">
        <v>0.7626459</v>
      </c>
      <c r="AE23" s="510" t="n">
        <v>0.618677</v>
      </c>
      <c r="AF23" s="510" t="n">
        <v>0.1634241</v>
      </c>
      <c r="AG23" s="510" t="n">
        <v>1.046693</v>
      </c>
      <c r="AH23" s="510" t="n">
        <v>0</v>
      </c>
      <c r="AI23" s="510" t="n">
        <v>0</v>
      </c>
      <c r="AJ23" s="510" t="n">
        <v>0</v>
      </c>
      <c r="AK23" s="511" t="n">
        <v>0.0350195</v>
      </c>
      <c r="AL23" s="514" t="n">
        <v>0.0544747</v>
      </c>
      <c r="AM23" s="515" t="n">
        <v>0.0661479</v>
      </c>
      <c r="AN23" s="23"/>
    </row>
    <row r="24" s="430" customFormat="true" ht="16.5" hidden="false" customHeight="true" outlineLevel="0" collapsed="false">
      <c r="A24" s="419"/>
      <c r="B24" s="431" t="s">
        <v>483</v>
      </c>
      <c r="C24" s="432" t="n">
        <v>286</v>
      </c>
      <c r="D24" s="493"/>
      <c r="E24" s="516" t="n">
        <v>10.47902</v>
      </c>
      <c r="F24" s="517" t="n">
        <v>0.1433566</v>
      </c>
      <c r="G24" s="517" t="n">
        <v>0.3531469</v>
      </c>
      <c r="H24" s="518" t="n">
        <v>0</v>
      </c>
      <c r="I24" s="518" t="n">
        <v>0</v>
      </c>
      <c r="J24" s="517" t="n">
        <v>0</v>
      </c>
      <c r="K24" s="517" t="n">
        <v>0.0104895</v>
      </c>
      <c r="L24" s="519" t="n">
        <v>0</v>
      </c>
      <c r="M24" s="517" t="n">
        <v>5.65035</v>
      </c>
      <c r="N24" s="517" t="n">
        <v>0.0769231</v>
      </c>
      <c r="O24" s="517" t="n">
        <v>0.0664336</v>
      </c>
      <c r="P24" s="517" t="n">
        <v>0.0034965</v>
      </c>
      <c r="Q24" s="517" t="n">
        <v>4.520979</v>
      </c>
      <c r="R24" s="518" t="n">
        <v>0.1923077</v>
      </c>
      <c r="S24" s="518" t="n">
        <v>1.692308</v>
      </c>
      <c r="T24" s="518" t="n">
        <v>0.0559441</v>
      </c>
      <c r="U24" s="519" t="n">
        <v>0</v>
      </c>
      <c r="V24" s="517" t="n">
        <v>0.6573427</v>
      </c>
      <c r="W24" s="520" t="n">
        <v>0.0384615</v>
      </c>
      <c r="X24" s="518" t="n">
        <v>0</v>
      </c>
      <c r="Y24" s="518" t="n">
        <v>0</v>
      </c>
      <c r="Z24" s="518" t="n">
        <v>0.3811189</v>
      </c>
      <c r="AA24" s="518" t="n">
        <v>0.0314685</v>
      </c>
      <c r="AB24" s="518" t="n">
        <v>0.0034965</v>
      </c>
      <c r="AC24" s="518" t="n">
        <v>0</v>
      </c>
      <c r="AD24" s="516" t="n">
        <v>1.01049</v>
      </c>
      <c r="AE24" s="517" t="n">
        <v>1.244755</v>
      </c>
      <c r="AF24" s="517" t="n">
        <v>0.2447552</v>
      </c>
      <c r="AG24" s="517" t="n">
        <v>1.531469</v>
      </c>
      <c r="AH24" s="517" t="n">
        <v>0.034965</v>
      </c>
      <c r="AI24" s="517" t="n">
        <v>0</v>
      </c>
      <c r="AJ24" s="517" t="n">
        <v>0</v>
      </c>
      <c r="AK24" s="518" t="n">
        <v>0.0699301</v>
      </c>
      <c r="AL24" s="508" t="n">
        <v>0.048951</v>
      </c>
      <c r="AM24" s="507" t="n">
        <v>0.013986</v>
      </c>
      <c r="AN24" s="23"/>
    </row>
    <row r="25" s="430" customFormat="true" ht="16.5" hidden="false" customHeight="true" outlineLevel="0" collapsed="false">
      <c r="A25" s="419"/>
      <c r="B25" s="431" t="s">
        <v>484</v>
      </c>
      <c r="C25" s="432" t="n">
        <v>440</v>
      </c>
      <c r="D25" s="493"/>
      <c r="E25" s="501" t="n">
        <v>9.9</v>
      </c>
      <c r="F25" s="502" t="n">
        <v>0.1772727</v>
      </c>
      <c r="G25" s="502" t="n">
        <v>0.2204545</v>
      </c>
      <c r="H25" s="503" t="n">
        <v>0.0068182</v>
      </c>
      <c r="I25" s="503" t="n">
        <v>0</v>
      </c>
      <c r="J25" s="502" t="n">
        <v>0</v>
      </c>
      <c r="K25" s="502" t="n">
        <v>0</v>
      </c>
      <c r="L25" s="504" t="n">
        <v>0</v>
      </c>
      <c r="M25" s="502" t="n">
        <v>4.354545</v>
      </c>
      <c r="N25" s="502" t="n">
        <v>0.1227273</v>
      </c>
      <c r="O25" s="502" t="n">
        <v>0.0931818</v>
      </c>
      <c r="P25" s="502" t="n">
        <v>0</v>
      </c>
      <c r="Q25" s="502" t="n">
        <v>4.288636</v>
      </c>
      <c r="R25" s="503" t="n">
        <v>0.375</v>
      </c>
      <c r="S25" s="503" t="n">
        <v>1.956818</v>
      </c>
      <c r="T25" s="503" t="n">
        <v>0.0318182</v>
      </c>
      <c r="U25" s="504" t="n">
        <v>0.025</v>
      </c>
      <c r="V25" s="502" t="n">
        <v>0.5681818</v>
      </c>
      <c r="W25" s="505" t="n">
        <v>0.0204545</v>
      </c>
      <c r="X25" s="503" t="n">
        <v>0.0068182</v>
      </c>
      <c r="Y25" s="503" t="n">
        <v>0</v>
      </c>
      <c r="Z25" s="503" t="n">
        <v>0.3613636</v>
      </c>
      <c r="AA25" s="503" t="n">
        <v>0.0090909</v>
      </c>
      <c r="AB25" s="503" t="n">
        <v>0.0113636</v>
      </c>
      <c r="AC25" s="503" t="n">
        <v>0</v>
      </c>
      <c r="AD25" s="501" t="n">
        <v>1.145455</v>
      </c>
      <c r="AE25" s="502" t="n">
        <v>1.834091</v>
      </c>
      <c r="AF25" s="502" t="n">
        <v>0.9818182</v>
      </c>
      <c r="AG25" s="502" t="n">
        <v>1.786364</v>
      </c>
      <c r="AH25" s="502" t="n">
        <v>0.0590909</v>
      </c>
      <c r="AI25" s="502" t="n">
        <v>0.0022727</v>
      </c>
      <c r="AJ25" s="502" t="n">
        <v>0.0318182</v>
      </c>
      <c r="AK25" s="503" t="n">
        <v>0.0363636</v>
      </c>
      <c r="AL25" s="508" t="n">
        <v>0.0431818</v>
      </c>
      <c r="AM25" s="507" t="n">
        <v>0</v>
      </c>
      <c r="AN25" s="23"/>
    </row>
    <row r="26" s="430" customFormat="true" ht="16.5" hidden="false" customHeight="true" outlineLevel="0" collapsed="false">
      <c r="A26" s="419"/>
      <c r="B26" s="431" t="s">
        <v>485</v>
      </c>
      <c r="C26" s="432" t="n">
        <v>395</v>
      </c>
      <c r="D26" s="493"/>
      <c r="E26" s="501" t="n">
        <v>8.939241</v>
      </c>
      <c r="F26" s="502" t="n">
        <v>0.3139241</v>
      </c>
      <c r="G26" s="502" t="n">
        <v>0.2632911</v>
      </c>
      <c r="H26" s="503" t="n">
        <v>0.0025316</v>
      </c>
      <c r="I26" s="503" t="n">
        <v>0.0151899</v>
      </c>
      <c r="J26" s="502" t="n">
        <v>0</v>
      </c>
      <c r="K26" s="502" t="n">
        <v>0.0050633</v>
      </c>
      <c r="L26" s="504" t="n">
        <v>0</v>
      </c>
      <c r="M26" s="502" t="n">
        <v>3.805063</v>
      </c>
      <c r="N26" s="502" t="n">
        <v>0.1772152</v>
      </c>
      <c r="O26" s="502" t="n">
        <v>0.0860759</v>
      </c>
      <c r="P26" s="502" t="n">
        <v>0.0075949</v>
      </c>
      <c r="Q26" s="502" t="n">
        <v>4.050633</v>
      </c>
      <c r="R26" s="503" t="n">
        <v>0.5189873</v>
      </c>
      <c r="S26" s="503" t="n">
        <v>1.908861</v>
      </c>
      <c r="T26" s="503" t="n">
        <v>0.0886076</v>
      </c>
      <c r="U26" s="504" t="n">
        <v>0.0101266</v>
      </c>
      <c r="V26" s="502" t="n">
        <v>0.6506329</v>
      </c>
      <c r="W26" s="505" t="n">
        <v>0.0607595</v>
      </c>
      <c r="X26" s="503" t="n">
        <v>0</v>
      </c>
      <c r="Y26" s="503" t="n">
        <v>0</v>
      </c>
      <c r="Z26" s="503" t="n">
        <v>0.2987342</v>
      </c>
      <c r="AA26" s="503" t="n">
        <v>0.0101266</v>
      </c>
      <c r="AB26" s="503" t="n">
        <v>0.0025316</v>
      </c>
      <c r="AC26" s="503" t="n">
        <v>0.0075949</v>
      </c>
      <c r="AD26" s="501" t="n">
        <v>1.091139</v>
      </c>
      <c r="AE26" s="502" t="n">
        <v>2.860759</v>
      </c>
      <c r="AF26" s="502" t="n">
        <v>1.683544</v>
      </c>
      <c r="AG26" s="502" t="n">
        <v>1.417722</v>
      </c>
      <c r="AH26" s="502" t="n">
        <v>0.0303797</v>
      </c>
      <c r="AI26" s="502" t="n">
        <v>0.0050633</v>
      </c>
      <c r="AJ26" s="502" t="n">
        <v>0</v>
      </c>
      <c r="AK26" s="503" t="n">
        <v>0.0835443</v>
      </c>
      <c r="AL26" s="508" t="n">
        <v>0.0253165</v>
      </c>
      <c r="AM26" s="507" t="n">
        <v>0</v>
      </c>
      <c r="AN26" s="23"/>
    </row>
    <row r="27" s="430" customFormat="true" ht="16.5" hidden="false" customHeight="true" outlineLevel="0" collapsed="false">
      <c r="A27" s="419"/>
      <c r="B27" s="440" t="s">
        <v>486</v>
      </c>
      <c r="C27" s="441" t="n">
        <v>444</v>
      </c>
      <c r="D27" s="493"/>
      <c r="E27" s="509" t="n">
        <v>6.736486</v>
      </c>
      <c r="F27" s="510" t="n">
        <v>0.2004505</v>
      </c>
      <c r="G27" s="510" t="n">
        <v>0.2252252</v>
      </c>
      <c r="H27" s="511" t="n">
        <v>0.009009</v>
      </c>
      <c r="I27" s="511" t="n">
        <v>0</v>
      </c>
      <c r="J27" s="510" t="n">
        <v>0</v>
      </c>
      <c r="K27" s="510" t="n">
        <v>0</v>
      </c>
      <c r="L27" s="512" t="n">
        <v>0</v>
      </c>
      <c r="M27" s="510" t="n">
        <v>2.923423</v>
      </c>
      <c r="N27" s="510" t="n">
        <v>0.1621622</v>
      </c>
      <c r="O27" s="510" t="n">
        <v>0.0720721</v>
      </c>
      <c r="P27" s="510" t="n">
        <v>0.0045045</v>
      </c>
      <c r="Q27" s="510" t="n">
        <v>3.54955</v>
      </c>
      <c r="R27" s="511" t="n">
        <v>0.6756757</v>
      </c>
      <c r="S27" s="511" t="n">
        <v>1.545045</v>
      </c>
      <c r="T27" s="511" t="n">
        <v>0.1216216</v>
      </c>
      <c r="U27" s="512" t="n">
        <v>0.0608108</v>
      </c>
      <c r="V27" s="510" t="n">
        <v>0.5292793</v>
      </c>
      <c r="W27" s="513" t="n">
        <v>0.0833333</v>
      </c>
      <c r="X27" s="511" t="n">
        <v>0.0022523</v>
      </c>
      <c r="Y27" s="511" t="n">
        <v>0</v>
      </c>
      <c r="Z27" s="511" t="n">
        <v>0.3896396</v>
      </c>
      <c r="AA27" s="511" t="n">
        <v>0.027027</v>
      </c>
      <c r="AB27" s="511" t="n">
        <v>0</v>
      </c>
      <c r="AC27" s="511" t="n">
        <v>0</v>
      </c>
      <c r="AD27" s="509" t="n">
        <v>0.9774775</v>
      </c>
      <c r="AE27" s="510" t="n">
        <v>3.54955</v>
      </c>
      <c r="AF27" s="510" t="n">
        <v>4.781532</v>
      </c>
      <c r="AG27" s="510" t="n">
        <v>1.542793</v>
      </c>
      <c r="AH27" s="510" t="n">
        <v>0.0135135</v>
      </c>
      <c r="AI27" s="510" t="n">
        <v>0.0022523</v>
      </c>
      <c r="AJ27" s="510" t="n">
        <v>0</v>
      </c>
      <c r="AK27" s="511" t="n">
        <v>0.0855856</v>
      </c>
      <c r="AL27" s="514" t="n">
        <v>0.0225225</v>
      </c>
      <c r="AM27" s="515" t="n">
        <v>0.0022523</v>
      </c>
      <c r="AN27" s="23"/>
    </row>
    <row r="28" s="430" customFormat="true" ht="12.75" hidden="false" customHeight="true" outlineLevel="0" collapsed="false">
      <c r="A28" s="419"/>
      <c r="B28" s="455" t="s">
        <v>487</v>
      </c>
      <c r="C28" s="432" t="n">
        <v>340</v>
      </c>
      <c r="D28" s="493"/>
      <c r="E28" s="501" t="n">
        <v>5.05</v>
      </c>
      <c r="F28" s="502" t="n">
        <v>0.1970588</v>
      </c>
      <c r="G28" s="502" t="n">
        <v>0.0941176</v>
      </c>
      <c r="H28" s="503" t="n">
        <v>0.0088235</v>
      </c>
      <c r="I28" s="503" t="n">
        <v>0.0029412</v>
      </c>
      <c r="J28" s="502" t="n">
        <v>0</v>
      </c>
      <c r="K28" s="502" t="n">
        <v>0.0088235</v>
      </c>
      <c r="L28" s="504" t="n">
        <v>0</v>
      </c>
      <c r="M28" s="502" t="n">
        <v>2.529412</v>
      </c>
      <c r="N28" s="502" t="n">
        <v>0.2176471</v>
      </c>
      <c r="O28" s="502" t="n">
        <v>0.1117647</v>
      </c>
      <c r="P28" s="502" t="n">
        <v>0.0058824</v>
      </c>
      <c r="Q28" s="502" t="n">
        <v>3.714706</v>
      </c>
      <c r="R28" s="503" t="n">
        <v>0.8235294</v>
      </c>
      <c r="S28" s="503" t="n">
        <v>1.738235</v>
      </c>
      <c r="T28" s="503" t="n">
        <v>0.0970588</v>
      </c>
      <c r="U28" s="504" t="n">
        <v>0.0588235</v>
      </c>
      <c r="V28" s="502" t="n">
        <v>0.4294118</v>
      </c>
      <c r="W28" s="505" t="n">
        <v>0.0705882</v>
      </c>
      <c r="X28" s="503" t="n">
        <v>0.0088235</v>
      </c>
      <c r="Y28" s="503" t="n">
        <v>0.0088235</v>
      </c>
      <c r="Z28" s="503" t="n">
        <v>0.3852941</v>
      </c>
      <c r="AA28" s="503" t="n">
        <v>0.0323529</v>
      </c>
      <c r="AB28" s="503" t="n">
        <v>0.0058824</v>
      </c>
      <c r="AC28" s="503" t="n">
        <v>0</v>
      </c>
      <c r="AD28" s="501" t="n">
        <v>1.008824</v>
      </c>
      <c r="AE28" s="502" t="n">
        <v>4.320588</v>
      </c>
      <c r="AF28" s="502" t="n">
        <v>5.779412</v>
      </c>
      <c r="AG28" s="502" t="n">
        <v>1.432353</v>
      </c>
      <c r="AH28" s="502" t="n">
        <v>0.0294118</v>
      </c>
      <c r="AI28" s="502" t="n">
        <v>0</v>
      </c>
      <c r="AJ28" s="502" t="n">
        <v>0.0117647</v>
      </c>
      <c r="AK28" s="503" t="n">
        <v>0.0941176</v>
      </c>
      <c r="AL28" s="508" t="n">
        <v>0.0088235</v>
      </c>
      <c r="AM28" s="507" t="n">
        <v>0</v>
      </c>
      <c r="AN28" s="23"/>
    </row>
    <row r="29" s="430" customFormat="true" ht="16.5" hidden="false" customHeight="true" outlineLevel="0" collapsed="false">
      <c r="A29" s="419"/>
      <c r="B29" s="455" t="s">
        <v>488</v>
      </c>
      <c r="C29" s="432" t="n">
        <v>225</v>
      </c>
      <c r="D29" s="493"/>
      <c r="E29" s="501" t="n">
        <v>3.662222</v>
      </c>
      <c r="F29" s="502" t="n">
        <v>0.2088889</v>
      </c>
      <c r="G29" s="502" t="n">
        <v>0.1911111</v>
      </c>
      <c r="H29" s="503" t="n">
        <v>0.0088889</v>
      </c>
      <c r="I29" s="503" t="n">
        <v>0</v>
      </c>
      <c r="J29" s="502" t="n">
        <v>0</v>
      </c>
      <c r="K29" s="502" t="n">
        <v>0</v>
      </c>
      <c r="L29" s="504" t="n">
        <v>0</v>
      </c>
      <c r="M29" s="502" t="n">
        <v>1.453333</v>
      </c>
      <c r="N29" s="502" t="n">
        <v>0.2133333</v>
      </c>
      <c r="O29" s="502" t="n">
        <v>0.0488889</v>
      </c>
      <c r="P29" s="502" t="n">
        <v>0.0088889</v>
      </c>
      <c r="Q29" s="502" t="n">
        <v>2.697778</v>
      </c>
      <c r="R29" s="503" t="n">
        <v>0.8888889</v>
      </c>
      <c r="S29" s="503" t="n">
        <v>1.275556</v>
      </c>
      <c r="T29" s="503" t="n">
        <v>0.0844444</v>
      </c>
      <c r="U29" s="504" t="n">
        <v>0.1377778</v>
      </c>
      <c r="V29" s="502" t="n">
        <v>0.5288889</v>
      </c>
      <c r="W29" s="505" t="n">
        <v>0.0755556</v>
      </c>
      <c r="X29" s="503" t="n">
        <v>0</v>
      </c>
      <c r="Y29" s="503" t="n">
        <v>0.0044444</v>
      </c>
      <c r="Z29" s="503" t="n">
        <v>0.6133333</v>
      </c>
      <c r="AA29" s="503" t="n">
        <v>0.0711111</v>
      </c>
      <c r="AB29" s="503" t="n">
        <v>0</v>
      </c>
      <c r="AC29" s="503" t="n">
        <v>0</v>
      </c>
      <c r="AD29" s="501" t="n">
        <v>0.7822222</v>
      </c>
      <c r="AE29" s="502" t="n">
        <v>4.902222</v>
      </c>
      <c r="AF29" s="502" t="n">
        <v>9.057778</v>
      </c>
      <c r="AG29" s="502" t="n">
        <v>1.364444</v>
      </c>
      <c r="AH29" s="502" t="n">
        <v>0</v>
      </c>
      <c r="AI29" s="502" t="n">
        <v>0</v>
      </c>
      <c r="AJ29" s="502" t="n">
        <v>0.0133333</v>
      </c>
      <c r="AK29" s="503" t="n">
        <v>0</v>
      </c>
      <c r="AL29" s="508" t="n">
        <v>0.0133333</v>
      </c>
      <c r="AM29" s="507" t="n">
        <v>0</v>
      </c>
      <c r="AN29" s="23"/>
    </row>
    <row r="30" s="430" customFormat="true" ht="16.5" hidden="false" customHeight="true" outlineLevel="0" collapsed="false">
      <c r="A30" s="419"/>
      <c r="B30" s="456" t="s">
        <v>489</v>
      </c>
      <c r="C30" s="457" t="n">
        <v>106</v>
      </c>
      <c r="D30" s="493"/>
      <c r="E30" s="521" t="n">
        <v>1.415094</v>
      </c>
      <c r="F30" s="522" t="n">
        <v>0.1226415</v>
      </c>
      <c r="G30" s="522" t="n">
        <v>0.0377358</v>
      </c>
      <c r="H30" s="523" t="n">
        <v>0</v>
      </c>
      <c r="I30" s="523" t="n">
        <v>0</v>
      </c>
      <c r="J30" s="522" t="n">
        <v>0</v>
      </c>
      <c r="K30" s="522" t="n">
        <v>0</v>
      </c>
      <c r="L30" s="524" t="n">
        <v>0</v>
      </c>
      <c r="M30" s="522" t="n">
        <v>1.273585</v>
      </c>
      <c r="N30" s="522" t="n">
        <v>0.2641509</v>
      </c>
      <c r="O30" s="522" t="n">
        <v>0.0283019</v>
      </c>
      <c r="P30" s="522" t="n">
        <v>0</v>
      </c>
      <c r="Q30" s="522" t="n">
        <v>2.292453</v>
      </c>
      <c r="R30" s="523" t="n">
        <v>0.8584906</v>
      </c>
      <c r="S30" s="523" t="n">
        <v>1.028302</v>
      </c>
      <c r="T30" s="523" t="n">
        <v>0.1226415</v>
      </c>
      <c r="U30" s="524" t="n">
        <v>0.0660377</v>
      </c>
      <c r="V30" s="522" t="n">
        <v>0.2169811</v>
      </c>
      <c r="W30" s="525" t="n">
        <v>0.0377358</v>
      </c>
      <c r="X30" s="523" t="n">
        <v>0.009434</v>
      </c>
      <c r="Y30" s="523" t="n">
        <v>0</v>
      </c>
      <c r="Z30" s="523" t="n">
        <v>0.6037736</v>
      </c>
      <c r="AA30" s="523" t="n">
        <v>0.0566038</v>
      </c>
      <c r="AB30" s="523" t="n">
        <v>0</v>
      </c>
      <c r="AC30" s="523" t="n">
        <v>0</v>
      </c>
      <c r="AD30" s="521" t="n">
        <v>0.6509434</v>
      </c>
      <c r="AE30" s="522" t="n">
        <v>5.04717</v>
      </c>
      <c r="AF30" s="522" t="n">
        <v>11.86792</v>
      </c>
      <c r="AG30" s="522" t="n">
        <v>2.103774</v>
      </c>
      <c r="AH30" s="522" t="n">
        <v>0</v>
      </c>
      <c r="AI30" s="522" t="n">
        <v>0</v>
      </c>
      <c r="AJ30" s="522" t="n">
        <v>0.009434</v>
      </c>
      <c r="AK30" s="523" t="n">
        <v>0.009434</v>
      </c>
      <c r="AL30" s="526" t="n">
        <v>0.009434</v>
      </c>
      <c r="AM30" s="507" t="n">
        <v>0</v>
      </c>
      <c r="AN30" s="23"/>
    </row>
    <row r="31" s="430" customFormat="true" ht="34.5" hidden="false" customHeight="true" outlineLevel="0" collapsed="false">
      <c r="A31" s="464" t="s">
        <v>490</v>
      </c>
      <c r="B31" s="420" t="s">
        <v>472</v>
      </c>
      <c r="C31" s="421" t="n">
        <v>1728</v>
      </c>
      <c r="D31" s="527"/>
      <c r="E31" s="494" t="n">
        <v>7.294118</v>
      </c>
      <c r="F31" s="495" t="n">
        <v>0.0294118</v>
      </c>
      <c r="G31" s="495" t="n">
        <v>0.127451</v>
      </c>
      <c r="H31" s="496" t="n">
        <v>0</v>
      </c>
      <c r="I31" s="496" t="n">
        <v>0.3333333</v>
      </c>
      <c r="J31" s="495" t="n">
        <v>0</v>
      </c>
      <c r="K31" s="495" t="n">
        <v>0.0294118</v>
      </c>
      <c r="L31" s="497" t="n">
        <v>0</v>
      </c>
      <c r="M31" s="495" t="n">
        <v>0.1568627</v>
      </c>
      <c r="N31" s="495" t="n">
        <v>0</v>
      </c>
      <c r="O31" s="495" t="n">
        <v>0</v>
      </c>
      <c r="P31" s="495" t="n">
        <v>0</v>
      </c>
      <c r="Q31" s="495" t="n">
        <v>0.0196078</v>
      </c>
      <c r="R31" s="496" t="n">
        <v>0</v>
      </c>
      <c r="S31" s="496" t="n">
        <v>0.0588235</v>
      </c>
      <c r="T31" s="496" t="n">
        <v>0</v>
      </c>
      <c r="U31" s="497" t="n">
        <v>0</v>
      </c>
      <c r="V31" s="495" t="n">
        <v>0.0392157</v>
      </c>
      <c r="W31" s="498" t="n">
        <v>0</v>
      </c>
      <c r="X31" s="496" t="n">
        <v>0</v>
      </c>
      <c r="Y31" s="496" t="n">
        <v>0</v>
      </c>
      <c r="Z31" s="496" t="n">
        <v>0</v>
      </c>
      <c r="AA31" s="496" t="n">
        <v>0</v>
      </c>
      <c r="AB31" s="496" t="n">
        <v>0</v>
      </c>
      <c r="AC31" s="496" t="n">
        <v>0</v>
      </c>
      <c r="AD31" s="494" t="n">
        <v>0.0294118</v>
      </c>
      <c r="AE31" s="495" t="n">
        <v>0.0294118</v>
      </c>
      <c r="AF31" s="495" t="n">
        <v>0</v>
      </c>
      <c r="AG31" s="495" t="n">
        <v>0.0098039</v>
      </c>
      <c r="AH31" s="495" t="n">
        <v>0</v>
      </c>
      <c r="AI31" s="495" t="n">
        <v>0</v>
      </c>
      <c r="AJ31" s="495" t="n">
        <v>0</v>
      </c>
      <c r="AK31" s="496" t="n">
        <v>0</v>
      </c>
      <c r="AL31" s="508" t="n">
        <v>0</v>
      </c>
      <c r="AM31" s="528" t="n">
        <v>0</v>
      </c>
      <c r="AN31" s="23"/>
    </row>
    <row r="32" s="430" customFormat="true" ht="16.5" hidden="false" customHeight="true" outlineLevel="0" collapsed="false">
      <c r="A32" s="464"/>
      <c r="B32" s="431" t="s">
        <v>473</v>
      </c>
      <c r="C32" s="432" t="n">
        <v>101</v>
      </c>
      <c r="D32" s="527"/>
      <c r="E32" s="501" t="n">
        <v>7.247525</v>
      </c>
      <c r="F32" s="502" t="n">
        <v>0</v>
      </c>
      <c r="G32" s="502" t="n">
        <v>0.1287129</v>
      </c>
      <c r="H32" s="503" t="n">
        <v>0</v>
      </c>
      <c r="I32" s="503" t="n">
        <v>0.3366337</v>
      </c>
      <c r="J32" s="502" t="n">
        <v>0</v>
      </c>
      <c r="K32" s="502" t="n">
        <v>0.029703</v>
      </c>
      <c r="L32" s="504" t="n">
        <v>0</v>
      </c>
      <c r="M32" s="502" t="n">
        <v>0.1386139</v>
      </c>
      <c r="N32" s="502" t="n">
        <v>0</v>
      </c>
      <c r="O32" s="502" t="n">
        <v>0</v>
      </c>
      <c r="P32" s="502" t="n">
        <v>0</v>
      </c>
      <c r="Q32" s="502" t="n">
        <v>0</v>
      </c>
      <c r="R32" s="503" t="n">
        <v>0</v>
      </c>
      <c r="S32" s="503" t="n">
        <v>0</v>
      </c>
      <c r="T32" s="503" t="n">
        <v>0</v>
      </c>
      <c r="U32" s="504" t="n">
        <v>0</v>
      </c>
      <c r="V32" s="502" t="n">
        <v>0.039604</v>
      </c>
      <c r="W32" s="505" t="n">
        <v>0</v>
      </c>
      <c r="X32" s="503" t="n">
        <v>0</v>
      </c>
      <c r="Y32" s="503" t="n">
        <v>0</v>
      </c>
      <c r="Z32" s="503" t="n">
        <v>0</v>
      </c>
      <c r="AA32" s="503" t="n">
        <v>0</v>
      </c>
      <c r="AB32" s="503" t="n">
        <v>0</v>
      </c>
      <c r="AC32" s="503" t="n">
        <v>0</v>
      </c>
      <c r="AD32" s="501" t="n">
        <v>0</v>
      </c>
      <c r="AE32" s="502" t="n">
        <v>0</v>
      </c>
      <c r="AF32" s="502" t="n">
        <v>0</v>
      </c>
      <c r="AG32" s="502" t="n">
        <v>0.009901</v>
      </c>
      <c r="AH32" s="502" t="n">
        <v>0</v>
      </c>
      <c r="AI32" s="502" t="n">
        <v>0</v>
      </c>
      <c r="AJ32" s="502" t="n">
        <v>0</v>
      </c>
      <c r="AK32" s="503" t="n">
        <v>0</v>
      </c>
      <c r="AL32" s="506" t="n">
        <v>0</v>
      </c>
      <c r="AM32" s="529" t="n">
        <v>0</v>
      </c>
      <c r="AN32" s="23"/>
    </row>
    <row r="33" s="430" customFormat="true" ht="16.5" hidden="false" customHeight="true" outlineLevel="0" collapsed="false">
      <c r="A33" s="464"/>
      <c r="B33" s="431" t="s">
        <v>474</v>
      </c>
      <c r="C33" s="432" t="n">
        <v>87</v>
      </c>
      <c r="D33" s="527"/>
      <c r="E33" s="501" t="n">
        <v>24.01818</v>
      </c>
      <c r="F33" s="502" t="n">
        <v>0</v>
      </c>
      <c r="G33" s="502" t="n">
        <v>0.2727273</v>
      </c>
      <c r="H33" s="503" t="n">
        <v>0</v>
      </c>
      <c r="I33" s="503" t="n">
        <v>0.7636364</v>
      </c>
      <c r="J33" s="502" t="n">
        <v>0</v>
      </c>
      <c r="K33" s="502" t="n">
        <v>0</v>
      </c>
      <c r="L33" s="504" t="n">
        <v>0</v>
      </c>
      <c r="M33" s="502" t="n">
        <v>1.945455</v>
      </c>
      <c r="N33" s="502" t="n">
        <v>0</v>
      </c>
      <c r="O33" s="502" t="n">
        <v>0</v>
      </c>
      <c r="P33" s="502" t="n">
        <v>0</v>
      </c>
      <c r="Q33" s="502" t="n">
        <v>0.2909091</v>
      </c>
      <c r="R33" s="503" t="n">
        <v>0</v>
      </c>
      <c r="S33" s="503" t="n">
        <v>0.0363636</v>
      </c>
      <c r="T33" s="503" t="n">
        <v>0</v>
      </c>
      <c r="U33" s="504" t="n">
        <v>0</v>
      </c>
      <c r="V33" s="502" t="n">
        <v>0.7818182</v>
      </c>
      <c r="W33" s="505" t="n">
        <v>0</v>
      </c>
      <c r="X33" s="503" t="n">
        <v>0</v>
      </c>
      <c r="Y33" s="503" t="n">
        <v>0</v>
      </c>
      <c r="Z33" s="503" t="n">
        <v>0</v>
      </c>
      <c r="AA33" s="503" t="n">
        <v>0</v>
      </c>
      <c r="AB33" s="503" t="n">
        <v>0</v>
      </c>
      <c r="AC33" s="503" t="n">
        <v>0</v>
      </c>
      <c r="AD33" s="501" t="n">
        <v>0.0181818</v>
      </c>
      <c r="AE33" s="502" t="n">
        <v>0</v>
      </c>
      <c r="AF33" s="502" t="n">
        <v>0</v>
      </c>
      <c r="AG33" s="502" t="n">
        <v>0.0181818</v>
      </c>
      <c r="AH33" s="502" t="n">
        <v>0</v>
      </c>
      <c r="AI33" s="502" t="n">
        <v>0</v>
      </c>
      <c r="AJ33" s="502" t="n">
        <v>0</v>
      </c>
      <c r="AK33" s="503" t="n">
        <v>0</v>
      </c>
      <c r="AL33" s="508" t="n">
        <v>0.0181818</v>
      </c>
      <c r="AM33" s="507" t="n">
        <v>0</v>
      </c>
      <c r="AN33" s="23"/>
    </row>
    <row r="34" s="430" customFormat="true" ht="16.5" hidden="false" customHeight="true" outlineLevel="0" collapsed="false">
      <c r="A34" s="464"/>
      <c r="B34" s="431" t="s">
        <v>475</v>
      </c>
      <c r="C34" s="432" t="n">
        <v>55</v>
      </c>
      <c r="D34" s="527"/>
      <c r="E34" s="501" t="n">
        <v>21.53125</v>
      </c>
      <c r="F34" s="502" t="n">
        <v>0</v>
      </c>
      <c r="G34" s="502" t="n">
        <v>0.75</v>
      </c>
      <c r="H34" s="503" t="n">
        <v>0</v>
      </c>
      <c r="I34" s="503" t="n">
        <v>0.375</v>
      </c>
      <c r="J34" s="502" t="n">
        <v>0</v>
      </c>
      <c r="K34" s="502" t="n">
        <v>0</v>
      </c>
      <c r="L34" s="504" t="n">
        <v>0</v>
      </c>
      <c r="M34" s="502" t="n">
        <v>3.875</v>
      </c>
      <c r="N34" s="502" t="n">
        <v>0</v>
      </c>
      <c r="O34" s="502" t="n">
        <v>0</v>
      </c>
      <c r="P34" s="502" t="n">
        <v>0</v>
      </c>
      <c r="Q34" s="502" t="n">
        <v>0.375</v>
      </c>
      <c r="R34" s="503" t="n">
        <v>0</v>
      </c>
      <c r="S34" s="503" t="n">
        <v>0.125</v>
      </c>
      <c r="T34" s="503" t="n">
        <v>0</v>
      </c>
      <c r="U34" s="504" t="n">
        <v>0</v>
      </c>
      <c r="V34" s="502" t="n">
        <v>1.25</v>
      </c>
      <c r="W34" s="505" t="n">
        <v>0</v>
      </c>
      <c r="X34" s="503" t="n">
        <v>0</v>
      </c>
      <c r="Y34" s="503" t="n">
        <v>0</v>
      </c>
      <c r="Z34" s="503" t="n">
        <v>0.03125</v>
      </c>
      <c r="AA34" s="503" t="n">
        <v>0</v>
      </c>
      <c r="AB34" s="503" t="n">
        <v>0</v>
      </c>
      <c r="AC34" s="503" t="n">
        <v>0</v>
      </c>
      <c r="AD34" s="501" t="n">
        <v>0.0625</v>
      </c>
      <c r="AE34" s="502" t="n">
        <v>0</v>
      </c>
      <c r="AF34" s="502" t="n">
        <v>0</v>
      </c>
      <c r="AG34" s="502" t="n">
        <v>0.03125</v>
      </c>
      <c r="AH34" s="502" t="n">
        <v>0</v>
      </c>
      <c r="AI34" s="502" t="n">
        <v>0</v>
      </c>
      <c r="AJ34" s="502" t="n">
        <v>0</v>
      </c>
      <c r="AK34" s="503" t="n">
        <v>0</v>
      </c>
      <c r="AL34" s="508" t="n">
        <v>0.0625</v>
      </c>
      <c r="AM34" s="507" t="n">
        <v>0.125</v>
      </c>
      <c r="AN34" s="23"/>
    </row>
    <row r="35" s="430" customFormat="true" ht="16.5" hidden="false" customHeight="true" outlineLevel="0" collapsed="false">
      <c r="A35" s="464"/>
      <c r="B35" s="431" t="s">
        <v>476</v>
      </c>
      <c r="C35" s="432" t="n">
        <v>32</v>
      </c>
      <c r="D35" s="527"/>
      <c r="E35" s="501" t="n">
        <v>21.37778</v>
      </c>
      <c r="F35" s="502" t="n">
        <v>0</v>
      </c>
      <c r="G35" s="502" t="n">
        <v>0.4</v>
      </c>
      <c r="H35" s="503" t="n">
        <v>0</v>
      </c>
      <c r="I35" s="503" t="n">
        <v>0.0444444</v>
      </c>
      <c r="J35" s="502" t="n">
        <v>0</v>
      </c>
      <c r="K35" s="502" t="n">
        <v>0.0444444</v>
      </c>
      <c r="L35" s="504" t="n">
        <v>0</v>
      </c>
      <c r="M35" s="502" t="n">
        <v>5.133333</v>
      </c>
      <c r="N35" s="502" t="n">
        <v>0</v>
      </c>
      <c r="O35" s="502" t="n">
        <v>0.0222222</v>
      </c>
      <c r="P35" s="502" t="n">
        <v>0</v>
      </c>
      <c r="Q35" s="502" t="n">
        <v>0.6444444</v>
      </c>
      <c r="R35" s="503" t="n">
        <v>0</v>
      </c>
      <c r="S35" s="503" t="n">
        <v>0.1111111</v>
      </c>
      <c r="T35" s="503" t="n">
        <v>0</v>
      </c>
      <c r="U35" s="504" t="n">
        <v>0</v>
      </c>
      <c r="V35" s="502" t="n">
        <v>1.377778</v>
      </c>
      <c r="W35" s="505" t="n">
        <v>0</v>
      </c>
      <c r="X35" s="503" t="n">
        <v>0</v>
      </c>
      <c r="Y35" s="503" t="n">
        <v>0</v>
      </c>
      <c r="Z35" s="503" t="n">
        <v>0.1777778</v>
      </c>
      <c r="AA35" s="503" t="n">
        <v>0</v>
      </c>
      <c r="AB35" s="503" t="n">
        <v>0</v>
      </c>
      <c r="AC35" s="503" t="n">
        <v>0</v>
      </c>
      <c r="AD35" s="501" t="n">
        <v>0.0666667</v>
      </c>
      <c r="AE35" s="502" t="n">
        <v>0</v>
      </c>
      <c r="AF35" s="502" t="n">
        <v>0</v>
      </c>
      <c r="AG35" s="502" t="n">
        <v>0.0444444</v>
      </c>
      <c r="AH35" s="502" t="n">
        <v>0</v>
      </c>
      <c r="AI35" s="502" t="n">
        <v>0</v>
      </c>
      <c r="AJ35" s="502" t="n">
        <v>0</v>
      </c>
      <c r="AK35" s="503" t="n">
        <v>0</v>
      </c>
      <c r="AL35" s="508" t="n">
        <v>0</v>
      </c>
      <c r="AM35" s="507" t="n">
        <v>0</v>
      </c>
      <c r="AN35" s="23"/>
    </row>
    <row r="36" s="430" customFormat="true" ht="16.5" hidden="false" customHeight="true" outlineLevel="0" collapsed="false">
      <c r="A36" s="464"/>
      <c r="B36" s="440" t="s">
        <v>477</v>
      </c>
      <c r="C36" s="441" t="n">
        <v>45</v>
      </c>
      <c r="D36" s="527"/>
      <c r="E36" s="509" t="n">
        <v>18.43836</v>
      </c>
      <c r="F36" s="510" t="n">
        <v>0</v>
      </c>
      <c r="G36" s="510" t="n">
        <v>1.013699</v>
      </c>
      <c r="H36" s="511" t="n">
        <v>0</v>
      </c>
      <c r="I36" s="511" t="n">
        <v>0.1780822</v>
      </c>
      <c r="J36" s="510" t="n">
        <v>0</v>
      </c>
      <c r="K36" s="510" t="n">
        <v>0</v>
      </c>
      <c r="L36" s="512" t="n">
        <v>0</v>
      </c>
      <c r="M36" s="510" t="n">
        <v>6.506849</v>
      </c>
      <c r="N36" s="510" t="n">
        <v>0</v>
      </c>
      <c r="O36" s="510" t="n">
        <v>0.0821918</v>
      </c>
      <c r="P36" s="510" t="n">
        <v>0</v>
      </c>
      <c r="Q36" s="510" t="n">
        <v>1.260274</v>
      </c>
      <c r="R36" s="511" t="n">
        <v>0</v>
      </c>
      <c r="S36" s="511" t="n">
        <v>0.109589</v>
      </c>
      <c r="T36" s="511" t="n">
        <v>0</v>
      </c>
      <c r="U36" s="512" t="n">
        <v>0</v>
      </c>
      <c r="V36" s="510" t="n">
        <v>0.9041096</v>
      </c>
      <c r="W36" s="513" t="n">
        <v>0</v>
      </c>
      <c r="X36" s="511" t="n">
        <v>0</v>
      </c>
      <c r="Y36" s="511" t="n">
        <v>0</v>
      </c>
      <c r="Z36" s="511" t="n">
        <v>0.2465753</v>
      </c>
      <c r="AA36" s="511" t="n">
        <v>0</v>
      </c>
      <c r="AB36" s="511" t="n">
        <v>0</v>
      </c>
      <c r="AC36" s="511" t="n">
        <v>0</v>
      </c>
      <c r="AD36" s="509" t="n">
        <v>0.109589</v>
      </c>
      <c r="AE36" s="510" t="n">
        <v>0</v>
      </c>
      <c r="AF36" s="510" t="n">
        <v>0</v>
      </c>
      <c r="AG36" s="510" t="n">
        <v>0.2465753</v>
      </c>
      <c r="AH36" s="510" t="n">
        <v>0</v>
      </c>
      <c r="AI36" s="510" t="n">
        <v>0</v>
      </c>
      <c r="AJ36" s="510" t="n">
        <v>0</v>
      </c>
      <c r="AK36" s="511" t="n">
        <v>0</v>
      </c>
      <c r="AL36" s="514" t="n">
        <v>0.0684932</v>
      </c>
      <c r="AM36" s="507" t="n">
        <v>0.2054795</v>
      </c>
      <c r="AN36" s="23"/>
    </row>
    <row r="37" s="430" customFormat="true" ht="16.5" hidden="false" customHeight="true" outlineLevel="0" collapsed="false">
      <c r="A37" s="464"/>
      <c r="B37" s="431" t="s">
        <v>478</v>
      </c>
      <c r="C37" s="432" t="n">
        <v>73</v>
      </c>
      <c r="D37" s="527"/>
      <c r="E37" s="516" t="n">
        <v>17.47115</v>
      </c>
      <c r="F37" s="517" t="n">
        <v>0.0288462</v>
      </c>
      <c r="G37" s="517" t="n">
        <v>0.5865385</v>
      </c>
      <c r="H37" s="518" t="n">
        <v>0</v>
      </c>
      <c r="I37" s="518" t="n">
        <v>0.0288462</v>
      </c>
      <c r="J37" s="517" t="n">
        <v>0</v>
      </c>
      <c r="K37" s="517" t="n">
        <v>0</v>
      </c>
      <c r="L37" s="519" t="n">
        <v>0</v>
      </c>
      <c r="M37" s="517" t="n">
        <v>6.586538</v>
      </c>
      <c r="N37" s="517" t="n">
        <v>0.0096154</v>
      </c>
      <c r="O37" s="517" t="n">
        <v>0.0480769</v>
      </c>
      <c r="P37" s="517" t="n">
        <v>0</v>
      </c>
      <c r="Q37" s="517" t="n">
        <v>1.932692</v>
      </c>
      <c r="R37" s="518" t="n">
        <v>0.0096154</v>
      </c>
      <c r="S37" s="518" t="n">
        <v>0.2403846</v>
      </c>
      <c r="T37" s="518" t="n">
        <v>0</v>
      </c>
      <c r="U37" s="519" t="n">
        <v>0</v>
      </c>
      <c r="V37" s="517" t="n">
        <v>0.9519231</v>
      </c>
      <c r="W37" s="520" t="n">
        <v>0</v>
      </c>
      <c r="X37" s="518" t="n">
        <v>0</v>
      </c>
      <c r="Y37" s="518" t="n">
        <v>0</v>
      </c>
      <c r="Z37" s="518" t="n">
        <v>0.375</v>
      </c>
      <c r="AA37" s="518" t="n">
        <v>0</v>
      </c>
      <c r="AB37" s="518" t="n">
        <v>0</v>
      </c>
      <c r="AC37" s="518" t="n">
        <v>0</v>
      </c>
      <c r="AD37" s="516" t="n">
        <v>0.1442308</v>
      </c>
      <c r="AE37" s="517" t="n">
        <v>0.0769231</v>
      </c>
      <c r="AF37" s="517" t="n">
        <v>0</v>
      </c>
      <c r="AG37" s="517" t="n">
        <v>0.2788462</v>
      </c>
      <c r="AH37" s="517" t="n">
        <v>0</v>
      </c>
      <c r="AI37" s="517" t="n">
        <v>0</v>
      </c>
      <c r="AJ37" s="517" t="n">
        <v>0</v>
      </c>
      <c r="AK37" s="518" t="n">
        <v>0</v>
      </c>
      <c r="AL37" s="508" t="n">
        <v>0.0384615</v>
      </c>
      <c r="AM37" s="529" t="n">
        <v>0.1538462</v>
      </c>
      <c r="AN37" s="23"/>
    </row>
    <row r="38" s="430" customFormat="true" ht="16.5" hidden="false" customHeight="true" outlineLevel="0" collapsed="false">
      <c r="A38" s="464"/>
      <c r="B38" s="431" t="s">
        <v>479</v>
      </c>
      <c r="C38" s="432" t="n">
        <v>104</v>
      </c>
      <c r="D38" s="527"/>
      <c r="E38" s="501" t="n">
        <v>16.19753</v>
      </c>
      <c r="F38" s="502" t="n">
        <v>0.0246914</v>
      </c>
      <c r="G38" s="502" t="n">
        <v>0.9259259</v>
      </c>
      <c r="H38" s="503" t="n">
        <v>0</v>
      </c>
      <c r="I38" s="503" t="n">
        <v>0</v>
      </c>
      <c r="J38" s="502" t="n">
        <v>0</v>
      </c>
      <c r="K38" s="502" t="n">
        <v>0</v>
      </c>
      <c r="L38" s="504" t="n">
        <v>0</v>
      </c>
      <c r="M38" s="502" t="n">
        <v>6.518519</v>
      </c>
      <c r="N38" s="502" t="n">
        <v>0</v>
      </c>
      <c r="O38" s="502" t="n">
        <v>0.1358025</v>
      </c>
      <c r="P38" s="502" t="n">
        <v>0</v>
      </c>
      <c r="Q38" s="502" t="n">
        <v>2.123457</v>
      </c>
      <c r="R38" s="503" t="n">
        <v>0</v>
      </c>
      <c r="S38" s="503" t="n">
        <v>0.6790123</v>
      </c>
      <c r="T38" s="503" t="n">
        <v>0</v>
      </c>
      <c r="U38" s="504" t="n">
        <v>0</v>
      </c>
      <c r="V38" s="502" t="n">
        <v>0.7283951</v>
      </c>
      <c r="W38" s="505" t="n">
        <v>0</v>
      </c>
      <c r="X38" s="503" t="n">
        <v>0</v>
      </c>
      <c r="Y38" s="503" t="n">
        <v>0</v>
      </c>
      <c r="Z38" s="503" t="n">
        <v>0.2839506</v>
      </c>
      <c r="AA38" s="503" t="n">
        <v>0</v>
      </c>
      <c r="AB38" s="503" t="n">
        <v>0</v>
      </c>
      <c r="AC38" s="503" t="n">
        <v>0</v>
      </c>
      <c r="AD38" s="501" t="n">
        <v>0.4074074</v>
      </c>
      <c r="AE38" s="502" t="n">
        <v>0.0123457</v>
      </c>
      <c r="AF38" s="502" t="n">
        <v>0</v>
      </c>
      <c r="AG38" s="502" t="n">
        <v>0.7160494</v>
      </c>
      <c r="AH38" s="502" t="n">
        <v>0.0493827</v>
      </c>
      <c r="AI38" s="502" t="n">
        <v>0</v>
      </c>
      <c r="AJ38" s="502" t="n">
        <v>0</v>
      </c>
      <c r="AK38" s="503" t="n">
        <v>0.0493827</v>
      </c>
      <c r="AL38" s="508" t="n">
        <v>0.0617284</v>
      </c>
      <c r="AM38" s="507" t="n">
        <v>0.0493827</v>
      </c>
      <c r="AN38" s="23"/>
    </row>
    <row r="39" s="430" customFormat="true" ht="16.5" hidden="false" customHeight="true" outlineLevel="0" collapsed="false">
      <c r="A39" s="464"/>
      <c r="B39" s="431" t="s">
        <v>480</v>
      </c>
      <c r="C39" s="432" t="n">
        <v>81</v>
      </c>
      <c r="D39" s="527"/>
      <c r="E39" s="501" t="n">
        <v>14.40789</v>
      </c>
      <c r="F39" s="502" t="n">
        <v>0</v>
      </c>
      <c r="G39" s="502" t="n">
        <v>0.3947368</v>
      </c>
      <c r="H39" s="503" t="n">
        <v>0</v>
      </c>
      <c r="I39" s="503" t="n">
        <v>0</v>
      </c>
      <c r="J39" s="502" t="n">
        <v>0</v>
      </c>
      <c r="K39" s="502" t="n">
        <v>0</v>
      </c>
      <c r="L39" s="504" t="n">
        <v>0</v>
      </c>
      <c r="M39" s="502" t="n">
        <v>7.302632</v>
      </c>
      <c r="N39" s="502" t="n">
        <v>0.0131579</v>
      </c>
      <c r="O39" s="502" t="n">
        <v>0.0394737</v>
      </c>
      <c r="P39" s="502" t="n">
        <v>0</v>
      </c>
      <c r="Q39" s="502" t="n">
        <v>3.526316</v>
      </c>
      <c r="R39" s="503" t="n">
        <v>0.0657895</v>
      </c>
      <c r="S39" s="503" t="n">
        <v>0.5789474</v>
      </c>
      <c r="T39" s="503" t="n">
        <v>0</v>
      </c>
      <c r="U39" s="504" t="n">
        <v>0</v>
      </c>
      <c r="V39" s="502" t="n">
        <v>0.6315789</v>
      </c>
      <c r="W39" s="505" t="n">
        <v>0.0131579</v>
      </c>
      <c r="X39" s="503" t="n">
        <v>0</v>
      </c>
      <c r="Y39" s="503" t="n">
        <v>0</v>
      </c>
      <c r="Z39" s="503" t="n">
        <v>0.1578947</v>
      </c>
      <c r="AA39" s="503" t="n">
        <v>0</v>
      </c>
      <c r="AB39" s="503" t="n">
        <v>0</v>
      </c>
      <c r="AC39" s="503" t="n">
        <v>0</v>
      </c>
      <c r="AD39" s="501" t="n">
        <v>0.3421053</v>
      </c>
      <c r="AE39" s="502" t="n">
        <v>0.2894737</v>
      </c>
      <c r="AF39" s="502" t="n">
        <v>0.3684211</v>
      </c>
      <c r="AG39" s="502" t="n">
        <v>0.5921053</v>
      </c>
      <c r="AH39" s="502" t="n">
        <v>0</v>
      </c>
      <c r="AI39" s="502" t="n">
        <v>0</v>
      </c>
      <c r="AJ39" s="502" t="n">
        <v>0</v>
      </c>
      <c r="AK39" s="503" t="n">
        <v>0</v>
      </c>
      <c r="AL39" s="508" t="n">
        <v>0.1052632</v>
      </c>
      <c r="AM39" s="507" t="n">
        <v>0.0789474</v>
      </c>
      <c r="AN39" s="23"/>
    </row>
    <row r="40" s="430" customFormat="true" ht="16.5" hidden="false" customHeight="true" outlineLevel="0" collapsed="false">
      <c r="A40" s="464"/>
      <c r="B40" s="431" t="s">
        <v>481</v>
      </c>
      <c r="C40" s="432" t="n">
        <v>76</v>
      </c>
      <c r="D40" s="527"/>
      <c r="E40" s="501" t="n">
        <v>12.36082</v>
      </c>
      <c r="F40" s="502" t="n">
        <v>0.0618557</v>
      </c>
      <c r="G40" s="502" t="n">
        <v>0.3608247</v>
      </c>
      <c r="H40" s="503" t="n">
        <v>0</v>
      </c>
      <c r="I40" s="503" t="n">
        <v>0.0927835</v>
      </c>
      <c r="J40" s="502" t="n">
        <v>0</v>
      </c>
      <c r="K40" s="502" t="n">
        <v>0</v>
      </c>
      <c r="L40" s="504" t="n">
        <v>0</v>
      </c>
      <c r="M40" s="502" t="n">
        <v>6.783505</v>
      </c>
      <c r="N40" s="502" t="n">
        <v>0.0206186</v>
      </c>
      <c r="O40" s="502" t="n">
        <v>0.1134021</v>
      </c>
      <c r="P40" s="502" t="n">
        <v>0</v>
      </c>
      <c r="Q40" s="502" t="n">
        <v>3.608247</v>
      </c>
      <c r="R40" s="503" t="n">
        <v>0.1237113</v>
      </c>
      <c r="S40" s="503" t="n">
        <v>1.463918</v>
      </c>
      <c r="T40" s="503" t="n">
        <v>0.0309278</v>
      </c>
      <c r="U40" s="504" t="n">
        <v>0</v>
      </c>
      <c r="V40" s="502" t="n">
        <v>0.4948454</v>
      </c>
      <c r="W40" s="505" t="n">
        <v>0.0206186</v>
      </c>
      <c r="X40" s="503" t="n">
        <v>0</v>
      </c>
      <c r="Y40" s="503" t="n">
        <v>0</v>
      </c>
      <c r="Z40" s="503" t="n">
        <v>0.257732</v>
      </c>
      <c r="AA40" s="503" t="n">
        <v>0</v>
      </c>
      <c r="AB40" s="503" t="n">
        <v>0</v>
      </c>
      <c r="AC40" s="503" t="n">
        <v>0</v>
      </c>
      <c r="AD40" s="501" t="n">
        <v>0.8969072</v>
      </c>
      <c r="AE40" s="502" t="n">
        <v>0.5463918</v>
      </c>
      <c r="AF40" s="502" t="n">
        <v>0.2886598</v>
      </c>
      <c r="AG40" s="502" t="n">
        <v>1.257732</v>
      </c>
      <c r="AH40" s="502" t="n">
        <v>0</v>
      </c>
      <c r="AI40" s="502" t="n">
        <v>0</v>
      </c>
      <c r="AJ40" s="502" t="n">
        <v>0</v>
      </c>
      <c r="AK40" s="503" t="n">
        <v>0.0309278</v>
      </c>
      <c r="AL40" s="508" t="n">
        <v>0.0412371</v>
      </c>
      <c r="AM40" s="507" t="n">
        <v>0.0206186</v>
      </c>
      <c r="AN40" s="23"/>
    </row>
    <row r="41" s="430" customFormat="true" ht="16.5" hidden="false" customHeight="true" outlineLevel="0" collapsed="false">
      <c r="A41" s="464"/>
      <c r="B41" s="440" t="s">
        <v>482</v>
      </c>
      <c r="C41" s="441" t="n">
        <v>97</v>
      </c>
      <c r="D41" s="527"/>
      <c r="E41" s="509" t="n">
        <v>11.67241</v>
      </c>
      <c r="F41" s="510" t="n">
        <v>0.137931</v>
      </c>
      <c r="G41" s="510" t="n">
        <v>0.4224138</v>
      </c>
      <c r="H41" s="511" t="n">
        <v>0</v>
      </c>
      <c r="I41" s="511" t="n">
        <v>0</v>
      </c>
      <c r="J41" s="510" t="n">
        <v>0</v>
      </c>
      <c r="K41" s="510" t="n">
        <v>0.0258621</v>
      </c>
      <c r="L41" s="512" t="n">
        <v>0</v>
      </c>
      <c r="M41" s="510" t="n">
        <v>5.103448</v>
      </c>
      <c r="N41" s="510" t="n">
        <v>0.0948276</v>
      </c>
      <c r="O41" s="510" t="n">
        <v>0.0258621</v>
      </c>
      <c r="P41" s="510" t="n">
        <v>0</v>
      </c>
      <c r="Q41" s="510" t="n">
        <v>3.387931</v>
      </c>
      <c r="R41" s="511" t="n">
        <v>0.137931</v>
      </c>
      <c r="S41" s="511" t="n">
        <v>1.672414</v>
      </c>
      <c r="T41" s="511" t="n">
        <v>0.0948276</v>
      </c>
      <c r="U41" s="512" t="n">
        <v>0</v>
      </c>
      <c r="V41" s="510" t="n">
        <v>0.9137931</v>
      </c>
      <c r="W41" s="513" t="n">
        <v>0.0258621</v>
      </c>
      <c r="X41" s="511" t="n">
        <v>0</v>
      </c>
      <c r="Y41" s="511" t="n">
        <v>0</v>
      </c>
      <c r="Z41" s="511" t="n">
        <v>0.5344828</v>
      </c>
      <c r="AA41" s="511" t="n">
        <v>0.0258621</v>
      </c>
      <c r="AB41" s="511" t="n">
        <v>0.0086207</v>
      </c>
      <c r="AC41" s="511" t="n">
        <v>0</v>
      </c>
      <c r="AD41" s="509" t="n">
        <v>1.008621</v>
      </c>
      <c r="AE41" s="510" t="n">
        <v>1.163793</v>
      </c>
      <c r="AF41" s="510" t="n">
        <v>0.1206897</v>
      </c>
      <c r="AG41" s="510" t="n">
        <v>2.043103</v>
      </c>
      <c r="AH41" s="510" t="n">
        <v>0.0431034</v>
      </c>
      <c r="AI41" s="510" t="n">
        <v>0</v>
      </c>
      <c r="AJ41" s="510" t="n">
        <v>0</v>
      </c>
      <c r="AK41" s="511" t="n">
        <v>0.0431034</v>
      </c>
      <c r="AL41" s="508" t="n">
        <v>0.0517241</v>
      </c>
      <c r="AM41" s="515" t="n">
        <v>0</v>
      </c>
      <c r="AN41" s="23"/>
    </row>
    <row r="42" s="430" customFormat="true" ht="16.5" hidden="false" customHeight="true" outlineLevel="0" collapsed="false">
      <c r="A42" s="464"/>
      <c r="B42" s="431" t="s">
        <v>483</v>
      </c>
      <c r="C42" s="432" t="n">
        <v>116</v>
      </c>
      <c r="D42" s="527"/>
      <c r="E42" s="516" t="n">
        <v>11.64706</v>
      </c>
      <c r="F42" s="517" t="n">
        <v>0.2406417</v>
      </c>
      <c r="G42" s="517" t="n">
        <v>0.2406417</v>
      </c>
      <c r="H42" s="518" t="n">
        <v>0.0106952</v>
      </c>
      <c r="I42" s="518" t="n">
        <v>0</v>
      </c>
      <c r="J42" s="517" t="n">
        <v>0</v>
      </c>
      <c r="K42" s="517" t="n">
        <v>0</v>
      </c>
      <c r="L42" s="519" t="n">
        <v>0</v>
      </c>
      <c r="M42" s="517" t="n">
        <v>3.850267</v>
      </c>
      <c r="N42" s="517" t="n">
        <v>0.1122995</v>
      </c>
      <c r="O42" s="517" t="n">
        <v>0.1283422</v>
      </c>
      <c r="P42" s="517" t="n">
        <v>0</v>
      </c>
      <c r="Q42" s="517" t="n">
        <v>3.647059</v>
      </c>
      <c r="R42" s="518" t="n">
        <v>0.3208556</v>
      </c>
      <c r="S42" s="518" t="n">
        <v>1.673797</v>
      </c>
      <c r="T42" s="518" t="n">
        <v>0.0213904</v>
      </c>
      <c r="U42" s="519" t="n">
        <v>0.0374332</v>
      </c>
      <c r="V42" s="517" t="n">
        <v>0.5935829</v>
      </c>
      <c r="W42" s="520" t="n">
        <v>0.026738</v>
      </c>
      <c r="X42" s="518" t="n">
        <v>0</v>
      </c>
      <c r="Y42" s="518" t="n">
        <v>0</v>
      </c>
      <c r="Z42" s="518" t="n">
        <v>0.4331551</v>
      </c>
      <c r="AA42" s="518" t="n">
        <v>0</v>
      </c>
      <c r="AB42" s="518" t="n">
        <v>0.0160428</v>
      </c>
      <c r="AC42" s="518" t="n">
        <v>0</v>
      </c>
      <c r="AD42" s="516" t="n">
        <v>1.026738</v>
      </c>
      <c r="AE42" s="517" t="n">
        <v>1.609626</v>
      </c>
      <c r="AF42" s="517" t="n">
        <v>0.8983957</v>
      </c>
      <c r="AG42" s="517" t="n">
        <v>1.983957</v>
      </c>
      <c r="AH42" s="517" t="n">
        <v>0.0160428</v>
      </c>
      <c r="AI42" s="517" t="n">
        <v>0</v>
      </c>
      <c r="AJ42" s="517" t="n">
        <v>0</v>
      </c>
      <c r="AK42" s="518" t="n">
        <v>0.0160428</v>
      </c>
      <c r="AL42" s="506" t="n">
        <v>0.0534759</v>
      </c>
      <c r="AM42" s="507" t="n">
        <v>0</v>
      </c>
      <c r="AN42" s="23"/>
    </row>
    <row r="43" s="430" customFormat="true" ht="16.5" hidden="false" customHeight="true" outlineLevel="0" collapsed="false">
      <c r="A43" s="464"/>
      <c r="B43" s="431" t="s">
        <v>484</v>
      </c>
      <c r="C43" s="432" t="n">
        <v>187</v>
      </c>
      <c r="D43" s="527"/>
      <c r="E43" s="501" t="n">
        <v>10.11976</v>
      </c>
      <c r="F43" s="502" t="n">
        <v>0.3233533</v>
      </c>
      <c r="G43" s="502" t="n">
        <v>0.2934132</v>
      </c>
      <c r="H43" s="503" t="n">
        <v>0.005988</v>
      </c>
      <c r="I43" s="503" t="n">
        <v>0.0179641</v>
      </c>
      <c r="J43" s="502" t="n">
        <v>0</v>
      </c>
      <c r="K43" s="502" t="n">
        <v>0</v>
      </c>
      <c r="L43" s="504" t="n">
        <v>0</v>
      </c>
      <c r="M43" s="502" t="n">
        <v>3.347305</v>
      </c>
      <c r="N43" s="502" t="n">
        <v>0.1976048</v>
      </c>
      <c r="O43" s="502" t="n">
        <v>0.0538922</v>
      </c>
      <c r="P43" s="502" t="n">
        <v>0.011976</v>
      </c>
      <c r="Q43" s="502" t="n">
        <v>3.215569</v>
      </c>
      <c r="R43" s="503" t="n">
        <v>0.3772455</v>
      </c>
      <c r="S43" s="503" t="n">
        <v>1.748503</v>
      </c>
      <c r="T43" s="503" t="n">
        <v>0.0658683</v>
      </c>
      <c r="U43" s="504" t="n">
        <v>0.005988</v>
      </c>
      <c r="V43" s="502" t="n">
        <v>0.760479</v>
      </c>
      <c r="W43" s="505" t="n">
        <v>0.0718563</v>
      </c>
      <c r="X43" s="503" t="n">
        <v>0</v>
      </c>
      <c r="Y43" s="503" t="n">
        <v>0</v>
      </c>
      <c r="Z43" s="503" t="n">
        <v>0.3353293</v>
      </c>
      <c r="AA43" s="503" t="n">
        <v>0.005988</v>
      </c>
      <c r="AB43" s="503" t="n">
        <v>0.005988</v>
      </c>
      <c r="AC43" s="503" t="n">
        <v>0</v>
      </c>
      <c r="AD43" s="501" t="n">
        <v>0.988024</v>
      </c>
      <c r="AE43" s="502" t="n">
        <v>2.670659</v>
      </c>
      <c r="AF43" s="502" t="n">
        <v>2.341317</v>
      </c>
      <c r="AG43" s="502" t="n">
        <v>1.461078</v>
      </c>
      <c r="AH43" s="502" t="n">
        <v>0.0299401</v>
      </c>
      <c r="AI43" s="502" t="n">
        <v>0</v>
      </c>
      <c r="AJ43" s="502" t="n">
        <v>0</v>
      </c>
      <c r="AK43" s="503" t="n">
        <v>0.1556886</v>
      </c>
      <c r="AL43" s="508" t="n">
        <v>0.011976</v>
      </c>
      <c r="AM43" s="507" t="n">
        <v>0</v>
      </c>
      <c r="AN43" s="23"/>
    </row>
    <row r="44" s="430" customFormat="true" ht="16.5" hidden="false" customHeight="true" outlineLevel="0" collapsed="false">
      <c r="A44" s="464"/>
      <c r="B44" s="431" t="s">
        <v>485</v>
      </c>
      <c r="C44" s="432" t="n">
        <v>167</v>
      </c>
      <c r="D44" s="527"/>
      <c r="E44" s="501" t="n">
        <v>7.636816</v>
      </c>
      <c r="F44" s="502" t="n">
        <v>0.2189055</v>
      </c>
      <c r="G44" s="502" t="n">
        <v>0.3034826</v>
      </c>
      <c r="H44" s="503" t="n">
        <v>0.0199005</v>
      </c>
      <c r="I44" s="503" t="n">
        <v>0</v>
      </c>
      <c r="J44" s="502" t="n">
        <v>0</v>
      </c>
      <c r="K44" s="502" t="n">
        <v>0</v>
      </c>
      <c r="L44" s="504" t="n">
        <v>0</v>
      </c>
      <c r="M44" s="502" t="n">
        <v>2.631841</v>
      </c>
      <c r="N44" s="502" t="n">
        <v>0.1094527</v>
      </c>
      <c r="O44" s="502" t="n">
        <v>0.1094527</v>
      </c>
      <c r="P44" s="502" t="n">
        <v>0</v>
      </c>
      <c r="Q44" s="502" t="n">
        <v>3.079602</v>
      </c>
      <c r="R44" s="503" t="n">
        <v>0.5323383</v>
      </c>
      <c r="S44" s="503" t="n">
        <v>1.482587</v>
      </c>
      <c r="T44" s="503" t="n">
        <v>0.0696517</v>
      </c>
      <c r="U44" s="504" t="n">
        <v>0.0348259</v>
      </c>
      <c r="V44" s="502" t="n">
        <v>0.7860697</v>
      </c>
      <c r="W44" s="505" t="n">
        <v>0.1542289</v>
      </c>
      <c r="X44" s="503" t="n">
        <v>0.0049751</v>
      </c>
      <c r="Y44" s="503" t="n">
        <v>0</v>
      </c>
      <c r="Z44" s="503" t="n">
        <v>0.4726368</v>
      </c>
      <c r="AA44" s="503" t="n">
        <v>0.0248756</v>
      </c>
      <c r="AB44" s="503" t="n">
        <v>0</v>
      </c>
      <c r="AC44" s="503" t="n">
        <v>0</v>
      </c>
      <c r="AD44" s="501" t="n">
        <v>0.960199</v>
      </c>
      <c r="AE44" s="502" t="n">
        <v>3</v>
      </c>
      <c r="AF44" s="502" t="n">
        <v>5.104478</v>
      </c>
      <c r="AG44" s="502" t="n">
        <v>1.631841</v>
      </c>
      <c r="AH44" s="502" t="n">
        <v>0.0049751</v>
      </c>
      <c r="AI44" s="502" t="n">
        <v>0</v>
      </c>
      <c r="AJ44" s="502" t="n">
        <v>0</v>
      </c>
      <c r="AK44" s="503" t="n">
        <v>0.0995025</v>
      </c>
      <c r="AL44" s="508" t="n">
        <v>0.039801</v>
      </c>
      <c r="AM44" s="507" t="n">
        <v>0.0049751</v>
      </c>
      <c r="AN44" s="23"/>
    </row>
    <row r="45" s="430" customFormat="true" ht="16.5" hidden="false" customHeight="true" outlineLevel="0" collapsed="false">
      <c r="A45" s="464"/>
      <c r="B45" s="440" t="s">
        <v>486</v>
      </c>
      <c r="C45" s="441" t="n">
        <v>202</v>
      </c>
      <c r="D45" s="527"/>
      <c r="E45" s="509" t="n">
        <v>7.658416</v>
      </c>
      <c r="F45" s="510" t="n">
        <v>0.2326733</v>
      </c>
      <c r="G45" s="510" t="n">
        <v>0.3019802</v>
      </c>
      <c r="H45" s="511" t="n">
        <v>0.019802</v>
      </c>
      <c r="I45" s="511" t="n">
        <v>0</v>
      </c>
      <c r="J45" s="510" t="n">
        <v>0</v>
      </c>
      <c r="K45" s="510" t="n">
        <v>0</v>
      </c>
      <c r="L45" s="512" t="n">
        <v>0</v>
      </c>
      <c r="M45" s="510" t="n">
        <v>2.628713</v>
      </c>
      <c r="N45" s="510" t="n">
        <v>0.1089109</v>
      </c>
      <c r="O45" s="510" t="n">
        <v>0.1089109</v>
      </c>
      <c r="P45" s="510" t="n">
        <v>0</v>
      </c>
      <c r="Q45" s="510" t="n">
        <v>3.074257</v>
      </c>
      <c r="R45" s="511" t="n">
        <v>0.529703</v>
      </c>
      <c r="S45" s="511" t="n">
        <v>1.50495</v>
      </c>
      <c r="T45" s="511" t="n">
        <v>0.0693069</v>
      </c>
      <c r="U45" s="512" t="n">
        <v>0.0346535</v>
      </c>
      <c r="V45" s="510" t="n">
        <v>0.7821782</v>
      </c>
      <c r="W45" s="513" t="n">
        <v>0.1534653</v>
      </c>
      <c r="X45" s="511" t="n">
        <v>0.0049505</v>
      </c>
      <c r="Y45" s="511" t="n">
        <v>0</v>
      </c>
      <c r="Z45" s="511" t="n">
        <v>0.470297</v>
      </c>
      <c r="AA45" s="511" t="n">
        <v>0.0247525</v>
      </c>
      <c r="AB45" s="511" t="n">
        <v>0</v>
      </c>
      <c r="AC45" s="511" t="n">
        <v>0</v>
      </c>
      <c r="AD45" s="509" t="n">
        <v>0.970297</v>
      </c>
      <c r="AE45" s="510" t="n">
        <v>3</v>
      </c>
      <c r="AF45" s="510" t="n">
        <v>5.079208</v>
      </c>
      <c r="AG45" s="510" t="n">
        <v>1.623762</v>
      </c>
      <c r="AH45" s="510" t="n">
        <v>0.0049505</v>
      </c>
      <c r="AI45" s="510" t="n">
        <v>0</v>
      </c>
      <c r="AJ45" s="510" t="n">
        <v>0</v>
      </c>
      <c r="AK45" s="511" t="n">
        <v>0.0990099</v>
      </c>
      <c r="AL45" s="508" t="n">
        <v>0.039604</v>
      </c>
      <c r="AM45" s="507" t="n">
        <v>0.0049505</v>
      </c>
      <c r="AN45" s="23"/>
    </row>
    <row r="46" s="430" customFormat="true" ht="30" hidden="false" customHeight="true" outlineLevel="0" collapsed="false">
      <c r="A46" s="464"/>
      <c r="B46" s="455" t="s">
        <v>487</v>
      </c>
      <c r="C46" s="432" t="n">
        <v>163</v>
      </c>
      <c r="D46" s="527"/>
      <c r="E46" s="501" t="n">
        <v>4.116505</v>
      </c>
      <c r="F46" s="502" t="n">
        <v>0.3106796</v>
      </c>
      <c r="G46" s="502" t="n">
        <v>0.1941748</v>
      </c>
      <c r="H46" s="503" t="n">
        <v>0.0097087</v>
      </c>
      <c r="I46" s="503" t="n">
        <v>0</v>
      </c>
      <c r="J46" s="502" t="n">
        <v>0</v>
      </c>
      <c r="K46" s="502" t="n">
        <v>0</v>
      </c>
      <c r="L46" s="504" t="n">
        <v>0</v>
      </c>
      <c r="M46" s="502" t="n">
        <v>1.650485</v>
      </c>
      <c r="N46" s="502" t="n">
        <v>0.2524272</v>
      </c>
      <c r="O46" s="502" t="n">
        <v>0.0679612</v>
      </c>
      <c r="P46" s="502" t="n">
        <v>0</v>
      </c>
      <c r="Q46" s="502" t="n">
        <v>2.825243</v>
      </c>
      <c r="R46" s="503" t="n">
        <v>0.9126214</v>
      </c>
      <c r="S46" s="503" t="n">
        <v>1.349515</v>
      </c>
      <c r="T46" s="503" t="n">
        <v>0.0970874</v>
      </c>
      <c r="U46" s="504" t="n">
        <v>0.1941748</v>
      </c>
      <c r="V46" s="502" t="n">
        <v>0.776699</v>
      </c>
      <c r="W46" s="505" t="n">
        <v>0.1262136</v>
      </c>
      <c r="X46" s="503" t="n">
        <v>0</v>
      </c>
      <c r="Y46" s="503" t="n">
        <v>0.0097087</v>
      </c>
      <c r="Z46" s="503" t="n">
        <v>0.5728155</v>
      </c>
      <c r="AA46" s="503" t="n">
        <v>0.1067961</v>
      </c>
      <c r="AB46" s="503" t="n">
        <v>0</v>
      </c>
      <c r="AC46" s="503" t="n">
        <v>0</v>
      </c>
      <c r="AD46" s="501" t="n">
        <v>0.9223301</v>
      </c>
      <c r="AE46" s="502" t="n">
        <v>5.223301</v>
      </c>
      <c r="AF46" s="502" t="n">
        <v>7.61165</v>
      </c>
      <c r="AG46" s="502" t="n">
        <v>1.097087</v>
      </c>
      <c r="AH46" s="502" t="n">
        <v>0</v>
      </c>
      <c r="AI46" s="502" t="n">
        <v>0</v>
      </c>
      <c r="AJ46" s="502" t="n">
        <v>0</v>
      </c>
      <c r="AK46" s="503" t="n">
        <v>0</v>
      </c>
      <c r="AL46" s="506" t="n">
        <v>0.0291262</v>
      </c>
      <c r="AM46" s="529" t="n">
        <v>0</v>
      </c>
      <c r="AN46" s="23"/>
    </row>
    <row r="47" s="430" customFormat="true" ht="16.5" hidden="false" customHeight="true" outlineLevel="0" collapsed="false">
      <c r="A47" s="464"/>
      <c r="B47" s="455" t="s">
        <v>488</v>
      </c>
      <c r="C47" s="432" t="n">
        <v>103</v>
      </c>
      <c r="D47" s="527"/>
      <c r="E47" s="501" t="n">
        <v>2.076923</v>
      </c>
      <c r="F47" s="502" t="n">
        <v>0.1538462</v>
      </c>
      <c r="G47" s="502" t="n">
        <v>0.1025641</v>
      </c>
      <c r="H47" s="503" t="n">
        <v>0</v>
      </c>
      <c r="I47" s="503" t="n">
        <v>0</v>
      </c>
      <c r="J47" s="502" t="n">
        <v>0</v>
      </c>
      <c r="K47" s="502" t="n">
        <v>0</v>
      </c>
      <c r="L47" s="504" t="n">
        <v>0</v>
      </c>
      <c r="M47" s="502" t="n">
        <v>1.102564</v>
      </c>
      <c r="N47" s="502" t="n">
        <v>0.3589744</v>
      </c>
      <c r="O47" s="502" t="n">
        <v>0</v>
      </c>
      <c r="P47" s="502" t="n">
        <v>0</v>
      </c>
      <c r="Q47" s="502" t="n">
        <v>2.076923</v>
      </c>
      <c r="R47" s="503" t="n">
        <v>0.974359</v>
      </c>
      <c r="S47" s="503" t="n">
        <v>0.974359</v>
      </c>
      <c r="T47" s="503" t="n">
        <v>0.1538462</v>
      </c>
      <c r="U47" s="504" t="n">
        <v>0</v>
      </c>
      <c r="V47" s="502" t="n">
        <v>0.2307692</v>
      </c>
      <c r="W47" s="505" t="n">
        <v>0</v>
      </c>
      <c r="X47" s="503" t="n">
        <v>0</v>
      </c>
      <c r="Y47" s="503" t="n">
        <v>0</v>
      </c>
      <c r="Z47" s="503" t="n">
        <v>0.974359</v>
      </c>
      <c r="AA47" s="503" t="n">
        <v>0.0512821</v>
      </c>
      <c r="AB47" s="503" t="n">
        <v>0</v>
      </c>
      <c r="AC47" s="503" t="n">
        <v>0</v>
      </c>
      <c r="AD47" s="501" t="n">
        <v>0.4871795</v>
      </c>
      <c r="AE47" s="502" t="n">
        <v>3.974359</v>
      </c>
      <c r="AF47" s="502" t="n">
        <v>11.48718</v>
      </c>
      <c r="AG47" s="502" t="n">
        <v>2.974359</v>
      </c>
      <c r="AH47" s="502" t="n">
        <v>0</v>
      </c>
      <c r="AI47" s="502" t="n">
        <v>0</v>
      </c>
      <c r="AJ47" s="502" t="n">
        <v>0</v>
      </c>
      <c r="AK47" s="503" t="n">
        <v>0.025641</v>
      </c>
      <c r="AL47" s="508" t="n">
        <v>0</v>
      </c>
      <c r="AM47" s="507" t="n">
        <v>0</v>
      </c>
      <c r="AN47" s="23"/>
    </row>
    <row r="48" s="430" customFormat="true" ht="16.5" hidden="false" customHeight="true" outlineLevel="0" collapsed="false">
      <c r="A48" s="464"/>
      <c r="B48" s="440" t="s">
        <v>489</v>
      </c>
      <c r="C48" s="441" t="n">
        <v>39</v>
      </c>
      <c r="D48" s="527"/>
      <c r="E48" s="509" t="n">
        <v>11.70486</v>
      </c>
      <c r="F48" s="510" t="n">
        <v>0.1458333</v>
      </c>
      <c r="G48" s="510" t="n">
        <v>0.3640046</v>
      </c>
      <c r="H48" s="511" t="n">
        <v>0.0052083</v>
      </c>
      <c r="I48" s="511" t="n">
        <v>0.1111111</v>
      </c>
      <c r="J48" s="510" t="n">
        <v>0</v>
      </c>
      <c r="K48" s="510" t="n">
        <v>0.0081019</v>
      </c>
      <c r="L48" s="512" t="n">
        <v>0</v>
      </c>
      <c r="M48" s="510" t="n">
        <v>3.739005</v>
      </c>
      <c r="N48" s="510" t="n">
        <v>0.0978009</v>
      </c>
      <c r="O48" s="510" t="n">
        <v>0.0746528</v>
      </c>
      <c r="P48" s="510" t="n">
        <v>0.0023148</v>
      </c>
      <c r="Q48" s="510" t="n">
        <v>2.488426</v>
      </c>
      <c r="R48" s="511" t="n">
        <v>0.2991898</v>
      </c>
      <c r="S48" s="511" t="n">
        <v>1.07581</v>
      </c>
      <c r="T48" s="511" t="n">
        <v>0.0451389</v>
      </c>
      <c r="U48" s="512" t="n">
        <v>0.0271991</v>
      </c>
      <c r="V48" s="510" t="n">
        <v>0.6793981</v>
      </c>
      <c r="W48" s="513" t="n">
        <v>0.0491898</v>
      </c>
      <c r="X48" s="511" t="n">
        <v>0.0011574</v>
      </c>
      <c r="Y48" s="511" t="n">
        <v>0.0023148</v>
      </c>
      <c r="Z48" s="511" t="n">
        <v>0.3321759</v>
      </c>
      <c r="AA48" s="511" t="n">
        <v>0.0144676</v>
      </c>
      <c r="AB48" s="511" t="n">
        <v>0.0040509</v>
      </c>
      <c r="AC48" s="511" t="n">
        <v>0</v>
      </c>
      <c r="AD48" s="509" t="n">
        <v>0.666088</v>
      </c>
      <c r="AE48" s="510" t="n">
        <v>1.726852</v>
      </c>
      <c r="AF48" s="510" t="n">
        <v>2.240162</v>
      </c>
      <c r="AG48" s="510" t="n">
        <v>1.087963</v>
      </c>
      <c r="AH48" s="510" t="n">
        <v>0.0162037</v>
      </c>
      <c r="AI48" s="510" t="n">
        <v>0</v>
      </c>
      <c r="AJ48" s="510" t="n">
        <v>0.0023148</v>
      </c>
      <c r="AK48" s="511" t="n">
        <v>0.0532407</v>
      </c>
      <c r="AL48" s="508" t="n">
        <v>0.0353009</v>
      </c>
      <c r="AM48" s="515" t="n">
        <v>0.0277778</v>
      </c>
      <c r="AN48" s="23"/>
    </row>
    <row r="49" s="430" customFormat="true" ht="27.75" hidden="false" customHeight="true" outlineLevel="0" collapsed="false">
      <c r="A49" s="419" t="s">
        <v>491</v>
      </c>
      <c r="B49" s="468" t="s">
        <v>472</v>
      </c>
      <c r="C49" s="469" t="n">
        <v>2370</v>
      </c>
      <c r="D49" s="530"/>
      <c r="E49" s="531" t="n">
        <v>10.80844</v>
      </c>
      <c r="F49" s="532" t="n">
        <v>0.0978903</v>
      </c>
      <c r="G49" s="532" t="n">
        <v>0.2481013</v>
      </c>
      <c r="H49" s="533" t="n">
        <v>0.0016878</v>
      </c>
      <c r="I49" s="533" t="n">
        <v>0.1101266</v>
      </c>
      <c r="J49" s="532" t="n">
        <v>0</v>
      </c>
      <c r="K49" s="532" t="n">
        <v>0.0042194</v>
      </c>
      <c r="L49" s="534" t="n">
        <v>0</v>
      </c>
      <c r="M49" s="532" t="n">
        <v>4.847257</v>
      </c>
      <c r="N49" s="532" t="n">
        <v>0.0949367</v>
      </c>
      <c r="O49" s="532" t="n">
        <v>0.0582278</v>
      </c>
      <c r="P49" s="532" t="n">
        <v>0.0025316</v>
      </c>
      <c r="Q49" s="532" t="n">
        <v>3.260338</v>
      </c>
      <c r="R49" s="533" t="n">
        <v>0.3472574</v>
      </c>
      <c r="S49" s="533" t="n">
        <v>1.087342</v>
      </c>
      <c r="T49" s="533" t="n">
        <v>0.0464135</v>
      </c>
      <c r="U49" s="534" t="n">
        <v>0.0244726</v>
      </c>
      <c r="V49" s="532" t="n">
        <v>0.5198312</v>
      </c>
      <c r="W49" s="535" t="n">
        <v>0.0206751</v>
      </c>
      <c r="X49" s="533" t="n">
        <v>0.0025316</v>
      </c>
      <c r="Y49" s="533" t="n">
        <v>0</v>
      </c>
      <c r="Z49" s="533" t="n">
        <v>0.2780591</v>
      </c>
      <c r="AA49" s="533" t="n">
        <v>0.0177215</v>
      </c>
      <c r="AB49" s="533" t="n">
        <v>0.0008439</v>
      </c>
      <c r="AC49" s="533" t="n">
        <v>0.0012658</v>
      </c>
      <c r="AD49" s="531" t="n">
        <v>0.6367089</v>
      </c>
      <c r="AE49" s="532" t="n">
        <v>1.789873</v>
      </c>
      <c r="AF49" s="532" t="n">
        <v>2.010127</v>
      </c>
      <c r="AG49" s="532" t="n">
        <v>0.9616034</v>
      </c>
      <c r="AH49" s="532" t="n">
        <v>0.0168776</v>
      </c>
      <c r="AI49" s="532" t="n">
        <v>0.0016878</v>
      </c>
      <c r="AJ49" s="532" t="n">
        <v>0.0075949</v>
      </c>
      <c r="AK49" s="533" t="n">
        <v>0.02827</v>
      </c>
      <c r="AL49" s="536" t="n">
        <v>0.043038</v>
      </c>
      <c r="AM49" s="537" t="n">
        <v>0.0531646</v>
      </c>
      <c r="AN49" s="23"/>
    </row>
    <row r="50" s="430" customFormat="true" ht="17.25" hidden="false" customHeight="true" outlineLevel="0" collapsed="false">
      <c r="A50" s="419"/>
      <c r="B50" s="431" t="s">
        <v>473</v>
      </c>
      <c r="C50" s="432" t="n">
        <v>109</v>
      </c>
      <c r="D50" s="530"/>
      <c r="E50" s="501" t="n">
        <v>8.807339</v>
      </c>
      <c r="F50" s="502" t="n">
        <v>0</v>
      </c>
      <c r="G50" s="502" t="n">
        <v>0.2018349</v>
      </c>
      <c r="H50" s="503" t="n">
        <v>0</v>
      </c>
      <c r="I50" s="503" t="n">
        <v>0.5412844</v>
      </c>
      <c r="J50" s="502" t="n">
        <v>0</v>
      </c>
      <c r="K50" s="502" t="n">
        <v>0.0183486</v>
      </c>
      <c r="L50" s="504" t="n">
        <v>0</v>
      </c>
      <c r="M50" s="502" t="n">
        <v>0.1009174</v>
      </c>
      <c r="N50" s="502" t="n">
        <v>0</v>
      </c>
      <c r="O50" s="502" t="n">
        <v>0</v>
      </c>
      <c r="P50" s="502" t="n">
        <v>0</v>
      </c>
      <c r="Q50" s="502" t="n">
        <v>0</v>
      </c>
      <c r="R50" s="503" t="n">
        <v>0</v>
      </c>
      <c r="S50" s="503" t="n">
        <v>0</v>
      </c>
      <c r="T50" s="503" t="n">
        <v>0</v>
      </c>
      <c r="U50" s="504" t="n">
        <v>0</v>
      </c>
      <c r="V50" s="502" t="n">
        <v>0.0733945</v>
      </c>
      <c r="W50" s="505" t="n">
        <v>0</v>
      </c>
      <c r="X50" s="503" t="n">
        <v>0</v>
      </c>
      <c r="Y50" s="503" t="n">
        <v>0</v>
      </c>
      <c r="Z50" s="503" t="n">
        <v>0</v>
      </c>
      <c r="AA50" s="503" t="n">
        <v>0</v>
      </c>
      <c r="AB50" s="503" t="n">
        <v>0</v>
      </c>
      <c r="AC50" s="503" t="n">
        <v>0</v>
      </c>
      <c r="AD50" s="501" t="n">
        <v>0</v>
      </c>
      <c r="AE50" s="502" t="n">
        <v>0</v>
      </c>
      <c r="AF50" s="502" t="n">
        <v>0</v>
      </c>
      <c r="AG50" s="502" t="n">
        <v>0</v>
      </c>
      <c r="AH50" s="502" t="n">
        <v>0</v>
      </c>
      <c r="AI50" s="502" t="n">
        <v>0</v>
      </c>
      <c r="AJ50" s="502" t="n">
        <v>0</v>
      </c>
      <c r="AK50" s="503" t="n">
        <v>0</v>
      </c>
      <c r="AL50" s="506" t="n">
        <v>0</v>
      </c>
      <c r="AM50" s="529" t="n">
        <v>0</v>
      </c>
      <c r="AN50" s="23"/>
    </row>
    <row r="51" s="430" customFormat="true" ht="17.25" hidden="false" customHeight="true" outlineLevel="0" collapsed="false">
      <c r="A51" s="419"/>
      <c r="B51" s="431" t="s">
        <v>474</v>
      </c>
      <c r="C51" s="432" t="n">
        <v>83</v>
      </c>
      <c r="D51" s="530"/>
      <c r="E51" s="501" t="n">
        <v>21.74699</v>
      </c>
      <c r="F51" s="502" t="n">
        <v>0</v>
      </c>
      <c r="G51" s="502" t="n">
        <v>0.4216867</v>
      </c>
      <c r="H51" s="503" t="n">
        <v>0</v>
      </c>
      <c r="I51" s="503" t="n">
        <v>0.7108434</v>
      </c>
      <c r="J51" s="502" t="n">
        <v>0</v>
      </c>
      <c r="K51" s="502" t="n">
        <v>0.0240964</v>
      </c>
      <c r="L51" s="504" t="n">
        <v>0</v>
      </c>
      <c r="M51" s="502" t="n">
        <v>0.686747</v>
      </c>
      <c r="N51" s="502" t="n">
        <v>0</v>
      </c>
      <c r="O51" s="502" t="n">
        <v>0</v>
      </c>
      <c r="P51" s="502" t="n">
        <v>0</v>
      </c>
      <c r="Q51" s="502" t="n">
        <v>0.0120482</v>
      </c>
      <c r="R51" s="503" t="n">
        <v>0</v>
      </c>
      <c r="S51" s="503" t="n">
        <v>0</v>
      </c>
      <c r="T51" s="503" t="n">
        <v>0</v>
      </c>
      <c r="U51" s="504" t="n">
        <v>0</v>
      </c>
      <c r="V51" s="502" t="n">
        <v>0.2771084</v>
      </c>
      <c r="W51" s="505" t="n">
        <v>0</v>
      </c>
      <c r="X51" s="503" t="n">
        <v>0</v>
      </c>
      <c r="Y51" s="503" t="n">
        <v>0</v>
      </c>
      <c r="Z51" s="503" t="n">
        <v>0</v>
      </c>
      <c r="AA51" s="503" t="n">
        <v>0</v>
      </c>
      <c r="AB51" s="503" t="n">
        <v>0</v>
      </c>
      <c r="AC51" s="503" t="n">
        <v>0</v>
      </c>
      <c r="AD51" s="501" t="n">
        <v>0</v>
      </c>
      <c r="AE51" s="502" t="n">
        <v>0</v>
      </c>
      <c r="AF51" s="502" t="n">
        <v>0</v>
      </c>
      <c r="AG51" s="502" t="n">
        <v>0.0240964</v>
      </c>
      <c r="AH51" s="502" t="n">
        <v>0</v>
      </c>
      <c r="AI51" s="502" t="n">
        <v>0</v>
      </c>
      <c r="AJ51" s="502" t="n">
        <v>0</v>
      </c>
      <c r="AK51" s="503" t="n">
        <v>0</v>
      </c>
      <c r="AL51" s="508" t="n">
        <v>0.0722892</v>
      </c>
      <c r="AM51" s="507" t="n">
        <v>0.0481928</v>
      </c>
      <c r="AN51" s="23"/>
    </row>
    <row r="52" s="430" customFormat="true" ht="17.25" hidden="false" customHeight="true" outlineLevel="0" collapsed="false">
      <c r="A52" s="419"/>
      <c r="B52" s="431" t="s">
        <v>475</v>
      </c>
      <c r="C52" s="432" t="n">
        <v>58</v>
      </c>
      <c r="D52" s="530"/>
      <c r="E52" s="501" t="n">
        <v>22.89655</v>
      </c>
      <c r="F52" s="502" t="n">
        <v>0</v>
      </c>
      <c r="G52" s="502" t="n">
        <v>0.6724138</v>
      </c>
      <c r="H52" s="503" t="n">
        <v>0</v>
      </c>
      <c r="I52" s="503" t="n">
        <v>0.862069</v>
      </c>
      <c r="J52" s="502" t="n">
        <v>0</v>
      </c>
      <c r="K52" s="502" t="n">
        <v>0</v>
      </c>
      <c r="L52" s="504" t="n">
        <v>0</v>
      </c>
      <c r="M52" s="502" t="n">
        <v>1.724138</v>
      </c>
      <c r="N52" s="502" t="n">
        <v>0</v>
      </c>
      <c r="O52" s="502" t="n">
        <v>0</v>
      </c>
      <c r="P52" s="502" t="n">
        <v>0</v>
      </c>
      <c r="Q52" s="502" t="n">
        <v>0.1034483</v>
      </c>
      <c r="R52" s="503" t="n">
        <v>0</v>
      </c>
      <c r="S52" s="503" t="n">
        <v>0</v>
      </c>
      <c r="T52" s="503" t="n">
        <v>0</v>
      </c>
      <c r="U52" s="504" t="n">
        <v>0</v>
      </c>
      <c r="V52" s="502" t="n">
        <v>1.431034</v>
      </c>
      <c r="W52" s="505" t="n">
        <v>0</v>
      </c>
      <c r="X52" s="503" t="n">
        <v>0</v>
      </c>
      <c r="Y52" s="503" t="n">
        <v>0</v>
      </c>
      <c r="Z52" s="503" t="n">
        <v>0.1034483</v>
      </c>
      <c r="AA52" s="503" t="n">
        <v>0</v>
      </c>
      <c r="AB52" s="503" t="n">
        <v>0</v>
      </c>
      <c r="AC52" s="503" t="n">
        <v>0</v>
      </c>
      <c r="AD52" s="501" t="n">
        <v>0</v>
      </c>
      <c r="AE52" s="502" t="n">
        <v>0</v>
      </c>
      <c r="AF52" s="502" t="n">
        <v>0</v>
      </c>
      <c r="AG52" s="502" t="n">
        <v>0.0172414</v>
      </c>
      <c r="AH52" s="502" t="n">
        <v>0</v>
      </c>
      <c r="AI52" s="502" t="n">
        <v>0</v>
      </c>
      <c r="AJ52" s="502" t="n">
        <v>0</v>
      </c>
      <c r="AK52" s="503" t="n">
        <v>0</v>
      </c>
      <c r="AL52" s="508" t="n">
        <v>0.0862069</v>
      </c>
      <c r="AM52" s="507" t="n">
        <v>0.1724138</v>
      </c>
      <c r="AN52" s="23"/>
    </row>
    <row r="53" s="430" customFormat="true" ht="17.25" hidden="false" customHeight="true" outlineLevel="0" collapsed="false">
      <c r="A53" s="419"/>
      <c r="B53" s="431" t="s">
        <v>476</v>
      </c>
      <c r="C53" s="432" t="n">
        <v>57</v>
      </c>
      <c r="D53" s="530"/>
      <c r="E53" s="501" t="n">
        <v>21.50877</v>
      </c>
      <c r="F53" s="502" t="n">
        <v>0</v>
      </c>
      <c r="G53" s="502" t="n">
        <v>0.1929825</v>
      </c>
      <c r="H53" s="503" t="n">
        <v>0</v>
      </c>
      <c r="I53" s="503" t="n">
        <v>0.4210526</v>
      </c>
      <c r="J53" s="502" t="n">
        <v>0</v>
      </c>
      <c r="K53" s="502" t="n">
        <v>0.0350877</v>
      </c>
      <c r="L53" s="504" t="n">
        <v>0</v>
      </c>
      <c r="M53" s="502" t="n">
        <v>4.701754</v>
      </c>
      <c r="N53" s="502" t="n">
        <v>0</v>
      </c>
      <c r="O53" s="502" t="n">
        <v>0</v>
      </c>
      <c r="P53" s="502" t="n">
        <v>0</v>
      </c>
      <c r="Q53" s="502" t="n">
        <v>0.1578947</v>
      </c>
      <c r="R53" s="503" t="n">
        <v>0</v>
      </c>
      <c r="S53" s="503" t="n">
        <v>0</v>
      </c>
      <c r="T53" s="503" t="n">
        <v>0</v>
      </c>
      <c r="U53" s="504" t="n">
        <v>0</v>
      </c>
      <c r="V53" s="502" t="n">
        <v>0.7368421</v>
      </c>
      <c r="W53" s="505" t="n">
        <v>0</v>
      </c>
      <c r="X53" s="503" t="n">
        <v>0</v>
      </c>
      <c r="Y53" s="503" t="n">
        <v>0</v>
      </c>
      <c r="Z53" s="503" t="n">
        <v>0.1754386</v>
      </c>
      <c r="AA53" s="503" t="n">
        <v>0</v>
      </c>
      <c r="AB53" s="503" t="n">
        <v>0</v>
      </c>
      <c r="AC53" s="503" t="n">
        <v>0</v>
      </c>
      <c r="AD53" s="501" t="n">
        <v>0</v>
      </c>
      <c r="AE53" s="502" t="n">
        <v>0</v>
      </c>
      <c r="AF53" s="502" t="n">
        <v>0</v>
      </c>
      <c r="AG53" s="502" t="n">
        <v>0.1754386</v>
      </c>
      <c r="AH53" s="502" t="n">
        <v>0</v>
      </c>
      <c r="AI53" s="502" t="n">
        <v>0</v>
      </c>
      <c r="AJ53" s="502" t="n">
        <v>0</v>
      </c>
      <c r="AK53" s="503" t="n">
        <v>0</v>
      </c>
      <c r="AL53" s="508" t="n">
        <v>0.0701754</v>
      </c>
      <c r="AM53" s="507" t="n">
        <v>0.2807018</v>
      </c>
      <c r="AN53" s="23"/>
    </row>
    <row r="54" s="430" customFormat="true" ht="17.25" hidden="false" customHeight="true" outlineLevel="0" collapsed="false">
      <c r="A54" s="419"/>
      <c r="B54" s="440" t="s">
        <v>477</v>
      </c>
      <c r="C54" s="441" t="n">
        <v>77</v>
      </c>
      <c r="D54" s="530"/>
      <c r="E54" s="509" t="n">
        <v>19.09091</v>
      </c>
      <c r="F54" s="510" t="n">
        <v>0</v>
      </c>
      <c r="G54" s="510" t="n">
        <v>0.1818182</v>
      </c>
      <c r="H54" s="511" t="n">
        <v>0</v>
      </c>
      <c r="I54" s="511" t="n">
        <v>0.1688312</v>
      </c>
      <c r="J54" s="510" t="n">
        <v>0</v>
      </c>
      <c r="K54" s="510" t="n">
        <v>0</v>
      </c>
      <c r="L54" s="512" t="n">
        <v>0</v>
      </c>
      <c r="M54" s="510" t="n">
        <v>6.974026</v>
      </c>
      <c r="N54" s="510" t="n">
        <v>0</v>
      </c>
      <c r="O54" s="510" t="n">
        <v>0.0649351</v>
      </c>
      <c r="P54" s="510" t="n">
        <v>0</v>
      </c>
      <c r="Q54" s="510" t="n">
        <v>0.9220779</v>
      </c>
      <c r="R54" s="511" t="n">
        <v>0</v>
      </c>
      <c r="S54" s="511" t="n">
        <v>0.012987</v>
      </c>
      <c r="T54" s="511" t="n">
        <v>0</v>
      </c>
      <c r="U54" s="512" t="n">
        <v>0</v>
      </c>
      <c r="V54" s="510" t="n">
        <v>0.7012987</v>
      </c>
      <c r="W54" s="513" t="n">
        <v>0</v>
      </c>
      <c r="X54" s="511" t="n">
        <v>0</v>
      </c>
      <c r="Y54" s="511" t="n">
        <v>0</v>
      </c>
      <c r="Z54" s="511" t="n">
        <v>0.1428571</v>
      </c>
      <c r="AA54" s="511" t="n">
        <v>0</v>
      </c>
      <c r="AB54" s="511" t="n">
        <v>0</v>
      </c>
      <c r="AC54" s="511" t="n">
        <v>0</v>
      </c>
      <c r="AD54" s="509" t="n">
        <v>0.038961</v>
      </c>
      <c r="AE54" s="510" t="n">
        <v>0.0649351</v>
      </c>
      <c r="AF54" s="510" t="n">
        <v>0</v>
      </c>
      <c r="AG54" s="510" t="n">
        <v>0.1818182</v>
      </c>
      <c r="AH54" s="510" t="n">
        <v>0</v>
      </c>
      <c r="AI54" s="510" t="n">
        <v>0</v>
      </c>
      <c r="AJ54" s="510" t="n">
        <v>0</v>
      </c>
      <c r="AK54" s="511" t="n">
        <v>0.012987</v>
      </c>
      <c r="AL54" s="514" t="n">
        <v>0.0649351</v>
      </c>
      <c r="AM54" s="507" t="n">
        <v>0.2077922</v>
      </c>
      <c r="AN54" s="23"/>
    </row>
    <row r="55" s="430" customFormat="true" ht="17.25" hidden="false" customHeight="true" outlineLevel="0" collapsed="false">
      <c r="A55" s="419"/>
      <c r="B55" s="431" t="s">
        <v>478</v>
      </c>
      <c r="C55" s="432" t="n">
        <v>120</v>
      </c>
      <c r="D55" s="530"/>
      <c r="E55" s="516" t="n">
        <v>16.975</v>
      </c>
      <c r="F55" s="517" t="n">
        <v>0.0333333</v>
      </c>
      <c r="G55" s="517" t="n">
        <v>0.2416667</v>
      </c>
      <c r="H55" s="518" t="n">
        <v>0</v>
      </c>
      <c r="I55" s="518" t="n">
        <v>0.15</v>
      </c>
      <c r="J55" s="517" t="n">
        <v>0</v>
      </c>
      <c r="K55" s="517" t="n">
        <v>0.0083333</v>
      </c>
      <c r="L55" s="519" t="n">
        <v>0</v>
      </c>
      <c r="M55" s="517" t="n">
        <v>7.991667</v>
      </c>
      <c r="N55" s="517" t="n">
        <v>0.05</v>
      </c>
      <c r="O55" s="517" t="n">
        <v>0.0666667</v>
      </c>
      <c r="P55" s="517" t="n">
        <v>0</v>
      </c>
      <c r="Q55" s="517" t="n">
        <v>1.683333</v>
      </c>
      <c r="R55" s="518" t="n">
        <v>0</v>
      </c>
      <c r="S55" s="518" t="n">
        <v>0.1333333</v>
      </c>
      <c r="T55" s="518" t="n">
        <v>0</v>
      </c>
      <c r="U55" s="519" t="n">
        <v>0</v>
      </c>
      <c r="V55" s="517" t="n">
        <v>0.825</v>
      </c>
      <c r="W55" s="520" t="n">
        <v>0</v>
      </c>
      <c r="X55" s="518" t="n">
        <v>0</v>
      </c>
      <c r="Y55" s="518" t="n">
        <v>0</v>
      </c>
      <c r="Z55" s="518" t="n">
        <v>0.225</v>
      </c>
      <c r="AA55" s="518" t="n">
        <v>0</v>
      </c>
      <c r="AB55" s="518" t="n">
        <v>0</v>
      </c>
      <c r="AC55" s="518" t="n">
        <v>0</v>
      </c>
      <c r="AD55" s="516" t="n">
        <v>0.1</v>
      </c>
      <c r="AE55" s="517" t="n">
        <v>0.0666667</v>
      </c>
      <c r="AF55" s="517" t="n">
        <v>0</v>
      </c>
      <c r="AG55" s="517" t="n">
        <v>0.3083333</v>
      </c>
      <c r="AH55" s="517" t="n">
        <v>0</v>
      </c>
      <c r="AI55" s="517" t="n">
        <v>0</v>
      </c>
      <c r="AJ55" s="517" t="n">
        <v>0</v>
      </c>
      <c r="AK55" s="518" t="n">
        <v>0.0083333</v>
      </c>
      <c r="AL55" s="508" t="n">
        <v>0.05</v>
      </c>
      <c r="AM55" s="529" t="n">
        <v>0.1416667</v>
      </c>
      <c r="AN55" s="23"/>
    </row>
    <row r="56" s="430" customFormat="true" ht="17.25" hidden="false" customHeight="true" outlineLevel="0" collapsed="false">
      <c r="A56" s="419"/>
      <c r="B56" s="431" t="s">
        <v>479</v>
      </c>
      <c r="C56" s="432" t="n">
        <v>167</v>
      </c>
      <c r="D56" s="530"/>
      <c r="E56" s="501" t="n">
        <v>15.58084</v>
      </c>
      <c r="F56" s="502" t="n">
        <v>0.005988</v>
      </c>
      <c r="G56" s="502" t="n">
        <v>0.3772455</v>
      </c>
      <c r="H56" s="503" t="n">
        <v>0</v>
      </c>
      <c r="I56" s="503" t="n">
        <v>0.1077844</v>
      </c>
      <c r="J56" s="502" t="n">
        <v>0</v>
      </c>
      <c r="K56" s="502" t="n">
        <v>0</v>
      </c>
      <c r="L56" s="504" t="n">
        <v>0</v>
      </c>
      <c r="M56" s="502" t="n">
        <v>8.892216</v>
      </c>
      <c r="N56" s="502" t="n">
        <v>0.005988</v>
      </c>
      <c r="O56" s="502" t="n">
        <v>0.0538922</v>
      </c>
      <c r="P56" s="502" t="n">
        <v>0</v>
      </c>
      <c r="Q56" s="502" t="n">
        <v>2.491018</v>
      </c>
      <c r="R56" s="503" t="n">
        <v>0</v>
      </c>
      <c r="S56" s="503" t="n">
        <v>0.239521</v>
      </c>
      <c r="T56" s="503" t="n">
        <v>0</v>
      </c>
      <c r="U56" s="504" t="n">
        <v>0</v>
      </c>
      <c r="V56" s="502" t="n">
        <v>0.4431138</v>
      </c>
      <c r="W56" s="505" t="n">
        <v>0</v>
      </c>
      <c r="X56" s="503" t="n">
        <v>0</v>
      </c>
      <c r="Y56" s="503" t="n">
        <v>0</v>
      </c>
      <c r="Z56" s="503" t="n">
        <v>0.1856287</v>
      </c>
      <c r="AA56" s="503" t="n">
        <v>0</v>
      </c>
      <c r="AB56" s="503" t="n">
        <v>0</v>
      </c>
      <c r="AC56" s="503" t="n">
        <v>0</v>
      </c>
      <c r="AD56" s="501" t="n">
        <v>0.1616766</v>
      </c>
      <c r="AE56" s="502" t="n">
        <v>0.011976</v>
      </c>
      <c r="AF56" s="502" t="n">
        <v>0</v>
      </c>
      <c r="AG56" s="502" t="n">
        <v>0.2694611</v>
      </c>
      <c r="AH56" s="502" t="n">
        <v>0</v>
      </c>
      <c r="AI56" s="502" t="n">
        <v>0</v>
      </c>
      <c r="AJ56" s="502" t="n">
        <v>0</v>
      </c>
      <c r="AK56" s="503" t="n">
        <v>0</v>
      </c>
      <c r="AL56" s="508" t="n">
        <v>0.0658683</v>
      </c>
      <c r="AM56" s="507" t="n">
        <v>0.0718563</v>
      </c>
      <c r="AN56" s="23"/>
    </row>
    <row r="57" s="430" customFormat="true" ht="17.25" hidden="false" customHeight="true" outlineLevel="0" collapsed="false">
      <c r="A57" s="419"/>
      <c r="B57" s="431" t="s">
        <v>480</v>
      </c>
      <c r="C57" s="432" t="n">
        <v>146</v>
      </c>
      <c r="D57" s="530"/>
      <c r="E57" s="501" t="n">
        <v>14.9863</v>
      </c>
      <c r="F57" s="502" t="n">
        <v>0.0136986</v>
      </c>
      <c r="G57" s="502" t="n">
        <v>0.260274</v>
      </c>
      <c r="H57" s="503" t="n">
        <v>0</v>
      </c>
      <c r="I57" s="503" t="n">
        <v>0.0410959</v>
      </c>
      <c r="J57" s="502" t="n">
        <v>0</v>
      </c>
      <c r="K57" s="502" t="n">
        <v>0</v>
      </c>
      <c r="L57" s="504" t="n">
        <v>0</v>
      </c>
      <c r="M57" s="502" t="n">
        <v>8.458904</v>
      </c>
      <c r="N57" s="502" t="n">
        <v>0.0342466</v>
      </c>
      <c r="O57" s="502" t="n">
        <v>0.0479452</v>
      </c>
      <c r="P57" s="502" t="n">
        <v>0</v>
      </c>
      <c r="Q57" s="502" t="n">
        <v>2.678082</v>
      </c>
      <c r="R57" s="503" t="n">
        <v>0.0068493</v>
      </c>
      <c r="S57" s="503" t="n">
        <v>0.3219178</v>
      </c>
      <c r="T57" s="503" t="n">
        <v>0</v>
      </c>
      <c r="U57" s="504" t="n">
        <v>0</v>
      </c>
      <c r="V57" s="502" t="n">
        <v>0.760274</v>
      </c>
      <c r="W57" s="505" t="n">
        <v>0</v>
      </c>
      <c r="X57" s="503" t="n">
        <v>0</v>
      </c>
      <c r="Y57" s="503" t="n">
        <v>0</v>
      </c>
      <c r="Z57" s="503" t="n">
        <v>0.2534247</v>
      </c>
      <c r="AA57" s="503" t="n">
        <v>0</v>
      </c>
      <c r="AB57" s="503" t="n">
        <v>0</v>
      </c>
      <c r="AC57" s="503" t="n">
        <v>0</v>
      </c>
      <c r="AD57" s="501" t="n">
        <v>0.2260274</v>
      </c>
      <c r="AE57" s="502" t="n">
        <v>0.1438356</v>
      </c>
      <c r="AF57" s="502" t="n">
        <v>0</v>
      </c>
      <c r="AG57" s="502" t="n">
        <v>0.260274</v>
      </c>
      <c r="AH57" s="502" t="n">
        <v>0</v>
      </c>
      <c r="AI57" s="502" t="n">
        <v>0</v>
      </c>
      <c r="AJ57" s="502" t="n">
        <v>0</v>
      </c>
      <c r="AK57" s="503" t="n">
        <v>0.0068493</v>
      </c>
      <c r="AL57" s="508" t="n">
        <v>0.0958904</v>
      </c>
      <c r="AM57" s="507" t="n">
        <v>0.109589</v>
      </c>
      <c r="AN57" s="23"/>
    </row>
    <row r="58" s="430" customFormat="true" ht="17.25" hidden="false" customHeight="true" outlineLevel="0" collapsed="false">
      <c r="A58" s="419"/>
      <c r="B58" s="431" t="s">
        <v>481</v>
      </c>
      <c r="C58" s="432" t="n">
        <v>134</v>
      </c>
      <c r="D58" s="530"/>
      <c r="E58" s="501" t="n">
        <v>12.23134</v>
      </c>
      <c r="F58" s="502" t="n">
        <v>0</v>
      </c>
      <c r="G58" s="502" t="n">
        <v>0.4029851</v>
      </c>
      <c r="H58" s="503" t="n">
        <v>0</v>
      </c>
      <c r="I58" s="503" t="n">
        <v>0.0447761</v>
      </c>
      <c r="J58" s="502" t="n">
        <v>0</v>
      </c>
      <c r="K58" s="502" t="n">
        <v>0</v>
      </c>
      <c r="L58" s="504" t="n">
        <v>0</v>
      </c>
      <c r="M58" s="502" t="n">
        <v>7.992537</v>
      </c>
      <c r="N58" s="502" t="n">
        <v>0</v>
      </c>
      <c r="O58" s="502" t="n">
        <v>0.0746269</v>
      </c>
      <c r="P58" s="502" t="n">
        <v>0</v>
      </c>
      <c r="Q58" s="502" t="n">
        <v>4.410448</v>
      </c>
      <c r="R58" s="503" t="n">
        <v>0.0298507</v>
      </c>
      <c r="S58" s="503" t="n">
        <v>0.7089552</v>
      </c>
      <c r="T58" s="503" t="n">
        <v>0</v>
      </c>
      <c r="U58" s="504" t="n">
        <v>0.0149254</v>
      </c>
      <c r="V58" s="502" t="n">
        <v>0.7835821</v>
      </c>
      <c r="W58" s="505" t="n">
        <v>0</v>
      </c>
      <c r="X58" s="503" t="n">
        <v>0</v>
      </c>
      <c r="Y58" s="503" t="n">
        <v>0</v>
      </c>
      <c r="Z58" s="503" t="n">
        <v>0.3731343</v>
      </c>
      <c r="AA58" s="503" t="n">
        <v>0.0149254</v>
      </c>
      <c r="AB58" s="503" t="n">
        <v>0</v>
      </c>
      <c r="AC58" s="503" t="n">
        <v>0</v>
      </c>
      <c r="AD58" s="501" t="n">
        <v>0.4104478</v>
      </c>
      <c r="AE58" s="502" t="n">
        <v>0.1791045</v>
      </c>
      <c r="AF58" s="502" t="n">
        <v>0.1044776</v>
      </c>
      <c r="AG58" s="502" t="n">
        <v>0.7462687</v>
      </c>
      <c r="AH58" s="502" t="n">
        <v>0</v>
      </c>
      <c r="AI58" s="502" t="n">
        <v>0</v>
      </c>
      <c r="AJ58" s="502" t="n">
        <v>0</v>
      </c>
      <c r="AK58" s="503" t="n">
        <v>0.0223881</v>
      </c>
      <c r="AL58" s="508" t="n">
        <v>0.0746269</v>
      </c>
      <c r="AM58" s="507" t="n">
        <v>0.119403</v>
      </c>
      <c r="AN58" s="23"/>
    </row>
    <row r="59" s="430" customFormat="true" ht="17.25" hidden="false" customHeight="true" outlineLevel="0" collapsed="false">
      <c r="A59" s="419"/>
      <c r="B59" s="440" t="s">
        <v>482</v>
      </c>
      <c r="C59" s="441" t="n">
        <v>160</v>
      </c>
      <c r="D59" s="530"/>
      <c r="E59" s="509" t="n">
        <v>11.6125</v>
      </c>
      <c r="F59" s="510" t="n">
        <v>0.04375</v>
      </c>
      <c r="G59" s="510" t="n">
        <v>0.26875</v>
      </c>
      <c r="H59" s="511" t="n">
        <v>0</v>
      </c>
      <c r="I59" s="511" t="n">
        <v>0.03125</v>
      </c>
      <c r="J59" s="510" t="n">
        <v>0</v>
      </c>
      <c r="K59" s="510" t="n">
        <v>0.00625</v>
      </c>
      <c r="L59" s="512" t="n">
        <v>0</v>
      </c>
      <c r="M59" s="510" t="n">
        <v>7.10625</v>
      </c>
      <c r="N59" s="510" t="n">
        <v>0.0625</v>
      </c>
      <c r="O59" s="510" t="n">
        <v>0.08125</v>
      </c>
      <c r="P59" s="510" t="n">
        <v>0</v>
      </c>
      <c r="Q59" s="510" t="n">
        <v>4.55625</v>
      </c>
      <c r="R59" s="511" t="n">
        <v>0.13125</v>
      </c>
      <c r="S59" s="511" t="n">
        <v>1.125</v>
      </c>
      <c r="T59" s="511" t="n">
        <v>0.00625</v>
      </c>
      <c r="U59" s="512" t="n">
        <v>0.01875</v>
      </c>
      <c r="V59" s="510" t="n">
        <v>0.54375</v>
      </c>
      <c r="W59" s="513" t="n">
        <v>0.03125</v>
      </c>
      <c r="X59" s="511" t="n">
        <v>0</v>
      </c>
      <c r="Y59" s="511" t="n">
        <v>0</v>
      </c>
      <c r="Z59" s="511" t="n">
        <v>0.2625</v>
      </c>
      <c r="AA59" s="511" t="n">
        <v>0.01875</v>
      </c>
      <c r="AB59" s="511" t="n">
        <v>0</v>
      </c>
      <c r="AC59" s="511" t="n">
        <v>0</v>
      </c>
      <c r="AD59" s="509" t="n">
        <v>0.68125</v>
      </c>
      <c r="AE59" s="510" t="n">
        <v>0.6625</v>
      </c>
      <c r="AF59" s="510" t="n">
        <v>0.0875</v>
      </c>
      <c r="AG59" s="510" t="n">
        <v>0.91875</v>
      </c>
      <c r="AH59" s="510" t="n">
        <v>0</v>
      </c>
      <c r="AI59" s="510" t="n">
        <v>0</v>
      </c>
      <c r="AJ59" s="510" t="n">
        <v>0</v>
      </c>
      <c r="AK59" s="511" t="n">
        <v>0.0375</v>
      </c>
      <c r="AL59" s="514" t="n">
        <v>0.0625</v>
      </c>
      <c r="AM59" s="515" t="n">
        <v>0.09375</v>
      </c>
      <c r="AN59" s="23"/>
    </row>
    <row r="60" s="430" customFormat="true" ht="17.25" hidden="false" customHeight="true" outlineLevel="0" collapsed="false">
      <c r="A60" s="419"/>
      <c r="B60" s="431" t="s">
        <v>483</v>
      </c>
      <c r="C60" s="432" t="n">
        <v>170</v>
      </c>
      <c r="D60" s="530"/>
      <c r="E60" s="516" t="n">
        <v>9.664706</v>
      </c>
      <c r="F60" s="517" t="n">
        <v>0.1470588</v>
      </c>
      <c r="G60" s="517" t="n">
        <v>0.3058824</v>
      </c>
      <c r="H60" s="518" t="n">
        <v>0</v>
      </c>
      <c r="I60" s="518" t="n">
        <v>0</v>
      </c>
      <c r="J60" s="517" t="n">
        <v>0</v>
      </c>
      <c r="K60" s="517" t="n">
        <v>0</v>
      </c>
      <c r="L60" s="519" t="n">
        <v>0</v>
      </c>
      <c r="M60" s="517" t="n">
        <v>6.023529</v>
      </c>
      <c r="N60" s="517" t="n">
        <v>0.0647059</v>
      </c>
      <c r="O60" s="517" t="n">
        <v>0.0941176</v>
      </c>
      <c r="P60" s="517" t="n">
        <v>0.0058824</v>
      </c>
      <c r="Q60" s="517" t="n">
        <v>5.294118</v>
      </c>
      <c r="R60" s="518" t="n">
        <v>0.2294118</v>
      </c>
      <c r="S60" s="518" t="n">
        <v>1.705882</v>
      </c>
      <c r="T60" s="518" t="n">
        <v>0.0294118</v>
      </c>
      <c r="U60" s="519" t="n">
        <v>0</v>
      </c>
      <c r="V60" s="517" t="n">
        <v>0.4823529</v>
      </c>
      <c r="W60" s="520" t="n">
        <v>0.0470588</v>
      </c>
      <c r="X60" s="518" t="n">
        <v>0</v>
      </c>
      <c r="Y60" s="518" t="n">
        <v>0</v>
      </c>
      <c r="Z60" s="518" t="n">
        <v>0.2764706</v>
      </c>
      <c r="AA60" s="518" t="n">
        <v>0.0352941</v>
      </c>
      <c r="AB60" s="518" t="n">
        <v>0</v>
      </c>
      <c r="AC60" s="518" t="n">
        <v>0</v>
      </c>
      <c r="AD60" s="516" t="n">
        <v>1.011765</v>
      </c>
      <c r="AE60" s="517" t="n">
        <v>1.3</v>
      </c>
      <c r="AF60" s="517" t="n">
        <v>0.3294118</v>
      </c>
      <c r="AG60" s="517" t="n">
        <v>1.182353</v>
      </c>
      <c r="AH60" s="517" t="n">
        <v>0.0294118</v>
      </c>
      <c r="AI60" s="517" t="n">
        <v>0</v>
      </c>
      <c r="AJ60" s="517" t="n">
        <v>0</v>
      </c>
      <c r="AK60" s="518" t="n">
        <v>0.0882353</v>
      </c>
      <c r="AL60" s="508" t="n">
        <v>0.0470588</v>
      </c>
      <c r="AM60" s="507" t="n">
        <v>0.0235294</v>
      </c>
      <c r="AN60" s="23"/>
    </row>
    <row r="61" s="430" customFormat="true" ht="17.25" hidden="false" customHeight="true" outlineLevel="0" collapsed="false">
      <c r="A61" s="419"/>
      <c r="B61" s="431" t="s">
        <v>484</v>
      </c>
      <c r="C61" s="432" t="n">
        <v>253</v>
      </c>
      <c r="D61" s="530"/>
      <c r="E61" s="501" t="n">
        <v>8.608696</v>
      </c>
      <c r="F61" s="502" t="n">
        <v>0.1304348</v>
      </c>
      <c r="G61" s="502" t="n">
        <v>0.2055336</v>
      </c>
      <c r="H61" s="503" t="n">
        <v>0.0039526</v>
      </c>
      <c r="I61" s="503" t="n">
        <v>0</v>
      </c>
      <c r="J61" s="502" t="n">
        <v>0</v>
      </c>
      <c r="K61" s="502" t="n">
        <v>0</v>
      </c>
      <c r="L61" s="504" t="n">
        <v>0</v>
      </c>
      <c r="M61" s="502" t="n">
        <v>4.727273</v>
      </c>
      <c r="N61" s="502" t="n">
        <v>0.1304348</v>
      </c>
      <c r="O61" s="502" t="n">
        <v>0.0671937</v>
      </c>
      <c r="P61" s="502" t="n">
        <v>0</v>
      </c>
      <c r="Q61" s="502" t="n">
        <v>4.762846</v>
      </c>
      <c r="R61" s="503" t="n">
        <v>0.4150198</v>
      </c>
      <c r="S61" s="503" t="n">
        <v>2.166008</v>
      </c>
      <c r="T61" s="503" t="n">
        <v>0.0395257</v>
      </c>
      <c r="U61" s="504" t="n">
        <v>0.0158103</v>
      </c>
      <c r="V61" s="502" t="n">
        <v>0.5494071</v>
      </c>
      <c r="W61" s="505" t="n">
        <v>0.0158103</v>
      </c>
      <c r="X61" s="503" t="n">
        <v>0.0118577</v>
      </c>
      <c r="Y61" s="503" t="n">
        <v>0</v>
      </c>
      <c r="Z61" s="503" t="n">
        <v>0.3083004</v>
      </c>
      <c r="AA61" s="503" t="n">
        <v>0.0158103</v>
      </c>
      <c r="AB61" s="503" t="n">
        <v>0.0079051</v>
      </c>
      <c r="AC61" s="503" t="n">
        <v>0</v>
      </c>
      <c r="AD61" s="501" t="n">
        <v>1.233202</v>
      </c>
      <c r="AE61" s="502" t="n">
        <v>2</v>
      </c>
      <c r="AF61" s="502" t="n">
        <v>1.043478</v>
      </c>
      <c r="AG61" s="502" t="n">
        <v>1.640316</v>
      </c>
      <c r="AH61" s="502" t="n">
        <v>0.0909091</v>
      </c>
      <c r="AI61" s="502" t="n">
        <v>0.0039526</v>
      </c>
      <c r="AJ61" s="502" t="n">
        <v>0.055336</v>
      </c>
      <c r="AK61" s="503" t="n">
        <v>0.0513834</v>
      </c>
      <c r="AL61" s="508" t="n">
        <v>0.0355731</v>
      </c>
      <c r="AM61" s="507" t="n">
        <v>0</v>
      </c>
      <c r="AN61" s="23"/>
    </row>
    <row r="62" s="430" customFormat="true" ht="17.25" hidden="false" customHeight="true" outlineLevel="0" collapsed="false">
      <c r="A62" s="419"/>
      <c r="B62" s="431" t="s">
        <v>485</v>
      </c>
      <c r="C62" s="432" t="n">
        <v>228</v>
      </c>
      <c r="D62" s="530"/>
      <c r="E62" s="501" t="n">
        <v>8.074561</v>
      </c>
      <c r="F62" s="502" t="n">
        <v>0.3070175</v>
      </c>
      <c r="G62" s="502" t="n">
        <v>0.2412281</v>
      </c>
      <c r="H62" s="503" t="n">
        <v>0</v>
      </c>
      <c r="I62" s="503" t="n">
        <v>0.0131579</v>
      </c>
      <c r="J62" s="502" t="n">
        <v>0</v>
      </c>
      <c r="K62" s="502" t="n">
        <v>0.0087719</v>
      </c>
      <c r="L62" s="504" t="n">
        <v>0</v>
      </c>
      <c r="M62" s="502" t="n">
        <v>4.140351</v>
      </c>
      <c r="N62" s="502" t="n">
        <v>0.1622807</v>
      </c>
      <c r="O62" s="502" t="n">
        <v>0.1096491</v>
      </c>
      <c r="P62" s="502" t="n">
        <v>0.004386</v>
      </c>
      <c r="Q62" s="502" t="n">
        <v>4.662281</v>
      </c>
      <c r="R62" s="503" t="n">
        <v>0.622807</v>
      </c>
      <c r="S62" s="503" t="n">
        <v>2.026316</v>
      </c>
      <c r="T62" s="503" t="n">
        <v>0.1052632</v>
      </c>
      <c r="U62" s="504" t="n">
        <v>0.0131579</v>
      </c>
      <c r="V62" s="502" t="n">
        <v>0.5701754</v>
      </c>
      <c r="W62" s="505" t="n">
        <v>0.0526316</v>
      </c>
      <c r="X62" s="503" t="n">
        <v>0</v>
      </c>
      <c r="Y62" s="503" t="n">
        <v>0</v>
      </c>
      <c r="Z62" s="503" t="n">
        <v>0.2719298</v>
      </c>
      <c r="AA62" s="503" t="n">
        <v>0.0131579</v>
      </c>
      <c r="AB62" s="503" t="n">
        <v>0</v>
      </c>
      <c r="AC62" s="503" t="n">
        <v>0.0131579</v>
      </c>
      <c r="AD62" s="501" t="n">
        <v>1.166667</v>
      </c>
      <c r="AE62" s="502" t="n">
        <v>3</v>
      </c>
      <c r="AF62" s="502" t="n">
        <v>1.201754</v>
      </c>
      <c r="AG62" s="502" t="n">
        <v>1.385965</v>
      </c>
      <c r="AH62" s="502" t="n">
        <v>0.0307018</v>
      </c>
      <c r="AI62" s="502" t="n">
        <v>0.0087719</v>
      </c>
      <c r="AJ62" s="502" t="n">
        <v>0</v>
      </c>
      <c r="AK62" s="503" t="n">
        <v>0.0307018</v>
      </c>
      <c r="AL62" s="508" t="n">
        <v>0.0350877</v>
      </c>
      <c r="AM62" s="507" t="n">
        <v>0</v>
      </c>
      <c r="AN62" s="23"/>
    </row>
    <row r="63" s="430" customFormat="true" ht="17.25" hidden="false" customHeight="true" outlineLevel="0" collapsed="false">
      <c r="A63" s="419"/>
      <c r="B63" s="440" t="s">
        <v>486</v>
      </c>
      <c r="C63" s="441" t="n">
        <v>242</v>
      </c>
      <c r="D63" s="530"/>
      <c r="E63" s="509" t="n">
        <v>5.966942</v>
      </c>
      <c r="F63" s="510" t="n">
        <v>0.1735537</v>
      </c>
      <c r="G63" s="510" t="n">
        <v>0.161157</v>
      </c>
      <c r="H63" s="511" t="n">
        <v>0</v>
      </c>
      <c r="I63" s="511" t="n">
        <v>0</v>
      </c>
      <c r="J63" s="510" t="n">
        <v>0</v>
      </c>
      <c r="K63" s="510" t="n">
        <v>0</v>
      </c>
      <c r="L63" s="512" t="n">
        <v>0</v>
      </c>
      <c r="M63" s="510" t="n">
        <v>3.169421</v>
      </c>
      <c r="N63" s="510" t="n">
        <v>0.2066116</v>
      </c>
      <c r="O63" s="510" t="n">
        <v>0.0413223</v>
      </c>
      <c r="P63" s="510" t="n">
        <v>0.0082645</v>
      </c>
      <c r="Q63" s="510" t="n">
        <v>3.946281</v>
      </c>
      <c r="R63" s="511" t="n">
        <v>0.7975207</v>
      </c>
      <c r="S63" s="511" t="n">
        <v>1.578512</v>
      </c>
      <c r="T63" s="511" t="n">
        <v>0.1652893</v>
      </c>
      <c r="U63" s="512" t="n">
        <v>0.0826446</v>
      </c>
      <c r="V63" s="510" t="n">
        <v>0.3181818</v>
      </c>
      <c r="W63" s="513" t="n">
        <v>0.0247934</v>
      </c>
      <c r="X63" s="511" t="n">
        <v>0</v>
      </c>
      <c r="Y63" s="511" t="n">
        <v>0</v>
      </c>
      <c r="Z63" s="511" t="n">
        <v>0.322314</v>
      </c>
      <c r="AA63" s="511" t="n">
        <v>0.0289256</v>
      </c>
      <c r="AB63" s="511" t="n">
        <v>0</v>
      </c>
      <c r="AC63" s="511" t="n">
        <v>0</v>
      </c>
      <c r="AD63" s="509" t="n">
        <v>0.9834711</v>
      </c>
      <c r="AE63" s="510" t="n">
        <v>4.008264</v>
      </c>
      <c r="AF63" s="510" t="n">
        <v>4.533058</v>
      </c>
      <c r="AG63" s="510" t="n">
        <v>1.475207</v>
      </c>
      <c r="AH63" s="510" t="n">
        <v>0.0206612</v>
      </c>
      <c r="AI63" s="510" t="n">
        <v>0.0041322</v>
      </c>
      <c r="AJ63" s="510" t="n">
        <v>0</v>
      </c>
      <c r="AK63" s="511" t="n">
        <v>0.0743802</v>
      </c>
      <c r="AL63" s="514" t="n">
        <v>0.0082645</v>
      </c>
      <c r="AM63" s="507" t="n">
        <v>0</v>
      </c>
      <c r="AN63" s="23"/>
    </row>
    <row r="64" s="430" customFormat="true" ht="17.25" hidden="false" customHeight="true" outlineLevel="0" collapsed="false">
      <c r="A64" s="419"/>
      <c r="B64" s="455" t="s">
        <v>487</v>
      </c>
      <c r="C64" s="432" t="n">
        <v>177</v>
      </c>
      <c r="D64" s="530"/>
      <c r="E64" s="501" t="n">
        <v>5.242938</v>
      </c>
      <c r="F64" s="502" t="n">
        <v>0.1468927</v>
      </c>
      <c r="G64" s="502" t="n">
        <v>0.1073446</v>
      </c>
      <c r="H64" s="503" t="n">
        <v>0.0112994</v>
      </c>
      <c r="I64" s="503" t="n">
        <v>0</v>
      </c>
      <c r="J64" s="502" t="n">
        <v>0</v>
      </c>
      <c r="K64" s="502" t="n">
        <v>0</v>
      </c>
      <c r="L64" s="504" t="n">
        <v>0</v>
      </c>
      <c r="M64" s="502" t="n">
        <v>2.531073</v>
      </c>
      <c r="N64" s="502" t="n">
        <v>0.2033898</v>
      </c>
      <c r="O64" s="502" t="n">
        <v>0.0621469</v>
      </c>
      <c r="P64" s="502" t="n">
        <v>0</v>
      </c>
      <c r="Q64" s="502" t="n">
        <v>4.011299</v>
      </c>
      <c r="R64" s="503" t="n">
        <v>0.8983051</v>
      </c>
      <c r="S64" s="503" t="n">
        <v>1.677966</v>
      </c>
      <c r="T64" s="503" t="n">
        <v>0.079096</v>
      </c>
      <c r="U64" s="504" t="n">
        <v>0.0451977</v>
      </c>
      <c r="V64" s="502" t="n">
        <v>0.3672316</v>
      </c>
      <c r="W64" s="503" t="n">
        <v>0.0338983</v>
      </c>
      <c r="X64" s="503" t="n">
        <v>0.0112994</v>
      </c>
      <c r="Y64" s="503" t="n">
        <v>0</v>
      </c>
      <c r="Z64" s="503" t="n">
        <v>0.4237288</v>
      </c>
      <c r="AA64" s="503" t="n">
        <v>0.0451977</v>
      </c>
      <c r="AB64" s="503" t="n">
        <v>0</v>
      </c>
      <c r="AC64" s="503" t="n">
        <v>0</v>
      </c>
      <c r="AD64" s="501" t="n">
        <v>0.8531073</v>
      </c>
      <c r="AE64" s="502" t="n">
        <v>4.237288</v>
      </c>
      <c r="AF64" s="502" t="n">
        <v>5.542373</v>
      </c>
      <c r="AG64" s="502" t="n">
        <v>1.666667</v>
      </c>
      <c r="AH64" s="502" t="n">
        <v>0</v>
      </c>
      <c r="AI64" s="502" t="n">
        <v>0</v>
      </c>
      <c r="AJ64" s="502" t="n">
        <v>0</v>
      </c>
      <c r="AK64" s="503" t="n">
        <v>0.0112994</v>
      </c>
      <c r="AL64" s="508" t="n">
        <v>0.0169492</v>
      </c>
      <c r="AM64" s="529" t="n">
        <v>0</v>
      </c>
      <c r="AN64" s="23"/>
    </row>
    <row r="65" s="430" customFormat="true" ht="17.25" hidden="false" customHeight="true" outlineLevel="0" collapsed="false">
      <c r="A65" s="419"/>
      <c r="B65" s="455" t="s">
        <v>488</v>
      </c>
      <c r="C65" s="432" t="n">
        <v>122</v>
      </c>
      <c r="D65" s="530"/>
      <c r="E65" s="501" t="n">
        <v>3.278689</v>
      </c>
      <c r="F65" s="502" t="n">
        <v>0.1229508</v>
      </c>
      <c r="G65" s="502" t="n">
        <v>0.1885246</v>
      </c>
      <c r="H65" s="503" t="n">
        <v>0.0081967</v>
      </c>
      <c r="I65" s="503" t="n">
        <v>0</v>
      </c>
      <c r="J65" s="502" t="n">
        <v>0</v>
      </c>
      <c r="K65" s="502" t="n">
        <v>0</v>
      </c>
      <c r="L65" s="504" t="n">
        <v>0</v>
      </c>
      <c r="M65" s="502" t="n">
        <v>1.286885</v>
      </c>
      <c r="N65" s="502" t="n">
        <v>0.1803279</v>
      </c>
      <c r="O65" s="502" t="n">
        <v>0.0327869</v>
      </c>
      <c r="P65" s="502" t="n">
        <v>0.0163934</v>
      </c>
      <c r="Q65" s="502" t="n">
        <v>2.590164</v>
      </c>
      <c r="R65" s="503" t="n">
        <v>0.8688525</v>
      </c>
      <c r="S65" s="503" t="n">
        <v>1.213115</v>
      </c>
      <c r="T65" s="503" t="n">
        <v>0.0737705</v>
      </c>
      <c r="U65" s="504" t="n">
        <v>0.0901639</v>
      </c>
      <c r="V65" s="502" t="n">
        <v>0.3196721</v>
      </c>
      <c r="W65" s="503" t="n">
        <v>0.0327869</v>
      </c>
      <c r="X65" s="503" t="n">
        <v>0</v>
      </c>
      <c r="Y65" s="503" t="n">
        <v>0</v>
      </c>
      <c r="Z65" s="503" t="n">
        <v>0.647541</v>
      </c>
      <c r="AA65" s="503" t="n">
        <v>0.0409836</v>
      </c>
      <c r="AB65" s="503" t="n">
        <v>0</v>
      </c>
      <c r="AC65" s="503" t="n">
        <v>0</v>
      </c>
      <c r="AD65" s="501" t="n">
        <v>0.6639344</v>
      </c>
      <c r="AE65" s="502" t="n">
        <v>4.631148</v>
      </c>
      <c r="AF65" s="502" t="n">
        <v>10.27869</v>
      </c>
      <c r="AG65" s="502" t="n">
        <v>1.590164</v>
      </c>
      <c r="AH65" s="502" t="n">
        <v>0</v>
      </c>
      <c r="AI65" s="502" t="n">
        <v>0</v>
      </c>
      <c r="AJ65" s="502" t="n">
        <v>0.0245902</v>
      </c>
      <c r="AK65" s="503" t="n">
        <v>0</v>
      </c>
      <c r="AL65" s="508" t="n">
        <v>0</v>
      </c>
      <c r="AM65" s="507" t="n">
        <v>0</v>
      </c>
      <c r="AN65" s="23"/>
    </row>
    <row r="66" s="430" customFormat="true" ht="17.25" hidden="false" customHeight="true" outlineLevel="0" collapsed="false">
      <c r="A66" s="419"/>
      <c r="B66" s="456" t="s">
        <v>489</v>
      </c>
      <c r="C66" s="457" t="n">
        <v>67</v>
      </c>
      <c r="D66" s="530"/>
      <c r="E66" s="521" t="n">
        <v>1.029851</v>
      </c>
      <c r="F66" s="522" t="n">
        <v>0.1044776</v>
      </c>
      <c r="G66" s="522" t="n">
        <v>0</v>
      </c>
      <c r="H66" s="523" t="n">
        <v>0</v>
      </c>
      <c r="I66" s="523" t="n">
        <v>0</v>
      </c>
      <c r="J66" s="522" t="n">
        <v>0</v>
      </c>
      <c r="K66" s="522" t="n">
        <v>0</v>
      </c>
      <c r="L66" s="524" t="n">
        <v>0</v>
      </c>
      <c r="M66" s="522" t="n">
        <v>1.373134</v>
      </c>
      <c r="N66" s="522" t="n">
        <v>0.2089552</v>
      </c>
      <c r="O66" s="522" t="n">
        <v>0.0447761</v>
      </c>
      <c r="P66" s="522" t="n">
        <v>0</v>
      </c>
      <c r="Q66" s="522" t="n">
        <v>2.41791</v>
      </c>
      <c r="R66" s="523" t="n">
        <v>0.7910448</v>
      </c>
      <c r="S66" s="523" t="n">
        <v>1.059701</v>
      </c>
      <c r="T66" s="523" t="n">
        <v>0.1044776</v>
      </c>
      <c r="U66" s="524" t="n">
        <v>0.1044776</v>
      </c>
      <c r="V66" s="522" t="n">
        <v>0.2089552</v>
      </c>
      <c r="W66" s="523" t="n">
        <v>0.0597015</v>
      </c>
      <c r="X66" s="523" t="n">
        <v>0.0149254</v>
      </c>
      <c r="Y66" s="523" t="n">
        <v>0</v>
      </c>
      <c r="Z66" s="523" t="n">
        <v>0.3880597</v>
      </c>
      <c r="AA66" s="523" t="n">
        <v>0.0597015</v>
      </c>
      <c r="AB66" s="523" t="n">
        <v>0</v>
      </c>
      <c r="AC66" s="523" t="n">
        <v>0</v>
      </c>
      <c r="AD66" s="521" t="n">
        <v>0.7462687</v>
      </c>
      <c r="AE66" s="522" t="n">
        <v>5.671642</v>
      </c>
      <c r="AF66" s="522" t="n">
        <v>12.08955</v>
      </c>
      <c r="AG66" s="522" t="n">
        <v>1.597015</v>
      </c>
      <c r="AH66" s="522" t="n">
        <v>0</v>
      </c>
      <c r="AI66" s="522" t="n">
        <v>0</v>
      </c>
      <c r="AJ66" s="522" t="n">
        <v>0.0149254</v>
      </c>
      <c r="AK66" s="523" t="n">
        <v>0</v>
      </c>
      <c r="AL66" s="526" t="n">
        <v>0.0149254</v>
      </c>
      <c r="AM66" s="538" t="n">
        <v>0</v>
      </c>
      <c r="AN66" s="23"/>
    </row>
    <row r="67" s="430" customFormat="true" ht="15" hidden="false" customHeight="true" outlineLevel="0" collapsed="false">
      <c r="A67" s="479"/>
      <c r="B67" s="480"/>
      <c r="C67" s="433"/>
      <c r="D67" s="539"/>
      <c r="E67" s="505"/>
      <c r="F67" s="505"/>
      <c r="G67" s="505"/>
      <c r="H67" s="505"/>
      <c r="I67" s="505"/>
      <c r="J67" s="505"/>
      <c r="K67" s="505"/>
      <c r="L67" s="505"/>
      <c r="M67" s="505"/>
      <c r="N67" s="505"/>
      <c r="O67" s="505"/>
      <c r="P67" s="505"/>
      <c r="Q67" s="505"/>
      <c r="R67" s="505"/>
      <c r="S67" s="505"/>
      <c r="T67" s="505"/>
      <c r="U67" s="505"/>
      <c r="V67" s="505"/>
      <c r="W67" s="505"/>
      <c r="X67" s="505"/>
      <c r="Y67" s="505"/>
      <c r="Z67" s="505"/>
      <c r="AA67" s="505"/>
      <c r="AB67" s="505"/>
      <c r="AC67" s="505"/>
      <c r="AD67" s="505"/>
      <c r="AE67" s="505"/>
      <c r="AF67" s="505"/>
      <c r="AG67" s="505"/>
      <c r="AH67" s="505"/>
      <c r="AI67" s="505"/>
      <c r="AJ67" s="505"/>
      <c r="AK67" s="505"/>
      <c r="AL67" s="540"/>
      <c r="AM67" s="540"/>
      <c r="AN67" s="23"/>
    </row>
    <row r="68" customFormat="false" ht="15" hidden="false" customHeight="true" outlineLevel="0" collapsed="false">
      <c r="A68" s="36"/>
      <c r="B68" s="482" t="s">
        <v>492</v>
      </c>
      <c r="C68" s="36"/>
      <c r="D68" s="36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41"/>
      <c r="AM68" s="41"/>
      <c r="AN68" s="23"/>
    </row>
    <row r="69" customFormat="false" ht="13.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</row>
    <row r="70" customFormat="false" ht="13.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350"/>
      <c r="AM70" s="23"/>
      <c r="AN70" s="23"/>
    </row>
    <row r="71" customFormat="false" ht="13.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350"/>
      <c r="AM71" s="23"/>
      <c r="AN71" s="23"/>
    </row>
  </sheetData>
  <mergeCells count="54">
    <mergeCell ref="A1:B1"/>
    <mergeCell ref="B7:B9"/>
    <mergeCell ref="C7:C9"/>
    <mergeCell ref="D7:AC7"/>
    <mergeCell ref="AD7:AM7"/>
    <mergeCell ref="D8:D10"/>
    <mergeCell ref="E8:L8"/>
    <mergeCell ref="M8:U8"/>
    <mergeCell ref="V8:AC8"/>
    <mergeCell ref="AD8:AD10"/>
    <mergeCell ref="AE8:AE10"/>
    <mergeCell ref="AF8:AF10"/>
    <mergeCell ref="AG8:AG10"/>
    <mergeCell ref="AH8:AK8"/>
    <mergeCell ref="AL8:AL10"/>
    <mergeCell ref="AM8:AM10"/>
    <mergeCell ref="E9:F9"/>
    <mergeCell ref="G9:H9"/>
    <mergeCell ref="I9:J9"/>
    <mergeCell ref="K9:L9"/>
    <mergeCell ref="M9:P9"/>
    <mergeCell ref="Q9:T9"/>
    <mergeCell ref="V9:Y9"/>
    <mergeCell ref="Z9:AC9"/>
    <mergeCell ref="AH9:AH10"/>
    <mergeCell ref="AI9:AI10"/>
    <mergeCell ref="AJ9:AJ10"/>
    <mergeCell ref="AK9:AK10"/>
    <mergeCell ref="B10:B12"/>
    <mergeCell ref="C10:C12"/>
    <mergeCell ref="E10:F10"/>
    <mergeCell ref="G10:H10"/>
    <mergeCell ref="I10:J10"/>
    <mergeCell ref="K10:L10"/>
    <mergeCell ref="M10:P10"/>
    <mergeCell ref="Q10:T10"/>
    <mergeCell ref="V10:Y10"/>
    <mergeCell ref="Z10:AC10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13:A30"/>
    <mergeCell ref="D13:D30"/>
    <mergeCell ref="A31:A48"/>
    <mergeCell ref="D31:D48"/>
    <mergeCell ref="A49:A66"/>
    <mergeCell ref="D49:D66"/>
  </mergeCells>
  <hyperlinks>
    <hyperlink ref="A1" location="Index!A173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10.37"/>
    <col collapsed="false" customWidth="true" hidden="false" outlineLevel="0" max="2" min="2" style="35" width="8.36"/>
    <col collapsed="false" customWidth="true" hidden="false" outlineLevel="0" max="3" min="3" style="35" width="10.74"/>
    <col collapsed="false" customWidth="true" hidden="false" outlineLevel="0" max="4" min="4" style="35" width="8.62"/>
    <col collapsed="false" customWidth="true" hidden="false" outlineLevel="0" max="5" min="5" style="36" width="9.25"/>
    <col collapsed="false" customWidth="true" hidden="false" outlineLevel="0" max="6" min="6" style="36" width="9.62"/>
    <col collapsed="false" customWidth="true" hidden="false" outlineLevel="0" max="7" min="7" style="36" width="6.74"/>
    <col collapsed="false" customWidth="true" hidden="false" outlineLevel="0" max="8" min="8" style="36" width="5.62"/>
    <col collapsed="false" customWidth="true" hidden="false" outlineLevel="0" max="9" min="9" style="36" width="6.12"/>
    <col collapsed="false" customWidth="true" hidden="false" outlineLevel="0" max="10" min="10" style="36" width="4.99"/>
    <col collapsed="false" customWidth="true" hidden="false" outlineLevel="0" max="11" min="11" style="36" width="5.49"/>
    <col collapsed="false" customWidth="true" hidden="false" outlineLevel="0" max="12" min="12" style="36" width="5.62"/>
    <col collapsed="false" customWidth="true" hidden="false" outlineLevel="0" max="13" min="13" style="36" width="8.49"/>
    <col collapsed="false" customWidth="true" hidden="false" outlineLevel="0" max="14" min="14" style="36" width="6.12"/>
    <col collapsed="false" customWidth="true" hidden="false" outlineLevel="0" max="15" min="15" style="36" width="6.49"/>
    <col collapsed="false" customWidth="true" hidden="false" outlineLevel="0" max="16" min="16" style="36" width="4.99"/>
    <col collapsed="false" customWidth="false" hidden="false" outlineLevel="0" max="17" min="17" style="36" width="8.99"/>
    <col collapsed="false" customWidth="true" hidden="false" outlineLevel="0" max="19" min="18" style="36" width="6.99"/>
    <col collapsed="false" customWidth="true" hidden="false" outlineLevel="0" max="20" min="20" style="36" width="6.12"/>
    <col collapsed="false" customWidth="true" hidden="false" outlineLevel="0" max="21" min="21" style="36" width="6.99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true" hidden="false" outlineLevel="0" max="25" min="25" style="36" width="6.99"/>
    <col collapsed="false" customWidth="true" hidden="false" outlineLevel="0" max="26" min="26" style="36" width="6.12"/>
    <col collapsed="false" customWidth="true" hidden="false" outlineLevel="0" max="27" min="27" style="36" width="5.49"/>
    <col collapsed="false" customWidth="true" hidden="false" outlineLevel="0" max="28" min="28" style="36" width="4.99"/>
    <col collapsed="false" customWidth="true" hidden="false" outlineLevel="0" max="36" min="29" style="36" width="8.86"/>
    <col collapsed="false" customWidth="true" hidden="false" outlineLevel="0" max="37" min="37" style="36" width="6.99"/>
    <col collapsed="false" customWidth="true" hidden="false" outlineLevel="0" max="38" min="38" style="36" width="9.75"/>
    <col collapsed="false" customWidth="true" hidden="false" outlineLevel="0" max="39" min="39" style="36" width="10.74"/>
    <col collapsed="false" customWidth="true" hidden="false" outlineLevel="0" max="40" min="40" style="36" width="6.99"/>
    <col collapsed="false" customWidth="false" hidden="false" outlineLevel="0" max="257" min="41" style="36" width="8.99"/>
  </cols>
  <sheetData>
    <row r="1" customFormat="false" ht="15" hidden="false" customHeight="true" outlineLevel="0" collapsed="false">
      <c r="A1" s="13" t="s">
        <v>260</v>
      </c>
      <c r="B1" s="13"/>
    </row>
    <row r="2" customFormat="false" ht="15" hidden="false" customHeight="true" outlineLevel="0" collapsed="false">
      <c r="A2" s="13"/>
      <c r="B2" s="13"/>
    </row>
    <row r="3" s="42" customFormat="true" ht="15" hidden="false" customHeight="true" outlineLevel="0" collapsed="false">
      <c r="A3" s="37" t="s">
        <v>497</v>
      </c>
      <c r="B3" s="37" t="s">
        <v>498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</row>
    <row r="4" s="46" customFormat="true" ht="15" hidden="false" customHeight="true" outlineLevel="0" collapsed="false">
      <c r="A4" s="23" t="s">
        <v>218</v>
      </c>
      <c r="B4" s="23" t="s">
        <v>219</v>
      </c>
      <c r="C4" s="39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</row>
    <row r="5" s="46" customFormat="true" ht="15" hidden="false" customHeight="true" outlineLevel="0" collapsed="false">
      <c r="A5" s="23"/>
      <c r="B5" s="258"/>
      <c r="C5" s="43"/>
      <c r="D5" s="39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</row>
    <row r="6" s="49" customFormat="true" ht="1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41"/>
      <c r="AF6" s="41"/>
      <c r="AG6" s="41"/>
      <c r="AH6" s="41"/>
      <c r="AI6" s="41"/>
      <c r="AJ6" s="41"/>
      <c r="AK6" s="41"/>
      <c r="AL6" s="41"/>
      <c r="AM6" s="41"/>
      <c r="AN6" s="23"/>
      <c r="AO6" s="23"/>
      <c r="AP6" s="23"/>
      <c r="AQ6" s="23"/>
      <c r="AR6" s="23"/>
    </row>
    <row r="7" s="49" customFormat="true" ht="15" hidden="false" customHeight="true" outlineLevel="0" collapsed="false">
      <c r="A7" s="367"/>
      <c r="B7" s="368" t="s">
        <v>326</v>
      </c>
      <c r="C7" s="483" t="s">
        <v>327</v>
      </c>
      <c r="D7" s="370" t="s">
        <v>499</v>
      </c>
      <c r="E7" s="370"/>
      <c r="F7" s="370"/>
      <c r="G7" s="370"/>
      <c r="H7" s="370"/>
      <c r="I7" s="370"/>
      <c r="J7" s="370"/>
      <c r="K7" s="370"/>
      <c r="L7" s="370"/>
      <c r="M7" s="370"/>
      <c r="N7" s="370"/>
      <c r="O7" s="370"/>
      <c r="P7" s="370"/>
      <c r="Q7" s="370"/>
      <c r="R7" s="370"/>
      <c r="S7" s="370"/>
      <c r="T7" s="370"/>
      <c r="U7" s="370"/>
      <c r="V7" s="370"/>
      <c r="W7" s="370"/>
      <c r="X7" s="370"/>
      <c r="Y7" s="370"/>
      <c r="Z7" s="370"/>
      <c r="AA7" s="370"/>
      <c r="AB7" s="370"/>
      <c r="AC7" s="370"/>
      <c r="AD7" s="541" t="s">
        <v>500</v>
      </c>
      <c r="AE7" s="541"/>
      <c r="AF7" s="541"/>
      <c r="AG7" s="541"/>
      <c r="AH7" s="541"/>
      <c r="AI7" s="541"/>
      <c r="AJ7" s="541"/>
      <c r="AK7" s="541"/>
      <c r="AL7" s="541"/>
      <c r="AM7" s="541"/>
      <c r="AN7" s="23"/>
      <c r="AO7" s="23"/>
      <c r="AP7" s="23"/>
      <c r="AQ7" s="23"/>
      <c r="AR7" s="23"/>
    </row>
    <row r="8" s="381" customFormat="true" ht="15" hidden="false" customHeight="true" outlineLevel="0" collapsed="false">
      <c r="A8" s="372"/>
      <c r="B8" s="368"/>
      <c r="C8" s="483"/>
      <c r="D8" s="484" t="s">
        <v>440</v>
      </c>
      <c r="E8" s="485" t="s">
        <v>441</v>
      </c>
      <c r="F8" s="485"/>
      <c r="G8" s="485"/>
      <c r="H8" s="485"/>
      <c r="I8" s="485"/>
      <c r="J8" s="485"/>
      <c r="K8" s="485"/>
      <c r="L8" s="485"/>
      <c r="M8" s="485" t="s">
        <v>442</v>
      </c>
      <c r="N8" s="485"/>
      <c r="O8" s="485"/>
      <c r="P8" s="485"/>
      <c r="Q8" s="485"/>
      <c r="R8" s="485"/>
      <c r="S8" s="485"/>
      <c r="T8" s="485"/>
      <c r="U8" s="485"/>
      <c r="V8" s="485" t="s">
        <v>443</v>
      </c>
      <c r="W8" s="485"/>
      <c r="X8" s="485"/>
      <c r="Y8" s="485"/>
      <c r="Z8" s="485"/>
      <c r="AA8" s="485"/>
      <c r="AB8" s="485"/>
      <c r="AC8" s="485"/>
      <c r="AD8" s="486" t="s">
        <v>268</v>
      </c>
      <c r="AE8" s="377" t="s">
        <v>269</v>
      </c>
      <c r="AF8" s="377" t="s">
        <v>270</v>
      </c>
      <c r="AG8" s="377" t="s">
        <v>271</v>
      </c>
      <c r="AH8" s="542" t="s">
        <v>444</v>
      </c>
      <c r="AI8" s="542"/>
      <c r="AJ8" s="542"/>
      <c r="AK8" s="542"/>
      <c r="AL8" s="379" t="s">
        <v>445</v>
      </c>
      <c r="AM8" s="380" t="s">
        <v>446</v>
      </c>
      <c r="AN8" s="23"/>
      <c r="AO8" s="23"/>
      <c r="AP8" s="23"/>
      <c r="AQ8" s="23"/>
      <c r="AR8" s="23"/>
    </row>
    <row r="9" s="390" customFormat="true" ht="48.75" hidden="false" customHeight="true" outlineLevel="0" collapsed="false">
      <c r="A9" s="382"/>
      <c r="B9" s="368"/>
      <c r="C9" s="483"/>
      <c r="D9" s="484"/>
      <c r="E9" s="486" t="s">
        <v>276</v>
      </c>
      <c r="F9" s="486"/>
      <c r="G9" s="377" t="s">
        <v>277</v>
      </c>
      <c r="H9" s="377"/>
      <c r="I9" s="383" t="s">
        <v>447</v>
      </c>
      <c r="J9" s="383"/>
      <c r="K9" s="384" t="s">
        <v>448</v>
      </c>
      <c r="L9" s="384"/>
      <c r="M9" s="377" t="s">
        <v>449</v>
      </c>
      <c r="N9" s="377"/>
      <c r="O9" s="377"/>
      <c r="P9" s="377"/>
      <c r="Q9" s="389" t="s">
        <v>450</v>
      </c>
      <c r="R9" s="389"/>
      <c r="S9" s="389"/>
      <c r="T9" s="389"/>
      <c r="U9" s="543" t="s">
        <v>282</v>
      </c>
      <c r="V9" s="387" t="s">
        <v>451</v>
      </c>
      <c r="W9" s="387"/>
      <c r="X9" s="387"/>
      <c r="Y9" s="387"/>
      <c r="Z9" s="388" t="s">
        <v>452</v>
      </c>
      <c r="AA9" s="388"/>
      <c r="AB9" s="388"/>
      <c r="AC9" s="388"/>
      <c r="AD9" s="486"/>
      <c r="AE9" s="377"/>
      <c r="AF9" s="377"/>
      <c r="AG9" s="377"/>
      <c r="AH9" s="385" t="s">
        <v>268</v>
      </c>
      <c r="AI9" s="385" t="s">
        <v>269</v>
      </c>
      <c r="AJ9" s="385" t="s">
        <v>270</v>
      </c>
      <c r="AK9" s="385" t="s">
        <v>453</v>
      </c>
      <c r="AL9" s="379"/>
      <c r="AM9" s="380"/>
      <c r="AN9" s="23"/>
      <c r="AO9" s="23"/>
      <c r="AP9" s="23"/>
      <c r="AQ9" s="23"/>
      <c r="AR9" s="23"/>
    </row>
    <row r="10" s="390" customFormat="true" ht="30" hidden="false" customHeight="true" outlineLevel="0" collapsed="false">
      <c r="A10" s="382"/>
      <c r="B10" s="391" t="s">
        <v>285</v>
      </c>
      <c r="C10" s="392" t="s">
        <v>454</v>
      </c>
      <c r="D10" s="484"/>
      <c r="E10" s="487" t="s">
        <v>455</v>
      </c>
      <c r="F10" s="487"/>
      <c r="G10" s="394" t="s">
        <v>456</v>
      </c>
      <c r="H10" s="394"/>
      <c r="I10" s="395" t="s">
        <v>457</v>
      </c>
      <c r="J10" s="395"/>
      <c r="K10" s="396" t="s">
        <v>458</v>
      </c>
      <c r="L10" s="396"/>
      <c r="M10" s="394" t="s">
        <v>291</v>
      </c>
      <c r="N10" s="394"/>
      <c r="O10" s="394"/>
      <c r="P10" s="394"/>
      <c r="Q10" s="544" t="s">
        <v>459</v>
      </c>
      <c r="R10" s="544"/>
      <c r="S10" s="544"/>
      <c r="T10" s="544"/>
      <c r="U10" s="397"/>
      <c r="V10" s="394" t="s">
        <v>294</v>
      </c>
      <c r="W10" s="394"/>
      <c r="X10" s="394"/>
      <c r="Y10" s="394"/>
      <c r="Z10" s="398" t="s">
        <v>295</v>
      </c>
      <c r="AA10" s="398"/>
      <c r="AB10" s="398"/>
      <c r="AC10" s="398"/>
      <c r="AD10" s="486"/>
      <c r="AE10" s="377"/>
      <c r="AF10" s="377"/>
      <c r="AG10" s="377"/>
      <c r="AH10" s="385"/>
      <c r="AI10" s="385"/>
      <c r="AJ10" s="385"/>
      <c r="AK10" s="385"/>
      <c r="AL10" s="379"/>
      <c r="AM10" s="380"/>
      <c r="AN10" s="23"/>
      <c r="AO10" s="23"/>
      <c r="AP10" s="23"/>
      <c r="AQ10" s="23"/>
      <c r="AR10" s="23"/>
    </row>
    <row r="11" s="390" customFormat="true" ht="31.5" hidden="false" customHeight="true" outlineLevel="0" collapsed="false">
      <c r="A11" s="399"/>
      <c r="B11" s="391"/>
      <c r="C11" s="392"/>
      <c r="D11" s="400" t="s">
        <v>460</v>
      </c>
      <c r="E11" s="488" t="s">
        <v>461</v>
      </c>
      <c r="F11" s="402" t="s">
        <v>501</v>
      </c>
      <c r="G11" s="402" t="s">
        <v>461</v>
      </c>
      <c r="H11" s="403" t="s">
        <v>463</v>
      </c>
      <c r="I11" s="402" t="s">
        <v>461</v>
      </c>
      <c r="J11" s="403" t="s">
        <v>463</v>
      </c>
      <c r="K11" s="402" t="s">
        <v>461</v>
      </c>
      <c r="L11" s="404" t="s">
        <v>463</v>
      </c>
      <c r="M11" s="402" t="s">
        <v>461</v>
      </c>
      <c r="N11" s="403" t="s">
        <v>463</v>
      </c>
      <c r="O11" s="402" t="s">
        <v>461</v>
      </c>
      <c r="P11" s="403" t="s">
        <v>463</v>
      </c>
      <c r="Q11" s="402" t="s">
        <v>461</v>
      </c>
      <c r="R11" s="403" t="s">
        <v>463</v>
      </c>
      <c r="S11" s="402" t="s">
        <v>461</v>
      </c>
      <c r="T11" s="405" t="s">
        <v>463</v>
      </c>
      <c r="U11" s="489" t="s">
        <v>461</v>
      </c>
      <c r="V11" s="490" t="s">
        <v>461</v>
      </c>
      <c r="W11" s="406" t="s">
        <v>463</v>
      </c>
      <c r="X11" s="402" t="s">
        <v>461</v>
      </c>
      <c r="Y11" s="403" t="s">
        <v>463</v>
      </c>
      <c r="Z11" s="402" t="s">
        <v>461</v>
      </c>
      <c r="AA11" s="403" t="s">
        <v>463</v>
      </c>
      <c r="AB11" s="402" t="s">
        <v>461</v>
      </c>
      <c r="AC11" s="404" t="s">
        <v>463</v>
      </c>
      <c r="AD11" s="545" t="s">
        <v>296</v>
      </c>
      <c r="AE11" s="73" t="s">
        <v>297</v>
      </c>
      <c r="AF11" s="73" t="s">
        <v>298</v>
      </c>
      <c r="AG11" s="73" t="s">
        <v>464</v>
      </c>
      <c r="AH11" s="73" t="s">
        <v>465</v>
      </c>
      <c r="AI11" s="391" t="s">
        <v>466</v>
      </c>
      <c r="AJ11" s="391" t="s">
        <v>467</v>
      </c>
      <c r="AK11" s="407" t="s">
        <v>468</v>
      </c>
      <c r="AL11" s="408" t="s">
        <v>469</v>
      </c>
      <c r="AM11" s="409" t="s">
        <v>302</v>
      </c>
      <c r="AN11" s="546"/>
      <c r="AO11" s="350"/>
      <c r="AP11" s="23"/>
      <c r="AQ11" s="23"/>
      <c r="AR11" s="23"/>
    </row>
    <row r="12" s="390" customFormat="true" ht="57.75" hidden="false" customHeight="true" outlineLevel="0" collapsed="false">
      <c r="A12" s="410"/>
      <c r="B12" s="391"/>
      <c r="C12" s="392"/>
      <c r="D12" s="411" t="s">
        <v>470</v>
      </c>
      <c r="E12" s="491" t="s">
        <v>461</v>
      </c>
      <c r="F12" s="413" t="s">
        <v>461</v>
      </c>
      <c r="G12" s="413" t="s">
        <v>461</v>
      </c>
      <c r="H12" s="413" t="s">
        <v>461</v>
      </c>
      <c r="I12" s="413" t="s">
        <v>461</v>
      </c>
      <c r="J12" s="413" t="s">
        <v>461</v>
      </c>
      <c r="K12" s="413" t="s">
        <v>461</v>
      </c>
      <c r="L12" s="414" t="s">
        <v>461</v>
      </c>
      <c r="M12" s="413" t="s">
        <v>461</v>
      </c>
      <c r="N12" s="413" t="s">
        <v>461</v>
      </c>
      <c r="O12" s="415" t="s">
        <v>463</v>
      </c>
      <c r="P12" s="415" t="s">
        <v>463</v>
      </c>
      <c r="Q12" s="413" t="s">
        <v>461</v>
      </c>
      <c r="R12" s="413" t="s">
        <v>461</v>
      </c>
      <c r="S12" s="415" t="s">
        <v>463</v>
      </c>
      <c r="T12" s="416" t="s">
        <v>463</v>
      </c>
      <c r="U12" s="547" t="s">
        <v>461</v>
      </c>
      <c r="V12" s="417" t="s">
        <v>461</v>
      </c>
      <c r="W12" s="417" t="s">
        <v>461</v>
      </c>
      <c r="X12" s="415" t="s">
        <v>463</v>
      </c>
      <c r="Y12" s="415" t="s">
        <v>463</v>
      </c>
      <c r="Z12" s="413" t="s">
        <v>461</v>
      </c>
      <c r="AA12" s="413" t="s">
        <v>461</v>
      </c>
      <c r="AB12" s="415" t="s">
        <v>463</v>
      </c>
      <c r="AC12" s="418" t="s">
        <v>463</v>
      </c>
      <c r="AD12" s="545"/>
      <c r="AE12" s="73"/>
      <c r="AF12" s="73"/>
      <c r="AG12" s="73"/>
      <c r="AH12" s="73"/>
      <c r="AI12" s="73"/>
      <c r="AJ12" s="73"/>
      <c r="AK12" s="407"/>
      <c r="AL12" s="408"/>
      <c r="AM12" s="409"/>
      <c r="AN12" s="23"/>
      <c r="AO12" s="23"/>
      <c r="AP12" s="23"/>
      <c r="AQ12" s="23"/>
      <c r="AR12" s="23"/>
    </row>
    <row r="13" s="430" customFormat="true" ht="34.5" hidden="false" customHeight="true" outlineLevel="0" collapsed="false">
      <c r="A13" s="419" t="s">
        <v>471</v>
      </c>
      <c r="B13" s="420" t="s">
        <v>472</v>
      </c>
      <c r="C13" s="421" t="n">
        <v>4098</v>
      </c>
      <c r="D13" s="493"/>
      <c r="E13" s="494" t="n">
        <v>7.983379</v>
      </c>
      <c r="F13" s="495" t="n">
        <v>0.4932635</v>
      </c>
      <c r="G13" s="495" t="n">
        <v>1.276664</v>
      </c>
      <c r="H13" s="496" t="n">
        <v>0.0562404</v>
      </c>
      <c r="I13" s="496" t="n">
        <v>0.7044135</v>
      </c>
      <c r="J13" s="495" t="n">
        <v>0</v>
      </c>
      <c r="K13" s="495" t="n">
        <v>0.1146563</v>
      </c>
      <c r="L13" s="497" t="n">
        <v>0</v>
      </c>
      <c r="M13" s="495" t="n">
        <v>4.438373</v>
      </c>
      <c r="N13" s="495" t="n">
        <v>0.4127925</v>
      </c>
      <c r="O13" s="495" t="n">
        <v>0.3882595</v>
      </c>
      <c r="P13" s="495" t="n">
        <v>0.0540649</v>
      </c>
      <c r="Q13" s="495" t="n">
        <v>3.698208</v>
      </c>
      <c r="R13" s="496" t="n">
        <v>0.9572042</v>
      </c>
      <c r="S13" s="496" t="n">
        <v>2.067575</v>
      </c>
      <c r="T13" s="496" t="n">
        <v>0.3002624</v>
      </c>
      <c r="U13" s="497" t="n">
        <v>0.3046742</v>
      </c>
      <c r="V13" s="495" t="n">
        <v>1.44827</v>
      </c>
      <c r="W13" s="498" t="n">
        <v>0.235706</v>
      </c>
      <c r="X13" s="496" t="n">
        <v>0.0540848</v>
      </c>
      <c r="Y13" s="496" t="n">
        <v>0.0382562</v>
      </c>
      <c r="Z13" s="496" t="n">
        <v>1.178691</v>
      </c>
      <c r="AA13" s="496" t="n">
        <v>0.1592518</v>
      </c>
      <c r="AB13" s="496" t="n">
        <v>0.0517694</v>
      </c>
      <c r="AC13" s="496" t="n">
        <v>0.0349266</v>
      </c>
      <c r="AD13" s="494" t="n">
        <v>1.218742</v>
      </c>
      <c r="AE13" s="495" t="n">
        <v>4.279484</v>
      </c>
      <c r="AF13" s="495" t="n">
        <v>6.616153</v>
      </c>
      <c r="AG13" s="495" t="n">
        <v>2.490602</v>
      </c>
      <c r="AH13" s="495" t="n">
        <v>0.2673657</v>
      </c>
      <c r="AI13" s="495" t="n">
        <v>0.0382562</v>
      </c>
      <c r="AJ13" s="495" t="n">
        <v>0.2327169</v>
      </c>
      <c r="AK13" s="495" t="n">
        <v>0.4952375</v>
      </c>
      <c r="AL13" s="548" t="n">
        <v>0.2770696</v>
      </c>
      <c r="AM13" s="549" t="n">
        <v>0.3898305</v>
      </c>
      <c r="AN13" s="96"/>
      <c r="AO13" s="96"/>
      <c r="AP13" s="96"/>
      <c r="AQ13" s="96"/>
      <c r="AR13" s="96"/>
    </row>
    <row r="14" s="430" customFormat="true" ht="16.5" hidden="false" customHeight="true" outlineLevel="0" collapsed="false">
      <c r="A14" s="419"/>
      <c r="B14" s="431" t="s">
        <v>473</v>
      </c>
      <c r="C14" s="432" t="n">
        <v>210</v>
      </c>
      <c r="D14" s="493"/>
      <c r="E14" s="501" t="n">
        <v>5.052506</v>
      </c>
      <c r="F14" s="502" t="n">
        <v>0</v>
      </c>
      <c r="G14" s="502" t="n">
        <v>0.7800339</v>
      </c>
      <c r="H14" s="503" t="n">
        <v>0</v>
      </c>
      <c r="I14" s="503" t="n">
        <v>1.114958</v>
      </c>
      <c r="J14" s="502" t="n">
        <v>0</v>
      </c>
      <c r="K14" s="502" t="n">
        <v>0.2281709</v>
      </c>
      <c r="L14" s="504" t="n">
        <v>0</v>
      </c>
      <c r="M14" s="502" t="n">
        <v>0.4892324</v>
      </c>
      <c r="N14" s="502" t="n">
        <v>0</v>
      </c>
      <c r="O14" s="502" t="n">
        <v>0</v>
      </c>
      <c r="P14" s="502" t="n">
        <v>0</v>
      </c>
      <c r="Q14" s="502" t="n">
        <v>0</v>
      </c>
      <c r="R14" s="503" t="n">
        <v>0</v>
      </c>
      <c r="S14" s="503" t="n">
        <v>0</v>
      </c>
      <c r="T14" s="503" t="n">
        <v>0</v>
      </c>
      <c r="U14" s="504" t="n">
        <v>0</v>
      </c>
      <c r="V14" s="502" t="n">
        <v>0.3615112</v>
      </c>
      <c r="W14" s="505" t="n">
        <v>0</v>
      </c>
      <c r="X14" s="503" t="n">
        <v>0</v>
      </c>
      <c r="Y14" s="503" t="n">
        <v>0</v>
      </c>
      <c r="Z14" s="503" t="n">
        <v>0</v>
      </c>
      <c r="AA14" s="503" t="n">
        <v>0</v>
      </c>
      <c r="AB14" s="503" t="n">
        <v>0</v>
      </c>
      <c r="AC14" s="503" t="n">
        <v>0</v>
      </c>
      <c r="AD14" s="501" t="n">
        <v>0</v>
      </c>
      <c r="AE14" s="502" t="n">
        <v>0</v>
      </c>
      <c r="AF14" s="502" t="n">
        <v>0</v>
      </c>
      <c r="AG14" s="502" t="n">
        <v>0.0690066</v>
      </c>
      <c r="AH14" s="502" t="n">
        <v>0</v>
      </c>
      <c r="AI14" s="502" t="n">
        <v>0</v>
      </c>
      <c r="AJ14" s="502" t="n">
        <v>0</v>
      </c>
      <c r="AK14" s="502" t="n">
        <v>0</v>
      </c>
      <c r="AL14" s="550" t="n">
        <v>0</v>
      </c>
      <c r="AM14" s="438" t="n">
        <v>0</v>
      </c>
      <c r="AN14" s="23"/>
      <c r="AO14" s="23"/>
      <c r="AP14" s="23"/>
      <c r="AQ14" s="23"/>
      <c r="AR14" s="23"/>
    </row>
    <row r="15" s="430" customFormat="true" ht="16.5" hidden="false" customHeight="true" outlineLevel="0" collapsed="false">
      <c r="A15" s="419"/>
      <c r="B15" s="431" t="s">
        <v>474</v>
      </c>
      <c r="C15" s="432" t="n">
        <v>170</v>
      </c>
      <c r="D15" s="493"/>
      <c r="E15" s="501" t="n">
        <v>5.131358</v>
      </c>
      <c r="F15" s="502" t="n">
        <v>0</v>
      </c>
      <c r="G15" s="502" t="n">
        <v>1.34607</v>
      </c>
      <c r="H15" s="503" t="n">
        <v>0</v>
      </c>
      <c r="I15" s="503" t="n">
        <v>1.99037</v>
      </c>
      <c r="J15" s="502" t="n">
        <v>0</v>
      </c>
      <c r="K15" s="502" t="n">
        <v>0.2757769</v>
      </c>
      <c r="L15" s="504" t="n">
        <v>0</v>
      </c>
      <c r="M15" s="502" t="n">
        <v>1.490707</v>
      </c>
      <c r="N15" s="502" t="n">
        <v>0</v>
      </c>
      <c r="O15" s="502" t="n">
        <v>0</v>
      </c>
      <c r="P15" s="502" t="n">
        <v>0</v>
      </c>
      <c r="Q15" s="502" t="n">
        <v>0.1320538</v>
      </c>
      <c r="R15" s="503" t="n">
        <v>0</v>
      </c>
      <c r="S15" s="503" t="n">
        <v>0</v>
      </c>
      <c r="T15" s="503" t="n">
        <v>0</v>
      </c>
      <c r="U15" s="504" t="n">
        <v>0</v>
      </c>
      <c r="V15" s="502" t="n">
        <v>1.097477</v>
      </c>
      <c r="W15" s="505" t="n">
        <v>0</v>
      </c>
      <c r="X15" s="503" t="n">
        <v>0</v>
      </c>
      <c r="Y15" s="503" t="n">
        <v>0</v>
      </c>
      <c r="Z15" s="503" t="n">
        <v>0.0766965</v>
      </c>
      <c r="AA15" s="503" t="n">
        <v>0</v>
      </c>
      <c r="AB15" s="503" t="n">
        <v>0</v>
      </c>
      <c r="AC15" s="503" t="n">
        <v>0</v>
      </c>
      <c r="AD15" s="501" t="n">
        <v>0</v>
      </c>
      <c r="AE15" s="502" t="n">
        <v>0</v>
      </c>
      <c r="AF15" s="502" t="n">
        <v>0</v>
      </c>
      <c r="AG15" s="502" t="n">
        <v>0.2162877</v>
      </c>
      <c r="AH15" s="502" t="n">
        <v>0</v>
      </c>
      <c r="AI15" s="502" t="n">
        <v>0</v>
      </c>
      <c r="AJ15" s="502" t="n">
        <v>0</v>
      </c>
      <c r="AK15" s="502" t="n">
        <v>0</v>
      </c>
      <c r="AL15" s="550" t="n">
        <v>0.2931519</v>
      </c>
      <c r="AM15" s="438" t="n">
        <v>0.2162877</v>
      </c>
      <c r="AN15" s="23"/>
      <c r="AO15" s="23"/>
      <c r="AP15" s="23"/>
      <c r="AQ15" s="23"/>
      <c r="AR15" s="23"/>
    </row>
    <row r="16" s="430" customFormat="true" ht="16.5" hidden="false" customHeight="true" outlineLevel="0" collapsed="false">
      <c r="A16" s="419"/>
      <c r="B16" s="431" t="s">
        <v>475</v>
      </c>
      <c r="C16" s="432" t="n">
        <v>113</v>
      </c>
      <c r="D16" s="493"/>
      <c r="E16" s="501" t="n">
        <v>4.401579</v>
      </c>
      <c r="F16" s="502" t="n">
        <v>0</v>
      </c>
      <c r="G16" s="502" t="n">
        <v>1.303137</v>
      </c>
      <c r="H16" s="503" t="n">
        <v>0</v>
      </c>
      <c r="I16" s="503" t="n">
        <v>1.750248</v>
      </c>
      <c r="J16" s="502" t="n">
        <v>0</v>
      </c>
      <c r="K16" s="502" t="n">
        <v>0</v>
      </c>
      <c r="L16" s="504" t="n">
        <v>0</v>
      </c>
      <c r="M16" s="502" t="n">
        <v>2.604607</v>
      </c>
      <c r="N16" s="502" t="n">
        <v>0</v>
      </c>
      <c r="O16" s="502" t="n">
        <v>0</v>
      </c>
      <c r="P16" s="502" t="n">
        <v>0</v>
      </c>
      <c r="Q16" s="502" t="n">
        <v>0.7889687</v>
      </c>
      <c r="R16" s="503" t="n">
        <v>0</v>
      </c>
      <c r="S16" s="503" t="n">
        <v>0.1881442</v>
      </c>
      <c r="T16" s="503" t="n">
        <v>0</v>
      </c>
      <c r="U16" s="504" t="n">
        <v>0</v>
      </c>
      <c r="V16" s="502" t="n">
        <v>2.153702</v>
      </c>
      <c r="W16" s="505" t="n">
        <v>0</v>
      </c>
      <c r="X16" s="503" t="n">
        <v>0</v>
      </c>
      <c r="Y16" s="503" t="n">
        <v>0</v>
      </c>
      <c r="Z16" s="503" t="n">
        <v>0.2940089</v>
      </c>
      <c r="AA16" s="503" t="n">
        <v>0</v>
      </c>
      <c r="AB16" s="503" t="n">
        <v>0</v>
      </c>
      <c r="AC16" s="503" t="n">
        <v>0</v>
      </c>
      <c r="AD16" s="501" t="n">
        <v>0.0940721</v>
      </c>
      <c r="AE16" s="502" t="n">
        <v>0</v>
      </c>
      <c r="AF16" s="502" t="n">
        <v>0</v>
      </c>
      <c r="AG16" s="502" t="n">
        <v>0.1324428</v>
      </c>
      <c r="AH16" s="502" t="n">
        <v>0</v>
      </c>
      <c r="AI16" s="502" t="n">
        <v>0</v>
      </c>
      <c r="AJ16" s="502" t="n">
        <v>0</v>
      </c>
      <c r="AK16" s="502" t="n">
        <v>0</v>
      </c>
      <c r="AL16" s="550" t="n">
        <v>0.2618856</v>
      </c>
      <c r="AM16" s="438" t="n">
        <v>0.559935</v>
      </c>
      <c r="AN16" s="23"/>
      <c r="AO16" s="23"/>
      <c r="AP16" s="23"/>
      <c r="AQ16" s="23"/>
      <c r="AR16" s="23"/>
    </row>
    <row r="17" s="430" customFormat="true" ht="16.5" hidden="false" customHeight="true" outlineLevel="0" collapsed="false">
      <c r="A17" s="419"/>
      <c r="B17" s="431" t="s">
        <v>476</v>
      </c>
      <c r="C17" s="432" t="n">
        <v>89</v>
      </c>
      <c r="D17" s="493"/>
      <c r="E17" s="501" t="n">
        <v>4.85731</v>
      </c>
      <c r="F17" s="502" t="n">
        <v>0</v>
      </c>
      <c r="G17" s="502" t="n">
        <v>1.173747</v>
      </c>
      <c r="H17" s="503" t="n">
        <v>0</v>
      </c>
      <c r="I17" s="503" t="n">
        <v>1.285576</v>
      </c>
      <c r="J17" s="502" t="n">
        <v>0</v>
      </c>
      <c r="K17" s="502" t="n">
        <v>0.2119996</v>
      </c>
      <c r="L17" s="504" t="n">
        <v>0</v>
      </c>
      <c r="M17" s="502" t="n">
        <v>3.95635</v>
      </c>
      <c r="N17" s="502" t="n">
        <v>0</v>
      </c>
      <c r="O17" s="502" t="n">
        <v>0</v>
      </c>
      <c r="P17" s="502" t="n">
        <v>0</v>
      </c>
      <c r="Q17" s="502" t="n">
        <v>0.7690382</v>
      </c>
      <c r="R17" s="503" t="n">
        <v>0</v>
      </c>
      <c r="S17" s="503" t="n">
        <v>0.2981043</v>
      </c>
      <c r="T17" s="503" t="n">
        <v>0</v>
      </c>
      <c r="U17" s="504" t="n">
        <v>0</v>
      </c>
      <c r="V17" s="502" t="n">
        <v>1.597048</v>
      </c>
      <c r="W17" s="505" t="n">
        <v>0</v>
      </c>
      <c r="X17" s="503" t="n">
        <v>0</v>
      </c>
      <c r="Y17" s="503" t="n">
        <v>0</v>
      </c>
      <c r="Z17" s="503" t="n">
        <v>0.7660439</v>
      </c>
      <c r="AA17" s="503" t="n">
        <v>0</v>
      </c>
      <c r="AB17" s="503" t="n">
        <v>0</v>
      </c>
      <c r="AC17" s="503" t="n">
        <v>0</v>
      </c>
      <c r="AD17" s="501" t="n">
        <v>0.1490522</v>
      </c>
      <c r="AE17" s="502" t="n">
        <v>0</v>
      </c>
      <c r="AF17" s="502" t="n">
        <v>0</v>
      </c>
      <c r="AG17" s="502" t="n">
        <v>0.5397858</v>
      </c>
      <c r="AH17" s="502" t="n">
        <v>0</v>
      </c>
      <c r="AI17" s="502" t="n">
        <v>0</v>
      </c>
      <c r="AJ17" s="502" t="n">
        <v>0</v>
      </c>
      <c r="AK17" s="502" t="n">
        <v>0</v>
      </c>
      <c r="AL17" s="550" t="n">
        <v>0.29379</v>
      </c>
      <c r="AM17" s="438" t="n">
        <v>0.9262928</v>
      </c>
      <c r="AN17" s="23"/>
      <c r="AO17" s="23"/>
      <c r="AP17" s="23"/>
      <c r="AQ17" s="23"/>
      <c r="AR17" s="23"/>
    </row>
    <row r="18" s="430" customFormat="true" ht="16.5" hidden="false" customHeight="true" outlineLevel="0" collapsed="false">
      <c r="A18" s="419"/>
      <c r="B18" s="440" t="s">
        <v>477</v>
      </c>
      <c r="C18" s="441" t="n">
        <v>122</v>
      </c>
      <c r="D18" s="493"/>
      <c r="E18" s="509" t="n">
        <v>5.041543</v>
      </c>
      <c r="F18" s="510" t="n">
        <v>0</v>
      </c>
      <c r="G18" s="510" t="n">
        <v>1.034953</v>
      </c>
      <c r="H18" s="511" t="n">
        <v>0</v>
      </c>
      <c r="I18" s="511" t="n">
        <v>0.5390207</v>
      </c>
      <c r="J18" s="510" t="n">
        <v>0</v>
      </c>
      <c r="K18" s="510" t="n">
        <v>0.1810715</v>
      </c>
      <c r="L18" s="512" t="n">
        <v>0</v>
      </c>
      <c r="M18" s="510" t="n">
        <v>4.191074</v>
      </c>
      <c r="N18" s="510" t="n">
        <v>0</v>
      </c>
      <c r="O18" s="510" t="n">
        <v>0.2832065</v>
      </c>
      <c r="P18" s="510" t="n">
        <v>0</v>
      </c>
      <c r="Q18" s="510" t="n">
        <v>1.454639</v>
      </c>
      <c r="R18" s="511" t="n">
        <v>0</v>
      </c>
      <c r="S18" s="511" t="n">
        <v>0.2832065</v>
      </c>
      <c r="T18" s="511" t="n">
        <v>0</v>
      </c>
      <c r="U18" s="512" t="n">
        <v>0</v>
      </c>
      <c r="V18" s="510" t="n">
        <v>1.670614</v>
      </c>
      <c r="W18" s="513" t="n">
        <v>0</v>
      </c>
      <c r="X18" s="511" t="n">
        <v>0</v>
      </c>
      <c r="Y18" s="511" t="n">
        <v>0</v>
      </c>
      <c r="Z18" s="511" t="n">
        <v>0.7822461</v>
      </c>
      <c r="AA18" s="511" t="n">
        <v>0</v>
      </c>
      <c r="AB18" s="511" t="n">
        <v>0</v>
      </c>
      <c r="AC18" s="511" t="n">
        <v>0</v>
      </c>
      <c r="AD18" s="509" t="n">
        <v>0.2171361</v>
      </c>
      <c r="AE18" s="510" t="n">
        <v>0.4526787</v>
      </c>
      <c r="AF18" s="510" t="n">
        <v>0</v>
      </c>
      <c r="AG18" s="510" t="n">
        <v>0.5447089</v>
      </c>
      <c r="AH18" s="510" t="n">
        <v>0</v>
      </c>
      <c r="AI18" s="510" t="n">
        <v>0</v>
      </c>
      <c r="AJ18" s="510" t="n">
        <v>0</v>
      </c>
      <c r="AK18" s="510" t="n">
        <v>0.0905357</v>
      </c>
      <c r="AL18" s="551" t="n">
        <v>0.2369762</v>
      </c>
      <c r="AM18" s="449" t="n">
        <v>0.7152509</v>
      </c>
      <c r="AN18" s="23"/>
      <c r="AO18" s="23"/>
      <c r="AP18" s="23"/>
      <c r="AQ18" s="23"/>
      <c r="AR18" s="23"/>
    </row>
    <row r="19" s="430" customFormat="true" ht="16.5" hidden="false" customHeight="true" outlineLevel="0" collapsed="false">
      <c r="A19" s="419"/>
      <c r="B19" s="431" t="s">
        <v>478</v>
      </c>
      <c r="C19" s="432" t="n">
        <v>193</v>
      </c>
      <c r="D19" s="493"/>
      <c r="E19" s="516" t="n">
        <v>5.842594</v>
      </c>
      <c r="F19" s="517" t="n">
        <v>0.2272698</v>
      </c>
      <c r="G19" s="517" t="n">
        <v>1.912175</v>
      </c>
      <c r="H19" s="518" t="n">
        <v>0</v>
      </c>
      <c r="I19" s="518" t="n">
        <v>0.9629077</v>
      </c>
      <c r="J19" s="517" t="n">
        <v>0</v>
      </c>
      <c r="K19" s="517" t="n">
        <v>0.0719816</v>
      </c>
      <c r="L19" s="519" t="n">
        <v>0</v>
      </c>
      <c r="M19" s="517" t="n">
        <v>4.428427</v>
      </c>
      <c r="N19" s="517" t="n">
        <v>0.268226</v>
      </c>
      <c r="O19" s="517" t="n">
        <v>0.3607317</v>
      </c>
      <c r="P19" s="517" t="n">
        <v>0</v>
      </c>
      <c r="Q19" s="517" t="n">
        <v>2.210469</v>
      </c>
      <c r="R19" s="518" t="n">
        <v>0</v>
      </c>
      <c r="S19" s="518" t="n">
        <v>0.5052616</v>
      </c>
      <c r="T19" s="518" t="n">
        <v>0</v>
      </c>
      <c r="U19" s="519" t="n">
        <v>0</v>
      </c>
      <c r="V19" s="517" t="n">
        <v>1.764726</v>
      </c>
      <c r="W19" s="520" t="n">
        <v>0</v>
      </c>
      <c r="X19" s="518" t="n">
        <v>0</v>
      </c>
      <c r="Y19" s="518" t="n">
        <v>0</v>
      </c>
      <c r="Z19" s="518" t="n">
        <v>0.7306809</v>
      </c>
      <c r="AA19" s="518" t="n">
        <v>0</v>
      </c>
      <c r="AB19" s="518" t="n">
        <v>0</v>
      </c>
      <c r="AC19" s="518" t="n">
        <v>0</v>
      </c>
      <c r="AD19" s="516" t="n">
        <v>0.3813863</v>
      </c>
      <c r="AE19" s="517" t="n">
        <v>0.3656358</v>
      </c>
      <c r="AF19" s="517" t="n">
        <v>0</v>
      </c>
      <c r="AG19" s="517" t="n">
        <v>0.7406586</v>
      </c>
      <c r="AH19" s="517" t="n">
        <v>0</v>
      </c>
      <c r="AI19" s="517" t="n">
        <v>0</v>
      </c>
      <c r="AJ19" s="517" t="n">
        <v>0</v>
      </c>
      <c r="AK19" s="517" t="n">
        <v>0.0719816</v>
      </c>
      <c r="AL19" s="550" t="n">
        <v>0.273605</v>
      </c>
      <c r="AM19" s="438" t="n">
        <v>0.7524069</v>
      </c>
      <c r="AN19" s="23"/>
      <c r="AO19" s="23"/>
      <c r="AP19" s="23"/>
      <c r="AQ19" s="23"/>
      <c r="AR19" s="23"/>
    </row>
    <row r="20" s="430" customFormat="true" ht="16.5" hidden="false" customHeight="true" outlineLevel="0" collapsed="false">
      <c r="A20" s="419"/>
      <c r="B20" s="431" t="s">
        <v>479</v>
      </c>
      <c r="C20" s="432" t="n">
        <v>271</v>
      </c>
      <c r="D20" s="493"/>
      <c r="E20" s="501" t="n">
        <v>5.613997</v>
      </c>
      <c r="F20" s="502" t="n">
        <v>0.1483359</v>
      </c>
      <c r="G20" s="502" t="n">
        <v>1.634424</v>
      </c>
      <c r="H20" s="503" t="n">
        <v>0</v>
      </c>
      <c r="I20" s="503" t="n">
        <v>0.5283542</v>
      </c>
      <c r="J20" s="502" t="n">
        <v>0</v>
      </c>
      <c r="K20" s="502" t="n">
        <v>0</v>
      </c>
      <c r="L20" s="504" t="n">
        <v>0</v>
      </c>
      <c r="M20" s="502" t="n">
        <v>4.232146</v>
      </c>
      <c r="N20" s="502" t="n">
        <v>0.0857481</v>
      </c>
      <c r="O20" s="502" t="n">
        <v>0.3510659</v>
      </c>
      <c r="P20" s="502" t="n">
        <v>0</v>
      </c>
      <c r="Q20" s="502" t="n">
        <v>3.006317</v>
      </c>
      <c r="R20" s="503" t="n">
        <v>0.0607457</v>
      </c>
      <c r="S20" s="503" t="n">
        <v>0.8375661</v>
      </c>
      <c r="T20" s="503" t="n">
        <v>0</v>
      </c>
      <c r="U20" s="504" t="n">
        <v>0</v>
      </c>
      <c r="V20" s="502" t="n">
        <v>1.277383</v>
      </c>
      <c r="W20" s="505" t="n">
        <v>0</v>
      </c>
      <c r="X20" s="503" t="n">
        <v>0</v>
      </c>
      <c r="Y20" s="503" t="n">
        <v>0</v>
      </c>
      <c r="Z20" s="503" t="n">
        <v>0.8817466</v>
      </c>
      <c r="AA20" s="503" t="n">
        <v>0</v>
      </c>
      <c r="AB20" s="503" t="n">
        <v>0</v>
      </c>
      <c r="AC20" s="503" t="n">
        <v>0</v>
      </c>
      <c r="AD20" s="501" t="n">
        <v>0.5073197</v>
      </c>
      <c r="AE20" s="502" t="n">
        <v>0.4019904</v>
      </c>
      <c r="AF20" s="502" t="n">
        <v>0</v>
      </c>
      <c r="AG20" s="502" t="n">
        <v>0.7644736</v>
      </c>
      <c r="AH20" s="502" t="n">
        <v>0</v>
      </c>
      <c r="AI20" s="502" t="n">
        <v>0</v>
      </c>
      <c r="AJ20" s="502" t="n">
        <v>0</v>
      </c>
      <c r="AK20" s="502" t="n">
        <v>0</v>
      </c>
      <c r="AL20" s="550" t="n">
        <v>0.2865487</v>
      </c>
      <c r="AM20" s="438" t="n">
        <v>0.5872315</v>
      </c>
      <c r="AN20" s="23"/>
      <c r="AO20" s="23"/>
      <c r="AP20" s="23"/>
      <c r="AQ20" s="23"/>
      <c r="AR20" s="23"/>
    </row>
    <row r="21" s="430" customFormat="true" ht="16.5" hidden="false" customHeight="true" outlineLevel="0" collapsed="false">
      <c r="A21" s="419"/>
      <c r="B21" s="431" t="s">
        <v>480</v>
      </c>
      <c r="C21" s="432" t="n">
        <v>227</v>
      </c>
      <c r="D21" s="493"/>
      <c r="E21" s="501" t="n">
        <v>5.894816</v>
      </c>
      <c r="F21" s="502" t="n">
        <v>0.1873135</v>
      </c>
      <c r="G21" s="502" t="n">
        <v>2.055372</v>
      </c>
      <c r="H21" s="503" t="n">
        <v>0</v>
      </c>
      <c r="I21" s="503" t="n">
        <v>0.398234</v>
      </c>
      <c r="J21" s="502" t="n">
        <v>0</v>
      </c>
      <c r="K21" s="502" t="n">
        <v>0</v>
      </c>
      <c r="L21" s="504" t="n">
        <v>0</v>
      </c>
      <c r="M21" s="502" t="n">
        <v>4.279311</v>
      </c>
      <c r="N21" s="502" t="n">
        <v>0.2388196</v>
      </c>
      <c r="O21" s="502" t="n">
        <v>0.4440994</v>
      </c>
      <c r="P21" s="502" t="n">
        <v>0</v>
      </c>
      <c r="Q21" s="502" t="n">
        <v>2.937898</v>
      </c>
      <c r="R21" s="503" t="n">
        <v>0.0663723</v>
      </c>
      <c r="S21" s="503" t="n">
        <v>1.179034</v>
      </c>
      <c r="T21" s="503" t="n">
        <v>0</v>
      </c>
      <c r="U21" s="504" t="n">
        <v>0</v>
      </c>
      <c r="V21" s="502" t="n">
        <v>1.659896</v>
      </c>
      <c r="W21" s="505" t="n">
        <v>0</v>
      </c>
      <c r="X21" s="503" t="n">
        <v>0</v>
      </c>
      <c r="Y21" s="503" t="n">
        <v>0</v>
      </c>
      <c r="Z21" s="503" t="n">
        <v>0.9734097</v>
      </c>
      <c r="AA21" s="503" t="n">
        <v>0</v>
      </c>
      <c r="AB21" s="503" t="n">
        <v>0</v>
      </c>
      <c r="AC21" s="503" t="n">
        <v>0</v>
      </c>
      <c r="AD21" s="501" t="n">
        <v>0.8222852</v>
      </c>
      <c r="AE21" s="502" t="n">
        <v>1.159546</v>
      </c>
      <c r="AF21" s="502" t="n">
        <v>0</v>
      </c>
      <c r="AG21" s="502" t="n">
        <v>1.403852</v>
      </c>
      <c r="AH21" s="502" t="n">
        <v>0.2654893</v>
      </c>
      <c r="AI21" s="502" t="n">
        <v>0</v>
      </c>
      <c r="AJ21" s="502" t="n">
        <v>0</v>
      </c>
      <c r="AK21" s="502" t="n">
        <v>0.2733751</v>
      </c>
      <c r="AL21" s="550" t="n">
        <v>0.4580146</v>
      </c>
      <c r="AM21" s="438" t="n">
        <v>0.595848</v>
      </c>
      <c r="AN21" s="23"/>
      <c r="AO21" s="23"/>
      <c r="AP21" s="23"/>
      <c r="AQ21" s="23"/>
      <c r="AR21" s="23"/>
    </row>
    <row r="22" s="430" customFormat="true" ht="16.5" hidden="false" customHeight="true" outlineLevel="0" collapsed="false">
      <c r="A22" s="419"/>
      <c r="B22" s="431" t="s">
        <v>481</v>
      </c>
      <c r="C22" s="432" t="n">
        <v>210</v>
      </c>
      <c r="D22" s="493"/>
      <c r="E22" s="501" t="n">
        <v>5.549225</v>
      </c>
      <c r="F22" s="502" t="n">
        <v>0</v>
      </c>
      <c r="G22" s="502" t="n">
        <v>1.226502</v>
      </c>
      <c r="H22" s="503" t="n">
        <v>0</v>
      </c>
      <c r="I22" s="503" t="n">
        <v>0.2920688</v>
      </c>
      <c r="J22" s="502" t="n">
        <v>0</v>
      </c>
      <c r="K22" s="502" t="n">
        <v>0</v>
      </c>
      <c r="L22" s="504" t="n">
        <v>0</v>
      </c>
      <c r="M22" s="502" t="n">
        <v>4.33309</v>
      </c>
      <c r="N22" s="502" t="n">
        <v>0.0690066</v>
      </c>
      <c r="O22" s="502" t="n">
        <v>0.3108503</v>
      </c>
      <c r="P22" s="502" t="n">
        <v>0</v>
      </c>
      <c r="Q22" s="502" t="n">
        <v>4.070715</v>
      </c>
      <c r="R22" s="503" t="n">
        <v>0.3140588</v>
      </c>
      <c r="S22" s="503" t="n">
        <v>1.459165</v>
      </c>
      <c r="T22" s="503" t="n">
        <v>0</v>
      </c>
      <c r="U22" s="504" t="n">
        <v>0.1380131</v>
      </c>
      <c r="V22" s="502" t="n">
        <v>1.591738</v>
      </c>
      <c r="W22" s="505" t="n">
        <v>0.0690066</v>
      </c>
      <c r="X22" s="503" t="n">
        <v>0</v>
      </c>
      <c r="Y22" s="503" t="n">
        <v>0</v>
      </c>
      <c r="Z22" s="503" t="n">
        <v>1.177328</v>
      </c>
      <c r="AA22" s="503" t="n">
        <v>0.1380131</v>
      </c>
      <c r="AB22" s="503" t="n">
        <v>0</v>
      </c>
      <c r="AC22" s="503" t="n">
        <v>0</v>
      </c>
      <c r="AD22" s="501" t="n">
        <v>0.8797486</v>
      </c>
      <c r="AE22" s="502" t="n">
        <v>1.586311</v>
      </c>
      <c r="AF22" s="502" t="n">
        <v>2.156108</v>
      </c>
      <c r="AG22" s="502" t="n">
        <v>1.575654</v>
      </c>
      <c r="AH22" s="502" t="n">
        <v>0</v>
      </c>
      <c r="AI22" s="502" t="n">
        <v>0</v>
      </c>
      <c r="AJ22" s="502" t="n">
        <v>0</v>
      </c>
      <c r="AK22" s="502" t="n">
        <v>0.1540077</v>
      </c>
      <c r="AL22" s="550" t="n">
        <v>0.4289586</v>
      </c>
      <c r="AM22" s="438" t="n">
        <v>0.5938087</v>
      </c>
      <c r="AN22" s="23"/>
      <c r="AO22" s="23"/>
      <c r="AP22" s="23"/>
      <c r="AQ22" s="23"/>
      <c r="AR22" s="23"/>
    </row>
    <row r="23" s="430" customFormat="true" ht="16.5" hidden="false" customHeight="true" outlineLevel="0" collapsed="false">
      <c r="A23" s="419"/>
      <c r="B23" s="440" t="s">
        <v>482</v>
      </c>
      <c r="C23" s="441" t="n">
        <v>257</v>
      </c>
      <c r="D23" s="493"/>
      <c r="E23" s="509" t="n">
        <v>5.715304</v>
      </c>
      <c r="F23" s="510" t="n">
        <v>0.2954235</v>
      </c>
      <c r="G23" s="510" t="n">
        <v>1.169814</v>
      </c>
      <c r="H23" s="511" t="n">
        <v>0</v>
      </c>
      <c r="I23" s="511" t="n">
        <v>0.5048103</v>
      </c>
      <c r="J23" s="510" t="n">
        <v>0</v>
      </c>
      <c r="K23" s="510" t="n">
        <v>0.0623783</v>
      </c>
      <c r="L23" s="512" t="n">
        <v>0</v>
      </c>
      <c r="M23" s="510" t="n">
        <v>4.168304</v>
      </c>
      <c r="N23" s="510" t="n">
        <v>0.2455836</v>
      </c>
      <c r="O23" s="510" t="n">
        <v>0.3737414</v>
      </c>
      <c r="P23" s="510" t="n">
        <v>0</v>
      </c>
      <c r="Q23" s="510" t="n">
        <v>4.065326</v>
      </c>
      <c r="R23" s="511" t="n">
        <v>0.5888371</v>
      </c>
      <c r="S23" s="511" t="n">
        <v>2.019979</v>
      </c>
      <c r="T23" s="511" t="n">
        <v>0.1970262</v>
      </c>
      <c r="U23" s="512" t="n">
        <v>0.1871349</v>
      </c>
      <c r="V23" s="510" t="n">
        <v>1.325951</v>
      </c>
      <c r="W23" s="513" t="n">
        <v>0.1855033</v>
      </c>
      <c r="X23" s="511" t="n">
        <v>0</v>
      </c>
      <c r="Y23" s="511" t="n">
        <v>0</v>
      </c>
      <c r="Z23" s="511" t="n">
        <v>1.131117</v>
      </c>
      <c r="AA23" s="511" t="n">
        <v>0.139264</v>
      </c>
      <c r="AB23" s="511" t="n">
        <v>0</v>
      </c>
      <c r="AC23" s="511" t="n">
        <v>0</v>
      </c>
      <c r="AD23" s="509" t="n">
        <v>1.235101</v>
      </c>
      <c r="AE23" s="510" t="n">
        <v>2.595542</v>
      </c>
      <c r="AF23" s="510" t="n">
        <v>1.506673</v>
      </c>
      <c r="AG23" s="510" t="n">
        <v>2.457005</v>
      </c>
      <c r="AH23" s="510" t="n">
        <v>0</v>
      </c>
      <c r="AI23" s="510" t="n">
        <v>0</v>
      </c>
      <c r="AJ23" s="510" t="n">
        <v>0</v>
      </c>
      <c r="AK23" s="510" t="n">
        <v>0.3105239</v>
      </c>
      <c r="AL23" s="448" t="n">
        <v>0.2594868</v>
      </c>
      <c r="AM23" s="449" t="n">
        <v>0.4671869</v>
      </c>
      <c r="AN23" s="23"/>
      <c r="AO23" s="23"/>
      <c r="AP23" s="23"/>
      <c r="AQ23" s="23"/>
      <c r="AR23" s="23"/>
    </row>
    <row r="24" s="430" customFormat="true" ht="16.5" hidden="false" customHeight="true" outlineLevel="0" collapsed="false">
      <c r="A24" s="419"/>
      <c r="B24" s="431" t="s">
        <v>483</v>
      </c>
      <c r="C24" s="432" t="n">
        <v>286</v>
      </c>
      <c r="D24" s="493"/>
      <c r="E24" s="516" t="n">
        <v>5.781815</v>
      </c>
      <c r="F24" s="517" t="n">
        <v>0.6187775</v>
      </c>
      <c r="G24" s="517" t="n">
        <v>1.39841</v>
      </c>
      <c r="H24" s="518" t="n">
        <v>0</v>
      </c>
      <c r="I24" s="518" t="n">
        <v>0</v>
      </c>
      <c r="J24" s="517" t="n">
        <v>0</v>
      </c>
      <c r="K24" s="517" t="n">
        <v>0.1773937</v>
      </c>
      <c r="L24" s="519" t="n">
        <v>0</v>
      </c>
      <c r="M24" s="517" t="n">
        <v>4.017957</v>
      </c>
      <c r="N24" s="517" t="n">
        <v>0.3469551</v>
      </c>
      <c r="O24" s="517" t="n">
        <v>0.3440612</v>
      </c>
      <c r="P24" s="517" t="n">
        <v>0.0591312</v>
      </c>
      <c r="Q24" s="517" t="n">
        <v>4.186601</v>
      </c>
      <c r="R24" s="518" t="n">
        <v>0.7549209</v>
      </c>
      <c r="S24" s="518" t="n">
        <v>2.287206</v>
      </c>
      <c r="T24" s="518" t="n">
        <v>0.3704189</v>
      </c>
      <c r="U24" s="519" t="n">
        <v>0</v>
      </c>
      <c r="V24" s="517" t="n">
        <v>1.659021</v>
      </c>
      <c r="W24" s="520" t="n">
        <v>0.3275476</v>
      </c>
      <c r="X24" s="518" t="n">
        <v>0</v>
      </c>
      <c r="Y24" s="518" t="n">
        <v>0</v>
      </c>
      <c r="Z24" s="518" t="n">
        <v>1.391021</v>
      </c>
      <c r="AA24" s="518" t="n">
        <v>0.2421887</v>
      </c>
      <c r="AB24" s="518" t="n">
        <v>0.0591312</v>
      </c>
      <c r="AC24" s="518" t="n">
        <v>0</v>
      </c>
      <c r="AD24" s="516" t="n">
        <v>1.385348</v>
      </c>
      <c r="AE24" s="517" t="n">
        <v>3.569298</v>
      </c>
      <c r="AF24" s="517" t="n">
        <v>2.180349</v>
      </c>
      <c r="AG24" s="517" t="n">
        <v>2.915907</v>
      </c>
      <c r="AH24" s="517" t="n">
        <v>0.3822847</v>
      </c>
      <c r="AI24" s="517" t="n">
        <v>0</v>
      </c>
      <c r="AJ24" s="517" t="n">
        <v>0</v>
      </c>
      <c r="AK24" s="517" t="n">
        <v>0.4906187</v>
      </c>
      <c r="AL24" s="550" t="n">
        <v>0.4243248</v>
      </c>
      <c r="AM24" s="438" t="n">
        <v>0.236525</v>
      </c>
      <c r="AN24" s="23"/>
      <c r="AO24" s="23"/>
      <c r="AP24" s="23"/>
      <c r="AQ24" s="23"/>
      <c r="AR24" s="23"/>
    </row>
    <row r="25" s="430" customFormat="true" ht="16.5" hidden="false" customHeight="true" outlineLevel="0" collapsed="false">
      <c r="A25" s="419"/>
      <c r="B25" s="431" t="s">
        <v>484</v>
      </c>
      <c r="C25" s="432" t="n">
        <v>440</v>
      </c>
      <c r="D25" s="493"/>
      <c r="E25" s="501" t="n">
        <v>6.712379</v>
      </c>
      <c r="F25" s="502" t="n">
        <v>0.5569456</v>
      </c>
      <c r="G25" s="502" t="n">
        <v>1.12703</v>
      </c>
      <c r="H25" s="503" t="n">
        <v>0.082384</v>
      </c>
      <c r="I25" s="503" t="n">
        <v>0</v>
      </c>
      <c r="J25" s="502" t="n">
        <v>0</v>
      </c>
      <c r="K25" s="502" t="n">
        <v>0</v>
      </c>
      <c r="L25" s="504" t="n">
        <v>0</v>
      </c>
      <c r="M25" s="502" t="n">
        <v>3.976781</v>
      </c>
      <c r="N25" s="502" t="n">
        <v>0.4461241</v>
      </c>
      <c r="O25" s="502" t="n">
        <v>0.4026664</v>
      </c>
      <c r="P25" s="502" t="n">
        <v>0</v>
      </c>
      <c r="Q25" s="502" t="n">
        <v>3.796757</v>
      </c>
      <c r="R25" s="503" t="n">
        <v>0.9932861</v>
      </c>
      <c r="S25" s="503" t="n">
        <v>2.594975</v>
      </c>
      <c r="T25" s="503" t="n">
        <v>0.2412692</v>
      </c>
      <c r="U25" s="504" t="n">
        <v>0.3119671</v>
      </c>
      <c r="V25" s="502" t="n">
        <v>1.433376</v>
      </c>
      <c r="W25" s="505" t="n">
        <v>0.1417103</v>
      </c>
      <c r="X25" s="503" t="n">
        <v>0.1065032</v>
      </c>
      <c r="Y25" s="503" t="n">
        <v>0</v>
      </c>
      <c r="Z25" s="503" t="n">
        <v>1.391107</v>
      </c>
      <c r="AA25" s="503" t="n">
        <v>0.0950199</v>
      </c>
      <c r="AB25" s="503" t="n">
        <v>0.1257613</v>
      </c>
      <c r="AC25" s="503" t="n">
        <v>0</v>
      </c>
      <c r="AD25" s="501" t="n">
        <v>1.460716</v>
      </c>
      <c r="AE25" s="502" t="n">
        <v>4.352594</v>
      </c>
      <c r="AF25" s="502" t="n">
        <v>4.559866</v>
      </c>
      <c r="AG25" s="502" t="n">
        <v>3.342935</v>
      </c>
      <c r="AH25" s="502" t="n">
        <v>0.5656525</v>
      </c>
      <c r="AI25" s="502" t="n">
        <v>0.0476731</v>
      </c>
      <c r="AJ25" s="502" t="n">
        <v>0.6674238</v>
      </c>
      <c r="AK25" s="502" t="n">
        <v>0.4144821</v>
      </c>
      <c r="AL25" s="550" t="n">
        <v>0.3025313</v>
      </c>
      <c r="AM25" s="438" t="n">
        <v>0</v>
      </c>
      <c r="AN25" s="23"/>
      <c r="AO25" s="23"/>
      <c r="AP25" s="23"/>
      <c r="AQ25" s="23"/>
      <c r="AR25" s="23"/>
    </row>
    <row r="26" s="430" customFormat="true" ht="16.5" hidden="false" customHeight="true" outlineLevel="0" collapsed="false">
      <c r="A26" s="419"/>
      <c r="B26" s="431" t="s">
        <v>485</v>
      </c>
      <c r="C26" s="432" t="n">
        <v>395</v>
      </c>
      <c r="D26" s="493"/>
      <c r="E26" s="501" t="n">
        <v>6.821611</v>
      </c>
      <c r="F26" s="502" t="n">
        <v>0.8476205</v>
      </c>
      <c r="G26" s="502" t="n">
        <v>1.182162</v>
      </c>
      <c r="H26" s="503" t="n">
        <v>0.0503155</v>
      </c>
      <c r="I26" s="503" t="n">
        <v>0.1878874</v>
      </c>
      <c r="J26" s="502" t="n">
        <v>0</v>
      </c>
      <c r="K26" s="502" t="n">
        <v>0.0710664</v>
      </c>
      <c r="L26" s="504" t="n">
        <v>0</v>
      </c>
      <c r="M26" s="502" t="n">
        <v>3.918584</v>
      </c>
      <c r="N26" s="502" t="n">
        <v>0.5994815</v>
      </c>
      <c r="O26" s="502" t="n">
        <v>0.5261522</v>
      </c>
      <c r="P26" s="502" t="n">
        <v>0.1123945</v>
      </c>
      <c r="Q26" s="502" t="n">
        <v>3.91826</v>
      </c>
      <c r="R26" s="503" t="n">
        <v>1.138402</v>
      </c>
      <c r="S26" s="503" t="n">
        <v>2.598672</v>
      </c>
      <c r="T26" s="503" t="n">
        <v>0.4027152</v>
      </c>
      <c r="U26" s="504" t="n">
        <v>0.1002471</v>
      </c>
      <c r="V26" s="502" t="n">
        <v>1.647785</v>
      </c>
      <c r="W26" s="505" t="n">
        <v>0.3045416</v>
      </c>
      <c r="X26" s="503" t="n">
        <v>0</v>
      </c>
      <c r="Y26" s="503" t="n">
        <v>0</v>
      </c>
      <c r="Z26" s="503" t="n">
        <v>0.9752643</v>
      </c>
      <c r="AA26" s="503" t="n">
        <v>0.1002471</v>
      </c>
      <c r="AB26" s="503" t="n">
        <v>0.0503155</v>
      </c>
      <c r="AC26" s="503" t="n">
        <v>0.1123945</v>
      </c>
      <c r="AD26" s="501" t="n">
        <v>1.541901</v>
      </c>
      <c r="AE26" s="502" t="n">
        <v>5.070403</v>
      </c>
      <c r="AF26" s="502" t="n">
        <v>5.788893</v>
      </c>
      <c r="AG26" s="502" t="n">
        <v>2.342542</v>
      </c>
      <c r="AH26" s="502" t="n">
        <v>0.3250749</v>
      </c>
      <c r="AI26" s="502" t="n">
        <v>0.1006309</v>
      </c>
      <c r="AJ26" s="502" t="n">
        <v>0</v>
      </c>
      <c r="AK26" s="502" t="n">
        <v>0.5337423</v>
      </c>
      <c r="AL26" s="550" t="n">
        <v>0.1999165</v>
      </c>
      <c r="AM26" s="438" t="n">
        <v>0</v>
      </c>
      <c r="AN26" s="23"/>
      <c r="AO26" s="23"/>
      <c r="AP26" s="23"/>
      <c r="AQ26" s="23"/>
      <c r="AR26" s="23"/>
    </row>
    <row r="27" s="430" customFormat="true" ht="16.5" hidden="false" customHeight="true" outlineLevel="0" collapsed="false">
      <c r="A27" s="419"/>
      <c r="B27" s="440" t="s">
        <v>486</v>
      </c>
      <c r="C27" s="441" t="n">
        <v>444</v>
      </c>
      <c r="D27" s="493"/>
      <c r="E27" s="509" t="n">
        <v>6.675681</v>
      </c>
      <c r="F27" s="510" t="n">
        <v>0.5918176</v>
      </c>
      <c r="G27" s="510" t="n">
        <v>1.174866</v>
      </c>
      <c r="H27" s="511" t="n">
        <v>0.0945939</v>
      </c>
      <c r="I27" s="511" t="n">
        <v>0</v>
      </c>
      <c r="J27" s="510" t="n">
        <v>0</v>
      </c>
      <c r="K27" s="510" t="n">
        <v>0</v>
      </c>
      <c r="L27" s="512" t="n">
        <v>0</v>
      </c>
      <c r="M27" s="510" t="n">
        <v>3.4834</v>
      </c>
      <c r="N27" s="510" t="n">
        <v>0.4614344</v>
      </c>
      <c r="O27" s="510" t="n">
        <v>0.4022894</v>
      </c>
      <c r="P27" s="510" t="n">
        <v>0.0670398</v>
      </c>
      <c r="Q27" s="510" t="n">
        <v>3.744043</v>
      </c>
      <c r="R27" s="511" t="n">
        <v>1.265355</v>
      </c>
      <c r="S27" s="511" t="n">
        <v>2.165864</v>
      </c>
      <c r="T27" s="511" t="n">
        <v>0.4924542</v>
      </c>
      <c r="U27" s="512" t="n">
        <v>0.544536</v>
      </c>
      <c r="V27" s="510" t="n">
        <v>1.342666</v>
      </c>
      <c r="W27" s="513" t="n">
        <v>0.3972725</v>
      </c>
      <c r="X27" s="511" t="n">
        <v>0.0474579</v>
      </c>
      <c r="Y27" s="511" t="n">
        <v>0</v>
      </c>
      <c r="Z27" s="511" t="n">
        <v>1.383221</v>
      </c>
      <c r="AA27" s="511" t="n">
        <v>0.1997497</v>
      </c>
      <c r="AB27" s="511" t="n">
        <v>0</v>
      </c>
      <c r="AC27" s="511" t="n">
        <v>0</v>
      </c>
      <c r="AD27" s="509" t="n">
        <v>1.360334</v>
      </c>
      <c r="AE27" s="510" t="n">
        <v>5.328468</v>
      </c>
      <c r="AF27" s="510" t="n">
        <v>9.092428</v>
      </c>
      <c r="AG27" s="510" t="n">
        <v>3.17872</v>
      </c>
      <c r="AH27" s="510" t="n">
        <v>0.177256</v>
      </c>
      <c r="AI27" s="510" t="n">
        <v>0.0474579</v>
      </c>
      <c r="AJ27" s="510" t="n">
        <v>0</v>
      </c>
      <c r="AK27" s="510" t="n">
        <v>0.8402243</v>
      </c>
      <c r="AL27" s="550" t="n">
        <v>0.2003089</v>
      </c>
      <c r="AM27" s="449" t="n">
        <v>0.0474579</v>
      </c>
      <c r="AN27" s="23"/>
      <c r="AO27" s="23"/>
      <c r="AP27" s="23"/>
      <c r="AQ27" s="23"/>
      <c r="AR27" s="23"/>
    </row>
    <row r="28" s="430" customFormat="true" ht="12.75" hidden="false" customHeight="true" outlineLevel="0" collapsed="false">
      <c r="A28" s="419"/>
      <c r="B28" s="455" t="s">
        <v>487</v>
      </c>
      <c r="C28" s="432" t="n">
        <v>340</v>
      </c>
      <c r="D28" s="493"/>
      <c r="E28" s="501" t="n">
        <v>5.895388</v>
      </c>
      <c r="F28" s="502" t="n">
        <v>0.5994025</v>
      </c>
      <c r="G28" s="502" t="n">
        <v>0.5237381</v>
      </c>
      <c r="H28" s="503" t="n">
        <v>0.0936561</v>
      </c>
      <c r="I28" s="503" t="n">
        <v>0.0542326</v>
      </c>
      <c r="J28" s="502" t="n">
        <v>0</v>
      </c>
      <c r="K28" s="502" t="n">
        <v>0.1626978</v>
      </c>
      <c r="L28" s="504" t="n">
        <v>0</v>
      </c>
      <c r="M28" s="502" t="n">
        <v>3.593958</v>
      </c>
      <c r="N28" s="502" t="n">
        <v>0.619006</v>
      </c>
      <c r="O28" s="502" t="n">
        <v>0.5943513</v>
      </c>
      <c r="P28" s="502" t="n">
        <v>0.0765833</v>
      </c>
      <c r="Q28" s="502" t="n">
        <v>4.080071</v>
      </c>
      <c r="R28" s="503" t="n">
        <v>1.375525</v>
      </c>
      <c r="S28" s="503" t="n">
        <v>2.642797</v>
      </c>
      <c r="T28" s="503" t="n">
        <v>0.4199911</v>
      </c>
      <c r="U28" s="504" t="n">
        <v>0.3205063</v>
      </c>
      <c r="V28" s="502" t="n">
        <v>1.046565</v>
      </c>
      <c r="W28" s="505" t="n">
        <v>0.3181152</v>
      </c>
      <c r="X28" s="503" t="n">
        <v>0.1211246</v>
      </c>
      <c r="Y28" s="503" t="n">
        <v>0.1211246</v>
      </c>
      <c r="Z28" s="503" t="n">
        <v>1.253345</v>
      </c>
      <c r="AA28" s="503" t="n">
        <v>0.22158</v>
      </c>
      <c r="AB28" s="503" t="n">
        <v>0.0765833</v>
      </c>
      <c r="AC28" s="503" t="n">
        <v>0</v>
      </c>
      <c r="AD28" s="501" t="n">
        <v>1.387867</v>
      </c>
      <c r="AE28" s="502" t="n">
        <v>6.025525</v>
      </c>
      <c r="AF28" s="502" t="n">
        <v>9.8939</v>
      </c>
      <c r="AG28" s="502" t="n">
        <v>2.410305</v>
      </c>
      <c r="AH28" s="502" t="n">
        <v>0.3335068</v>
      </c>
      <c r="AI28" s="502" t="n">
        <v>0</v>
      </c>
      <c r="AJ28" s="502" t="n">
        <v>0.2169305</v>
      </c>
      <c r="AK28" s="502" t="n">
        <v>1.060122</v>
      </c>
      <c r="AL28" s="437" t="n">
        <v>0.1211246</v>
      </c>
      <c r="AM28" s="438" t="n">
        <v>0</v>
      </c>
      <c r="AN28" s="23"/>
      <c r="AO28" s="23"/>
      <c r="AP28" s="23"/>
      <c r="AQ28" s="23"/>
      <c r="AR28" s="23"/>
    </row>
    <row r="29" s="430" customFormat="true" ht="16.5" hidden="false" customHeight="true" outlineLevel="0" collapsed="false">
      <c r="A29" s="419"/>
      <c r="B29" s="455" t="s">
        <v>488</v>
      </c>
      <c r="C29" s="432" t="n">
        <v>225</v>
      </c>
      <c r="D29" s="493"/>
      <c r="E29" s="501" t="n">
        <v>5.31857</v>
      </c>
      <c r="F29" s="502" t="n">
        <v>0.6020138</v>
      </c>
      <c r="G29" s="502" t="n">
        <v>1.177888</v>
      </c>
      <c r="H29" s="503" t="n">
        <v>0.0940702</v>
      </c>
      <c r="I29" s="503" t="n">
        <v>0</v>
      </c>
      <c r="J29" s="502" t="n">
        <v>0</v>
      </c>
      <c r="K29" s="502" t="n">
        <v>0</v>
      </c>
      <c r="L29" s="504" t="n">
        <v>0</v>
      </c>
      <c r="M29" s="502" t="n">
        <v>2.759529</v>
      </c>
      <c r="N29" s="502" t="n">
        <v>0.6187545</v>
      </c>
      <c r="O29" s="502" t="n">
        <v>0.3922362</v>
      </c>
      <c r="P29" s="502" t="n">
        <v>0.0940702</v>
      </c>
      <c r="Q29" s="502" t="n">
        <v>3.633579</v>
      </c>
      <c r="R29" s="503" t="n">
        <v>1.503303</v>
      </c>
      <c r="S29" s="503" t="n">
        <v>2.298015</v>
      </c>
      <c r="T29" s="503" t="n">
        <v>0.362257</v>
      </c>
      <c r="U29" s="504" t="n">
        <v>0.7755438</v>
      </c>
      <c r="V29" s="502" t="n">
        <v>1.473065</v>
      </c>
      <c r="W29" s="505" t="n">
        <v>0.3642235</v>
      </c>
      <c r="X29" s="503" t="n">
        <v>0</v>
      </c>
      <c r="Y29" s="503" t="n">
        <v>0.0666667</v>
      </c>
      <c r="Z29" s="503" t="n">
        <v>1.548847</v>
      </c>
      <c r="AA29" s="503" t="n">
        <v>0.3331547</v>
      </c>
      <c r="AB29" s="503" t="n">
        <v>0</v>
      </c>
      <c r="AC29" s="503" t="n">
        <v>0</v>
      </c>
      <c r="AD29" s="501" t="n">
        <v>1.392468</v>
      </c>
      <c r="AE29" s="502" t="n">
        <v>5.853055</v>
      </c>
      <c r="AF29" s="502" t="n">
        <v>11.57858</v>
      </c>
      <c r="AG29" s="502" t="n">
        <v>3.070682</v>
      </c>
      <c r="AH29" s="502" t="n">
        <v>0</v>
      </c>
      <c r="AI29" s="502" t="n">
        <v>0</v>
      </c>
      <c r="AJ29" s="502" t="n">
        <v>0.2</v>
      </c>
      <c r="AK29" s="502" t="n">
        <v>0</v>
      </c>
      <c r="AL29" s="550" t="n">
        <v>0.1488048</v>
      </c>
      <c r="AM29" s="438" t="n">
        <v>0</v>
      </c>
      <c r="AN29" s="23"/>
      <c r="AO29" s="23"/>
      <c r="AP29" s="23"/>
      <c r="AQ29" s="23"/>
      <c r="AR29" s="23"/>
    </row>
    <row r="30" s="430" customFormat="true" ht="16.5" hidden="false" customHeight="true" outlineLevel="0" collapsed="false">
      <c r="A30" s="419"/>
      <c r="B30" s="456" t="s">
        <v>489</v>
      </c>
      <c r="C30" s="457" t="n">
        <v>106</v>
      </c>
      <c r="D30" s="493"/>
      <c r="E30" s="521" t="n">
        <v>2.946727</v>
      </c>
      <c r="F30" s="522" t="n">
        <v>0.4299021</v>
      </c>
      <c r="G30" s="522" t="n">
        <v>0.2734098</v>
      </c>
      <c r="H30" s="523" t="n">
        <v>0</v>
      </c>
      <c r="I30" s="523" t="n">
        <v>0</v>
      </c>
      <c r="J30" s="522" t="n">
        <v>0</v>
      </c>
      <c r="K30" s="522" t="n">
        <v>0</v>
      </c>
      <c r="L30" s="524" t="n">
        <v>0</v>
      </c>
      <c r="M30" s="522" t="n">
        <v>2.741334</v>
      </c>
      <c r="N30" s="522" t="n">
        <v>0.6942195</v>
      </c>
      <c r="O30" s="522" t="n">
        <v>0.2163572</v>
      </c>
      <c r="P30" s="522" t="n">
        <v>0</v>
      </c>
      <c r="Q30" s="522" t="n">
        <v>3.728825</v>
      </c>
      <c r="R30" s="523" t="n">
        <v>1.527143</v>
      </c>
      <c r="S30" s="523" t="n">
        <v>2.063089</v>
      </c>
      <c r="T30" s="523" t="n">
        <v>0.4918929</v>
      </c>
      <c r="U30" s="524" t="n">
        <v>0.3720949</v>
      </c>
      <c r="V30" s="522" t="n">
        <v>0.6619555</v>
      </c>
      <c r="W30" s="525" t="n">
        <v>0.191462</v>
      </c>
      <c r="X30" s="523" t="n">
        <v>0.0971286</v>
      </c>
      <c r="Y30" s="523" t="n">
        <v>0</v>
      </c>
      <c r="Z30" s="523" t="n">
        <v>2.448242</v>
      </c>
      <c r="AA30" s="523" t="n">
        <v>0.3033209</v>
      </c>
      <c r="AB30" s="523" t="n">
        <v>0</v>
      </c>
      <c r="AC30" s="523" t="n">
        <v>0</v>
      </c>
      <c r="AD30" s="521" t="n">
        <v>1.280197</v>
      </c>
      <c r="AE30" s="522" t="n">
        <v>7.018862</v>
      </c>
      <c r="AF30" s="522" t="n">
        <v>12.33815</v>
      </c>
      <c r="AG30" s="522" t="n">
        <v>5.134253</v>
      </c>
      <c r="AH30" s="522" t="n">
        <v>0</v>
      </c>
      <c r="AI30" s="522" t="n">
        <v>0</v>
      </c>
      <c r="AJ30" s="522" t="n">
        <v>0.0971286</v>
      </c>
      <c r="AK30" s="522" t="n">
        <v>0.0971286</v>
      </c>
      <c r="AL30" s="550" t="n">
        <v>0.0971286</v>
      </c>
      <c r="AM30" s="463" t="n">
        <v>0</v>
      </c>
      <c r="AN30" s="23"/>
      <c r="AO30" s="23"/>
      <c r="AP30" s="23"/>
      <c r="AQ30" s="23"/>
      <c r="AR30" s="23"/>
    </row>
    <row r="31" s="430" customFormat="true" ht="34.5" hidden="false" customHeight="true" outlineLevel="0" collapsed="false">
      <c r="A31" s="464" t="s">
        <v>490</v>
      </c>
      <c r="B31" s="420" t="s">
        <v>472</v>
      </c>
      <c r="C31" s="421" t="n">
        <v>1728</v>
      </c>
      <c r="D31" s="527"/>
      <c r="E31" s="494" t="n">
        <v>8.399254</v>
      </c>
      <c r="F31" s="495" t="n">
        <v>0.5440897</v>
      </c>
      <c r="G31" s="495" t="n">
        <v>1.532894</v>
      </c>
      <c r="H31" s="496" t="n">
        <v>0.0720014</v>
      </c>
      <c r="I31" s="496" t="n">
        <v>0.767261</v>
      </c>
      <c r="J31" s="495" t="n">
        <v>0</v>
      </c>
      <c r="K31" s="495" t="n">
        <v>0.1519733</v>
      </c>
      <c r="L31" s="497" t="n">
        <v>0</v>
      </c>
      <c r="M31" s="495" t="n">
        <v>4.148886</v>
      </c>
      <c r="N31" s="495" t="n">
        <v>0.423999</v>
      </c>
      <c r="O31" s="495" t="n">
        <v>0.4064975</v>
      </c>
      <c r="P31" s="495" t="n">
        <v>0.0588971</v>
      </c>
      <c r="Q31" s="495" t="n">
        <v>3.340351</v>
      </c>
      <c r="R31" s="496" t="n">
        <v>0.904316</v>
      </c>
      <c r="S31" s="496" t="n">
        <v>2.060614</v>
      </c>
      <c r="T31" s="496" t="n">
        <v>0.2971386</v>
      </c>
      <c r="U31" s="497" t="n">
        <v>0.329694</v>
      </c>
      <c r="V31" s="495" t="n">
        <v>1.580202</v>
      </c>
      <c r="W31" s="498" t="n">
        <v>0.2955165</v>
      </c>
      <c r="X31" s="496" t="n">
        <v>0.0340108</v>
      </c>
      <c r="Y31" s="496" t="n">
        <v>0.0588971</v>
      </c>
      <c r="Z31" s="496" t="n">
        <v>1.285826</v>
      </c>
      <c r="AA31" s="496" t="n">
        <v>0.1495763</v>
      </c>
      <c r="AB31" s="496" t="n">
        <v>0.0720759</v>
      </c>
      <c r="AC31" s="496" t="n">
        <v>0</v>
      </c>
      <c r="AD31" s="494" t="n">
        <v>1.235063</v>
      </c>
      <c r="AE31" s="495" t="n">
        <v>4.217939</v>
      </c>
      <c r="AF31" s="495" t="n">
        <v>6.751668</v>
      </c>
      <c r="AG31" s="495" t="n">
        <v>2.789324</v>
      </c>
      <c r="AH31" s="495" t="n">
        <v>0.2424856</v>
      </c>
      <c r="AI31" s="495" t="n">
        <v>0</v>
      </c>
      <c r="AJ31" s="495" t="n">
        <v>0.096225</v>
      </c>
      <c r="AK31" s="495" t="n">
        <v>0.6149563</v>
      </c>
      <c r="AL31" s="552" t="n">
        <v>0.2416488</v>
      </c>
      <c r="AM31" s="466" t="n">
        <v>0.3050119</v>
      </c>
      <c r="AN31" s="96"/>
      <c r="AO31" s="96"/>
      <c r="AP31" s="96"/>
      <c r="AQ31" s="96"/>
      <c r="AR31" s="96"/>
    </row>
    <row r="32" s="430" customFormat="true" ht="16.5" hidden="false" customHeight="true" outlineLevel="0" collapsed="false">
      <c r="A32" s="464"/>
      <c r="B32" s="431" t="s">
        <v>473</v>
      </c>
      <c r="C32" s="432" t="n">
        <v>101</v>
      </c>
      <c r="D32" s="527"/>
      <c r="E32" s="501" t="n">
        <v>4.910002</v>
      </c>
      <c r="F32" s="502" t="n">
        <v>0</v>
      </c>
      <c r="G32" s="502" t="n">
        <v>0.5415416</v>
      </c>
      <c r="H32" s="503" t="n">
        <v>0</v>
      </c>
      <c r="I32" s="503" t="n">
        <v>0.9826213</v>
      </c>
      <c r="J32" s="502" t="n">
        <v>0</v>
      </c>
      <c r="K32" s="502" t="n">
        <v>0.2985112</v>
      </c>
      <c r="L32" s="504" t="n">
        <v>0</v>
      </c>
      <c r="M32" s="502" t="n">
        <v>0.5836044</v>
      </c>
      <c r="N32" s="502" t="n">
        <v>0</v>
      </c>
      <c r="O32" s="502" t="n">
        <v>0</v>
      </c>
      <c r="P32" s="502" t="n">
        <v>0</v>
      </c>
      <c r="Q32" s="502" t="n">
        <v>0</v>
      </c>
      <c r="R32" s="503" t="n">
        <v>0</v>
      </c>
      <c r="S32" s="503" t="n">
        <v>0</v>
      </c>
      <c r="T32" s="503" t="n">
        <v>0</v>
      </c>
      <c r="U32" s="504" t="n">
        <v>0</v>
      </c>
      <c r="V32" s="502" t="n">
        <v>0.2416937</v>
      </c>
      <c r="W32" s="505" t="n">
        <v>0</v>
      </c>
      <c r="X32" s="503" t="n">
        <v>0</v>
      </c>
      <c r="Y32" s="503" t="n">
        <v>0</v>
      </c>
      <c r="Z32" s="503" t="n">
        <v>0</v>
      </c>
      <c r="AA32" s="503" t="n">
        <v>0</v>
      </c>
      <c r="AB32" s="503" t="n">
        <v>0</v>
      </c>
      <c r="AC32" s="503" t="n">
        <v>0</v>
      </c>
      <c r="AD32" s="501" t="n">
        <v>0</v>
      </c>
      <c r="AE32" s="502" t="n">
        <v>0</v>
      </c>
      <c r="AF32" s="502" t="n">
        <v>0</v>
      </c>
      <c r="AG32" s="502" t="n">
        <v>0.0995037</v>
      </c>
      <c r="AH32" s="502" t="n">
        <v>0</v>
      </c>
      <c r="AI32" s="502" t="n">
        <v>0</v>
      </c>
      <c r="AJ32" s="502" t="n">
        <v>0</v>
      </c>
      <c r="AK32" s="502" t="n">
        <v>0</v>
      </c>
      <c r="AL32" s="437" t="n">
        <v>0</v>
      </c>
      <c r="AM32" s="467" t="n">
        <v>0</v>
      </c>
      <c r="AN32" s="23"/>
      <c r="AO32" s="23"/>
      <c r="AP32" s="23"/>
      <c r="AQ32" s="23"/>
      <c r="AR32" s="23"/>
    </row>
    <row r="33" s="430" customFormat="true" ht="16.5" hidden="false" customHeight="true" outlineLevel="0" collapsed="false">
      <c r="A33" s="464"/>
      <c r="B33" s="431" t="s">
        <v>474</v>
      </c>
      <c r="C33" s="432" t="n">
        <v>87</v>
      </c>
      <c r="D33" s="527"/>
      <c r="E33" s="501" t="n">
        <v>5.323559</v>
      </c>
      <c r="F33" s="502" t="n">
        <v>0</v>
      </c>
      <c r="G33" s="502" t="n">
        <v>1.469643</v>
      </c>
      <c r="H33" s="503" t="n">
        <v>0</v>
      </c>
      <c r="I33" s="503" t="n">
        <v>2.376599</v>
      </c>
      <c r="J33" s="502" t="n">
        <v>0</v>
      </c>
      <c r="K33" s="502" t="n">
        <v>0.3216338</v>
      </c>
      <c r="L33" s="504" t="n">
        <v>0</v>
      </c>
      <c r="M33" s="502" t="n">
        <v>1.396237</v>
      </c>
      <c r="N33" s="502" t="n">
        <v>0</v>
      </c>
      <c r="O33" s="502" t="n">
        <v>0</v>
      </c>
      <c r="P33" s="502" t="n">
        <v>0</v>
      </c>
      <c r="Q33" s="502" t="n">
        <v>0.1507355</v>
      </c>
      <c r="R33" s="503" t="n">
        <v>0</v>
      </c>
      <c r="S33" s="503" t="n">
        <v>0</v>
      </c>
      <c r="T33" s="503" t="n">
        <v>0</v>
      </c>
      <c r="U33" s="504" t="n">
        <v>0</v>
      </c>
      <c r="V33" s="502" t="n">
        <v>1.153774</v>
      </c>
      <c r="W33" s="505" t="n">
        <v>0</v>
      </c>
      <c r="X33" s="503" t="n">
        <v>0</v>
      </c>
      <c r="Y33" s="503" t="n">
        <v>0</v>
      </c>
      <c r="Z33" s="503" t="n">
        <v>0.1072113</v>
      </c>
      <c r="AA33" s="503" t="n">
        <v>0</v>
      </c>
      <c r="AB33" s="503" t="n">
        <v>0</v>
      </c>
      <c r="AC33" s="503" t="n">
        <v>0</v>
      </c>
      <c r="AD33" s="501" t="n">
        <v>0</v>
      </c>
      <c r="AE33" s="502" t="n">
        <v>0</v>
      </c>
      <c r="AF33" s="502" t="n">
        <v>0</v>
      </c>
      <c r="AG33" s="502" t="n">
        <v>0.2144225</v>
      </c>
      <c r="AH33" s="502" t="n">
        <v>0</v>
      </c>
      <c r="AI33" s="502" t="n">
        <v>0</v>
      </c>
      <c r="AJ33" s="502" t="n">
        <v>0</v>
      </c>
      <c r="AK33" s="502" t="n">
        <v>0</v>
      </c>
      <c r="AL33" s="550" t="n">
        <v>0.238614</v>
      </c>
      <c r="AM33" s="438" t="n">
        <v>0</v>
      </c>
      <c r="AN33" s="23"/>
      <c r="AO33" s="23"/>
      <c r="AP33" s="23"/>
      <c r="AQ33" s="23"/>
      <c r="AR33" s="23"/>
    </row>
    <row r="34" s="430" customFormat="true" ht="16.5" hidden="false" customHeight="true" outlineLevel="0" collapsed="false">
      <c r="A34" s="464"/>
      <c r="B34" s="431" t="s">
        <v>475</v>
      </c>
      <c r="C34" s="432" t="n">
        <v>55</v>
      </c>
      <c r="D34" s="527"/>
      <c r="E34" s="501" t="n">
        <v>4.20093</v>
      </c>
      <c r="F34" s="502" t="n">
        <v>0</v>
      </c>
      <c r="G34" s="502" t="n">
        <v>1.161967</v>
      </c>
      <c r="H34" s="503" t="n">
        <v>0</v>
      </c>
      <c r="I34" s="503" t="n">
        <v>1.83549</v>
      </c>
      <c r="J34" s="502" t="n">
        <v>0</v>
      </c>
      <c r="K34" s="502" t="n">
        <v>0</v>
      </c>
      <c r="L34" s="504" t="n">
        <v>0</v>
      </c>
      <c r="M34" s="502" t="n">
        <v>2.627618</v>
      </c>
      <c r="N34" s="502" t="n">
        <v>0</v>
      </c>
      <c r="O34" s="502" t="n">
        <v>0</v>
      </c>
      <c r="P34" s="502" t="n">
        <v>0</v>
      </c>
      <c r="Q34" s="502" t="n">
        <v>1.065846</v>
      </c>
      <c r="R34" s="503" t="n">
        <v>0</v>
      </c>
      <c r="S34" s="503" t="n">
        <v>0.2696799</v>
      </c>
      <c r="T34" s="503" t="n">
        <v>0</v>
      </c>
      <c r="U34" s="504" t="n">
        <v>0</v>
      </c>
      <c r="V34" s="502" t="n">
        <v>1.41016</v>
      </c>
      <c r="W34" s="505" t="n">
        <v>0</v>
      </c>
      <c r="X34" s="503" t="n">
        <v>0</v>
      </c>
      <c r="Y34" s="503" t="n">
        <v>0</v>
      </c>
      <c r="Z34" s="503" t="n">
        <v>0</v>
      </c>
      <c r="AA34" s="503" t="n">
        <v>0</v>
      </c>
      <c r="AB34" s="503" t="n">
        <v>0</v>
      </c>
      <c r="AC34" s="503" t="n">
        <v>0</v>
      </c>
      <c r="AD34" s="501" t="n">
        <v>0.13484</v>
      </c>
      <c r="AE34" s="502" t="n">
        <v>0</v>
      </c>
      <c r="AF34" s="502" t="n">
        <v>0</v>
      </c>
      <c r="AG34" s="502" t="n">
        <v>0.13484</v>
      </c>
      <c r="AH34" s="502" t="n">
        <v>0</v>
      </c>
      <c r="AI34" s="502" t="n">
        <v>0</v>
      </c>
      <c r="AJ34" s="502" t="n">
        <v>0</v>
      </c>
      <c r="AK34" s="502" t="n">
        <v>0</v>
      </c>
      <c r="AL34" s="550" t="n">
        <v>0.13484</v>
      </c>
      <c r="AM34" s="438" t="n">
        <v>0</v>
      </c>
      <c r="AN34" s="23"/>
      <c r="AO34" s="23"/>
      <c r="AP34" s="23"/>
      <c r="AQ34" s="23"/>
      <c r="AR34" s="23"/>
    </row>
    <row r="35" s="430" customFormat="true" ht="16.5" hidden="false" customHeight="true" outlineLevel="0" collapsed="false">
      <c r="A35" s="464"/>
      <c r="B35" s="431" t="s">
        <v>476</v>
      </c>
      <c r="C35" s="432" t="n">
        <v>32</v>
      </c>
      <c r="D35" s="527"/>
      <c r="E35" s="501" t="n">
        <v>4.918591</v>
      </c>
      <c r="F35" s="502" t="n">
        <v>0</v>
      </c>
      <c r="G35" s="502" t="n">
        <v>1.703886</v>
      </c>
      <c r="H35" s="503" t="n">
        <v>0</v>
      </c>
      <c r="I35" s="503" t="n">
        <v>1.453583</v>
      </c>
      <c r="J35" s="502" t="n">
        <v>0</v>
      </c>
      <c r="K35" s="502" t="n">
        <v>0</v>
      </c>
      <c r="L35" s="504" t="n">
        <v>0</v>
      </c>
      <c r="M35" s="502" t="n">
        <v>3.949275</v>
      </c>
      <c r="N35" s="502" t="n">
        <v>0</v>
      </c>
      <c r="O35" s="502" t="n">
        <v>0</v>
      </c>
      <c r="P35" s="502" t="n">
        <v>0</v>
      </c>
      <c r="Q35" s="502" t="n">
        <v>1.070122</v>
      </c>
      <c r="R35" s="503" t="n">
        <v>0</v>
      </c>
      <c r="S35" s="503" t="n">
        <v>0.4918694</v>
      </c>
      <c r="T35" s="503" t="n">
        <v>0</v>
      </c>
      <c r="U35" s="504" t="n">
        <v>0</v>
      </c>
      <c r="V35" s="502" t="n">
        <v>2.016065</v>
      </c>
      <c r="W35" s="505" t="n">
        <v>0</v>
      </c>
      <c r="X35" s="503" t="n">
        <v>0</v>
      </c>
      <c r="Y35" s="503" t="n">
        <v>0</v>
      </c>
      <c r="Z35" s="503" t="n">
        <v>0.1767767</v>
      </c>
      <c r="AA35" s="503" t="n">
        <v>0</v>
      </c>
      <c r="AB35" s="503" t="n">
        <v>0</v>
      </c>
      <c r="AC35" s="503" t="n">
        <v>0</v>
      </c>
      <c r="AD35" s="501" t="n">
        <v>0.2459347</v>
      </c>
      <c r="AE35" s="502" t="n">
        <v>0</v>
      </c>
      <c r="AF35" s="502" t="n">
        <v>0</v>
      </c>
      <c r="AG35" s="502" t="n">
        <v>0.1767767</v>
      </c>
      <c r="AH35" s="502" t="n">
        <v>0</v>
      </c>
      <c r="AI35" s="502" t="n">
        <v>0</v>
      </c>
      <c r="AJ35" s="502" t="n">
        <v>0</v>
      </c>
      <c r="AK35" s="502" t="n">
        <v>0</v>
      </c>
      <c r="AL35" s="550" t="n">
        <v>0.2459347</v>
      </c>
      <c r="AM35" s="438" t="n">
        <v>0.7071068</v>
      </c>
      <c r="AN35" s="23"/>
      <c r="AO35" s="23"/>
      <c r="AP35" s="23"/>
      <c r="AQ35" s="23"/>
      <c r="AR35" s="23"/>
    </row>
    <row r="36" s="430" customFormat="true" ht="16.5" hidden="false" customHeight="true" outlineLevel="0" collapsed="false">
      <c r="A36" s="464"/>
      <c r="B36" s="440" t="s">
        <v>477</v>
      </c>
      <c r="C36" s="441" t="n">
        <v>45</v>
      </c>
      <c r="D36" s="527"/>
      <c r="E36" s="509" t="n">
        <v>5.792977</v>
      </c>
      <c r="F36" s="510" t="n">
        <v>0</v>
      </c>
      <c r="G36" s="510" t="n">
        <v>1.557971</v>
      </c>
      <c r="H36" s="511" t="n">
        <v>0</v>
      </c>
      <c r="I36" s="511" t="n">
        <v>0.2084091</v>
      </c>
      <c r="J36" s="510" t="n">
        <v>0</v>
      </c>
      <c r="K36" s="510" t="n">
        <v>0.2981424</v>
      </c>
      <c r="L36" s="512" t="n">
        <v>0</v>
      </c>
      <c r="M36" s="510" t="n">
        <v>4.219005</v>
      </c>
      <c r="N36" s="510" t="n">
        <v>0</v>
      </c>
      <c r="O36" s="510" t="n">
        <v>0.1490712</v>
      </c>
      <c r="P36" s="510" t="n">
        <v>0</v>
      </c>
      <c r="Q36" s="510" t="n">
        <v>1.299573</v>
      </c>
      <c r="R36" s="511" t="n">
        <v>0</v>
      </c>
      <c r="S36" s="511" t="n">
        <v>0.4380858</v>
      </c>
      <c r="T36" s="511" t="n">
        <v>0</v>
      </c>
      <c r="U36" s="512" t="n">
        <v>0</v>
      </c>
      <c r="V36" s="510" t="n">
        <v>1.682651</v>
      </c>
      <c r="W36" s="513" t="n">
        <v>0</v>
      </c>
      <c r="X36" s="511" t="n">
        <v>0</v>
      </c>
      <c r="Y36" s="511" t="n">
        <v>0</v>
      </c>
      <c r="Z36" s="511" t="n">
        <v>1.050733</v>
      </c>
      <c r="AA36" s="511" t="n">
        <v>0</v>
      </c>
      <c r="AB36" s="511" t="n">
        <v>0</v>
      </c>
      <c r="AC36" s="511" t="n">
        <v>0</v>
      </c>
      <c r="AD36" s="509" t="n">
        <v>0.2522625</v>
      </c>
      <c r="AE36" s="510" t="n">
        <v>0</v>
      </c>
      <c r="AF36" s="510" t="n">
        <v>0</v>
      </c>
      <c r="AG36" s="510" t="n">
        <v>0.2084091</v>
      </c>
      <c r="AH36" s="510" t="n">
        <v>0</v>
      </c>
      <c r="AI36" s="510" t="n">
        <v>0</v>
      </c>
      <c r="AJ36" s="510" t="n">
        <v>0</v>
      </c>
      <c r="AK36" s="510" t="n">
        <v>0</v>
      </c>
      <c r="AL36" s="550" t="n">
        <v>0</v>
      </c>
      <c r="AM36" s="438" t="n">
        <v>0</v>
      </c>
      <c r="AN36" s="23"/>
      <c r="AO36" s="23"/>
      <c r="AP36" s="23"/>
      <c r="AQ36" s="23"/>
      <c r="AR36" s="23"/>
    </row>
    <row r="37" s="430" customFormat="true" ht="16.5" hidden="false" customHeight="true" outlineLevel="0" collapsed="false">
      <c r="A37" s="464"/>
      <c r="B37" s="431" t="s">
        <v>478</v>
      </c>
      <c r="C37" s="432" t="n">
        <v>73</v>
      </c>
      <c r="D37" s="527"/>
      <c r="E37" s="516" t="n">
        <v>6.35738</v>
      </c>
      <c r="F37" s="517" t="n">
        <v>0</v>
      </c>
      <c r="G37" s="517" t="n">
        <v>2.845528</v>
      </c>
      <c r="H37" s="518" t="n">
        <v>0</v>
      </c>
      <c r="I37" s="518" t="n">
        <v>0.7330012</v>
      </c>
      <c r="J37" s="517" t="n">
        <v>0</v>
      </c>
      <c r="K37" s="517" t="n">
        <v>0</v>
      </c>
      <c r="L37" s="519" t="n">
        <v>0</v>
      </c>
      <c r="M37" s="517" t="n">
        <v>4.478725</v>
      </c>
      <c r="N37" s="517" t="n">
        <v>0</v>
      </c>
      <c r="O37" s="517" t="n">
        <v>0.3997716</v>
      </c>
      <c r="P37" s="517" t="n">
        <v>0</v>
      </c>
      <c r="Q37" s="517" t="n">
        <v>1.666895</v>
      </c>
      <c r="R37" s="518" t="n">
        <v>0</v>
      </c>
      <c r="S37" s="518" t="n">
        <v>0.4583074</v>
      </c>
      <c r="T37" s="518" t="n">
        <v>0</v>
      </c>
      <c r="U37" s="519" t="n">
        <v>0</v>
      </c>
      <c r="V37" s="517" t="n">
        <v>1.492243</v>
      </c>
      <c r="W37" s="520" t="n">
        <v>0</v>
      </c>
      <c r="X37" s="518" t="n">
        <v>0</v>
      </c>
      <c r="Y37" s="518" t="n">
        <v>0</v>
      </c>
      <c r="Z37" s="518" t="n">
        <v>0.6620847</v>
      </c>
      <c r="AA37" s="518" t="n">
        <v>0</v>
      </c>
      <c r="AB37" s="518" t="n">
        <v>0</v>
      </c>
      <c r="AC37" s="518" t="n">
        <v>0</v>
      </c>
      <c r="AD37" s="516" t="n">
        <v>0.3559668</v>
      </c>
      <c r="AE37" s="517" t="n">
        <v>0</v>
      </c>
      <c r="AF37" s="517" t="n">
        <v>0</v>
      </c>
      <c r="AG37" s="517" t="n">
        <v>0.68274</v>
      </c>
      <c r="AH37" s="517" t="n">
        <v>0</v>
      </c>
      <c r="AI37" s="517" t="n">
        <v>0</v>
      </c>
      <c r="AJ37" s="517" t="n">
        <v>0</v>
      </c>
      <c r="AK37" s="517" t="n">
        <v>0</v>
      </c>
      <c r="AL37" s="437" t="n">
        <v>0.3040818</v>
      </c>
      <c r="AM37" s="467" t="n">
        <v>0.7985908</v>
      </c>
      <c r="AN37" s="23"/>
      <c r="AO37" s="23"/>
      <c r="AP37" s="23"/>
      <c r="AQ37" s="23"/>
      <c r="AR37" s="23"/>
    </row>
    <row r="38" s="430" customFormat="true" ht="16.5" hidden="false" customHeight="true" outlineLevel="0" collapsed="false">
      <c r="A38" s="464"/>
      <c r="B38" s="431" t="s">
        <v>479</v>
      </c>
      <c r="C38" s="432" t="n">
        <v>104</v>
      </c>
      <c r="D38" s="527"/>
      <c r="E38" s="501" t="n">
        <v>5.589443</v>
      </c>
      <c r="F38" s="502" t="n">
        <v>0.2184113</v>
      </c>
      <c r="G38" s="502" t="n">
        <v>2.036609</v>
      </c>
      <c r="H38" s="503" t="n">
        <v>0</v>
      </c>
      <c r="I38" s="503" t="n">
        <v>0.2941742</v>
      </c>
      <c r="J38" s="502" t="n">
        <v>0</v>
      </c>
      <c r="K38" s="502" t="n">
        <v>0</v>
      </c>
      <c r="L38" s="504" t="n">
        <v>0</v>
      </c>
      <c r="M38" s="502" t="n">
        <v>3.915641</v>
      </c>
      <c r="N38" s="502" t="n">
        <v>0.0980581</v>
      </c>
      <c r="O38" s="502" t="n">
        <v>0.2916244</v>
      </c>
      <c r="P38" s="502" t="n">
        <v>0</v>
      </c>
      <c r="Q38" s="502" t="n">
        <v>2.684961</v>
      </c>
      <c r="R38" s="503" t="n">
        <v>0.0980581</v>
      </c>
      <c r="S38" s="503" t="n">
        <v>0.8184189</v>
      </c>
      <c r="T38" s="503" t="n">
        <v>0</v>
      </c>
      <c r="U38" s="504" t="n">
        <v>0</v>
      </c>
      <c r="V38" s="502" t="n">
        <v>1.680151</v>
      </c>
      <c r="W38" s="505" t="n">
        <v>0</v>
      </c>
      <c r="X38" s="503" t="n">
        <v>0</v>
      </c>
      <c r="Y38" s="503" t="n">
        <v>0</v>
      </c>
      <c r="Z38" s="503" t="n">
        <v>0.9572158</v>
      </c>
      <c r="AA38" s="503" t="n">
        <v>0</v>
      </c>
      <c r="AB38" s="503" t="n">
        <v>0</v>
      </c>
      <c r="AC38" s="503" t="n">
        <v>0</v>
      </c>
      <c r="AD38" s="501" t="n">
        <v>0.4708651</v>
      </c>
      <c r="AE38" s="502" t="n">
        <v>0.6183647</v>
      </c>
      <c r="AF38" s="502" t="n">
        <v>0</v>
      </c>
      <c r="AG38" s="502" t="n">
        <v>0.7433424</v>
      </c>
      <c r="AH38" s="502" t="n">
        <v>0</v>
      </c>
      <c r="AI38" s="502" t="n">
        <v>0</v>
      </c>
      <c r="AJ38" s="502" t="n">
        <v>0</v>
      </c>
      <c r="AK38" s="502" t="n">
        <v>0</v>
      </c>
      <c r="AL38" s="550" t="n">
        <v>0.238241</v>
      </c>
      <c r="AM38" s="438" t="n">
        <v>0.7209652</v>
      </c>
      <c r="AN38" s="23"/>
      <c r="AO38" s="23"/>
      <c r="AP38" s="23"/>
      <c r="AQ38" s="23"/>
      <c r="AR38" s="23"/>
    </row>
    <row r="39" s="430" customFormat="true" ht="16.5" hidden="false" customHeight="true" outlineLevel="0" collapsed="false">
      <c r="A39" s="464"/>
      <c r="B39" s="431" t="s">
        <v>480</v>
      </c>
      <c r="C39" s="432" t="n">
        <v>81</v>
      </c>
      <c r="D39" s="527"/>
      <c r="E39" s="501" t="n">
        <v>6.966742</v>
      </c>
      <c r="F39" s="502" t="n">
        <v>0.2222222</v>
      </c>
      <c r="G39" s="502" t="n">
        <v>3.235652</v>
      </c>
      <c r="H39" s="503" t="n">
        <v>0</v>
      </c>
      <c r="I39" s="503" t="n">
        <v>0</v>
      </c>
      <c r="J39" s="502" t="n">
        <v>0</v>
      </c>
      <c r="K39" s="502" t="n">
        <v>0</v>
      </c>
      <c r="L39" s="504" t="n">
        <v>0</v>
      </c>
      <c r="M39" s="502" t="n">
        <v>4.284014</v>
      </c>
      <c r="N39" s="502" t="n">
        <v>0</v>
      </c>
      <c r="O39" s="502" t="n">
        <v>0.6275565</v>
      </c>
      <c r="P39" s="502" t="n">
        <v>0</v>
      </c>
      <c r="Q39" s="502" t="n">
        <v>2.599917</v>
      </c>
      <c r="R39" s="503" t="n">
        <v>0</v>
      </c>
      <c r="S39" s="503" t="n">
        <v>1.523378</v>
      </c>
      <c r="T39" s="503" t="n">
        <v>0</v>
      </c>
      <c r="U39" s="504" t="n">
        <v>0</v>
      </c>
      <c r="V39" s="502" t="n">
        <v>1.491747</v>
      </c>
      <c r="W39" s="505" t="n">
        <v>0</v>
      </c>
      <c r="X39" s="503" t="n">
        <v>0</v>
      </c>
      <c r="Y39" s="503" t="n">
        <v>0</v>
      </c>
      <c r="Z39" s="503" t="n">
        <v>1.051601</v>
      </c>
      <c r="AA39" s="503" t="n">
        <v>0</v>
      </c>
      <c r="AB39" s="503" t="n">
        <v>0</v>
      </c>
      <c r="AC39" s="503" t="n">
        <v>0</v>
      </c>
      <c r="AD39" s="501" t="n">
        <v>1.046157</v>
      </c>
      <c r="AE39" s="502" t="n">
        <v>0.1111111</v>
      </c>
      <c r="AF39" s="502" t="n">
        <v>0</v>
      </c>
      <c r="AG39" s="502" t="n">
        <v>2.16353</v>
      </c>
      <c r="AH39" s="502" t="n">
        <v>0.4444444</v>
      </c>
      <c r="AI39" s="502" t="n">
        <v>0</v>
      </c>
      <c r="AJ39" s="502" t="n">
        <v>0</v>
      </c>
      <c r="AK39" s="502" t="n">
        <v>0.4444444</v>
      </c>
      <c r="AL39" s="550" t="n">
        <v>0.2892092</v>
      </c>
      <c r="AM39" s="438" t="n">
        <v>0.4444444</v>
      </c>
      <c r="AN39" s="23"/>
      <c r="AO39" s="23"/>
      <c r="AP39" s="23"/>
      <c r="AQ39" s="23"/>
      <c r="AR39" s="23"/>
    </row>
    <row r="40" s="430" customFormat="true" ht="16.5" hidden="false" customHeight="true" outlineLevel="0" collapsed="false">
      <c r="A40" s="464"/>
      <c r="B40" s="431" t="s">
        <v>481</v>
      </c>
      <c r="C40" s="432" t="n">
        <v>76</v>
      </c>
      <c r="D40" s="527"/>
      <c r="E40" s="501" t="n">
        <v>5.540584</v>
      </c>
      <c r="F40" s="502" t="n">
        <v>0</v>
      </c>
      <c r="G40" s="502" t="n">
        <v>1.357242</v>
      </c>
      <c r="H40" s="503" t="n">
        <v>0</v>
      </c>
      <c r="I40" s="503" t="n">
        <v>0</v>
      </c>
      <c r="J40" s="502" t="n">
        <v>0</v>
      </c>
      <c r="K40" s="502" t="n">
        <v>0</v>
      </c>
      <c r="L40" s="504" t="n">
        <v>0</v>
      </c>
      <c r="M40" s="502" t="n">
        <v>4.217487</v>
      </c>
      <c r="N40" s="502" t="n">
        <v>0.1147079</v>
      </c>
      <c r="O40" s="502" t="n">
        <v>0.2551229</v>
      </c>
      <c r="P40" s="502" t="n">
        <v>0</v>
      </c>
      <c r="Q40" s="502" t="n">
        <v>4.001579</v>
      </c>
      <c r="R40" s="503" t="n">
        <v>0.4110321</v>
      </c>
      <c r="S40" s="503" t="n">
        <v>1.378532</v>
      </c>
      <c r="T40" s="503" t="n">
        <v>0</v>
      </c>
      <c r="U40" s="504" t="n">
        <v>0</v>
      </c>
      <c r="V40" s="502" t="n">
        <v>1.431476</v>
      </c>
      <c r="W40" s="505" t="n">
        <v>0.1147079</v>
      </c>
      <c r="X40" s="503" t="n">
        <v>0</v>
      </c>
      <c r="Y40" s="503" t="n">
        <v>0</v>
      </c>
      <c r="Z40" s="503" t="n">
        <v>0.6542707</v>
      </c>
      <c r="AA40" s="503" t="n">
        <v>0</v>
      </c>
      <c r="AB40" s="503" t="n">
        <v>0</v>
      </c>
      <c r="AC40" s="503" t="n">
        <v>0</v>
      </c>
      <c r="AD40" s="501" t="n">
        <v>0.8414691</v>
      </c>
      <c r="AE40" s="502" t="n">
        <v>1.598464</v>
      </c>
      <c r="AF40" s="502" t="n">
        <v>3.21182</v>
      </c>
      <c r="AG40" s="502" t="n">
        <v>1.542099</v>
      </c>
      <c r="AH40" s="502" t="n">
        <v>0</v>
      </c>
      <c r="AI40" s="502" t="n">
        <v>0</v>
      </c>
      <c r="AJ40" s="502" t="n">
        <v>0</v>
      </c>
      <c r="AK40" s="502" t="n">
        <v>0</v>
      </c>
      <c r="AL40" s="550" t="n">
        <v>0.4495612</v>
      </c>
      <c r="AM40" s="438" t="n">
        <v>0.5102459</v>
      </c>
      <c r="AN40" s="23"/>
      <c r="AO40" s="23"/>
      <c r="AP40" s="23"/>
      <c r="AQ40" s="23"/>
      <c r="AR40" s="23"/>
    </row>
    <row r="41" s="430" customFormat="true" ht="16.5" hidden="false" customHeight="true" outlineLevel="0" collapsed="false">
      <c r="A41" s="464"/>
      <c r="B41" s="440" t="s">
        <v>482</v>
      </c>
      <c r="C41" s="441" t="n">
        <v>97</v>
      </c>
      <c r="D41" s="527"/>
      <c r="E41" s="509" t="n">
        <v>6.091636</v>
      </c>
      <c r="F41" s="510" t="n">
        <v>0.3167028</v>
      </c>
      <c r="G41" s="510" t="n">
        <v>1.300525</v>
      </c>
      <c r="H41" s="511" t="n">
        <v>0</v>
      </c>
      <c r="I41" s="511" t="n">
        <v>0.6468268</v>
      </c>
      <c r="J41" s="510" t="n">
        <v>0</v>
      </c>
      <c r="K41" s="510" t="n">
        <v>0</v>
      </c>
      <c r="L41" s="512" t="n">
        <v>0</v>
      </c>
      <c r="M41" s="510" t="n">
        <v>4.470335</v>
      </c>
      <c r="N41" s="510" t="n">
        <v>0.1428418</v>
      </c>
      <c r="O41" s="510" t="n">
        <v>0.4050794</v>
      </c>
      <c r="P41" s="510" t="n">
        <v>0</v>
      </c>
      <c r="Q41" s="510" t="n">
        <v>3.495702</v>
      </c>
      <c r="R41" s="511" t="n">
        <v>0.6809572</v>
      </c>
      <c r="S41" s="511" t="n">
        <v>2.126528</v>
      </c>
      <c r="T41" s="511" t="n">
        <v>0.3046038</v>
      </c>
      <c r="U41" s="512" t="n">
        <v>0</v>
      </c>
      <c r="V41" s="510" t="n">
        <v>1.208681</v>
      </c>
      <c r="W41" s="513" t="n">
        <v>0.1428418</v>
      </c>
      <c r="X41" s="511" t="n">
        <v>0</v>
      </c>
      <c r="Y41" s="511" t="n">
        <v>0</v>
      </c>
      <c r="Z41" s="511" t="n">
        <v>0.869367</v>
      </c>
      <c r="AA41" s="511" t="n">
        <v>0</v>
      </c>
      <c r="AB41" s="511" t="n">
        <v>0</v>
      </c>
      <c r="AC41" s="511" t="n">
        <v>0</v>
      </c>
      <c r="AD41" s="509" t="n">
        <v>1.278708</v>
      </c>
      <c r="AE41" s="510" t="n">
        <v>2.282271</v>
      </c>
      <c r="AF41" s="510" t="n">
        <v>1.999785</v>
      </c>
      <c r="AG41" s="510" t="n">
        <v>3.21869</v>
      </c>
      <c r="AH41" s="510" t="n">
        <v>0</v>
      </c>
      <c r="AI41" s="510" t="n">
        <v>0</v>
      </c>
      <c r="AJ41" s="510" t="n">
        <v>0</v>
      </c>
      <c r="AK41" s="510" t="n">
        <v>0.2260903</v>
      </c>
      <c r="AL41" s="448" t="n">
        <v>0.1998711</v>
      </c>
      <c r="AM41" s="449" t="n">
        <v>0.2030692</v>
      </c>
      <c r="AN41" s="23"/>
      <c r="AO41" s="23"/>
      <c r="AP41" s="23"/>
      <c r="AQ41" s="23"/>
      <c r="AR41" s="23"/>
    </row>
    <row r="42" s="430" customFormat="true" ht="16.5" hidden="false" customHeight="true" outlineLevel="0" collapsed="false">
      <c r="A42" s="464"/>
      <c r="B42" s="431" t="s">
        <v>483</v>
      </c>
      <c r="C42" s="432" t="n">
        <v>116</v>
      </c>
      <c r="D42" s="527"/>
      <c r="E42" s="516" t="n">
        <v>6.18241</v>
      </c>
      <c r="F42" s="517" t="n">
        <v>0.5257963</v>
      </c>
      <c r="G42" s="517" t="n">
        <v>1.588824</v>
      </c>
      <c r="H42" s="518" t="n">
        <v>0</v>
      </c>
      <c r="I42" s="518" t="n">
        <v>0</v>
      </c>
      <c r="J42" s="517" t="n">
        <v>0</v>
      </c>
      <c r="K42" s="517" t="n">
        <v>0.278543</v>
      </c>
      <c r="L42" s="519" t="n">
        <v>0</v>
      </c>
      <c r="M42" s="517" t="n">
        <v>4.131279</v>
      </c>
      <c r="N42" s="517" t="n">
        <v>0.4165792</v>
      </c>
      <c r="O42" s="517" t="n">
        <v>0.1594123</v>
      </c>
      <c r="P42" s="517" t="n">
        <v>0</v>
      </c>
      <c r="Q42" s="517" t="n">
        <v>3.418038</v>
      </c>
      <c r="R42" s="518" t="n">
        <v>0.5089897</v>
      </c>
      <c r="S42" s="518" t="n">
        <v>2.566594</v>
      </c>
      <c r="T42" s="518" t="n">
        <v>0.5103869</v>
      </c>
      <c r="U42" s="519" t="n">
        <v>0</v>
      </c>
      <c r="V42" s="517" t="n">
        <v>2.216809</v>
      </c>
      <c r="W42" s="520" t="n">
        <v>0.1594123</v>
      </c>
      <c r="X42" s="518" t="n">
        <v>0</v>
      </c>
      <c r="Y42" s="518" t="n">
        <v>0</v>
      </c>
      <c r="Z42" s="518" t="n">
        <v>1.562779</v>
      </c>
      <c r="AA42" s="518" t="n">
        <v>0.2068903</v>
      </c>
      <c r="AB42" s="518" t="n">
        <v>0.0928477</v>
      </c>
      <c r="AC42" s="518" t="n">
        <v>0</v>
      </c>
      <c r="AD42" s="516" t="n">
        <v>1.47734</v>
      </c>
      <c r="AE42" s="517" t="n">
        <v>3.451387</v>
      </c>
      <c r="AF42" s="517" t="n">
        <v>1.299867</v>
      </c>
      <c r="AG42" s="517" t="n">
        <v>3.70286</v>
      </c>
      <c r="AH42" s="517" t="n">
        <v>0.4642383</v>
      </c>
      <c r="AI42" s="517" t="n">
        <v>0</v>
      </c>
      <c r="AJ42" s="517" t="n">
        <v>0</v>
      </c>
      <c r="AK42" s="517" t="n">
        <v>0.3334208</v>
      </c>
      <c r="AL42" s="550" t="n">
        <v>0.3188247</v>
      </c>
      <c r="AM42" s="438" t="n">
        <v>0</v>
      </c>
      <c r="AN42" s="23"/>
      <c r="AO42" s="23"/>
      <c r="AP42" s="23"/>
      <c r="AQ42" s="23"/>
      <c r="AR42" s="23"/>
    </row>
    <row r="43" s="430" customFormat="true" ht="16.5" hidden="false" customHeight="true" outlineLevel="0" collapsed="false">
      <c r="A43" s="464"/>
      <c r="B43" s="431" t="s">
        <v>484</v>
      </c>
      <c r="C43" s="432" t="n">
        <v>187</v>
      </c>
      <c r="D43" s="527"/>
      <c r="E43" s="501" t="n">
        <v>7.422251</v>
      </c>
      <c r="F43" s="502" t="n">
        <v>0.6646655</v>
      </c>
      <c r="G43" s="502" t="n">
        <v>1.117243</v>
      </c>
      <c r="H43" s="503" t="n">
        <v>0.1031392</v>
      </c>
      <c r="I43" s="503" t="n">
        <v>0</v>
      </c>
      <c r="J43" s="502" t="n">
        <v>0</v>
      </c>
      <c r="K43" s="502" t="n">
        <v>0</v>
      </c>
      <c r="L43" s="504" t="n">
        <v>0</v>
      </c>
      <c r="M43" s="502" t="n">
        <v>3.944376</v>
      </c>
      <c r="N43" s="502" t="n">
        <v>0.4557973</v>
      </c>
      <c r="O43" s="502" t="n">
        <v>0.4690404</v>
      </c>
      <c r="P43" s="502" t="n">
        <v>0</v>
      </c>
      <c r="Q43" s="502" t="n">
        <v>3.691538</v>
      </c>
      <c r="R43" s="503" t="n">
        <v>0.8574426</v>
      </c>
      <c r="S43" s="503" t="n">
        <v>2.329222</v>
      </c>
      <c r="T43" s="503" t="n">
        <v>0.1783201</v>
      </c>
      <c r="U43" s="504" t="n">
        <v>0.4444277</v>
      </c>
      <c r="V43" s="502" t="n">
        <v>1.624927</v>
      </c>
      <c r="W43" s="505" t="n">
        <v>0.1617497</v>
      </c>
      <c r="X43" s="503" t="n">
        <v>0</v>
      </c>
      <c r="Y43" s="503" t="n">
        <v>0</v>
      </c>
      <c r="Z43" s="503" t="n">
        <v>1.74737</v>
      </c>
      <c r="AA43" s="503" t="n">
        <v>0</v>
      </c>
      <c r="AB43" s="503" t="n">
        <v>0.1631655</v>
      </c>
      <c r="AC43" s="503" t="n">
        <v>0</v>
      </c>
      <c r="AD43" s="501" t="n">
        <v>1.377364</v>
      </c>
      <c r="AE43" s="502" t="n">
        <v>3.91887</v>
      </c>
      <c r="AF43" s="502" t="n">
        <v>4.26102</v>
      </c>
      <c r="AG43" s="502" t="n">
        <v>3.898547</v>
      </c>
      <c r="AH43" s="502" t="n">
        <v>0.1631655</v>
      </c>
      <c r="AI43" s="502" t="n">
        <v>0</v>
      </c>
      <c r="AJ43" s="502" t="n">
        <v>0</v>
      </c>
      <c r="AK43" s="502" t="n">
        <v>0.1631655</v>
      </c>
      <c r="AL43" s="550" t="n">
        <v>0.3234994</v>
      </c>
      <c r="AM43" s="438" t="n">
        <v>0</v>
      </c>
      <c r="AN43" s="23"/>
      <c r="AO43" s="23"/>
      <c r="AP43" s="23"/>
      <c r="AQ43" s="23"/>
      <c r="AR43" s="23"/>
    </row>
    <row r="44" s="430" customFormat="true" ht="16.5" hidden="false" customHeight="true" outlineLevel="0" collapsed="false">
      <c r="A44" s="464"/>
      <c r="B44" s="431" t="s">
        <v>485</v>
      </c>
      <c r="C44" s="432" t="n">
        <v>167</v>
      </c>
      <c r="D44" s="527"/>
      <c r="E44" s="501" t="n">
        <v>7.471877</v>
      </c>
      <c r="F44" s="502" t="n">
        <v>0.8799607</v>
      </c>
      <c r="G44" s="502" t="n">
        <v>1.093857</v>
      </c>
      <c r="H44" s="503" t="n">
        <v>0.0773823</v>
      </c>
      <c r="I44" s="503" t="n">
        <v>0.1726147</v>
      </c>
      <c r="J44" s="502" t="n">
        <v>0</v>
      </c>
      <c r="K44" s="502" t="n">
        <v>0</v>
      </c>
      <c r="L44" s="504" t="n">
        <v>0</v>
      </c>
      <c r="M44" s="502" t="n">
        <v>3.484783</v>
      </c>
      <c r="N44" s="502" t="n">
        <v>0.6515923</v>
      </c>
      <c r="O44" s="502" t="n">
        <v>0.2745749</v>
      </c>
      <c r="P44" s="502" t="n">
        <v>0.1547646</v>
      </c>
      <c r="Q44" s="502" t="n">
        <v>3.309569</v>
      </c>
      <c r="R44" s="503" t="n">
        <v>0.9158364</v>
      </c>
      <c r="S44" s="503" t="n">
        <v>2.424072</v>
      </c>
      <c r="T44" s="503" t="n">
        <v>0.3318028</v>
      </c>
      <c r="U44" s="504" t="n">
        <v>0.0773823</v>
      </c>
      <c r="V44" s="502" t="n">
        <v>1.787539</v>
      </c>
      <c r="W44" s="505" t="n">
        <v>0.3568413</v>
      </c>
      <c r="X44" s="503" t="n">
        <v>0</v>
      </c>
      <c r="Y44" s="503" t="n">
        <v>0</v>
      </c>
      <c r="Z44" s="503" t="n">
        <v>1.033247</v>
      </c>
      <c r="AA44" s="503" t="n">
        <v>0.0773823</v>
      </c>
      <c r="AB44" s="503" t="n">
        <v>0.0773823</v>
      </c>
      <c r="AC44" s="503" t="n">
        <v>0</v>
      </c>
      <c r="AD44" s="501" t="n">
        <v>1.451995</v>
      </c>
      <c r="AE44" s="502" t="n">
        <v>5.010162</v>
      </c>
      <c r="AF44" s="502" t="n">
        <v>7.141236</v>
      </c>
      <c r="AG44" s="502" t="n">
        <v>2.617707</v>
      </c>
      <c r="AH44" s="502" t="n">
        <v>0.3186029</v>
      </c>
      <c r="AI44" s="502" t="n">
        <v>0</v>
      </c>
      <c r="AJ44" s="502" t="n">
        <v>0</v>
      </c>
      <c r="AK44" s="502" t="n">
        <v>0.7759646</v>
      </c>
      <c r="AL44" s="550" t="n">
        <v>0.109105</v>
      </c>
      <c r="AM44" s="438" t="n">
        <v>0</v>
      </c>
      <c r="AN44" s="23"/>
      <c r="AO44" s="23"/>
      <c r="AP44" s="23"/>
      <c r="AQ44" s="23"/>
      <c r="AR44" s="23"/>
    </row>
    <row r="45" s="430" customFormat="true" ht="16.5" hidden="false" customHeight="true" outlineLevel="0" collapsed="false">
      <c r="A45" s="464"/>
      <c r="B45" s="440" t="s">
        <v>486</v>
      </c>
      <c r="C45" s="441" t="n">
        <v>202</v>
      </c>
      <c r="D45" s="527"/>
      <c r="E45" s="509" t="n">
        <v>7.623422</v>
      </c>
      <c r="F45" s="510" t="n">
        <v>0.6619147</v>
      </c>
      <c r="G45" s="510" t="n">
        <v>1.4939</v>
      </c>
      <c r="H45" s="511" t="n">
        <v>0.1396654</v>
      </c>
      <c r="I45" s="511" t="n">
        <v>0</v>
      </c>
      <c r="J45" s="510" t="n">
        <v>0</v>
      </c>
      <c r="K45" s="510" t="n">
        <v>0</v>
      </c>
      <c r="L45" s="512" t="n">
        <v>0</v>
      </c>
      <c r="M45" s="510" t="n">
        <v>3.385037</v>
      </c>
      <c r="N45" s="510" t="n">
        <v>0.3705849</v>
      </c>
      <c r="O45" s="510" t="n">
        <v>0.5259626</v>
      </c>
      <c r="P45" s="510" t="n">
        <v>0</v>
      </c>
      <c r="Q45" s="510" t="n">
        <v>3.513928</v>
      </c>
      <c r="R45" s="511" t="n">
        <v>1.185152</v>
      </c>
      <c r="S45" s="511" t="n">
        <v>2.18372</v>
      </c>
      <c r="T45" s="511" t="n">
        <v>0.3528823</v>
      </c>
      <c r="U45" s="512" t="n">
        <v>0.2087326</v>
      </c>
      <c r="V45" s="510" t="n">
        <v>1.759715</v>
      </c>
      <c r="W45" s="513" t="n">
        <v>0.5564751</v>
      </c>
      <c r="X45" s="511" t="n">
        <v>0.0703598</v>
      </c>
      <c r="Y45" s="511" t="n">
        <v>0</v>
      </c>
      <c r="Z45" s="511" t="n">
        <v>1.439185</v>
      </c>
      <c r="AA45" s="511" t="n">
        <v>0.1849598</v>
      </c>
      <c r="AB45" s="511" t="n">
        <v>0</v>
      </c>
      <c r="AC45" s="511" t="n">
        <v>0</v>
      </c>
      <c r="AD45" s="509" t="n">
        <v>1.337968</v>
      </c>
      <c r="AE45" s="510" t="n">
        <v>5.11558</v>
      </c>
      <c r="AF45" s="510" t="n">
        <v>9.103259</v>
      </c>
      <c r="AG45" s="510" t="n">
        <v>3.447839</v>
      </c>
      <c r="AH45" s="510" t="n">
        <v>0.0703598</v>
      </c>
      <c r="AI45" s="510" t="n">
        <v>0</v>
      </c>
      <c r="AJ45" s="510" t="n">
        <v>0</v>
      </c>
      <c r="AK45" s="510" t="n">
        <v>0.8104412</v>
      </c>
      <c r="AL45" s="448" t="n">
        <v>0.2793308</v>
      </c>
      <c r="AM45" s="438" t="n">
        <v>0.0703598</v>
      </c>
      <c r="AN45" s="23"/>
      <c r="AO45" s="23"/>
      <c r="AP45" s="23"/>
      <c r="AQ45" s="23"/>
      <c r="AR45" s="23"/>
    </row>
    <row r="46" s="430" customFormat="true" ht="30" hidden="false" customHeight="true" outlineLevel="0" collapsed="false">
      <c r="A46" s="464"/>
      <c r="B46" s="455" t="s">
        <v>487</v>
      </c>
      <c r="C46" s="432" t="n">
        <v>163</v>
      </c>
      <c r="D46" s="527"/>
      <c r="E46" s="501" t="n">
        <v>5.816034</v>
      </c>
      <c r="F46" s="502" t="n">
        <v>0.6415987</v>
      </c>
      <c r="G46" s="502" t="n">
        <v>0.5771535</v>
      </c>
      <c r="H46" s="503" t="n">
        <v>0.078326</v>
      </c>
      <c r="I46" s="503" t="n">
        <v>0.078326</v>
      </c>
      <c r="J46" s="502" t="n">
        <v>0</v>
      </c>
      <c r="K46" s="502" t="n">
        <v>0.2349781</v>
      </c>
      <c r="L46" s="504" t="n">
        <v>0</v>
      </c>
      <c r="M46" s="502" t="n">
        <v>3.773385</v>
      </c>
      <c r="N46" s="502" t="n">
        <v>0.604209</v>
      </c>
      <c r="O46" s="502" t="n">
        <v>0.6873083</v>
      </c>
      <c r="P46" s="502" t="n">
        <v>0.1104273</v>
      </c>
      <c r="Q46" s="502" t="n">
        <v>4.003757</v>
      </c>
      <c r="R46" s="503" t="n">
        <v>1.340669</v>
      </c>
      <c r="S46" s="503" t="n">
        <v>2.633729</v>
      </c>
      <c r="T46" s="503" t="n">
        <v>0.4359273</v>
      </c>
      <c r="U46" s="504" t="n">
        <v>0.3937519</v>
      </c>
      <c r="V46" s="502" t="n">
        <v>1.244118</v>
      </c>
      <c r="W46" s="505" t="n">
        <v>0.4158308</v>
      </c>
      <c r="X46" s="503" t="n">
        <v>0.078326</v>
      </c>
      <c r="Y46" s="503" t="n">
        <v>0.1747094</v>
      </c>
      <c r="Z46" s="503" t="n">
        <v>1.268714</v>
      </c>
      <c r="AA46" s="503" t="n">
        <v>0.1348247</v>
      </c>
      <c r="AB46" s="503" t="n">
        <v>0.1104273</v>
      </c>
      <c r="AC46" s="503" t="n">
        <v>0</v>
      </c>
      <c r="AD46" s="501" t="n">
        <v>1.539281</v>
      </c>
      <c r="AE46" s="502" t="n">
        <v>6.144083</v>
      </c>
      <c r="AF46" s="502" t="n">
        <v>9.965923</v>
      </c>
      <c r="AG46" s="502" t="n">
        <v>2.196856</v>
      </c>
      <c r="AH46" s="502" t="n">
        <v>0.4803966</v>
      </c>
      <c r="AI46" s="502" t="n">
        <v>0</v>
      </c>
      <c r="AJ46" s="502" t="n">
        <v>0.3133042</v>
      </c>
      <c r="AK46" s="502" t="n">
        <v>1.520393</v>
      </c>
      <c r="AL46" s="550" t="n">
        <v>0</v>
      </c>
      <c r="AM46" s="467" t="n">
        <v>0</v>
      </c>
      <c r="AN46" s="23"/>
      <c r="AO46" s="23"/>
      <c r="AP46" s="23"/>
      <c r="AQ46" s="23"/>
      <c r="AR46" s="23"/>
    </row>
    <row r="47" s="430" customFormat="true" ht="16.5" hidden="false" customHeight="true" outlineLevel="0" collapsed="false">
      <c r="A47" s="464"/>
      <c r="B47" s="455" t="s">
        <v>488</v>
      </c>
      <c r="C47" s="432" t="n">
        <v>103</v>
      </c>
      <c r="D47" s="527"/>
      <c r="E47" s="501" t="n">
        <v>5.826412</v>
      </c>
      <c r="F47" s="502" t="n">
        <v>0.7673372</v>
      </c>
      <c r="G47" s="502" t="n">
        <v>0.970731</v>
      </c>
      <c r="H47" s="503" t="n">
        <v>0.0985329</v>
      </c>
      <c r="I47" s="503" t="n">
        <v>0</v>
      </c>
      <c r="J47" s="502" t="n">
        <v>0</v>
      </c>
      <c r="K47" s="502" t="n">
        <v>0</v>
      </c>
      <c r="L47" s="504" t="n">
        <v>0</v>
      </c>
      <c r="M47" s="502" t="n">
        <v>2.80304</v>
      </c>
      <c r="N47" s="502" t="n">
        <v>0.7238032</v>
      </c>
      <c r="O47" s="502" t="n">
        <v>0.4261578</v>
      </c>
      <c r="P47" s="502" t="n">
        <v>0</v>
      </c>
      <c r="Q47" s="502" t="n">
        <v>3.468138</v>
      </c>
      <c r="R47" s="503" t="n">
        <v>1.372752</v>
      </c>
      <c r="S47" s="503" t="n">
        <v>2.379276</v>
      </c>
      <c r="T47" s="503" t="n">
        <v>0.4085979</v>
      </c>
      <c r="U47" s="504" t="n">
        <v>1.048419</v>
      </c>
      <c r="V47" s="502" t="n">
        <v>1.748568</v>
      </c>
      <c r="W47" s="505" t="n">
        <v>0.478552</v>
      </c>
      <c r="X47" s="503" t="n">
        <v>0</v>
      </c>
      <c r="Y47" s="503" t="n">
        <v>0.0985329</v>
      </c>
      <c r="Z47" s="503" t="n">
        <v>1.354744</v>
      </c>
      <c r="AA47" s="503" t="n">
        <v>0.4180398</v>
      </c>
      <c r="AB47" s="503" t="n">
        <v>0</v>
      </c>
      <c r="AC47" s="503" t="n">
        <v>0</v>
      </c>
      <c r="AD47" s="501" t="n">
        <v>1.512622</v>
      </c>
      <c r="AE47" s="502" t="n">
        <v>6.032481</v>
      </c>
      <c r="AF47" s="502" t="n">
        <v>10.96986</v>
      </c>
      <c r="AG47" s="502" t="n">
        <v>2.40308</v>
      </c>
      <c r="AH47" s="502" t="n">
        <v>0</v>
      </c>
      <c r="AI47" s="502" t="n">
        <v>0</v>
      </c>
      <c r="AJ47" s="502" t="n">
        <v>0</v>
      </c>
      <c r="AK47" s="502" t="n">
        <v>0</v>
      </c>
      <c r="AL47" s="550" t="n">
        <v>0.2194606</v>
      </c>
      <c r="AM47" s="438" t="n">
        <v>0</v>
      </c>
      <c r="AN47" s="23"/>
      <c r="AO47" s="23"/>
      <c r="AP47" s="23"/>
      <c r="AQ47" s="23"/>
      <c r="AR47" s="23"/>
    </row>
    <row r="48" s="430" customFormat="true" ht="16.5" hidden="false" customHeight="true" outlineLevel="0" collapsed="false">
      <c r="A48" s="464"/>
      <c r="B48" s="440" t="s">
        <v>489</v>
      </c>
      <c r="C48" s="441" t="n">
        <v>39</v>
      </c>
      <c r="D48" s="527"/>
      <c r="E48" s="509" t="n">
        <v>4.015658</v>
      </c>
      <c r="F48" s="510" t="n">
        <v>0.4887396</v>
      </c>
      <c r="G48" s="510" t="n">
        <v>0.4469117</v>
      </c>
      <c r="H48" s="511" t="n">
        <v>0</v>
      </c>
      <c r="I48" s="511" t="n">
        <v>0</v>
      </c>
      <c r="J48" s="510" t="n">
        <v>0</v>
      </c>
      <c r="K48" s="510" t="n">
        <v>0</v>
      </c>
      <c r="L48" s="512" t="n">
        <v>0</v>
      </c>
      <c r="M48" s="510" t="n">
        <v>1.713643</v>
      </c>
      <c r="N48" s="510" t="n">
        <v>0.742938</v>
      </c>
      <c r="O48" s="510" t="n">
        <v>0</v>
      </c>
      <c r="P48" s="510" t="n">
        <v>0</v>
      </c>
      <c r="Q48" s="510" t="n">
        <v>3.666237</v>
      </c>
      <c r="R48" s="511" t="n">
        <v>1.784247</v>
      </c>
      <c r="S48" s="511" t="n">
        <v>2.378491</v>
      </c>
      <c r="T48" s="511" t="n">
        <v>0.5866256</v>
      </c>
      <c r="U48" s="512" t="n">
        <v>0</v>
      </c>
      <c r="V48" s="510" t="n">
        <v>0.6673411</v>
      </c>
      <c r="W48" s="513" t="n">
        <v>0</v>
      </c>
      <c r="X48" s="511" t="n">
        <v>0</v>
      </c>
      <c r="Y48" s="511" t="n">
        <v>0</v>
      </c>
      <c r="Z48" s="511" t="n">
        <v>3.731002</v>
      </c>
      <c r="AA48" s="511" t="n">
        <v>0.3202563</v>
      </c>
      <c r="AB48" s="511" t="n">
        <v>0</v>
      </c>
      <c r="AC48" s="511" t="n">
        <v>0</v>
      </c>
      <c r="AD48" s="509" t="n">
        <v>1.022685</v>
      </c>
      <c r="AE48" s="510" t="n">
        <v>6.028385</v>
      </c>
      <c r="AF48" s="510" t="n">
        <v>12.38605</v>
      </c>
      <c r="AG48" s="510" t="n">
        <v>6.272275</v>
      </c>
      <c r="AH48" s="510" t="n">
        <v>0</v>
      </c>
      <c r="AI48" s="510" t="n">
        <v>0</v>
      </c>
      <c r="AJ48" s="510" t="n">
        <v>0</v>
      </c>
      <c r="AK48" s="510" t="n">
        <v>0.1601282</v>
      </c>
      <c r="AL48" s="448" t="n">
        <v>0</v>
      </c>
      <c r="AM48" s="438" t="n">
        <v>0</v>
      </c>
      <c r="AN48" s="23"/>
      <c r="AO48" s="23"/>
      <c r="AP48" s="23"/>
      <c r="AQ48" s="23"/>
      <c r="AR48" s="23"/>
    </row>
    <row r="49" s="430" customFormat="true" ht="27.75" hidden="false" customHeight="true" outlineLevel="0" collapsed="false">
      <c r="A49" s="419" t="s">
        <v>491</v>
      </c>
      <c r="B49" s="468" t="s">
        <v>472</v>
      </c>
      <c r="C49" s="469" t="n">
        <v>2370</v>
      </c>
      <c r="D49" s="530"/>
      <c r="E49" s="531" t="n">
        <v>7.645618</v>
      </c>
      <c r="F49" s="532" t="n">
        <v>0.4516699</v>
      </c>
      <c r="G49" s="532" t="n">
        <v>1.048852</v>
      </c>
      <c r="H49" s="533" t="n">
        <v>0.0410564</v>
      </c>
      <c r="I49" s="533" t="n">
        <v>0.6549667</v>
      </c>
      <c r="J49" s="532" t="n">
        <v>0</v>
      </c>
      <c r="K49" s="532" t="n">
        <v>0.0767584</v>
      </c>
      <c r="L49" s="534" t="n">
        <v>0</v>
      </c>
      <c r="M49" s="532" t="n">
        <v>4.582746</v>
      </c>
      <c r="N49" s="532" t="n">
        <v>0.4045119</v>
      </c>
      <c r="O49" s="532" t="n">
        <v>0.3743375</v>
      </c>
      <c r="P49" s="532" t="n">
        <v>0.0502623</v>
      </c>
      <c r="Q49" s="532" t="n">
        <v>3.907347</v>
      </c>
      <c r="R49" s="533" t="n">
        <v>0.993692</v>
      </c>
      <c r="S49" s="533" t="n">
        <v>2.073056</v>
      </c>
      <c r="T49" s="533" t="n">
        <v>0.3025811</v>
      </c>
      <c r="U49" s="534" t="n">
        <v>0.2851174</v>
      </c>
      <c r="V49" s="532" t="n">
        <v>1.340282</v>
      </c>
      <c r="W49" s="535" t="n">
        <v>0.1790964</v>
      </c>
      <c r="X49" s="533" t="n">
        <v>0.0649213</v>
      </c>
      <c r="Y49" s="533" t="n">
        <v>0</v>
      </c>
      <c r="Z49" s="533" t="n">
        <v>1.093702</v>
      </c>
      <c r="AA49" s="533" t="n">
        <v>0.1659689</v>
      </c>
      <c r="AB49" s="533" t="n">
        <v>0.0290435</v>
      </c>
      <c r="AC49" s="533" t="n">
        <v>0.0459238</v>
      </c>
      <c r="AD49" s="531" t="n">
        <v>1.206813</v>
      </c>
      <c r="AE49" s="532" t="n">
        <v>4.324499</v>
      </c>
      <c r="AF49" s="532" t="n">
        <v>6.515292</v>
      </c>
      <c r="AG49" s="532" t="n">
        <v>2.247038</v>
      </c>
      <c r="AH49" s="532" t="n">
        <v>0.2841863</v>
      </c>
      <c r="AI49" s="532" t="n">
        <v>0.0502978</v>
      </c>
      <c r="AJ49" s="532" t="n">
        <v>0.294786</v>
      </c>
      <c r="AK49" s="532" t="n">
        <v>0.3849786</v>
      </c>
      <c r="AL49" s="553" t="n">
        <v>0.3002814</v>
      </c>
      <c r="AM49" s="554" t="n">
        <v>0.4412755</v>
      </c>
      <c r="AN49" s="555"/>
      <c r="AO49" s="96"/>
      <c r="AP49" s="96"/>
      <c r="AQ49" s="96"/>
      <c r="AR49" s="96"/>
    </row>
    <row r="50" s="430" customFormat="true" ht="17.25" hidden="false" customHeight="true" outlineLevel="0" collapsed="false">
      <c r="A50" s="419"/>
      <c r="B50" s="431" t="s">
        <v>473</v>
      </c>
      <c r="C50" s="432" t="n">
        <v>109</v>
      </c>
      <c r="D50" s="530"/>
      <c r="E50" s="501" t="n">
        <v>5.088981</v>
      </c>
      <c r="F50" s="502" t="n">
        <v>0</v>
      </c>
      <c r="G50" s="502" t="n">
        <v>0.9504367</v>
      </c>
      <c r="H50" s="503" t="n">
        <v>0</v>
      </c>
      <c r="I50" s="503" t="n">
        <v>1.221202</v>
      </c>
      <c r="J50" s="502" t="n">
        <v>0</v>
      </c>
      <c r="K50" s="502" t="n">
        <v>0.1348285</v>
      </c>
      <c r="L50" s="504" t="n">
        <v>0</v>
      </c>
      <c r="M50" s="502" t="n">
        <v>0.3835737</v>
      </c>
      <c r="N50" s="502" t="n">
        <v>0</v>
      </c>
      <c r="O50" s="502" t="n">
        <v>0</v>
      </c>
      <c r="P50" s="502" t="n">
        <v>0</v>
      </c>
      <c r="Q50" s="502" t="n">
        <v>0</v>
      </c>
      <c r="R50" s="503" t="n">
        <v>0</v>
      </c>
      <c r="S50" s="503" t="n">
        <v>0</v>
      </c>
      <c r="T50" s="503" t="n">
        <v>0</v>
      </c>
      <c r="U50" s="504" t="n">
        <v>0</v>
      </c>
      <c r="V50" s="502" t="n">
        <v>0.4452719</v>
      </c>
      <c r="W50" s="505" t="n">
        <v>0</v>
      </c>
      <c r="X50" s="503" t="n">
        <v>0</v>
      </c>
      <c r="Y50" s="503" t="n">
        <v>0</v>
      </c>
      <c r="Z50" s="503" t="n">
        <v>0</v>
      </c>
      <c r="AA50" s="503" t="n">
        <v>0</v>
      </c>
      <c r="AB50" s="503" t="n">
        <v>0</v>
      </c>
      <c r="AC50" s="503" t="n">
        <v>0</v>
      </c>
      <c r="AD50" s="501" t="n">
        <v>0</v>
      </c>
      <c r="AE50" s="502" t="n">
        <v>0</v>
      </c>
      <c r="AF50" s="502" t="n">
        <v>0</v>
      </c>
      <c r="AG50" s="502" t="n">
        <v>0</v>
      </c>
      <c r="AH50" s="502" t="n">
        <v>0</v>
      </c>
      <c r="AI50" s="502" t="n">
        <v>0</v>
      </c>
      <c r="AJ50" s="502" t="n">
        <v>0</v>
      </c>
      <c r="AK50" s="502" t="n">
        <v>0</v>
      </c>
      <c r="AL50" s="550" t="n">
        <v>0</v>
      </c>
      <c r="AM50" s="438" t="n">
        <v>0</v>
      </c>
      <c r="AN50" s="23"/>
      <c r="AO50" s="23"/>
      <c r="AP50" s="23"/>
      <c r="AQ50" s="23"/>
      <c r="AR50" s="23"/>
    </row>
    <row r="51" s="430" customFormat="true" ht="17.25" hidden="false" customHeight="true" outlineLevel="0" collapsed="false">
      <c r="A51" s="419"/>
      <c r="B51" s="431" t="s">
        <v>474</v>
      </c>
      <c r="C51" s="432" t="n">
        <v>83</v>
      </c>
      <c r="D51" s="530"/>
      <c r="E51" s="501" t="n">
        <v>4.663934</v>
      </c>
      <c r="F51" s="502" t="n">
        <v>0</v>
      </c>
      <c r="G51" s="502" t="n">
        <v>1.210931</v>
      </c>
      <c r="H51" s="503" t="n">
        <v>0</v>
      </c>
      <c r="I51" s="503" t="n">
        <v>1.494136</v>
      </c>
      <c r="J51" s="502" t="n">
        <v>0</v>
      </c>
      <c r="K51" s="502" t="n">
        <v>0.2195285</v>
      </c>
      <c r="L51" s="504" t="n">
        <v>0</v>
      </c>
      <c r="M51" s="502" t="n">
        <v>1.592113</v>
      </c>
      <c r="N51" s="502" t="n">
        <v>0</v>
      </c>
      <c r="O51" s="502" t="n">
        <v>0</v>
      </c>
      <c r="P51" s="502" t="n">
        <v>0</v>
      </c>
      <c r="Q51" s="502" t="n">
        <v>0.1097643</v>
      </c>
      <c r="R51" s="503" t="n">
        <v>0</v>
      </c>
      <c r="S51" s="503" t="n">
        <v>0</v>
      </c>
      <c r="T51" s="503" t="n">
        <v>0</v>
      </c>
      <c r="U51" s="504" t="n">
        <v>0</v>
      </c>
      <c r="V51" s="502" t="n">
        <v>1.039621</v>
      </c>
      <c r="W51" s="505" t="n">
        <v>0</v>
      </c>
      <c r="X51" s="503" t="n">
        <v>0</v>
      </c>
      <c r="Y51" s="503" t="n">
        <v>0</v>
      </c>
      <c r="Z51" s="503" t="n">
        <v>0</v>
      </c>
      <c r="AA51" s="503" t="n">
        <v>0</v>
      </c>
      <c r="AB51" s="503" t="n">
        <v>0</v>
      </c>
      <c r="AC51" s="503" t="n">
        <v>0</v>
      </c>
      <c r="AD51" s="501" t="n">
        <v>0</v>
      </c>
      <c r="AE51" s="502" t="n">
        <v>0</v>
      </c>
      <c r="AF51" s="502" t="n">
        <v>0</v>
      </c>
      <c r="AG51" s="502" t="n">
        <v>0.2195285</v>
      </c>
      <c r="AH51" s="502" t="n">
        <v>0</v>
      </c>
      <c r="AI51" s="502" t="n">
        <v>0</v>
      </c>
      <c r="AJ51" s="502" t="n">
        <v>0</v>
      </c>
      <c r="AK51" s="502" t="n">
        <v>0</v>
      </c>
      <c r="AL51" s="550" t="n">
        <v>0.3415579</v>
      </c>
      <c r="AM51" s="438" t="n">
        <v>0.3085614</v>
      </c>
      <c r="AN51" s="23"/>
      <c r="AO51" s="23"/>
      <c r="AP51" s="23"/>
      <c r="AQ51" s="23"/>
      <c r="AR51" s="23"/>
    </row>
    <row r="52" s="430" customFormat="true" ht="17.25" hidden="false" customHeight="true" outlineLevel="0" collapsed="false">
      <c r="A52" s="419"/>
      <c r="B52" s="431" t="s">
        <v>475</v>
      </c>
      <c r="C52" s="432" t="n">
        <v>58</v>
      </c>
      <c r="D52" s="530"/>
      <c r="E52" s="501" t="n">
        <v>4.552577</v>
      </c>
      <c r="F52" s="502" t="n">
        <v>0</v>
      </c>
      <c r="G52" s="502" t="n">
        <v>1.4066</v>
      </c>
      <c r="H52" s="503" t="n">
        <v>0</v>
      </c>
      <c r="I52" s="503" t="n">
        <v>1.680103</v>
      </c>
      <c r="J52" s="502" t="n">
        <v>0</v>
      </c>
      <c r="K52" s="502" t="n">
        <v>0</v>
      </c>
      <c r="L52" s="504" t="n">
        <v>0</v>
      </c>
      <c r="M52" s="502" t="n">
        <v>2.600898</v>
      </c>
      <c r="N52" s="502" t="n">
        <v>0</v>
      </c>
      <c r="O52" s="502" t="n">
        <v>0</v>
      </c>
      <c r="P52" s="502" t="n">
        <v>0</v>
      </c>
      <c r="Q52" s="502" t="n">
        <v>0.3598077</v>
      </c>
      <c r="R52" s="503" t="n">
        <v>0</v>
      </c>
      <c r="S52" s="503" t="n">
        <v>0</v>
      </c>
      <c r="T52" s="503" t="n">
        <v>0</v>
      </c>
      <c r="U52" s="504" t="n">
        <v>0</v>
      </c>
      <c r="V52" s="502" t="n">
        <v>2.649807</v>
      </c>
      <c r="W52" s="505" t="n">
        <v>0</v>
      </c>
      <c r="X52" s="503" t="n">
        <v>0</v>
      </c>
      <c r="Y52" s="503" t="n">
        <v>0</v>
      </c>
      <c r="Z52" s="503" t="n">
        <v>0.4056468</v>
      </c>
      <c r="AA52" s="503" t="n">
        <v>0</v>
      </c>
      <c r="AB52" s="503" t="n">
        <v>0</v>
      </c>
      <c r="AC52" s="503" t="n">
        <v>0</v>
      </c>
      <c r="AD52" s="501" t="n">
        <v>0</v>
      </c>
      <c r="AE52" s="502" t="n">
        <v>0</v>
      </c>
      <c r="AF52" s="502" t="n">
        <v>0</v>
      </c>
      <c r="AG52" s="502" t="n">
        <v>0.1313064</v>
      </c>
      <c r="AH52" s="502" t="n">
        <v>0</v>
      </c>
      <c r="AI52" s="502" t="n">
        <v>0</v>
      </c>
      <c r="AJ52" s="502" t="n">
        <v>0</v>
      </c>
      <c r="AK52" s="502" t="n">
        <v>0</v>
      </c>
      <c r="AL52" s="550" t="n">
        <v>0.3394776</v>
      </c>
      <c r="AM52" s="438" t="n">
        <v>0.7754553</v>
      </c>
      <c r="AN52" s="23"/>
      <c r="AO52" s="23"/>
      <c r="AP52" s="23"/>
      <c r="AQ52" s="23"/>
      <c r="AR52" s="23"/>
    </row>
    <row r="53" s="430" customFormat="true" ht="17.25" hidden="false" customHeight="true" outlineLevel="0" collapsed="false">
      <c r="A53" s="419"/>
      <c r="B53" s="431" t="s">
        <v>476</v>
      </c>
      <c r="C53" s="432" t="n">
        <v>57</v>
      </c>
      <c r="D53" s="530"/>
      <c r="E53" s="501" t="n">
        <v>4.866514</v>
      </c>
      <c r="F53" s="502" t="n">
        <v>0</v>
      </c>
      <c r="G53" s="502" t="n">
        <v>0.66651</v>
      </c>
      <c r="H53" s="503" t="n">
        <v>0</v>
      </c>
      <c r="I53" s="503" t="n">
        <v>1.194442</v>
      </c>
      <c r="J53" s="502" t="n">
        <v>0</v>
      </c>
      <c r="K53" s="502" t="n">
        <v>0.2649065</v>
      </c>
      <c r="L53" s="504" t="n">
        <v>0</v>
      </c>
      <c r="M53" s="502" t="n">
        <v>3.963967</v>
      </c>
      <c r="N53" s="502" t="n">
        <v>0</v>
      </c>
      <c r="O53" s="502" t="n">
        <v>0</v>
      </c>
      <c r="P53" s="502" t="n">
        <v>0</v>
      </c>
      <c r="Q53" s="502" t="n">
        <v>0.5274424</v>
      </c>
      <c r="R53" s="503" t="n">
        <v>0</v>
      </c>
      <c r="S53" s="503" t="n">
        <v>0</v>
      </c>
      <c r="T53" s="503" t="n">
        <v>0</v>
      </c>
      <c r="U53" s="504" t="n">
        <v>0</v>
      </c>
      <c r="V53" s="502" t="n">
        <v>1.289052</v>
      </c>
      <c r="W53" s="505" t="n">
        <v>0</v>
      </c>
      <c r="X53" s="503" t="n">
        <v>0</v>
      </c>
      <c r="Y53" s="503" t="n">
        <v>0</v>
      </c>
      <c r="Z53" s="503" t="n">
        <v>0.9472292</v>
      </c>
      <c r="AA53" s="503" t="n">
        <v>0</v>
      </c>
      <c r="AB53" s="503" t="n">
        <v>0</v>
      </c>
      <c r="AC53" s="503" t="n">
        <v>0</v>
      </c>
      <c r="AD53" s="501" t="n">
        <v>0</v>
      </c>
      <c r="AE53" s="502" t="n">
        <v>0</v>
      </c>
      <c r="AF53" s="502" t="n">
        <v>0</v>
      </c>
      <c r="AG53" s="502" t="n">
        <v>0.657995</v>
      </c>
      <c r="AH53" s="502" t="n">
        <v>0</v>
      </c>
      <c r="AI53" s="502" t="n">
        <v>0</v>
      </c>
      <c r="AJ53" s="502" t="n">
        <v>0</v>
      </c>
      <c r="AK53" s="502" t="n">
        <v>0</v>
      </c>
      <c r="AL53" s="550" t="n">
        <v>0.3195784</v>
      </c>
      <c r="AM53" s="438" t="n">
        <v>1.030852</v>
      </c>
      <c r="AN53" s="23"/>
      <c r="AO53" s="23"/>
      <c r="AP53" s="23"/>
      <c r="AQ53" s="23"/>
      <c r="AR53" s="23"/>
    </row>
    <row r="54" s="430" customFormat="true" ht="17.25" hidden="false" customHeight="true" outlineLevel="0" collapsed="false">
      <c r="A54" s="419"/>
      <c r="B54" s="440" t="s">
        <v>477</v>
      </c>
      <c r="C54" s="441" t="n">
        <v>77</v>
      </c>
      <c r="D54" s="530"/>
      <c r="E54" s="509" t="n">
        <v>4.368493</v>
      </c>
      <c r="F54" s="510" t="n">
        <v>0</v>
      </c>
      <c r="G54" s="510" t="n">
        <v>0.531316</v>
      </c>
      <c r="H54" s="511" t="n">
        <v>0</v>
      </c>
      <c r="I54" s="511" t="n">
        <v>0.6569987</v>
      </c>
      <c r="J54" s="510" t="n">
        <v>0</v>
      </c>
      <c r="K54" s="510" t="n">
        <v>0</v>
      </c>
      <c r="L54" s="512" t="n">
        <v>0</v>
      </c>
      <c r="M54" s="510" t="n">
        <v>4.048957</v>
      </c>
      <c r="N54" s="510" t="n">
        <v>0</v>
      </c>
      <c r="O54" s="510" t="n">
        <v>0.3378595</v>
      </c>
      <c r="P54" s="510" t="n">
        <v>0</v>
      </c>
      <c r="Q54" s="510" t="n">
        <v>1.536968</v>
      </c>
      <c r="R54" s="511" t="n">
        <v>0</v>
      </c>
      <c r="S54" s="511" t="n">
        <v>0.1139606</v>
      </c>
      <c r="T54" s="511" t="n">
        <v>0</v>
      </c>
      <c r="U54" s="512" t="n">
        <v>0</v>
      </c>
      <c r="V54" s="510" t="n">
        <v>1.622741</v>
      </c>
      <c r="W54" s="513" t="n">
        <v>0</v>
      </c>
      <c r="X54" s="511" t="n">
        <v>0</v>
      </c>
      <c r="Y54" s="511" t="n">
        <v>0</v>
      </c>
      <c r="Z54" s="511" t="n">
        <v>0.5784345</v>
      </c>
      <c r="AA54" s="511" t="n">
        <v>0</v>
      </c>
      <c r="AB54" s="511" t="n">
        <v>0</v>
      </c>
      <c r="AC54" s="511" t="n">
        <v>0</v>
      </c>
      <c r="AD54" s="509" t="n">
        <v>0.194771</v>
      </c>
      <c r="AE54" s="510" t="n">
        <v>0.5698029</v>
      </c>
      <c r="AF54" s="510" t="n">
        <v>0</v>
      </c>
      <c r="AG54" s="510" t="n">
        <v>0.6634692</v>
      </c>
      <c r="AH54" s="510" t="n">
        <v>0</v>
      </c>
      <c r="AI54" s="510" t="n">
        <v>0</v>
      </c>
      <c r="AJ54" s="510" t="n">
        <v>0</v>
      </c>
      <c r="AK54" s="510" t="n">
        <v>0.1139606</v>
      </c>
      <c r="AL54" s="448" t="n">
        <v>0.2963667</v>
      </c>
      <c r="AM54" s="449" t="n">
        <v>0.8935097</v>
      </c>
      <c r="AN54" s="23"/>
      <c r="AO54" s="23"/>
      <c r="AP54" s="23"/>
      <c r="AQ54" s="23"/>
      <c r="AR54" s="23"/>
    </row>
    <row r="55" s="430" customFormat="true" ht="17.25" hidden="false" customHeight="true" outlineLevel="0" collapsed="false">
      <c r="A55" s="419"/>
      <c r="B55" s="431" t="s">
        <v>478</v>
      </c>
      <c r="C55" s="432" t="n">
        <v>120</v>
      </c>
      <c r="D55" s="530"/>
      <c r="E55" s="516" t="n">
        <v>5.459496</v>
      </c>
      <c r="F55" s="517" t="n">
        <v>0.2879465</v>
      </c>
      <c r="G55" s="517" t="n">
        <v>0.8792265</v>
      </c>
      <c r="H55" s="518" t="n">
        <v>0</v>
      </c>
      <c r="I55" s="518" t="n">
        <v>1.081937</v>
      </c>
      <c r="J55" s="517" t="n">
        <v>0</v>
      </c>
      <c r="K55" s="517" t="n">
        <v>0.0912871</v>
      </c>
      <c r="L55" s="519" t="n">
        <v>0</v>
      </c>
      <c r="M55" s="517" t="n">
        <v>4.320162</v>
      </c>
      <c r="N55" s="517" t="n">
        <v>0.3393023</v>
      </c>
      <c r="O55" s="517" t="n">
        <v>0.3364005</v>
      </c>
      <c r="P55" s="517" t="n">
        <v>0</v>
      </c>
      <c r="Q55" s="517" t="n">
        <v>2.476726</v>
      </c>
      <c r="R55" s="518" t="n">
        <v>0</v>
      </c>
      <c r="S55" s="518" t="n">
        <v>0.5334734</v>
      </c>
      <c r="T55" s="518" t="n">
        <v>0</v>
      </c>
      <c r="U55" s="519" t="n">
        <v>0</v>
      </c>
      <c r="V55" s="517" t="n">
        <v>1.917029</v>
      </c>
      <c r="W55" s="520" t="n">
        <v>0</v>
      </c>
      <c r="X55" s="518" t="n">
        <v>0</v>
      </c>
      <c r="Y55" s="518" t="n">
        <v>0</v>
      </c>
      <c r="Z55" s="518" t="n">
        <v>0.7720158</v>
      </c>
      <c r="AA55" s="518" t="n">
        <v>0</v>
      </c>
      <c r="AB55" s="518" t="n">
        <v>0</v>
      </c>
      <c r="AC55" s="518" t="n">
        <v>0</v>
      </c>
      <c r="AD55" s="516" t="n">
        <v>0.397471</v>
      </c>
      <c r="AE55" s="517" t="n">
        <v>0.4626074</v>
      </c>
      <c r="AF55" s="517" t="n">
        <v>0</v>
      </c>
      <c r="AG55" s="517" t="n">
        <v>0.7756356</v>
      </c>
      <c r="AH55" s="517" t="n">
        <v>0</v>
      </c>
      <c r="AI55" s="517" t="n">
        <v>0</v>
      </c>
      <c r="AJ55" s="517" t="n">
        <v>0</v>
      </c>
      <c r="AK55" s="517" t="n">
        <v>0.0912871</v>
      </c>
      <c r="AL55" s="550" t="n">
        <v>0.2543735</v>
      </c>
      <c r="AM55" s="438" t="n">
        <v>0.7252451</v>
      </c>
      <c r="AN55" s="23"/>
      <c r="AO55" s="23"/>
      <c r="AP55" s="23"/>
      <c r="AQ55" s="23"/>
      <c r="AR55" s="23"/>
    </row>
    <row r="56" s="430" customFormat="true" ht="17.25" hidden="false" customHeight="true" outlineLevel="0" collapsed="false">
      <c r="A56" s="419"/>
      <c r="B56" s="431" t="s">
        <v>479</v>
      </c>
      <c r="C56" s="432" t="n">
        <v>167</v>
      </c>
      <c r="D56" s="530"/>
      <c r="E56" s="501" t="n">
        <v>5.522494</v>
      </c>
      <c r="F56" s="502" t="n">
        <v>0.0773823</v>
      </c>
      <c r="G56" s="502" t="n">
        <v>1.324545</v>
      </c>
      <c r="H56" s="503" t="n">
        <v>0</v>
      </c>
      <c r="I56" s="503" t="n">
        <v>0.6308336</v>
      </c>
      <c r="J56" s="502" t="n">
        <v>0</v>
      </c>
      <c r="K56" s="502" t="n">
        <v>0</v>
      </c>
      <c r="L56" s="504" t="n">
        <v>0</v>
      </c>
      <c r="M56" s="502" t="n">
        <v>4.191256</v>
      </c>
      <c r="N56" s="502" t="n">
        <v>0.0773823</v>
      </c>
      <c r="O56" s="502" t="n">
        <v>0.3842923</v>
      </c>
      <c r="P56" s="502" t="n">
        <v>0</v>
      </c>
      <c r="Q56" s="502" t="n">
        <v>3.179127</v>
      </c>
      <c r="R56" s="503" t="n">
        <v>0</v>
      </c>
      <c r="S56" s="503" t="n">
        <v>0.8517139</v>
      </c>
      <c r="T56" s="503" t="n">
        <v>0</v>
      </c>
      <c r="U56" s="504" t="n">
        <v>0</v>
      </c>
      <c r="V56" s="502" t="n">
        <v>0.8958054</v>
      </c>
      <c r="W56" s="505" t="n">
        <v>0</v>
      </c>
      <c r="X56" s="503" t="n">
        <v>0</v>
      </c>
      <c r="Y56" s="503" t="n">
        <v>0</v>
      </c>
      <c r="Z56" s="503" t="n">
        <v>0.8259551</v>
      </c>
      <c r="AA56" s="503" t="n">
        <v>0</v>
      </c>
      <c r="AB56" s="503" t="n">
        <v>0</v>
      </c>
      <c r="AC56" s="503" t="n">
        <v>0</v>
      </c>
      <c r="AD56" s="501" t="n">
        <v>0.5300303</v>
      </c>
      <c r="AE56" s="502" t="n">
        <v>0.1547646</v>
      </c>
      <c r="AF56" s="502" t="n">
        <v>0</v>
      </c>
      <c r="AG56" s="502" t="n">
        <v>0.7795359</v>
      </c>
      <c r="AH56" s="502" t="n">
        <v>0</v>
      </c>
      <c r="AI56" s="502" t="n">
        <v>0</v>
      </c>
      <c r="AJ56" s="502" t="n">
        <v>0</v>
      </c>
      <c r="AK56" s="502" t="n">
        <v>0</v>
      </c>
      <c r="AL56" s="550" t="n">
        <v>0.3131212</v>
      </c>
      <c r="AM56" s="438" t="n">
        <v>0.4855609</v>
      </c>
      <c r="AN56" s="23"/>
      <c r="AO56" s="23"/>
      <c r="AP56" s="23"/>
      <c r="AQ56" s="23"/>
      <c r="AR56" s="23"/>
    </row>
    <row r="57" s="430" customFormat="true" ht="17.25" hidden="false" customHeight="true" outlineLevel="0" collapsed="false">
      <c r="A57" s="419"/>
      <c r="B57" s="431" t="s">
        <v>480</v>
      </c>
      <c r="C57" s="432" t="n">
        <v>146</v>
      </c>
      <c r="D57" s="530"/>
      <c r="E57" s="501" t="n">
        <v>5.182179</v>
      </c>
      <c r="F57" s="502" t="n">
        <v>0.1655212</v>
      </c>
      <c r="G57" s="502" t="n">
        <v>0.805625</v>
      </c>
      <c r="H57" s="503" t="n">
        <v>0</v>
      </c>
      <c r="I57" s="503" t="n">
        <v>0.4965635</v>
      </c>
      <c r="J57" s="502" t="n">
        <v>0</v>
      </c>
      <c r="K57" s="502" t="n">
        <v>0</v>
      </c>
      <c r="L57" s="504" t="n">
        <v>0</v>
      </c>
      <c r="M57" s="502" t="n">
        <v>4.130837</v>
      </c>
      <c r="N57" s="502" t="n">
        <v>0.2974462</v>
      </c>
      <c r="O57" s="502" t="n">
        <v>0.2955344</v>
      </c>
      <c r="P57" s="502" t="n">
        <v>0</v>
      </c>
      <c r="Q57" s="502" t="n">
        <v>3.100467</v>
      </c>
      <c r="R57" s="503" t="n">
        <v>0.0827606</v>
      </c>
      <c r="S57" s="503" t="n">
        <v>0.916778</v>
      </c>
      <c r="T57" s="503" t="n">
        <v>0</v>
      </c>
      <c r="U57" s="504" t="n">
        <v>0</v>
      </c>
      <c r="V57" s="502" t="n">
        <v>1.751078</v>
      </c>
      <c r="W57" s="505" t="n">
        <v>0</v>
      </c>
      <c r="X57" s="503" t="n">
        <v>0</v>
      </c>
      <c r="Y57" s="503" t="n">
        <v>0</v>
      </c>
      <c r="Z57" s="503" t="n">
        <v>0.9307886</v>
      </c>
      <c r="AA57" s="503" t="n">
        <v>0</v>
      </c>
      <c r="AB57" s="503" t="n">
        <v>0</v>
      </c>
      <c r="AC57" s="503" t="n">
        <v>0</v>
      </c>
      <c r="AD57" s="501" t="n">
        <v>0.6619777</v>
      </c>
      <c r="AE57" s="502" t="n">
        <v>1.443127</v>
      </c>
      <c r="AF57" s="502" t="n">
        <v>0</v>
      </c>
      <c r="AG57" s="502" t="n">
        <v>0.6438547</v>
      </c>
      <c r="AH57" s="502" t="n">
        <v>0</v>
      </c>
      <c r="AI57" s="502" t="n">
        <v>0</v>
      </c>
      <c r="AJ57" s="502" t="n">
        <v>0</v>
      </c>
      <c r="AK57" s="502" t="n">
        <v>0.0827606</v>
      </c>
      <c r="AL57" s="550" t="n">
        <v>0.5295251</v>
      </c>
      <c r="AM57" s="438" t="n">
        <v>0.6656424</v>
      </c>
      <c r="AN57" s="23"/>
      <c r="AO57" s="23"/>
      <c r="AP57" s="23"/>
      <c r="AQ57" s="23"/>
      <c r="AR57" s="23"/>
    </row>
    <row r="58" s="430" customFormat="true" ht="17.25" hidden="false" customHeight="true" outlineLevel="0" collapsed="false">
      <c r="A58" s="419"/>
      <c r="B58" s="431" t="s">
        <v>481</v>
      </c>
      <c r="C58" s="432" t="n">
        <v>134</v>
      </c>
      <c r="D58" s="530"/>
      <c r="E58" s="501" t="n">
        <v>5.417757</v>
      </c>
      <c r="F58" s="502" t="n">
        <v>0</v>
      </c>
      <c r="G58" s="502" t="n">
        <v>1.151132</v>
      </c>
      <c r="H58" s="503" t="n">
        <v>0</v>
      </c>
      <c r="I58" s="503" t="n">
        <v>0.3651279</v>
      </c>
      <c r="J58" s="502" t="n">
        <v>0</v>
      </c>
      <c r="K58" s="502" t="n">
        <v>0</v>
      </c>
      <c r="L58" s="504" t="n">
        <v>0</v>
      </c>
      <c r="M58" s="502" t="n">
        <v>4.393256</v>
      </c>
      <c r="N58" s="502" t="n">
        <v>0</v>
      </c>
      <c r="O58" s="502" t="n">
        <v>0.3386587</v>
      </c>
      <c r="P58" s="502" t="n">
        <v>0</v>
      </c>
      <c r="Q58" s="502" t="n">
        <v>4.089621</v>
      </c>
      <c r="R58" s="503" t="n">
        <v>0.2434186</v>
      </c>
      <c r="S58" s="503" t="n">
        <v>1.506001</v>
      </c>
      <c r="T58" s="503" t="n">
        <v>0</v>
      </c>
      <c r="U58" s="504" t="n">
        <v>0.1727737</v>
      </c>
      <c r="V58" s="502" t="n">
        <v>1.678533</v>
      </c>
      <c r="W58" s="505" t="n">
        <v>0</v>
      </c>
      <c r="X58" s="503" t="n">
        <v>0</v>
      </c>
      <c r="Y58" s="503" t="n">
        <v>0</v>
      </c>
      <c r="Z58" s="503" t="n">
        <v>1.385595</v>
      </c>
      <c r="AA58" s="503" t="n">
        <v>0.1727737</v>
      </c>
      <c r="AB58" s="503" t="n">
        <v>0</v>
      </c>
      <c r="AC58" s="503" t="n">
        <v>0</v>
      </c>
      <c r="AD58" s="501" t="n">
        <v>0.9029</v>
      </c>
      <c r="AE58" s="502" t="n">
        <v>1.583993</v>
      </c>
      <c r="AF58" s="502" t="n">
        <v>1.209416</v>
      </c>
      <c r="AG58" s="502" t="n">
        <v>1.597397</v>
      </c>
      <c r="AH58" s="502" t="n">
        <v>0</v>
      </c>
      <c r="AI58" s="502" t="n">
        <v>0</v>
      </c>
      <c r="AJ58" s="502" t="n">
        <v>0</v>
      </c>
      <c r="AK58" s="502" t="n">
        <v>0.192585</v>
      </c>
      <c r="AL58" s="550" t="n">
        <v>0.4181388</v>
      </c>
      <c r="AM58" s="438" t="n">
        <v>0.6377212</v>
      </c>
      <c r="AN58" s="23"/>
      <c r="AO58" s="23"/>
      <c r="AP58" s="23"/>
      <c r="AQ58" s="23"/>
      <c r="AR58" s="23"/>
    </row>
    <row r="59" s="430" customFormat="true" ht="17.25" hidden="false" customHeight="true" outlineLevel="0" collapsed="false">
      <c r="A59" s="419"/>
      <c r="B59" s="440" t="s">
        <v>482</v>
      </c>
      <c r="C59" s="441" t="n">
        <v>160</v>
      </c>
      <c r="D59" s="530"/>
      <c r="E59" s="509" t="n">
        <v>5.474914</v>
      </c>
      <c r="F59" s="510" t="n">
        <v>0.2825507</v>
      </c>
      <c r="G59" s="510" t="n">
        <v>1.085768</v>
      </c>
      <c r="H59" s="511" t="n">
        <v>0</v>
      </c>
      <c r="I59" s="511" t="n">
        <v>0.3952847</v>
      </c>
      <c r="J59" s="510" t="n">
        <v>0</v>
      </c>
      <c r="K59" s="510" t="n">
        <v>0.0790569</v>
      </c>
      <c r="L59" s="512" t="n">
        <v>0</v>
      </c>
      <c r="M59" s="510" t="n">
        <v>3.983609</v>
      </c>
      <c r="N59" s="510" t="n">
        <v>0.2900336</v>
      </c>
      <c r="O59" s="510" t="n">
        <v>0.3541644</v>
      </c>
      <c r="P59" s="510" t="n">
        <v>0</v>
      </c>
      <c r="Q59" s="510" t="n">
        <v>4.346251</v>
      </c>
      <c r="R59" s="511" t="n">
        <v>0.527506</v>
      </c>
      <c r="S59" s="511" t="n">
        <v>1.948229</v>
      </c>
      <c r="T59" s="511" t="n">
        <v>0.0790569</v>
      </c>
      <c r="U59" s="512" t="n">
        <v>0.2371708</v>
      </c>
      <c r="V59" s="510" t="n">
        <v>1.395622</v>
      </c>
      <c r="W59" s="513" t="n">
        <v>0.2074668</v>
      </c>
      <c r="X59" s="511" t="n">
        <v>0</v>
      </c>
      <c r="Y59" s="511" t="n">
        <v>0</v>
      </c>
      <c r="Z59" s="511" t="n">
        <v>1.26634</v>
      </c>
      <c r="AA59" s="511" t="n">
        <v>0.1763314</v>
      </c>
      <c r="AB59" s="511" t="n">
        <v>0</v>
      </c>
      <c r="AC59" s="511" t="n">
        <v>0</v>
      </c>
      <c r="AD59" s="509" t="n">
        <v>1.204665</v>
      </c>
      <c r="AE59" s="510" t="n">
        <v>2.774292</v>
      </c>
      <c r="AF59" s="510" t="n">
        <v>1.106797</v>
      </c>
      <c r="AG59" s="510" t="n">
        <v>1.849603</v>
      </c>
      <c r="AH59" s="510" t="n">
        <v>0</v>
      </c>
      <c r="AI59" s="510" t="n">
        <v>0</v>
      </c>
      <c r="AJ59" s="510" t="n">
        <v>0</v>
      </c>
      <c r="AK59" s="510" t="n">
        <v>0.3526628</v>
      </c>
      <c r="AL59" s="551" t="n">
        <v>0.2900336</v>
      </c>
      <c r="AM59" s="449" t="n">
        <v>0.5696394</v>
      </c>
      <c r="AN59" s="23"/>
      <c r="AO59" s="23"/>
      <c r="AP59" s="23"/>
      <c r="AQ59" s="23"/>
      <c r="AR59" s="23"/>
    </row>
    <row r="60" s="430" customFormat="true" ht="17.25" hidden="false" customHeight="true" outlineLevel="0" collapsed="false">
      <c r="A60" s="419"/>
      <c r="B60" s="431" t="s">
        <v>483</v>
      </c>
      <c r="C60" s="432" t="n">
        <v>170</v>
      </c>
      <c r="D60" s="530"/>
      <c r="E60" s="516" t="n">
        <v>5.359219</v>
      </c>
      <c r="F60" s="517" t="n">
        <v>0.6764138</v>
      </c>
      <c r="G60" s="517" t="n">
        <v>1.254799</v>
      </c>
      <c r="H60" s="518" t="n">
        <v>0</v>
      </c>
      <c r="I60" s="518" t="n">
        <v>0</v>
      </c>
      <c r="J60" s="517" t="n">
        <v>0</v>
      </c>
      <c r="K60" s="517" t="n">
        <v>0</v>
      </c>
      <c r="L60" s="519" t="n">
        <v>0</v>
      </c>
      <c r="M60" s="517" t="n">
        <v>3.907136</v>
      </c>
      <c r="N60" s="517" t="n">
        <v>0.2907676</v>
      </c>
      <c r="O60" s="517" t="n">
        <v>0.4247806</v>
      </c>
      <c r="P60" s="517" t="n">
        <v>0.0766965</v>
      </c>
      <c r="Q60" s="517" t="n">
        <v>4.486201</v>
      </c>
      <c r="R60" s="518" t="n">
        <v>0.8839561</v>
      </c>
      <c r="S60" s="518" t="n">
        <v>2.083031</v>
      </c>
      <c r="T60" s="518" t="n">
        <v>0.2288761</v>
      </c>
      <c r="U60" s="519" t="n">
        <v>0</v>
      </c>
      <c r="V60" s="517" t="n">
        <v>1.105251</v>
      </c>
      <c r="W60" s="520" t="n">
        <v>0.404293</v>
      </c>
      <c r="X60" s="518" t="n">
        <v>0</v>
      </c>
      <c r="Y60" s="518" t="n">
        <v>0</v>
      </c>
      <c r="Z60" s="518" t="n">
        <v>1.254591</v>
      </c>
      <c r="AA60" s="518" t="n">
        <v>0.2641077</v>
      </c>
      <c r="AB60" s="518" t="n">
        <v>0</v>
      </c>
      <c r="AC60" s="518" t="n">
        <v>0</v>
      </c>
      <c r="AD60" s="516" t="n">
        <v>1.323382</v>
      </c>
      <c r="AE60" s="517" t="n">
        <v>3.656639</v>
      </c>
      <c r="AF60" s="517" t="n">
        <v>2.617141</v>
      </c>
      <c r="AG60" s="517" t="n">
        <v>2.169377</v>
      </c>
      <c r="AH60" s="517" t="n">
        <v>0.3157872</v>
      </c>
      <c r="AI60" s="517" t="n">
        <v>0</v>
      </c>
      <c r="AJ60" s="517" t="n">
        <v>0</v>
      </c>
      <c r="AK60" s="518" t="n">
        <v>0.5739744</v>
      </c>
      <c r="AL60" s="439" t="n">
        <v>0.4842094</v>
      </c>
      <c r="AM60" s="438" t="n">
        <v>0.306786</v>
      </c>
      <c r="AN60" s="23"/>
      <c r="AO60" s="23"/>
      <c r="AP60" s="23"/>
      <c r="AQ60" s="23"/>
      <c r="AR60" s="23"/>
    </row>
    <row r="61" s="430" customFormat="true" ht="17.25" hidden="false" customHeight="true" outlineLevel="0" collapsed="false">
      <c r="A61" s="419"/>
      <c r="B61" s="431" t="s">
        <v>484</v>
      </c>
      <c r="C61" s="432" t="n">
        <v>253</v>
      </c>
      <c r="D61" s="530"/>
      <c r="E61" s="501" t="n">
        <v>5.821505</v>
      </c>
      <c r="F61" s="502" t="n">
        <v>0.4572852</v>
      </c>
      <c r="G61" s="502" t="n">
        <v>1.136187</v>
      </c>
      <c r="H61" s="503" t="n">
        <v>0.0628695</v>
      </c>
      <c r="I61" s="503" t="n">
        <v>0</v>
      </c>
      <c r="J61" s="502" t="n">
        <v>0</v>
      </c>
      <c r="K61" s="502" t="n">
        <v>0</v>
      </c>
      <c r="L61" s="504" t="n">
        <v>0</v>
      </c>
      <c r="M61" s="502" t="n">
        <v>3.967218</v>
      </c>
      <c r="N61" s="502" t="n">
        <v>0.439587</v>
      </c>
      <c r="O61" s="502" t="n">
        <v>0.3442135</v>
      </c>
      <c r="P61" s="502" t="n">
        <v>0</v>
      </c>
      <c r="Q61" s="502" t="n">
        <v>3.810892</v>
      </c>
      <c r="R61" s="503" t="n">
        <v>1.082734</v>
      </c>
      <c r="S61" s="503" t="n">
        <v>2.761001</v>
      </c>
      <c r="T61" s="503" t="n">
        <v>0.2789204</v>
      </c>
      <c r="U61" s="504" t="n">
        <v>0.153488</v>
      </c>
      <c r="V61" s="502" t="n">
        <v>1.276516</v>
      </c>
      <c r="W61" s="505" t="n">
        <v>0.1249882</v>
      </c>
      <c r="X61" s="503" t="n">
        <v>0.1403571</v>
      </c>
      <c r="Y61" s="503" t="n">
        <v>0</v>
      </c>
      <c r="Z61" s="503" t="n">
        <v>1.054003</v>
      </c>
      <c r="AA61" s="503" t="n">
        <v>0.1249882</v>
      </c>
      <c r="AB61" s="503" t="n">
        <v>0.0887343</v>
      </c>
      <c r="AC61" s="503" t="n">
        <v>0</v>
      </c>
      <c r="AD61" s="501" t="n">
        <v>1.516105</v>
      </c>
      <c r="AE61" s="502" t="n">
        <v>4.647922</v>
      </c>
      <c r="AF61" s="502" t="n">
        <v>4.776148</v>
      </c>
      <c r="AG61" s="502" t="n">
        <v>2.863473</v>
      </c>
      <c r="AH61" s="502" t="n">
        <v>0.7316786</v>
      </c>
      <c r="AI61" s="502" t="n">
        <v>0.0628695</v>
      </c>
      <c r="AJ61" s="502" t="n">
        <v>0.8801725</v>
      </c>
      <c r="AK61" s="503" t="n">
        <v>0.5282947</v>
      </c>
      <c r="AL61" s="439" t="n">
        <v>0.2864662</v>
      </c>
      <c r="AM61" s="438" t="n">
        <v>0</v>
      </c>
      <c r="AN61" s="23"/>
      <c r="AO61" s="23"/>
      <c r="AP61" s="23"/>
      <c r="AQ61" s="23"/>
      <c r="AR61" s="23"/>
    </row>
    <row r="62" s="430" customFormat="true" ht="17.25" hidden="false" customHeight="true" outlineLevel="0" collapsed="false">
      <c r="A62" s="419"/>
      <c r="B62" s="431" t="s">
        <v>485</v>
      </c>
      <c r="C62" s="432" t="n">
        <v>228</v>
      </c>
      <c r="D62" s="530"/>
      <c r="E62" s="501" t="n">
        <v>6.177882</v>
      </c>
      <c r="F62" s="502" t="n">
        <v>0.8250184</v>
      </c>
      <c r="G62" s="502" t="n">
        <v>1.244782</v>
      </c>
      <c r="H62" s="503" t="n">
        <v>0</v>
      </c>
      <c r="I62" s="503" t="n">
        <v>0.1986799</v>
      </c>
      <c r="J62" s="502" t="n">
        <v>0</v>
      </c>
      <c r="K62" s="502" t="n">
        <v>0.0934521</v>
      </c>
      <c r="L62" s="504" t="n">
        <v>0</v>
      </c>
      <c r="M62" s="502" t="n">
        <v>4.183831</v>
      </c>
      <c r="N62" s="502" t="n">
        <v>0.5592459</v>
      </c>
      <c r="O62" s="502" t="n">
        <v>0.6511893</v>
      </c>
      <c r="P62" s="502" t="n">
        <v>0.0662266</v>
      </c>
      <c r="Q62" s="502" t="n">
        <v>4.212942</v>
      </c>
      <c r="R62" s="503" t="n">
        <v>1.269016</v>
      </c>
      <c r="S62" s="503" t="n">
        <v>2.718708</v>
      </c>
      <c r="T62" s="503" t="n">
        <v>0.4475764</v>
      </c>
      <c r="U62" s="504" t="n">
        <v>0.1142014</v>
      </c>
      <c r="V62" s="502" t="n">
        <v>1.536455</v>
      </c>
      <c r="W62" s="505" t="n">
        <v>0.2601966</v>
      </c>
      <c r="X62" s="503" t="n">
        <v>0</v>
      </c>
      <c r="Y62" s="503" t="n">
        <v>0</v>
      </c>
      <c r="Z62" s="503" t="n">
        <v>0.9319118</v>
      </c>
      <c r="AA62" s="503" t="n">
        <v>0.1142014</v>
      </c>
      <c r="AB62" s="503" t="n">
        <v>0</v>
      </c>
      <c r="AC62" s="503" t="n">
        <v>0.147826</v>
      </c>
      <c r="AD62" s="501" t="n">
        <v>1.603502</v>
      </c>
      <c r="AE62" s="502" t="n">
        <v>5.120573</v>
      </c>
      <c r="AF62" s="502" t="n">
        <v>4.50781</v>
      </c>
      <c r="AG62" s="502" t="n">
        <v>2.123951</v>
      </c>
      <c r="AH62" s="502" t="n">
        <v>0.3304322</v>
      </c>
      <c r="AI62" s="502" t="n">
        <v>0.1324532</v>
      </c>
      <c r="AJ62" s="502" t="n">
        <v>0</v>
      </c>
      <c r="AK62" s="503" t="n">
        <v>0.2179711</v>
      </c>
      <c r="AL62" s="439" t="n">
        <v>0.2458403</v>
      </c>
      <c r="AM62" s="438" t="n">
        <v>0</v>
      </c>
      <c r="AN62" s="23"/>
      <c r="AO62" s="23"/>
      <c r="AP62" s="23"/>
      <c r="AQ62" s="23"/>
      <c r="AR62" s="23"/>
    </row>
    <row r="63" s="430" customFormat="true" ht="17.25" hidden="false" customHeight="true" outlineLevel="0" collapsed="false">
      <c r="A63" s="419"/>
      <c r="B63" s="440" t="s">
        <v>486</v>
      </c>
      <c r="C63" s="441" t="n">
        <v>242</v>
      </c>
      <c r="D63" s="530"/>
      <c r="E63" s="509" t="n">
        <v>5.669213</v>
      </c>
      <c r="F63" s="510" t="n">
        <v>0.5261255</v>
      </c>
      <c r="G63" s="510" t="n">
        <v>0.8166191</v>
      </c>
      <c r="H63" s="511" t="n">
        <v>0</v>
      </c>
      <c r="I63" s="511" t="n">
        <v>0</v>
      </c>
      <c r="J63" s="510" t="n">
        <v>0</v>
      </c>
      <c r="K63" s="510" t="n">
        <v>0</v>
      </c>
      <c r="L63" s="512" t="n">
        <v>0</v>
      </c>
      <c r="M63" s="510" t="n">
        <v>3.551666</v>
      </c>
      <c r="N63" s="510" t="n">
        <v>0.5220031</v>
      </c>
      <c r="O63" s="510" t="n">
        <v>0.2543136</v>
      </c>
      <c r="P63" s="510" t="n">
        <v>0.0907203</v>
      </c>
      <c r="Q63" s="510" t="n">
        <v>3.888648</v>
      </c>
      <c r="R63" s="511" t="n">
        <v>1.318679</v>
      </c>
      <c r="S63" s="511" t="n">
        <v>2.154806</v>
      </c>
      <c r="T63" s="511" t="n">
        <v>0.5811294</v>
      </c>
      <c r="U63" s="512" t="n">
        <v>0.7125057</v>
      </c>
      <c r="V63" s="510" t="n">
        <v>0.7954748</v>
      </c>
      <c r="W63" s="513" t="n">
        <v>0.1558172</v>
      </c>
      <c r="X63" s="511" t="n">
        <v>0</v>
      </c>
      <c r="Y63" s="511" t="n">
        <v>0</v>
      </c>
      <c r="Z63" s="511" t="n">
        <v>1.333979</v>
      </c>
      <c r="AA63" s="511" t="n">
        <v>0.2116672</v>
      </c>
      <c r="AB63" s="511" t="n">
        <v>0</v>
      </c>
      <c r="AC63" s="511" t="n">
        <v>0</v>
      </c>
      <c r="AD63" s="509" t="n">
        <v>1.381463</v>
      </c>
      <c r="AE63" s="510" t="n">
        <v>5.468121</v>
      </c>
      <c r="AF63" s="510" t="n">
        <v>9.094761</v>
      </c>
      <c r="AG63" s="510" t="n">
        <v>2.940877</v>
      </c>
      <c r="AH63" s="510" t="n">
        <v>0.2313293</v>
      </c>
      <c r="AI63" s="510" t="n">
        <v>0.0642824</v>
      </c>
      <c r="AJ63" s="510" t="n">
        <v>0</v>
      </c>
      <c r="AK63" s="511" t="n">
        <v>0.8658125</v>
      </c>
      <c r="AL63" s="448" t="n">
        <v>0.0907203</v>
      </c>
      <c r="AM63" s="449" t="n">
        <v>0</v>
      </c>
      <c r="AN63" s="23"/>
      <c r="AO63" s="23"/>
      <c r="AP63" s="23"/>
      <c r="AQ63" s="23"/>
      <c r="AR63" s="23"/>
    </row>
    <row r="64" s="430" customFormat="true" ht="17.25" hidden="false" customHeight="true" outlineLevel="0" collapsed="false">
      <c r="A64" s="419"/>
      <c r="B64" s="455" t="s">
        <v>487</v>
      </c>
      <c r="C64" s="432" t="n">
        <v>177</v>
      </c>
      <c r="D64" s="530"/>
      <c r="E64" s="501" t="n">
        <v>5.977493</v>
      </c>
      <c r="F64" s="502" t="n">
        <v>0.5548382</v>
      </c>
      <c r="G64" s="502" t="n">
        <v>0.4704957</v>
      </c>
      <c r="H64" s="503" t="n">
        <v>0.1059964</v>
      </c>
      <c r="I64" s="503" t="n">
        <v>0</v>
      </c>
      <c r="J64" s="502" t="n">
        <v>0</v>
      </c>
      <c r="K64" s="502" t="n">
        <v>0</v>
      </c>
      <c r="L64" s="504" t="n">
        <v>0</v>
      </c>
      <c r="M64" s="502" t="n">
        <v>3.431206</v>
      </c>
      <c r="N64" s="502" t="n">
        <v>0.6337029</v>
      </c>
      <c r="O64" s="502" t="n">
        <v>0.4903407</v>
      </c>
      <c r="P64" s="502" t="n">
        <v>0</v>
      </c>
      <c r="Q64" s="502" t="n">
        <v>4.138221</v>
      </c>
      <c r="R64" s="503" t="n">
        <v>1.406498</v>
      </c>
      <c r="S64" s="503" t="n">
        <v>2.657156</v>
      </c>
      <c r="T64" s="503" t="n">
        <v>0.4051701</v>
      </c>
      <c r="U64" s="504" t="n">
        <v>0.2340165</v>
      </c>
      <c r="V64" s="502" t="n">
        <v>0.8227239</v>
      </c>
      <c r="W64" s="503" t="n">
        <v>0.1814808</v>
      </c>
      <c r="X64" s="503" t="n">
        <v>0.1503292</v>
      </c>
      <c r="Y64" s="503" t="n">
        <v>0</v>
      </c>
      <c r="Z64" s="503" t="n">
        <v>1.24138</v>
      </c>
      <c r="AA64" s="503" t="n">
        <v>0.2783721</v>
      </c>
      <c r="AB64" s="503" t="n">
        <v>0</v>
      </c>
      <c r="AC64" s="503" t="n">
        <v>0</v>
      </c>
      <c r="AD64" s="501" t="n">
        <v>1.215854</v>
      </c>
      <c r="AE64" s="502" t="n">
        <v>5.930485</v>
      </c>
      <c r="AF64" s="502" t="n">
        <v>9.849415</v>
      </c>
      <c r="AG64" s="502" t="n">
        <v>2.575379</v>
      </c>
      <c r="AH64" s="502" t="n">
        <v>0</v>
      </c>
      <c r="AI64" s="502" t="n">
        <v>0</v>
      </c>
      <c r="AJ64" s="502" t="n">
        <v>0</v>
      </c>
      <c r="AK64" s="503" t="n">
        <v>0.1503292</v>
      </c>
      <c r="AL64" s="439" t="n">
        <v>0.1676907</v>
      </c>
      <c r="AM64" s="438" t="n">
        <v>0</v>
      </c>
      <c r="AN64" s="23"/>
      <c r="AO64" s="23"/>
      <c r="AP64" s="23"/>
      <c r="AQ64" s="23"/>
      <c r="AR64" s="23"/>
    </row>
    <row r="65" s="430" customFormat="true" ht="17.25" hidden="false" customHeight="true" outlineLevel="0" collapsed="false">
      <c r="A65" s="419"/>
      <c r="B65" s="455" t="s">
        <v>488</v>
      </c>
      <c r="C65" s="432" t="n">
        <v>122</v>
      </c>
      <c r="D65" s="530"/>
      <c r="E65" s="501" t="n">
        <v>4.840023</v>
      </c>
      <c r="F65" s="502" t="n">
        <v>0.3978843</v>
      </c>
      <c r="G65" s="502" t="n">
        <v>1.331947</v>
      </c>
      <c r="H65" s="503" t="n">
        <v>0.0905357</v>
      </c>
      <c r="I65" s="503" t="n">
        <v>0</v>
      </c>
      <c r="J65" s="502" t="n">
        <v>0</v>
      </c>
      <c r="K65" s="502" t="n">
        <v>0</v>
      </c>
      <c r="L65" s="504" t="n">
        <v>0</v>
      </c>
      <c r="M65" s="502" t="n">
        <v>2.722661</v>
      </c>
      <c r="N65" s="502" t="n">
        <v>0.5145229</v>
      </c>
      <c r="O65" s="502" t="n">
        <v>0.362143</v>
      </c>
      <c r="P65" s="502" t="n">
        <v>0.1275067</v>
      </c>
      <c r="Q65" s="502" t="n">
        <v>3.778482</v>
      </c>
      <c r="R65" s="503" t="n">
        <v>1.610661</v>
      </c>
      <c r="S65" s="503" t="n">
        <v>2.235068</v>
      </c>
      <c r="T65" s="503" t="n">
        <v>0.3192976</v>
      </c>
      <c r="U65" s="504" t="n">
        <v>0.4264809</v>
      </c>
      <c r="V65" s="502" t="n">
        <v>1.158985</v>
      </c>
      <c r="W65" s="503" t="n">
        <v>0.2202338</v>
      </c>
      <c r="X65" s="503" t="n">
        <v>0</v>
      </c>
      <c r="Y65" s="503" t="n">
        <v>0</v>
      </c>
      <c r="Z65" s="503" t="n">
        <v>1.700375</v>
      </c>
      <c r="AA65" s="503" t="n">
        <v>0.2369762</v>
      </c>
      <c r="AB65" s="503" t="n">
        <v>0</v>
      </c>
      <c r="AC65" s="503" t="n">
        <v>0</v>
      </c>
      <c r="AD65" s="501" t="n">
        <v>1.276686</v>
      </c>
      <c r="AE65" s="502" t="n">
        <v>5.70805</v>
      </c>
      <c r="AF65" s="502" t="n">
        <v>11.97743</v>
      </c>
      <c r="AG65" s="502" t="n">
        <v>3.532035</v>
      </c>
      <c r="AH65" s="502" t="n">
        <v>0</v>
      </c>
      <c r="AI65" s="502" t="n">
        <v>0</v>
      </c>
      <c r="AJ65" s="502" t="n">
        <v>0.2716072</v>
      </c>
      <c r="AK65" s="503" t="n">
        <v>0</v>
      </c>
      <c r="AL65" s="439" t="n">
        <v>0</v>
      </c>
      <c r="AM65" s="438" t="n">
        <v>0</v>
      </c>
      <c r="AN65" s="23"/>
      <c r="AO65" s="23"/>
      <c r="AP65" s="23"/>
      <c r="AQ65" s="23"/>
      <c r="AR65" s="23"/>
    </row>
    <row r="66" s="430" customFormat="true" ht="17.25" hidden="false" customHeight="true" outlineLevel="0" collapsed="false">
      <c r="A66" s="419"/>
      <c r="B66" s="456" t="s">
        <v>489</v>
      </c>
      <c r="C66" s="457" t="n">
        <v>67</v>
      </c>
      <c r="D66" s="530"/>
      <c r="E66" s="521" t="n">
        <v>2.029854</v>
      </c>
      <c r="F66" s="522" t="n">
        <v>0.3944435</v>
      </c>
      <c r="G66" s="522" t="n">
        <v>0</v>
      </c>
      <c r="H66" s="523" t="n">
        <v>0</v>
      </c>
      <c r="I66" s="523" t="n">
        <v>0</v>
      </c>
      <c r="J66" s="522" t="n">
        <v>0</v>
      </c>
      <c r="K66" s="522" t="n">
        <v>0</v>
      </c>
      <c r="L66" s="524" t="n">
        <v>0</v>
      </c>
      <c r="M66" s="522" t="n">
        <v>3.199601</v>
      </c>
      <c r="N66" s="522" t="n">
        <v>0.6637203</v>
      </c>
      <c r="O66" s="522" t="n">
        <v>0.2715185</v>
      </c>
      <c r="P66" s="522" t="n">
        <v>0</v>
      </c>
      <c r="Q66" s="522" t="n">
        <v>3.786536</v>
      </c>
      <c r="R66" s="523" t="n">
        <v>1.365565</v>
      </c>
      <c r="S66" s="523" t="n">
        <v>1.873909</v>
      </c>
      <c r="T66" s="523" t="n">
        <v>0.4311482</v>
      </c>
      <c r="U66" s="524" t="n">
        <v>0.4649643</v>
      </c>
      <c r="V66" s="522" t="n">
        <v>0.6637203</v>
      </c>
      <c r="W66" s="523" t="n">
        <v>0.2387212</v>
      </c>
      <c r="X66" s="523" t="n">
        <v>0.1221694</v>
      </c>
      <c r="Y66" s="523" t="n">
        <v>0</v>
      </c>
      <c r="Z66" s="523" t="n">
        <v>1.180077</v>
      </c>
      <c r="AA66" s="523" t="n">
        <v>0.2954502</v>
      </c>
      <c r="AB66" s="523" t="n">
        <v>0</v>
      </c>
      <c r="AC66" s="523" t="n">
        <v>0</v>
      </c>
      <c r="AD66" s="521" t="n">
        <v>1.40716</v>
      </c>
      <c r="AE66" s="522" t="n">
        <v>7.508355</v>
      </c>
      <c r="AF66" s="522" t="n">
        <v>12.39835</v>
      </c>
      <c r="AG66" s="522" t="n">
        <v>4.31017</v>
      </c>
      <c r="AH66" s="522" t="n">
        <v>0</v>
      </c>
      <c r="AI66" s="522" t="n">
        <v>0</v>
      </c>
      <c r="AJ66" s="522" t="n">
        <v>0.1221694</v>
      </c>
      <c r="AK66" s="523" t="n">
        <v>0</v>
      </c>
      <c r="AL66" s="462" t="n">
        <v>0.1221694</v>
      </c>
      <c r="AM66" s="463" t="n">
        <v>0</v>
      </c>
      <c r="AN66" s="23"/>
      <c r="AO66" s="23"/>
      <c r="AP66" s="23"/>
      <c r="AQ66" s="23"/>
      <c r="AR66" s="23"/>
    </row>
    <row r="67" s="430" customFormat="true" ht="15" hidden="false" customHeight="true" outlineLevel="0" collapsed="false">
      <c r="A67" s="479"/>
      <c r="B67" s="480"/>
      <c r="C67" s="433"/>
      <c r="D67" s="539"/>
      <c r="E67" s="505"/>
      <c r="F67" s="505"/>
      <c r="G67" s="505"/>
      <c r="H67" s="505"/>
      <c r="I67" s="505"/>
      <c r="J67" s="505"/>
      <c r="K67" s="505"/>
      <c r="L67" s="505"/>
      <c r="M67" s="505"/>
      <c r="N67" s="505"/>
      <c r="O67" s="505"/>
      <c r="P67" s="505"/>
      <c r="Q67" s="505"/>
      <c r="R67" s="505"/>
      <c r="S67" s="505"/>
      <c r="T67" s="505"/>
      <c r="U67" s="505"/>
      <c r="V67" s="505"/>
      <c r="W67" s="505"/>
      <c r="X67" s="505"/>
      <c r="Y67" s="505"/>
      <c r="Z67" s="505"/>
      <c r="AA67" s="505"/>
      <c r="AB67" s="505"/>
      <c r="AC67" s="505"/>
      <c r="AD67" s="505"/>
      <c r="AE67" s="505"/>
      <c r="AF67" s="505"/>
      <c r="AG67" s="505"/>
      <c r="AH67" s="505"/>
      <c r="AI67" s="505"/>
      <c r="AJ67" s="505"/>
      <c r="AK67" s="505"/>
      <c r="AL67" s="481"/>
      <c r="AM67" s="481"/>
      <c r="AN67" s="23"/>
      <c r="AO67" s="23"/>
      <c r="AP67" s="23"/>
      <c r="AQ67" s="23"/>
      <c r="AR67" s="23"/>
    </row>
    <row r="68" customFormat="false" ht="15" hidden="false" customHeight="true" outlineLevel="0" collapsed="false">
      <c r="B68" s="482" t="s">
        <v>492</v>
      </c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</row>
    <row r="69" customFormat="false" ht="20.25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</row>
    <row r="70" customFormat="false" ht="13.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</row>
    <row r="71" customFormat="false" ht="13.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</row>
    <row r="72" customFormat="false" ht="13.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</row>
    <row r="73" customFormat="false" ht="13.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</row>
    <row r="74" customFormat="false" ht="13.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</row>
    <row r="75" customFormat="false" ht="13.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</row>
    <row r="76" customFormat="false" ht="13.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</row>
    <row r="77" customFormat="false" ht="13.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</row>
    <row r="78" customFormat="false" ht="13.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</row>
  </sheetData>
  <mergeCells count="54">
    <mergeCell ref="A1:B1"/>
    <mergeCell ref="B7:B9"/>
    <mergeCell ref="C7:C9"/>
    <mergeCell ref="D7:AC7"/>
    <mergeCell ref="AD7:AM7"/>
    <mergeCell ref="D8:D10"/>
    <mergeCell ref="E8:L8"/>
    <mergeCell ref="M8:U8"/>
    <mergeCell ref="V8:AC8"/>
    <mergeCell ref="AD8:AD10"/>
    <mergeCell ref="AE8:AE10"/>
    <mergeCell ref="AF8:AF10"/>
    <mergeCell ref="AG8:AG10"/>
    <mergeCell ref="AH8:AK8"/>
    <mergeCell ref="AL8:AL10"/>
    <mergeCell ref="AM8:AM10"/>
    <mergeCell ref="E9:F9"/>
    <mergeCell ref="G9:H9"/>
    <mergeCell ref="I9:J9"/>
    <mergeCell ref="K9:L9"/>
    <mergeCell ref="M9:P9"/>
    <mergeCell ref="Q9:T9"/>
    <mergeCell ref="V9:Y9"/>
    <mergeCell ref="Z9:AC9"/>
    <mergeCell ref="AH9:AH10"/>
    <mergeCell ref="AI9:AI10"/>
    <mergeCell ref="AJ9:AJ10"/>
    <mergeCell ref="AK9:AK10"/>
    <mergeCell ref="B10:B12"/>
    <mergeCell ref="C10:C12"/>
    <mergeCell ref="E10:F10"/>
    <mergeCell ref="G10:H10"/>
    <mergeCell ref="I10:J10"/>
    <mergeCell ref="K10:L10"/>
    <mergeCell ref="M10:P10"/>
    <mergeCell ref="Q10:T10"/>
    <mergeCell ref="V10:Y10"/>
    <mergeCell ref="Z10:AC10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13:A30"/>
    <mergeCell ref="D13:D30"/>
    <mergeCell ref="A31:A48"/>
    <mergeCell ref="D31:D48"/>
    <mergeCell ref="A49:A66"/>
    <mergeCell ref="D49:D66"/>
  </mergeCells>
  <hyperlinks>
    <hyperlink ref="A1" location="Index!A176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E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21875" defaultRowHeight="13.5" zeroHeight="false" outlineLevelRow="0" outlineLevelCol="0"/>
  <cols>
    <col collapsed="false" customWidth="true" hidden="false" outlineLevel="0" max="1" min="1" style="265" width="10.25"/>
    <col collapsed="false" customWidth="true" hidden="false" outlineLevel="0" max="2" min="2" style="265" width="7.24"/>
    <col collapsed="false" customWidth="true" hidden="false" outlineLevel="0" max="3" min="3" style="265" width="11.37"/>
    <col collapsed="false" customWidth="true" hidden="false" outlineLevel="0" max="4" min="4" style="68" width="16.12"/>
    <col collapsed="false" customWidth="true" hidden="false" outlineLevel="0" max="7" min="5" style="68" width="15.37"/>
    <col collapsed="false" customWidth="true" hidden="false" outlineLevel="0" max="9" min="8" style="68" width="9.75"/>
    <col collapsed="false" customWidth="true" hidden="false" outlineLevel="0" max="10" min="10" style="265" width="9.75"/>
    <col collapsed="false" customWidth="true" hidden="false" outlineLevel="0" max="11" min="11" style="265" width="6.87"/>
    <col collapsed="false" customWidth="true" hidden="false" outlineLevel="0" max="22" min="12" style="265" width="10.99"/>
    <col collapsed="false" customWidth="true" hidden="false" outlineLevel="0" max="23" min="23" style="265" width="11.49"/>
    <col collapsed="false" customWidth="true" hidden="false" outlineLevel="0" max="24" min="24" style="265" width="13.87"/>
    <col collapsed="false" customWidth="false" hidden="false" outlineLevel="0" max="257" min="25" style="265" width="8.99"/>
  </cols>
  <sheetData>
    <row r="1" customFormat="false" ht="14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266" customFormat="true" ht="14.25" hidden="false" customHeight="true" outlineLevel="0" collapsed="false">
      <c r="A3" s="37" t="s">
        <v>502</v>
      </c>
      <c r="B3" s="37" t="s">
        <v>503</v>
      </c>
      <c r="C3" s="23"/>
      <c r="D3" s="23"/>
      <c r="E3" s="23"/>
      <c r="F3" s="23"/>
      <c r="G3" s="23"/>
      <c r="H3" s="23"/>
      <c r="I3" s="23"/>
      <c r="J3" s="23"/>
      <c r="K3" s="23"/>
    </row>
    <row r="4" customFormat="false" ht="14.25" hidden="false" customHeight="true" outlineLevel="0" collapsed="false">
      <c r="A4" s="23" t="s">
        <v>223</v>
      </c>
      <c r="B4" s="23" t="s">
        <v>504</v>
      </c>
      <c r="C4" s="23"/>
      <c r="D4" s="23"/>
      <c r="E4" s="23"/>
      <c r="F4" s="23"/>
      <c r="G4" s="23"/>
      <c r="H4" s="23"/>
      <c r="I4" s="23"/>
      <c r="J4" s="23"/>
      <c r="K4" s="23"/>
    </row>
    <row r="5" customFormat="false" ht="14.25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</row>
    <row r="6" s="268" customFormat="true" ht="14.2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</row>
    <row r="7" s="268" customFormat="true" ht="15" hidden="false" customHeight="true" outlineLevel="0" collapsed="false">
      <c r="A7" s="556"/>
      <c r="B7" s="557" t="s">
        <v>505</v>
      </c>
      <c r="C7" s="558" t="s">
        <v>506</v>
      </c>
      <c r="D7" s="559" t="s">
        <v>507</v>
      </c>
      <c r="E7" s="559"/>
      <c r="F7" s="559"/>
      <c r="G7" s="559"/>
      <c r="H7" s="560" t="s">
        <v>508</v>
      </c>
      <c r="I7" s="560"/>
      <c r="J7" s="561" t="s">
        <v>509</v>
      </c>
      <c r="K7" s="561"/>
      <c r="L7" s="23"/>
    </row>
    <row r="8" s="279" customFormat="true" ht="55.5" hidden="false" customHeight="true" outlineLevel="0" collapsed="false">
      <c r="A8" s="269"/>
      <c r="B8" s="557"/>
      <c r="C8" s="558"/>
      <c r="D8" s="562" t="s">
        <v>510</v>
      </c>
      <c r="E8" s="563" t="s">
        <v>511</v>
      </c>
      <c r="F8" s="564" t="s">
        <v>512</v>
      </c>
      <c r="G8" s="565" t="s">
        <v>513</v>
      </c>
      <c r="H8" s="64" t="s">
        <v>279</v>
      </c>
      <c r="I8" s="67" t="s">
        <v>514</v>
      </c>
      <c r="J8" s="566" t="s">
        <v>283</v>
      </c>
      <c r="K8" s="67" t="s">
        <v>284</v>
      </c>
      <c r="L8" s="567"/>
      <c r="M8" s="344"/>
      <c r="N8" s="344"/>
      <c r="O8" s="344"/>
      <c r="P8" s="344"/>
      <c r="Q8" s="344"/>
      <c r="R8" s="344"/>
      <c r="S8" s="344"/>
      <c r="T8" s="344"/>
      <c r="U8" s="344"/>
      <c r="V8" s="344"/>
      <c r="W8" s="344"/>
      <c r="X8" s="344"/>
      <c r="Y8" s="344"/>
    </row>
    <row r="9" customFormat="false" ht="48.75" hidden="false" customHeight="true" outlineLevel="0" collapsed="false">
      <c r="A9" s="568"/>
      <c r="B9" s="408" t="s">
        <v>393</v>
      </c>
      <c r="C9" s="409" t="s">
        <v>286</v>
      </c>
      <c r="D9" s="75" t="s">
        <v>515</v>
      </c>
      <c r="E9" s="569" t="s">
        <v>516</v>
      </c>
      <c r="F9" s="72" t="s">
        <v>517</v>
      </c>
      <c r="G9" s="570" t="s">
        <v>518</v>
      </c>
      <c r="H9" s="287" t="s">
        <v>291</v>
      </c>
      <c r="I9" s="571" t="s">
        <v>292</v>
      </c>
      <c r="J9" s="287" t="s">
        <v>294</v>
      </c>
      <c r="K9" s="571" t="s">
        <v>295</v>
      </c>
      <c r="L9" s="23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  <c r="X9" s="268"/>
      <c r="Y9" s="268"/>
      <c r="Z9" s="268"/>
      <c r="AA9" s="268"/>
      <c r="AB9" s="268"/>
      <c r="AC9" s="268"/>
      <c r="AD9" s="268"/>
      <c r="AE9" s="268"/>
      <c r="AF9" s="268"/>
      <c r="AG9" s="268"/>
      <c r="AH9" s="268"/>
      <c r="AI9" s="268"/>
      <c r="AJ9" s="268"/>
      <c r="AK9" s="268"/>
      <c r="AL9" s="268"/>
      <c r="AM9" s="268"/>
      <c r="AN9" s="268"/>
      <c r="AO9" s="268"/>
      <c r="AP9" s="268"/>
      <c r="AQ9" s="268"/>
      <c r="AR9" s="268"/>
      <c r="AS9" s="268"/>
      <c r="AT9" s="268"/>
      <c r="AU9" s="268"/>
      <c r="AV9" s="268"/>
      <c r="AW9" s="268"/>
      <c r="AX9" s="268"/>
      <c r="AY9" s="268"/>
      <c r="AZ9" s="268"/>
      <c r="BA9" s="268"/>
      <c r="BB9" s="268"/>
      <c r="BC9" s="268"/>
      <c r="BD9" s="268"/>
      <c r="BE9" s="268"/>
      <c r="BF9" s="268"/>
      <c r="BG9" s="268"/>
      <c r="BH9" s="268"/>
      <c r="BI9" s="268"/>
      <c r="BJ9" s="268"/>
      <c r="BK9" s="268"/>
      <c r="BL9" s="268"/>
      <c r="BM9" s="268"/>
      <c r="BN9" s="268"/>
      <c r="BO9" s="268"/>
      <c r="BP9" s="268"/>
      <c r="BQ9" s="268"/>
      <c r="BR9" s="268"/>
      <c r="BS9" s="268"/>
      <c r="BT9" s="268"/>
      <c r="BU9" s="268"/>
      <c r="BV9" s="268"/>
      <c r="BW9" s="268"/>
      <c r="BX9" s="268"/>
      <c r="BY9" s="268"/>
      <c r="BZ9" s="268"/>
      <c r="CA9" s="268"/>
      <c r="CB9" s="268"/>
      <c r="CC9" s="268"/>
      <c r="CD9" s="268"/>
      <c r="CE9" s="268"/>
      <c r="CF9" s="268"/>
      <c r="CG9" s="268"/>
      <c r="CH9" s="268"/>
      <c r="CI9" s="268"/>
      <c r="CJ9" s="268"/>
      <c r="CK9" s="268"/>
      <c r="CL9" s="268"/>
      <c r="CM9" s="268"/>
      <c r="CN9" s="268"/>
      <c r="CO9" s="268"/>
      <c r="CP9" s="268"/>
      <c r="CQ9" s="268"/>
      <c r="CR9" s="268"/>
      <c r="CS9" s="268"/>
      <c r="CT9" s="268"/>
      <c r="CU9" s="268"/>
      <c r="CV9" s="268"/>
      <c r="CW9" s="268"/>
      <c r="CX9" s="268"/>
      <c r="CY9" s="268"/>
      <c r="CZ9" s="268"/>
      <c r="DA9" s="268"/>
      <c r="DB9" s="268"/>
      <c r="DC9" s="268"/>
      <c r="DD9" s="268"/>
      <c r="DE9" s="268"/>
      <c r="DF9" s="268"/>
      <c r="DG9" s="268"/>
      <c r="DH9" s="268"/>
      <c r="DI9" s="268"/>
      <c r="DJ9" s="268"/>
      <c r="DK9" s="268"/>
      <c r="DL9" s="268"/>
      <c r="DM9" s="268"/>
      <c r="DN9" s="268"/>
      <c r="DO9" s="268"/>
      <c r="DP9" s="268"/>
      <c r="DQ9" s="268"/>
      <c r="DR9" s="268"/>
      <c r="DS9" s="268"/>
      <c r="DT9" s="268"/>
      <c r="DU9" s="268"/>
      <c r="DV9" s="268"/>
      <c r="DW9" s="268"/>
      <c r="DX9" s="268"/>
      <c r="DY9" s="268"/>
      <c r="DZ9" s="268"/>
      <c r="EA9" s="268"/>
      <c r="EB9" s="268"/>
      <c r="EC9" s="268"/>
      <c r="ED9" s="268"/>
      <c r="EE9" s="268"/>
      <c r="EF9" s="268"/>
      <c r="EG9" s="268"/>
      <c r="EH9" s="268"/>
      <c r="EI9" s="268"/>
      <c r="EJ9" s="268"/>
      <c r="EK9" s="268"/>
      <c r="EL9" s="268"/>
      <c r="EM9" s="268"/>
      <c r="EN9" s="268"/>
      <c r="EO9" s="268"/>
      <c r="EP9" s="268"/>
      <c r="EQ9" s="268"/>
      <c r="ER9" s="268"/>
      <c r="ES9" s="268"/>
      <c r="ET9" s="268"/>
      <c r="EU9" s="268"/>
      <c r="EV9" s="268"/>
      <c r="EW9" s="268"/>
      <c r="EX9" s="268"/>
      <c r="EY9" s="268"/>
      <c r="EZ9" s="268"/>
      <c r="FA9" s="268"/>
      <c r="FB9" s="268"/>
      <c r="FC9" s="268"/>
      <c r="FD9" s="268"/>
      <c r="FE9" s="268"/>
      <c r="FF9" s="268"/>
      <c r="FG9" s="268"/>
      <c r="FH9" s="268"/>
      <c r="FI9" s="268"/>
      <c r="FJ9" s="268"/>
      <c r="FK9" s="268"/>
      <c r="FL9" s="268"/>
      <c r="FM9" s="268"/>
      <c r="FN9" s="268"/>
      <c r="FO9" s="268"/>
      <c r="FP9" s="268"/>
      <c r="FQ9" s="268"/>
      <c r="FR9" s="268"/>
      <c r="FS9" s="268"/>
      <c r="FT9" s="268"/>
      <c r="FU9" s="268"/>
      <c r="FV9" s="268"/>
      <c r="FW9" s="268"/>
      <c r="FX9" s="268"/>
      <c r="FY9" s="268"/>
      <c r="FZ9" s="268"/>
      <c r="GA9" s="268"/>
      <c r="GB9" s="268"/>
      <c r="GC9" s="268"/>
      <c r="GD9" s="268"/>
      <c r="GE9" s="268"/>
    </row>
    <row r="10" customFormat="false" ht="30" hidden="false" customHeight="true" outlineLevel="0" collapsed="false">
      <c r="A10" s="290" t="s">
        <v>396</v>
      </c>
      <c r="B10" s="291" t="s">
        <v>397</v>
      </c>
      <c r="C10" s="292" t="n">
        <v>535</v>
      </c>
      <c r="D10" s="572" t="n">
        <v>5174</v>
      </c>
      <c r="E10" s="294" t="n">
        <v>52</v>
      </c>
      <c r="F10" s="296" t="n">
        <v>64</v>
      </c>
      <c r="G10" s="573" t="n">
        <v>1</v>
      </c>
      <c r="H10" s="294" t="n">
        <v>458</v>
      </c>
      <c r="I10" s="573" t="n">
        <v>26</v>
      </c>
      <c r="J10" s="574" t="n">
        <v>247</v>
      </c>
      <c r="K10" s="332" t="n">
        <v>21</v>
      </c>
      <c r="L10" s="23"/>
      <c r="M10" s="154"/>
      <c r="N10" s="154"/>
      <c r="O10" s="154"/>
      <c r="P10" s="154"/>
      <c r="Q10" s="154"/>
      <c r="R10" s="154"/>
      <c r="S10" s="154"/>
      <c r="T10" s="154"/>
      <c r="U10" s="154"/>
      <c r="V10" s="345"/>
    </row>
    <row r="11" customFormat="false" ht="17.25" hidden="false" customHeight="true" outlineLevel="0" collapsed="false">
      <c r="A11" s="290"/>
      <c r="B11" s="301" t="n">
        <v>1</v>
      </c>
      <c r="C11" s="302" t="n">
        <v>37</v>
      </c>
      <c r="D11" s="434" t="n">
        <v>469</v>
      </c>
      <c r="E11" s="304" t="n">
        <v>0</v>
      </c>
      <c r="F11" s="306" t="n">
        <v>0</v>
      </c>
      <c r="G11" s="435" t="n">
        <v>0</v>
      </c>
      <c r="H11" s="304" t="n">
        <v>0</v>
      </c>
      <c r="I11" s="435" t="n">
        <v>0</v>
      </c>
      <c r="J11" s="575" t="n">
        <v>0</v>
      </c>
      <c r="K11" s="335" t="n">
        <v>0</v>
      </c>
      <c r="L11" s="23"/>
      <c r="M11" s="154"/>
      <c r="N11" s="154"/>
      <c r="O11" s="154"/>
      <c r="P11" s="154"/>
      <c r="Q11" s="154"/>
      <c r="R11" s="154"/>
      <c r="S11" s="154"/>
      <c r="T11" s="154"/>
      <c r="U11" s="154"/>
      <c r="V11" s="345"/>
    </row>
    <row r="12" customFormat="false" ht="17.25" hidden="false" customHeight="true" outlineLevel="0" collapsed="false">
      <c r="A12" s="290"/>
      <c r="B12" s="301" t="n">
        <v>2</v>
      </c>
      <c r="C12" s="302" t="n">
        <v>40</v>
      </c>
      <c r="D12" s="434" t="n">
        <v>722</v>
      </c>
      <c r="E12" s="304" t="n">
        <v>3</v>
      </c>
      <c r="F12" s="306" t="n">
        <v>0</v>
      </c>
      <c r="G12" s="435" t="n">
        <v>0</v>
      </c>
      <c r="H12" s="304" t="n">
        <v>0</v>
      </c>
      <c r="I12" s="435" t="n">
        <v>0</v>
      </c>
      <c r="J12" s="575" t="n">
        <v>8</v>
      </c>
      <c r="K12" s="335" t="n">
        <v>0</v>
      </c>
      <c r="L12" s="23"/>
      <c r="M12" s="154"/>
      <c r="N12" s="154"/>
      <c r="O12" s="154"/>
      <c r="P12" s="154"/>
      <c r="Q12" s="154"/>
      <c r="R12" s="154"/>
      <c r="S12" s="154"/>
      <c r="T12" s="154"/>
      <c r="U12" s="154"/>
      <c r="V12" s="345"/>
      <c r="W12" s="268"/>
    </row>
    <row r="13" customFormat="false" ht="17.25" hidden="false" customHeight="true" outlineLevel="0" collapsed="false">
      <c r="A13" s="290"/>
      <c r="B13" s="301" t="n">
        <v>3</v>
      </c>
      <c r="C13" s="302" t="n">
        <v>32</v>
      </c>
      <c r="D13" s="434" t="n">
        <v>613</v>
      </c>
      <c r="E13" s="304" t="n">
        <v>4</v>
      </c>
      <c r="F13" s="306" t="n">
        <v>0</v>
      </c>
      <c r="G13" s="435" t="n">
        <v>0</v>
      </c>
      <c r="H13" s="304" t="n">
        <v>0</v>
      </c>
      <c r="I13" s="435" t="n">
        <v>0</v>
      </c>
      <c r="J13" s="575" t="n">
        <v>20</v>
      </c>
      <c r="K13" s="335" t="n">
        <v>0</v>
      </c>
      <c r="L13" s="23"/>
      <c r="M13" s="154"/>
      <c r="N13" s="154"/>
      <c r="O13" s="154"/>
      <c r="P13" s="154"/>
      <c r="Q13" s="154"/>
      <c r="R13" s="154"/>
      <c r="S13" s="154"/>
      <c r="T13" s="154"/>
      <c r="U13" s="154"/>
      <c r="V13" s="345"/>
    </row>
    <row r="14" customFormat="false" ht="17.25" hidden="false" customHeight="true" outlineLevel="0" collapsed="false">
      <c r="A14" s="290"/>
      <c r="B14" s="301" t="n">
        <v>4</v>
      </c>
      <c r="C14" s="302" t="n">
        <v>46</v>
      </c>
      <c r="D14" s="434" t="n">
        <v>838</v>
      </c>
      <c r="E14" s="304" t="n">
        <v>7</v>
      </c>
      <c r="F14" s="306" t="n">
        <v>4</v>
      </c>
      <c r="G14" s="435" t="n">
        <v>0</v>
      </c>
      <c r="H14" s="304" t="n">
        <v>33</v>
      </c>
      <c r="I14" s="435" t="n">
        <v>4</v>
      </c>
      <c r="J14" s="575" t="n">
        <v>32</v>
      </c>
      <c r="K14" s="335" t="n">
        <v>0</v>
      </c>
      <c r="L14" s="23"/>
      <c r="M14" s="154"/>
      <c r="N14" s="154"/>
      <c r="O14" s="154"/>
      <c r="P14" s="154"/>
      <c r="Q14" s="154"/>
      <c r="R14" s="154"/>
      <c r="S14" s="154"/>
      <c r="T14" s="154"/>
      <c r="U14" s="154"/>
      <c r="V14" s="345"/>
    </row>
    <row r="15" customFormat="false" ht="17.25" hidden="false" customHeight="true" outlineLevel="0" collapsed="false">
      <c r="A15" s="290"/>
      <c r="B15" s="311" t="n">
        <v>5</v>
      </c>
      <c r="C15" s="312" t="n">
        <v>30</v>
      </c>
      <c r="D15" s="576" t="n">
        <v>492</v>
      </c>
      <c r="E15" s="314" t="n">
        <v>6</v>
      </c>
      <c r="F15" s="316" t="n">
        <v>1</v>
      </c>
      <c r="G15" s="577" t="n">
        <v>0</v>
      </c>
      <c r="H15" s="314" t="n">
        <v>36</v>
      </c>
      <c r="I15" s="577" t="n">
        <v>1</v>
      </c>
      <c r="J15" s="578" t="n">
        <v>46</v>
      </c>
      <c r="K15" s="336" t="n">
        <v>0</v>
      </c>
      <c r="L15" s="23"/>
      <c r="M15" s="154"/>
      <c r="N15" s="154"/>
      <c r="O15" s="154"/>
      <c r="P15" s="154"/>
      <c r="Q15" s="154"/>
      <c r="R15" s="154"/>
      <c r="S15" s="154"/>
      <c r="T15" s="154"/>
      <c r="U15" s="154"/>
      <c r="V15" s="345"/>
    </row>
    <row r="16" customFormat="false" ht="17.25" hidden="false" customHeight="true" outlineLevel="0" collapsed="false">
      <c r="A16" s="290"/>
      <c r="B16" s="301" t="n">
        <v>6</v>
      </c>
      <c r="C16" s="302" t="n">
        <v>38</v>
      </c>
      <c r="D16" s="434" t="n">
        <v>545</v>
      </c>
      <c r="E16" s="304" t="n">
        <v>9</v>
      </c>
      <c r="F16" s="306" t="n">
        <v>18</v>
      </c>
      <c r="G16" s="435" t="n">
        <v>0</v>
      </c>
      <c r="H16" s="304" t="n">
        <v>35</v>
      </c>
      <c r="I16" s="435" t="n">
        <v>1</v>
      </c>
      <c r="J16" s="575" t="n">
        <v>34</v>
      </c>
      <c r="K16" s="335" t="n">
        <v>0</v>
      </c>
      <c r="L16" s="23"/>
      <c r="M16" s="154"/>
      <c r="N16" s="154"/>
      <c r="O16" s="154"/>
      <c r="P16" s="154"/>
      <c r="Q16" s="154"/>
      <c r="R16" s="154"/>
      <c r="S16" s="154"/>
      <c r="T16" s="154"/>
      <c r="U16" s="154"/>
      <c r="V16" s="345"/>
    </row>
    <row r="17" customFormat="false" ht="17.25" hidden="false" customHeight="true" outlineLevel="0" collapsed="false">
      <c r="A17" s="290"/>
      <c r="B17" s="301" t="n">
        <v>7</v>
      </c>
      <c r="C17" s="302" t="n">
        <v>45</v>
      </c>
      <c r="D17" s="434" t="n">
        <v>490</v>
      </c>
      <c r="E17" s="304" t="n">
        <v>8</v>
      </c>
      <c r="F17" s="306" t="n">
        <v>12</v>
      </c>
      <c r="G17" s="435" t="n">
        <v>0</v>
      </c>
      <c r="H17" s="304" t="n">
        <v>71</v>
      </c>
      <c r="I17" s="435" t="n">
        <v>7</v>
      </c>
      <c r="J17" s="575" t="n">
        <v>37</v>
      </c>
      <c r="K17" s="335" t="n">
        <v>0</v>
      </c>
      <c r="L17" s="23"/>
      <c r="M17" s="154"/>
      <c r="N17" s="154"/>
      <c r="O17" s="154"/>
      <c r="P17" s="154"/>
      <c r="Q17" s="154"/>
      <c r="R17" s="154"/>
      <c r="S17" s="154"/>
      <c r="T17" s="154"/>
      <c r="U17" s="154"/>
      <c r="V17" s="345"/>
    </row>
    <row r="18" customFormat="false" ht="17.25" hidden="false" customHeight="true" outlineLevel="0" collapsed="false">
      <c r="A18" s="290"/>
      <c r="B18" s="301" t="n">
        <v>8</v>
      </c>
      <c r="C18" s="302" t="n">
        <v>52</v>
      </c>
      <c r="D18" s="434" t="n">
        <v>420</v>
      </c>
      <c r="E18" s="304" t="n">
        <v>11</v>
      </c>
      <c r="F18" s="306" t="n">
        <v>4</v>
      </c>
      <c r="G18" s="435" t="n">
        <v>1</v>
      </c>
      <c r="H18" s="304" t="n">
        <v>108</v>
      </c>
      <c r="I18" s="435" t="n">
        <v>8</v>
      </c>
      <c r="J18" s="575" t="n">
        <v>30</v>
      </c>
      <c r="K18" s="335" t="n">
        <v>11</v>
      </c>
      <c r="L18" s="23"/>
      <c r="M18" s="154"/>
      <c r="N18" s="154"/>
      <c r="O18" s="154"/>
      <c r="P18" s="154"/>
      <c r="Q18" s="154"/>
      <c r="R18" s="154"/>
      <c r="S18" s="154"/>
      <c r="T18" s="154"/>
      <c r="U18" s="154"/>
      <c r="V18" s="345"/>
    </row>
    <row r="19" customFormat="false" ht="17.25" hidden="false" customHeight="true" outlineLevel="0" collapsed="false">
      <c r="A19" s="290"/>
      <c r="B19" s="301" t="n">
        <v>9</v>
      </c>
      <c r="C19" s="302" t="n">
        <v>45</v>
      </c>
      <c r="D19" s="434" t="n">
        <v>324</v>
      </c>
      <c r="E19" s="304" t="n">
        <v>1</v>
      </c>
      <c r="F19" s="306" t="n">
        <v>20</v>
      </c>
      <c r="G19" s="435" t="n">
        <v>0</v>
      </c>
      <c r="H19" s="304" t="n">
        <v>60</v>
      </c>
      <c r="I19" s="435" t="n">
        <v>0</v>
      </c>
      <c r="J19" s="575" t="n">
        <v>15</v>
      </c>
      <c r="K19" s="335" t="n">
        <v>3</v>
      </c>
      <c r="L19" s="23"/>
      <c r="M19" s="154"/>
      <c r="N19" s="154"/>
      <c r="O19" s="154"/>
      <c r="P19" s="154"/>
      <c r="Q19" s="154"/>
      <c r="R19" s="154"/>
      <c r="S19" s="154"/>
      <c r="T19" s="154"/>
      <c r="U19" s="154"/>
      <c r="V19" s="345"/>
    </row>
    <row r="20" customFormat="false" ht="17.25" hidden="false" customHeight="true" outlineLevel="0" collapsed="false">
      <c r="A20" s="290"/>
      <c r="B20" s="311" t="n">
        <v>10</v>
      </c>
      <c r="C20" s="312" t="n">
        <v>48</v>
      </c>
      <c r="D20" s="576" t="n">
        <v>184</v>
      </c>
      <c r="E20" s="314" t="n">
        <v>1</v>
      </c>
      <c r="F20" s="316" t="n">
        <v>5</v>
      </c>
      <c r="G20" s="577" t="n">
        <v>0</v>
      </c>
      <c r="H20" s="314" t="n">
        <v>73</v>
      </c>
      <c r="I20" s="577" t="n">
        <v>3</v>
      </c>
      <c r="J20" s="578" t="n">
        <v>18</v>
      </c>
      <c r="K20" s="336" t="n">
        <v>2</v>
      </c>
      <c r="L20" s="23"/>
      <c r="M20" s="154"/>
      <c r="N20" s="154"/>
      <c r="O20" s="154"/>
      <c r="P20" s="154"/>
      <c r="Q20" s="154"/>
      <c r="R20" s="154"/>
      <c r="S20" s="154"/>
      <c r="T20" s="154"/>
      <c r="U20" s="154"/>
      <c r="V20" s="345"/>
    </row>
    <row r="21" customFormat="false" ht="17.25" hidden="false" customHeight="true" outlineLevel="0" collapsed="false">
      <c r="A21" s="290"/>
      <c r="B21" s="301" t="n">
        <v>11</v>
      </c>
      <c r="C21" s="302" t="n">
        <v>38</v>
      </c>
      <c r="D21" s="434" t="n">
        <v>67</v>
      </c>
      <c r="E21" s="304" t="n">
        <v>2</v>
      </c>
      <c r="F21" s="306" t="n">
        <v>0</v>
      </c>
      <c r="G21" s="435" t="n">
        <v>0</v>
      </c>
      <c r="H21" s="304" t="n">
        <v>24</v>
      </c>
      <c r="I21" s="435" t="n">
        <v>2</v>
      </c>
      <c r="J21" s="575" t="n">
        <v>1</v>
      </c>
      <c r="K21" s="335" t="n">
        <v>1</v>
      </c>
      <c r="L21" s="23"/>
      <c r="M21" s="154"/>
      <c r="N21" s="154"/>
      <c r="O21" s="154"/>
      <c r="P21" s="154"/>
      <c r="Q21" s="154"/>
      <c r="R21" s="154"/>
      <c r="S21" s="154"/>
      <c r="T21" s="154"/>
      <c r="U21" s="154"/>
      <c r="V21" s="345"/>
    </row>
    <row r="22" customFormat="false" ht="17.25" hidden="false" customHeight="true" outlineLevel="0" collapsed="false">
      <c r="A22" s="290"/>
      <c r="B22" s="301" t="n">
        <v>12</v>
      </c>
      <c r="C22" s="302" t="n">
        <v>37</v>
      </c>
      <c r="D22" s="434" t="n">
        <v>7</v>
      </c>
      <c r="E22" s="304" t="n">
        <v>0</v>
      </c>
      <c r="F22" s="306" t="n">
        <v>0</v>
      </c>
      <c r="G22" s="435" t="n">
        <v>0</v>
      </c>
      <c r="H22" s="304" t="n">
        <v>15</v>
      </c>
      <c r="I22" s="435" t="n">
        <v>0</v>
      </c>
      <c r="J22" s="575" t="n">
        <v>3</v>
      </c>
      <c r="K22" s="335" t="n">
        <v>2</v>
      </c>
      <c r="L22" s="23"/>
      <c r="M22" s="154"/>
      <c r="N22" s="154"/>
      <c r="O22" s="154"/>
      <c r="P22" s="154"/>
      <c r="Q22" s="154"/>
      <c r="R22" s="154"/>
      <c r="S22" s="154"/>
      <c r="T22" s="154"/>
      <c r="U22" s="154"/>
      <c r="V22" s="345"/>
    </row>
    <row r="23" customFormat="false" ht="17.25" hidden="false" customHeight="true" outlineLevel="0" collapsed="false">
      <c r="A23" s="290"/>
      <c r="B23" s="301" t="n">
        <v>13</v>
      </c>
      <c r="C23" s="302" t="n">
        <v>28</v>
      </c>
      <c r="D23" s="434" t="n">
        <v>2</v>
      </c>
      <c r="E23" s="304" t="n">
        <v>0</v>
      </c>
      <c r="F23" s="306" t="n">
        <v>0</v>
      </c>
      <c r="G23" s="435" t="n">
        <v>0</v>
      </c>
      <c r="H23" s="304" t="n">
        <v>3</v>
      </c>
      <c r="I23" s="435" t="n">
        <v>0</v>
      </c>
      <c r="J23" s="575" t="n">
        <v>3</v>
      </c>
      <c r="K23" s="335" t="n">
        <v>2</v>
      </c>
      <c r="L23" s="23"/>
      <c r="M23" s="154"/>
      <c r="N23" s="154"/>
      <c r="O23" s="154"/>
      <c r="P23" s="154"/>
      <c r="Q23" s="154"/>
      <c r="R23" s="154"/>
      <c r="S23" s="154"/>
      <c r="T23" s="154"/>
      <c r="U23" s="154"/>
      <c r="V23" s="345"/>
    </row>
    <row r="24" customFormat="false" ht="17.25" hidden="false" customHeight="true" outlineLevel="0" collapsed="false">
      <c r="A24" s="290"/>
      <c r="B24" s="320" t="n">
        <v>14</v>
      </c>
      <c r="C24" s="321" t="n">
        <v>19</v>
      </c>
      <c r="D24" s="459" t="n">
        <v>1</v>
      </c>
      <c r="E24" s="323" t="n">
        <v>0</v>
      </c>
      <c r="F24" s="325" t="n">
        <v>0</v>
      </c>
      <c r="G24" s="460" t="n">
        <v>0</v>
      </c>
      <c r="H24" s="323" t="n">
        <v>0</v>
      </c>
      <c r="I24" s="460" t="n">
        <v>0</v>
      </c>
      <c r="J24" s="579" t="n">
        <v>0</v>
      </c>
      <c r="K24" s="337" t="n">
        <v>0</v>
      </c>
      <c r="L24" s="23"/>
      <c r="M24" s="154"/>
      <c r="N24" s="154"/>
      <c r="O24" s="154"/>
      <c r="P24" s="154"/>
      <c r="Q24" s="154"/>
      <c r="R24" s="154"/>
      <c r="S24" s="154"/>
      <c r="T24" s="154"/>
      <c r="U24" s="154"/>
      <c r="V24" s="345"/>
    </row>
    <row r="25" customFormat="false" ht="33" hidden="false" customHeight="true" outlineLevel="0" collapsed="false">
      <c r="A25" s="352" t="s">
        <v>398</v>
      </c>
      <c r="B25" s="339" t="s">
        <v>397</v>
      </c>
      <c r="C25" s="340" t="n">
        <v>272</v>
      </c>
      <c r="D25" s="572" t="n">
        <v>2737</v>
      </c>
      <c r="E25" s="294" t="n">
        <v>29</v>
      </c>
      <c r="F25" s="296" t="n">
        <v>27</v>
      </c>
      <c r="G25" s="573" t="n">
        <v>0</v>
      </c>
      <c r="H25" s="294" t="n">
        <v>258</v>
      </c>
      <c r="I25" s="573" t="n">
        <v>18</v>
      </c>
      <c r="J25" s="580" t="n">
        <v>137</v>
      </c>
      <c r="K25" s="343" t="n">
        <v>7</v>
      </c>
      <c r="L25" s="23"/>
      <c r="M25" s="154"/>
      <c r="N25" s="154"/>
      <c r="O25" s="154"/>
      <c r="P25" s="154"/>
      <c r="Q25" s="154"/>
      <c r="R25" s="154"/>
      <c r="S25" s="154"/>
      <c r="T25" s="154"/>
      <c r="U25" s="154"/>
      <c r="V25" s="345"/>
    </row>
    <row r="26" customFormat="false" ht="17.25" hidden="false" customHeight="true" outlineLevel="0" collapsed="false">
      <c r="A26" s="352"/>
      <c r="B26" s="301" t="n">
        <v>1</v>
      </c>
      <c r="C26" s="302" t="n">
        <v>19</v>
      </c>
      <c r="D26" s="434" t="n">
        <v>239</v>
      </c>
      <c r="E26" s="304" t="n">
        <v>0</v>
      </c>
      <c r="F26" s="306" t="n">
        <v>0</v>
      </c>
      <c r="G26" s="435" t="n">
        <v>0</v>
      </c>
      <c r="H26" s="304" t="n">
        <v>0</v>
      </c>
      <c r="I26" s="581" t="n">
        <v>0</v>
      </c>
      <c r="J26" s="575" t="n">
        <v>0</v>
      </c>
      <c r="K26" s="335" t="n">
        <v>0</v>
      </c>
      <c r="L26" s="23"/>
      <c r="M26" s="154"/>
      <c r="N26" s="154"/>
      <c r="O26" s="154"/>
      <c r="P26" s="154"/>
      <c r="Q26" s="154"/>
      <c r="R26" s="154"/>
      <c r="S26" s="154"/>
      <c r="T26" s="154"/>
      <c r="U26" s="154"/>
      <c r="V26" s="345"/>
    </row>
    <row r="27" customFormat="false" ht="17.25" hidden="false" customHeight="true" outlineLevel="0" collapsed="false">
      <c r="A27" s="352"/>
      <c r="B27" s="301" t="n">
        <v>2</v>
      </c>
      <c r="C27" s="302" t="n">
        <v>25</v>
      </c>
      <c r="D27" s="434" t="n">
        <v>451</v>
      </c>
      <c r="E27" s="304" t="n">
        <v>3</v>
      </c>
      <c r="F27" s="306" t="n">
        <v>0</v>
      </c>
      <c r="G27" s="435" t="n">
        <v>0</v>
      </c>
      <c r="H27" s="304" t="n">
        <v>0</v>
      </c>
      <c r="I27" s="435" t="n">
        <v>0</v>
      </c>
      <c r="J27" s="575" t="n">
        <v>3</v>
      </c>
      <c r="K27" s="335" t="n">
        <v>0</v>
      </c>
      <c r="L27" s="23"/>
      <c r="M27" s="154"/>
      <c r="N27" s="154"/>
      <c r="O27" s="154"/>
      <c r="P27" s="154"/>
      <c r="Q27" s="154"/>
      <c r="R27" s="154"/>
      <c r="S27" s="154"/>
      <c r="T27" s="154"/>
      <c r="U27" s="154"/>
      <c r="V27" s="345"/>
    </row>
    <row r="28" customFormat="false" ht="12.75" hidden="false" customHeight="true" outlineLevel="0" collapsed="false">
      <c r="A28" s="352"/>
      <c r="B28" s="301" t="n">
        <v>3</v>
      </c>
      <c r="C28" s="302" t="n">
        <v>12</v>
      </c>
      <c r="D28" s="434" t="n">
        <v>227</v>
      </c>
      <c r="E28" s="304" t="n">
        <v>3</v>
      </c>
      <c r="F28" s="306" t="n">
        <v>0</v>
      </c>
      <c r="G28" s="435" t="n">
        <v>0</v>
      </c>
      <c r="H28" s="304" t="n">
        <v>0</v>
      </c>
      <c r="I28" s="435" t="n">
        <v>0</v>
      </c>
      <c r="J28" s="575" t="n">
        <v>8</v>
      </c>
      <c r="K28" s="335" t="n">
        <v>0</v>
      </c>
      <c r="L28" s="23"/>
      <c r="M28" s="154"/>
      <c r="N28" s="154"/>
      <c r="O28" s="154"/>
      <c r="P28" s="154"/>
      <c r="Q28" s="154"/>
      <c r="R28" s="154"/>
      <c r="S28" s="154"/>
      <c r="T28" s="154"/>
      <c r="U28" s="154"/>
      <c r="V28" s="345"/>
    </row>
    <row r="29" customFormat="false" ht="17.25" hidden="false" customHeight="true" outlineLevel="0" collapsed="false">
      <c r="A29" s="352"/>
      <c r="B29" s="301" t="n">
        <v>4</v>
      </c>
      <c r="C29" s="302" t="n">
        <v>28</v>
      </c>
      <c r="D29" s="434" t="n">
        <v>499</v>
      </c>
      <c r="E29" s="304" t="n">
        <v>7</v>
      </c>
      <c r="F29" s="306" t="n">
        <v>4</v>
      </c>
      <c r="G29" s="435" t="n">
        <v>0</v>
      </c>
      <c r="H29" s="304" t="n">
        <v>19</v>
      </c>
      <c r="I29" s="435" t="n">
        <v>3</v>
      </c>
      <c r="J29" s="575" t="n">
        <v>28</v>
      </c>
      <c r="K29" s="335" t="n">
        <v>0</v>
      </c>
      <c r="L29" s="23"/>
      <c r="M29" s="154"/>
      <c r="N29" s="154"/>
      <c r="O29" s="154"/>
      <c r="P29" s="154"/>
      <c r="Q29" s="154"/>
      <c r="R29" s="154"/>
      <c r="S29" s="154"/>
      <c r="T29" s="154"/>
      <c r="U29" s="154"/>
      <c r="V29" s="345"/>
    </row>
    <row r="30" customFormat="false" ht="17.25" hidden="false" customHeight="true" outlineLevel="0" collapsed="false">
      <c r="A30" s="352"/>
      <c r="B30" s="311" t="n">
        <v>5</v>
      </c>
      <c r="C30" s="312" t="n">
        <v>16</v>
      </c>
      <c r="D30" s="576" t="n">
        <v>263</v>
      </c>
      <c r="E30" s="314" t="n">
        <v>2</v>
      </c>
      <c r="F30" s="316" t="n">
        <v>1</v>
      </c>
      <c r="G30" s="577" t="n">
        <v>0</v>
      </c>
      <c r="H30" s="314" t="n">
        <v>21</v>
      </c>
      <c r="I30" s="577" t="n">
        <v>1</v>
      </c>
      <c r="J30" s="578" t="n">
        <v>28</v>
      </c>
      <c r="K30" s="336" t="n">
        <v>0</v>
      </c>
      <c r="L30" s="23"/>
      <c r="M30" s="154"/>
      <c r="N30" s="154"/>
      <c r="O30" s="154"/>
      <c r="P30" s="154"/>
      <c r="Q30" s="154"/>
      <c r="R30" s="154"/>
      <c r="S30" s="154"/>
      <c r="T30" s="154"/>
      <c r="U30" s="154"/>
      <c r="V30" s="345"/>
    </row>
    <row r="31" customFormat="false" ht="17.25" hidden="false" customHeight="true" outlineLevel="0" collapsed="false">
      <c r="A31" s="352"/>
      <c r="B31" s="301" t="n">
        <v>6</v>
      </c>
      <c r="C31" s="302" t="n">
        <v>22</v>
      </c>
      <c r="D31" s="434" t="n">
        <v>328</v>
      </c>
      <c r="E31" s="304" t="n">
        <v>3</v>
      </c>
      <c r="F31" s="306" t="n">
        <v>9</v>
      </c>
      <c r="G31" s="435" t="n">
        <v>0</v>
      </c>
      <c r="H31" s="304" t="n">
        <v>19</v>
      </c>
      <c r="I31" s="435" t="n">
        <v>0</v>
      </c>
      <c r="J31" s="575" t="n">
        <v>12</v>
      </c>
      <c r="K31" s="335" t="n">
        <v>0</v>
      </c>
      <c r="L31" s="23"/>
      <c r="M31" s="154"/>
      <c r="N31" s="154"/>
      <c r="O31" s="154"/>
      <c r="P31" s="154"/>
      <c r="Q31" s="154"/>
      <c r="R31" s="154"/>
      <c r="S31" s="154"/>
      <c r="T31" s="154"/>
      <c r="U31" s="154"/>
      <c r="V31" s="345"/>
    </row>
    <row r="32" customFormat="false" ht="17.25" hidden="false" customHeight="true" outlineLevel="0" collapsed="false">
      <c r="A32" s="352"/>
      <c r="B32" s="301" t="n">
        <v>7</v>
      </c>
      <c r="C32" s="302" t="n">
        <v>17</v>
      </c>
      <c r="D32" s="434" t="n">
        <v>187</v>
      </c>
      <c r="E32" s="304" t="n">
        <v>4</v>
      </c>
      <c r="F32" s="306" t="n">
        <v>2</v>
      </c>
      <c r="G32" s="435" t="n">
        <v>0</v>
      </c>
      <c r="H32" s="304" t="n">
        <v>31</v>
      </c>
      <c r="I32" s="435" t="n">
        <v>5</v>
      </c>
      <c r="J32" s="575" t="n">
        <v>18</v>
      </c>
      <c r="K32" s="335" t="n">
        <v>0</v>
      </c>
      <c r="L32" s="23"/>
      <c r="M32" s="154"/>
      <c r="N32" s="154"/>
      <c r="O32" s="154"/>
      <c r="P32" s="154"/>
      <c r="Q32" s="154"/>
      <c r="R32" s="154"/>
      <c r="S32" s="154"/>
      <c r="T32" s="154"/>
      <c r="U32" s="154"/>
      <c r="V32" s="345"/>
    </row>
    <row r="33" customFormat="false" ht="17.25" hidden="false" customHeight="true" outlineLevel="0" collapsed="false">
      <c r="A33" s="352"/>
      <c r="B33" s="301" t="n">
        <v>8</v>
      </c>
      <c r="C33" s="302" t="n">
        <v>25</v>
      </c>
      <c r="D33" s="434" t="n">
        <v>221</v>
      </c>
      <c r="E33" s="304" t="n">
        <v>6</v>
      </c>
      <c r="F33" s="306" t="n">
        <v>2</v>
      </c>
      <c r="G33" s="435" t="n">
        <v>0</v>
      </c>
      <c r="H33" s="304" t="n">
        <v>46</v>
      </c>
      <c r="I33" s="435" t="n">
        <v>5</v>
      </c>
      <c r="J33" s="575" t="n">
        <v>16</v>
      </c>
      <c r="K33" s="335" t="n">
        <v>3</v>
      </c>
      <c r="L33" s="23"/>
      <c r="M33" s="154"/>
      <c r="N33" s="154"/>
      <c r="O33" s="154"/>
      <c r="P33" s="154"/>
      <c r="Q33" s="154"/>
      <c r="R33" s="154"/>
      <c r="S33" s="154"/>
      <c r="T33" s="154"/>
      <c r="U33" s="154"/>
      <c r="V33" s="345"/>
    </row>
    <row r="34" customFormat="false" ht="17.25" hidden="false" customHeight="true" outlineLevel="0" collapsed="false">
      <c r="A34" s="352"/>
      <c r="B34" s="301" t="n">
        <v>9</v>
      </c>
      <c r="C34" s="302" t="n">
        <v>21</v>
      </c>
      <c r="D34" s="434" t="n">
        <v>153</v>
      </c>
      <c r="E34" s="304" t="n">
        <v>1</v>
      </c>
      <c r="F34" s="306" t="n">
        <v>4</v>
      </c>
      <c r="G34" s="435" t="n">
        <v>0</v>
      </c>
      <c r="H34" s="304" t="n">
        <v>42</v>
      </c>
      <c r="I34" s="435" t="n">
        <v>0</v>
      </c>
      <c r="J34" s="575" t="n">
        <v>7</v>
      </c>
      <c r="K34" s="335" t="n">
        <v>3</v>
      </c>
      <c r="L34" s="23"/>
      <c r="M34" s="154"/>
      <c r="N34" s="154"/>
      <c r="O34" s="154"/>
      <c r="P34" s="154"/>
      <c r="Q34" s="154"/>
      <c r="R34" s="154"/>
      <c r="S34" s="154"/>
      <c r="T34" s="154"/>
      <c r="U34" s="154"/>
      <c r="V34" s="345"/>
    </row>
    <row r="35" customFormat="false" ht="17.25" hidden="false" customHeight="true" outlineLevel="0" collapsed="false">
      <c r="A35" s="352"/>
      <c r="B35" s="311" t="n">
        <v>10</v>
      </c>
      <c r="C35" s="312" t="n">
        <v>29</v>
      </c>
      <c r="D35" s="576" t="n">
        <v>135</v>
      </c>
      <c r="E35" s="314" t="n">
        <v>0</v>
      </c>
      <c r="F35" s="316" t="n">
        <v>5</v>
      </c>
      <c r="G35" s="577" t="n">
        <v>0</v>
      </c>
      <c r="H35" s="314" t="n">
        <v>56</v>
      </c>
      <c r="I35" s="577" t="n">
        <v>3</v>
      </c>
      <c r="J35" s="578" t="n">
        <v>10</v>
      </c>
      <c r="K35" s="336" t="n">
        <v>0</v>
      </c>
      <c r="L35" s="23"/>
      <c r="M35" s="154"/>
      <c r="N35" s="154"/>
      <c r="O35" s="154"/>
      <c r="P35" s="154"/>
      <c r="Q35" s="154"/>
      <c r="R35" s="154"/>
      <c r="S35" s="154"/>
      <c r="T35" s="154"/>
      <c r="U35" s="154"/>
      <c r="V35" s="345"/>
    </row>
    <row r="36" customFormat="false" ht="17.25" hidden="false" customHeight="true" outlineLevel="0" collapsed="false">
      <c r="A36" s="352"/>
      <c r="B36" s="301" t="n">
        <v>11</v>
      </c>
      <c r="C36" s="302" t="n">
        <v>13</v>
      </c>
      <c r="D36" s="434" t="n">
        <v>30</v>
      </c>
      <c r="E36" s="304" t="n">
        <v>0</v>
      </c>
      <c r="F36" s="306" t="n">
        <v>0</v>
      </c>
      <c r="G36" s="435" t="n">
        <v>0</v>
      </c>
      <c r="H36" s="304" t="n">
        <v>14</v>
      </c>
      <c r="I36" s="435" t="n">
        <v>1</v>
      </c>
      <c r="J36" s="575" t="n">
        <v>1</v>
      </c>
      <c r="K36" s="335" t="n">
        <v>0</v>
      </c>
      <c r="L36" s="23"/>
      <c r="M36" s="154"/>
      <c r="N36" s="154"/>
      <c r="O36" s="154"/>
      <c r="P36" s="154"/>
      <c r="Q36" s="154"/>
      <c r="R36" s="154"/>
      <c r="S36" s="154"/>
      <c r="T36" s="154"/>
      <c r="U36" s="154"/>
      <c r="V36" s="345"/>
    </row>
    <row r="37" customFormat="false" ht="17.25" hidden="false" customHeight="true" outlineLevel="0" collapsed="false">
      <c r="A37" s="352"/>
      <c r="B37" s="301" t="n">
        <v>12</v>
      </c>
      <c r="C37" s="302" t="n">
        <v>20</v>
      </c>
      <c r="D37" s="434" t="n">
        <v>1</v>
      </c>
      <c r="E37" s="304" t="n">
        <v>0</v>
      </c>
      <c r="F37" s="306" t="n">
        <v>0</v>
      </c>
      <c r="G37" s="435" t="n">
        <v>0</v>
      </c>
      <c r="H37" s="304" t="n">
        <v>9</v>
      </c>
      <c r="I37" s="435" t="n">
        <v>0</v>
      </c>
      <c r="J37" s="575" t="n">
        <v>3</v>
      </c>
      <c r="K37" s="335" t="n">
        <v>1</v>
      </c>
      <c r="L37" s="23"/>
      <c r="M37" s="154"/>
      <c r="N37" s="154"/>
      <c r="O37" s="154"/>
      <c r="P37" s="154"/>
      <c r="Q37" s="154"/>
      <c r="R37" s="154"/>
      <c r="S37" s="154"/>
      <c r="T37" s="154"/>
      <c r="U37" s="154"/>
      <c r="V37" s="345"/>
    </row>
    <row r="38" customFormat="false" ht="17.25" hidden="false" customHeight="true" outlineLevel="0" collapsed="false">
      <c r="A38" s="352"/>
      <c r="B38" s="301" t="n">
        <v>13</v>
      </c>
      <c r="C38" s="302" t="n">
        <v>13</v>
      </c>
      <c r="D38" s="434" t="n">
        <v>2</v>
      </c>
      <c r="E38" s="304" t="n">
        <v>0</v>
      </c>
      <c r="F38" s="306" t="n">
        <v>0</v>
      </c>
      <c r="G38" s="435" t="n">
        <v>0</v>
      </c>
      <c r="H38" s="304" t="n">
        <v>1</v>
      </c>
      <c r="I38" s="435" t="n">
        <v>0</v>
      </c>
      <c r="J38" s="575" t="n">
        <v>3</v>
      </c>
      <c r="K38" s="335" t="n">
        <v>0</v>
      </c>
      <c r="L38" s="23"/>
      <c r="M38" s="154"/>
      <c r="N38" s="154"/>
      <c r="O38" s="154"/>
      <c r="P38" s="154"/>
      <c r="Q38" s="154"/>
      <c r="R38" s="154"/>
      <c r="S38" s="154"/>
      <c r="T38" s="154"/>
      <c r="U38" s="154"/>
      <c r="V38" s="345"/>
    </row>
    <row r="39" customFormat="false" ht="17.25" hidden="false" customHeight="true" outlineLevel="0" collapsed="false">
      <c r="A39" s="352"/>
      <c r="B39" s="582" t="n">
        <v>14</v>
      </c>
      <c r="C39" s="583" t="n">
        <v>12</v>
      </c>
      <c r="D39" s="443" t="n">
        <v>1</v>
      </c>
      <c r="E39" s="444" t="n">
        <v>0</v>
      </c>
      <c r="F39" s="445" t="n">
        <v>0</v>
      </c>
      <c r="G39" s="446" t="n">
        <v>0</v>
      </c>
      <c r="H39" s="444" t="n">
        <v>0</v>
      </c>
      <c r="I39" s="446" t="n">
        <v>0</v>
      </c>
      <c r="J39" s="584" t="n">
        <v>0</v>
      </c>
      <c r="K39" s="585" t="n">
        <v>0</v>
      </c>
      <c r="L39" s="23"/>
      <c r="M39" s="154"/>
      <c r="N39" s="154"/>
      <c r="O39" s="154"/>
      <c r="P39" s="154"/>
      <c r="Q39" s="154"/>
      <c r="R39" s="154"/>
      <c r="S39" s="154"/>
      <c r="T39" s="154"/>
      <c r="U39" s="154"/>
      <c r="V39" s="345"/>
    </row>
    <row r="40" customFormat="false" ht="32.25" hidden="false" customHeight="true" outlineLevel="0" collapsed="false">
      <c r="A40" s="338" t="s">
        <v>399</v>
      </c>
      <c r="B40" s="339" t="s">
        <v>397</v>
      </c>
      <c r="C40" s="340" t="n">
        <v>263</v>
      </c>
      <c r="D40" s="572" t="n">
        <v>2437</v>
      </c>
      <c r="E40" s="294" t="n">
        <v>23</v>
      </c>
      <c r="F40" s="296" t="n">
        <v>37</v>
      </c>
      <c r="G40" s="573" t="n">
        <v>1</v>
      </c>
      <c r="H40" s="294" t="n">
        <v>200</v>
      </c>
      <c r="I40" s="573" t="n">
        <v>8</v>
      </c>
      <c r="J40" s="586" t="n">
        <v>110</v>
      </c>
      <c r="K40" s="343" t="n">
        <v>14</v>
      </c>
      <c r="L40" s="23"/>
      <c r="M40" s="154"/>
      <c r="N40" s="154"/>
      <c r="O40" s="154"/>
      <c r="P40" s="154"/>
      <c r="Q40" s="154"/>
      <c r="R40" s="154"/>
      <c r="S40" s="154"/>
      <c r="T40" s="154"/>
      <c r="U40" s="154"/>
      <c r="V40" s="345"/>
    </row>
    <row r="41" customFormat="false" ht="17.25" hidden="false" customHeight="true" outlineLevel="0" collapsed="false">
      <c r="A41" s="338"/>
      <c r="B41" s="301" t="n">
        <v>1</v>
      </c>
      <c r="C41" s="302" t="n">
        <v>18</v>
      </c>
      <c r="D41" s="434" t="n">
        <v>230</v>
      </c>
      <c r="E41" s="304" t="n">
        <v>0</v>
      </c>
      <c r="F41" s="306" t="n">
        <v>0</v>
      </c>
      <c r="G41" s="435" t="n">
        <v>0</v>
      </c>
      <c r="H41" s="304" t="n">
        <v>0</v>
      </c>
      <c r="I41" s="435" t="n">
        <v>0</v>
      </c>
      <c r="J41" s="575" t="n">
        <v>0</v>
      </c>
      <c r="K41" s="335" t="n">
        <v>0</v>
      </c>
      <c r="L41" s="23"/>
      <c r="M41" s="154"/>
      <c r="N41" s="154"/>
      <c r="O41" s="154"/>
      <c r="P41" s="154"/>
      <c r="Q41" s="154"/>
      <c r="R41" s="154"/>
      <c r="S41" s="154"/>
      <c r="T41" s="154"/>
      <c r="U41" s="154"/>
      <c r="V41" s="345"/>
    </row>
    <row r="42" customFormat="false" ht="17.25" hidden="false" customHeight="true" outlineLevel="0" collapsed="false">
      <c r="A42" s="338"/>
      <c r="B42" s="301" t="n">
        <v>2</v>
      </c>
      <c r="C42" s="302" t="n">
        <v>15</v>
      </c>
      <c r="D42" s="434" t="n">
        <v>271</v>
      </c>
      <c r="E42" s="304" t="n">
        <v>0</v>
      </c>
      <c r="F42" s="306" t="n">
        <v>0</v>
      </c>
      <c r="G42" s="435" t="n">
        <v>0</v>
      </c>
      <c r="H42" s="304" t="n">
        <v>0</v>
      </c>
      <c r="I42" s="435" t="n">
        <v>0</v>
      </c>
      <c r="J42" s="575" t="n">
        <v>5</v>
      </c>
      <c r="K42" s="335" t="n">
        <v>0</v>
      </c>
      <c r="L42" s="23"/>
      <c r="M42" s="154"/>
      <c r="N42" s="154"/>
      <c r="O42" s="154"/>
      <c r="P42" s="154"/>
      <c r="Q42" s="154"/>
      <c r="R42" s="154"/>
      <c r="S42" s="154"/>
      <c r="T42" s="154"/>
      <c r="U42" s="154"/>
      <c r="V42" s="345"/>
    </row>
    <row r="43" customFormat="false" ht="17.25" hidden="false" customHeight="true" outlineLevel="0" collapsed="false">
      <c r="A43" s="338"/>
      <c r="B43" s="301" t="n">
        <v>3</v>
      </c>
      <c r="C43" s="302" t="n">
        <v>20</v>
      </c>
      <c r="D43" s="434" t="n">
        <v>386</v>
      </c>
      <c r="E43" s="304" t="n">
        <v>1</v>
      </c>
      <c r="F43" s="306" t="n">
        <v>0</v>
      </c>
      <c r="G43" s="435" t="n">
        <v>0</v>
      </c>
      <c r="H43" s="304" t="n">
        <v>0</v>
      </c>
      <c r="I43" s="435" t="n">
        <v>0</v>
      </c>
      <c r="J43" s="575" t="n">
        <v>12</v>
      </c>
      <c r="K43" s="335" t="n">
        <v>0</v>
      </c>
      <c r="L43" s="23"/>
      <c r="M43" s="154"/>
      <c r="N43" s="154"/>
      <c r="O43" s="154"/>
      <c r="P43" s="154"/>
      <c r="Q43" s="154"/>
      <c r="R43" s="154"/>
      <c r="S43" s="154"/>
      <c r="T43" s="154"/>
      <c r="U43" s="154"/>
      <c r="V43" s="345"/>
    </row>
    <row r="44" customFormat="false" ht="17.25" hidden="false" customHeight="true" outlineLevel="0" collapsed="false">
      <c r="A44" s="338"/>
      <c r="B44" s="301" t="n">
        <v>4</v>
      </c>
      <c r="C44" s="302" t="n">
        <v>18</v>
      </c>
      <c r="D44" s="434" t="n">
        <v>339</v>
      </c>
      <c r="E44" s="304" t="n">
        <v>0</v>
      </c>
      <c r="F44" s="306" t="n">
        <v>0</v>
      </c>
      <c r="G44" s="435" t="n">
        <v>0</v>
      </c>
      <c r="H44" s="304" t="n">
        <v>14</v>
      </c>
      <c r="I44" s="435" t="n">
        <v>1</v>
      </c>
      <c r="J44" s="575" t="n">
        <v>4</v>
      </c>
      <c r="K44" s="335" t="n">
        <v>0</v>
      </c>
      <c r="L44" s="23"/>
      <c r="M44" s="154"/>
      <c r="N44" s="154"/>
      <c r="O44" s="154"/>
      <c r="P44" s="154"/>
      <c r="Q44" s="154"/>
      <c r="R44" s="154"/>
      <c r="S44" s="154"/>
      <c r="T44" s="154"/>
      <c r="U44" s="154"/>
      <c r="V44" s="345"/>
    </row>
    <row r="45" customFormat="false" ht="17.25" hidden="false" customHeight="true" outlineLevel="0" collapsed="false">
      <c r="A45" s="338"/>
      <c r="B45" s="311" t="n">
        <v>5</v>
      </c>
      <c r="C45" s="312" t="n">
        <v>14</v>
      </c>
      <c r="D45" s="576" t="n">
        <v>229</v>
      </c>
      <c r="E45" s="314" t="n">
        <v>4</v>
      </c>
      <c r="F45" s="316" t="n">
        <v>0</v>
      </c>
      <c r="G45" s="577" t="n">
        <v>0</v>
      </c>
      <c r="H45" s="314" t="n">
        <v>15</v>
      </c>
      <c r="I45" s="577" t="n">
        <v>0</v>
      </c>
      <c r="J45" s="578" t="n">
        <v>18</v>
      </c>
      <c r="K45" s="336" t="n">
        <v>0</v>
      </c>
      <c r="L45" s="23"/>
      <c r="M45" s="154"/>
      <c r="N45" s="154"/>
      <c r="O45" s="154"/>
      <c r="P45" s="154"/>
      <c r="Q45" s="154"/>
      <c r="R45" s="154"/>
      <c r="S45" s="154"/>
      <c r="T45" s="154"/>
      <c r="U45" s="154"/>
      <c r="V45" s="345"/>
    </row>
    <row r="46" customFormat="false" ht="30" hidden="false" customHeight="true" outlineLevel="0" collapsed="false">
      <c r="A46" s="338"/>
      <c r="B46" s="301" t="n">
        <v>6</v>
      </c>
      <c r="C46" s="302" t="n">
        <v>16</v>
      </c>
      <c r="D46" s="434" t="n">
        <v>217</v>
      </c>
      <c r="E46" s="304" t="n">
        <v>6</v>
      </c>
      <c r="F46" s="306" t="n">
        <v>9</v>
      </c>
      <c r="G46" s="435" t="n">
        <v>0</v>
      </c>
      <c r="H46" s="304" t="n">
        <v>16</v>
      </c>
      <c r="I46" s="435" t="n">
        <v>1</v>
      </c>
      <c r="J46" s="575" t="n">
        <v>22</v>
      </c>
      <c r="K46" s="335" t="n">
        <v>0</v>
      </c>
      <c r="L46" s="23"/>
      <c r="M46" s="154"/>
      <c r="N46" s="154"/>
      <c r="O46" s="154"/>
      <c r="P46" s="154"/>
      <c r="Q46" s="154"/>
      <c r="R46" s="154"/>
      <c r="S46" s="154"/>
      <c r="T46" s="154"/>
      <c r="U46" s="154"/>
      <c r="V46" s="345"/>
    </row>
    <row r="47" customFormat="false" ht="17.25" hidden="false" customHeight="true" outlineLevel="0" collapsed="false">
      <c r="A47" s="338"/>
      <c r="B47" s="301" t="n">
        <v>7</v>
      </c>
      <c r="C47" s="302" t="n">
        <v>28</v>
      </c>
      <c r="D47" s="434" t="n">
        <v>303</v>
      </c>
      <c r="E47" s="304" t="n">
        <v>4</v>
      </c>
      <c r="F47" s="306" t="n">
        <v>10</v>
      </c>
      <c r="G47" s="435" t="n">
        <v>0</v>
      </c>
      <c r="H47" s="304" t="n">
        <v>40</v>
      </c>
      <c r="I47" s="435" t="n">
        <v>2</v>
      </c>
      <c r="J47" s="575" t="n">
        <v>19</v>
      </c>
      <c r="K47" s="335" t="n">
        <v>0</v>
      </c>
      <c r="L47" s="23"/>
      <c r="M47" s="154"/>
      <c r="N47" s="154"/>
      <c r="O47" s="154"/>
      <c r="P47" s="154"/>
      <c r="Q47" s="154"/>
      <c r="R47" s="154"/>
      <c r="S47" s="154"/>
      <c r="T47" s="154"/>
      <c r="U47" s="154"/>
      <c r="V47" s="345"/>
    </row>
    <row r="48" customFormat="false" ht="17.25" hidden="false" customHeight="true" outlineLevel="0" collapsed="false">
      <c r="A48" s="338"/>
      <c r="B48" s="301" t="n">
        <v>8</v>
      </c>
      <c r="C48" s="302" t="n">
        <v>27</v>
      </c>
      <c r="D48" s="434" t="n">
        <v>199</v>
      </c>
      <c r="E48" s="304" t="n">
        <v>5</v>
      </c>
      <c r="F48" s="306" t="n">
        <v>2</v>
      </c>
      <c r="G48" s="435" t="n">
        <v>1</v>
      </c>
      <c r="H48" s="304" t="n">
        <v>62</v>
      </c>
      <c r="I48" s="435" t="n">
        <v>3</v>
      </c>
      <c r="J48" s="575" t="n">
        <v>14</v>
      </c>
      <c r="K48" s="335" t="n">
        <v>8</v>
      </c>
      <c r="L48" s="23"/>
      <c r="M48" s="154"/>
      <c r="N48" s="154"/>
      <c r="O48" s="154"/>
      <c r="P48" s="154"/>
      <c r="Q48" s="154"/>
      <c r="R48" s="154"/>
      <c r="S48" s="154"/>
      <c r="T48" s="154"/>
      <c r="U48" s="154"/>
      <c r="V48" s="345"/>
    </row>
    <row r="49" customFormat="false" ht="17.25" hidden="false" customHeight="true" outlineLevel="0" collapsed="false">
      <c r="A49" s="338"/>
      <c r="B49" s="301" t="n">
        <v>9</v>
      </c>
      <c r="C49" s="302" t="n">
        <v>24</v>
      </c>
      <c r="D49" s="434" t="n">
        <v>171</v>
      </c>
      <c r="E49" s="304" t="n">
        <v>0</v>
      </c>
      <c r="F49" s="306" t="n">
        <v>16</v>
      </c>
      <c r="G49" s="435" t="n">
        <v>0</v>
      </c>
      <c r="H49" s="304" t="n">
        <v>18</v>
      </c>
      <c r="I49" s="435" t="n">
        <v>0</v>
      </c>
      <c r="J49" s="575" t="n">
        <v>8</v>
      </c>
      <c r="K49" s="335" t="n">
        <v>0</v>
      </c>
      <c r="L49" s="23"/>
      <c r="M49" s="154"/>
      <c r="N49" s="154"/>
      <c r="O49" s="154"/>
      <c r="P49" s="154"/>
      <c r="Q49" s="154"/>
      <c r="R49" s="154"/>
      <c r="S49" s="154"/>
      <c r="T49" s="154"/>
      <c r="U49" s="154"/>
      <c r="V49" s="345"/>
    </row>
    <row r="50" customFormat="false" ht="17.25" hidden="false" customHeight="true" outlineLevel="0" collapsed="false">
      <c r="A50" s="338"/>
      <c r="B50" s="311" t="n">
        <v>10</v>
      </c>
      <c r="C50" s="312" t="n">
        <v>19</v>
      </c>
      <c r="D50" s="576" t="n">
        <v>49</v>
      </c>
      <c r="E50" s="314" t="n">
        <v>1</v>
      </c>
      <c r="F50" s="316" t="n">
        <v>0</v>
      </c>
      <c r="G50" s="577" t="n">
        <v>0</v>
      </c>
      <c r="H50" s="314" t="n">
        <v>17</v>
      </c>
      <c r="I50" s="577" t="n">
        <v>0</v>
      </c>
      <c r="J50" s="578" t="n">
        <v>8</v>
      </c>
      <c r="K50" s="336" t="n">
        <v>2</v>
      </c>
      <c r="L50" s="23"/>
      <c r="M50" s="154"/>
      <c r="N50" s="154"/>
      <c r="O50" s="154"/>
      <c r="P50" s="154"/>
      <c r="Q50" s="154"/>
      <c r="R50" s="154"/>
      <c r="S50" s="154"/>
      <c r="T50" s="154"/>
      <c r="U50" s="154"/>
      <c r="V50" s="345"/>
    </row>
    <row r="51" customFormat="false" ht="17.25" hidden="false" customHeight="true" outlineLevel="0" collapsed="false">
      <c r="A51" s="338"/>
      <c r="B51" s="301" t="n">
        <v>11</v>
      </c>
      <c r="C51" s="302" t="n">
        <v>25</v>
      </c>
      <c r="D51" s="434" t="n">
        <v>37</v>
      </c>
      <c r="E51" s="304" t="n">
        <v>2</v>
      </c>
      <c r="F51" s="306" t="n">
        <v>0</v>
      </c>
      <c r="G51" s="435" t="n">
        <v>0</v>
      </c>
      <c r="H51" s="304" t="n">
        <v>10</v>
      </c>
      <c r="I51" s="435" t="n">
        <v>1</v>
      </c>
      <c r="J51" s="575" t="n">
        <v>0</v>
      </c>
      <c r="K51" s="335" t="n">
        <v>1</v>
      </c>
      <c r="L51" s="23"/>
      <c r="M51" s="154"/>
      <c r="N51" s="154"/>
      <c r="O51" s="154"/>
      <c r="P51" s="154"/>
      <c r="Q51" s="154"/>
      <c r="R51" s="154"/>
      <c r="S51" s="154"/>
      <c r="T51" s="154"/>
      <c r="U51" s="154"/>
      <c r="V51" s="345"/>
    </row>
    <row r="52" customFormat="false" ht="17.25" hidden="false" customHeight="true" outlineLevel="0" collapsed="false">
      <c r="A52" s="338"/>
      <c r="B52" s="301" t="n">
        <v>12</v>
      </c>
      <c r="C52" s="302" t="n">
        <v>17</v>
      </c>
      <c r="D52" s="434" t="n">
        <v>6</v>
      </c>
      <c r="E52" s="304" t="n">
        <v>0</v>
      </c>
      <c r="F52" s="306" t="n">
        <v>0</v>
      </c>
      <c r="G52" s="435" t="n">
        <v>0</v>
      </c>
      <c r="H52" s="304" t="n">
        <v>6</v>
      </c>
      <c r="I52" s="435" t="n">
        <v>0</v>
      </c>
      <c r="J52" s="575" t="n">
        <v>0</v>
      </c>
      <c r="K52" s="335" t="n">
        <v>1</v>
      </c>
      <c r="L52" s="23"/>
      <c r="M52" s="154"/>
      <c r="N52" s="154"/>
      <c r="O52" s="154"/>
      <c r="P52" s="154"/>
      <c r="Q52" s="154"/>
      <c r="R52" s="154"/>
      <c r="S52" s="154"/>
      <c r="T52" s="154"/>
      <c r="U52" s="154"/>
      <c r="V52" s="345"/>
    </row>
    <row r="53" customFormat="false" ht="17.25" hidden="false" customHeight="true" outlineLevel="0" collapsed="false">
      <c r="A53" s="338"/>
      <c r="B53" s="301" t="n">
        <v>13</v>
      </c>
      <c r="C53" s="302" t="n">
        <v>15</v>
      </c>
      <c r="D53" s="434" t="n">
        <v>0</v>
      </c>
      <c r="E53" s="304" t="n">
        <v>0</v>
      </c>
      <c r="F53" s="306" t="n">
        <v>0</v>
      </c>
      <c r="G53" s="435" t="n">
        <v>0</v>
      </c>
      <c r="H53" s="304" t="n">
        <v>2</v>
      </c>
      <c r="I53" s="435" t="n">
        <v>0</v>
      </c>
      <c r="J53" s="575" t="n">
        <v>0</v>
      </c>
      <c r="K53" s="335" t="n">
        <v>2</v>
      </c>
      <c r="L53" s="23"/>
      <c r="M53" s="154"/>
      <c r="N53" s="154"/>
      <c r="O53" s="154"/>
      <c r="P53" s="154"/>
      <c r="Q53" s="154"/>
      <c r="R53" s="154"/>
      <c r="S53" s="154"/>
      <c r="T53" s="154"/>
      <c r="U53" s="154"/>
      <c r="V53" s="345"/>
    </row>
    <row r="54" customFormat="false" ht="17.25" hidden="false" customHeight="true" outlineLevel="0" collapsed="false">
      <c r="A54" s="338"/>
      <c r="B54" s="320" t="n">
        <v>14</v>
      </c>
      <c r="C54" s="321" t="n">
        <v>7</v>
      </c>
      <c r="D54" s="459" t="n">
        <v>0</v>
      </c>
      <c r="E54" s="323" t="n">
        <v>0</v>
      </c>
      <c r="F54" s="325" t="n">
        <v>0</v>
      </c>
      <c r="G54" s="460" t="n">
        <v>0</v>
      </c>
      <c r="H54" s="323" t="n">
        <v>0</v>
      </c>
      <c r="I54" s="460" t="n">
        <v>0</v>
      </c>
      <c r="J54" s="579" t="n">
        <v>0</v>
      </c>
      <c r="K54" s="337" t="n">
        <v>0</v>
      </c>
      <c r="L54" s="23"/>
      <c r="M54" s="154"/>
      <c r="N54" s="154"/>
      <c r="O54" s="154"/>
      <c r="P54" s="154"/>
      <c r="Q54" s="154"/>
      <c r="R54" s="154"/>
      <c r="S54" s="154"/>
      <c r="T54" s="154"/>
      <c r="U54" s="154"/>
      <c r="V54" s="345"/>
    </row>
    <row r="55" customFormat="false" ht="13.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587"/>
      <c r="J55" s="23"/>
      <c r="K55" s="23"/>
      <c r="L55" s="23"/>
      <c r="V55" s="268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350"/>
      <c r="J56" s="23"/>
      <c r="K56" s="23"/>
      <c r="L56" s="23"/>
      <c r="V56" s="268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350"/>
      <c r="J57" s="23"/>
      <c r="K57" s="23"/>
      <c r="L57" s="23"/>
      <c r="V57" s="268"/>
    </row>
    <row r="58" customFormat="false" ht="13.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350"/>
      <c r="J58" s="23"/>
      <c r="K58" s="23"/>
      <c r="L58" s="23"/>
      <c r="V58" s="268"/>
    </row>
    <row r="59" customFormat="false" ht="13.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350"/>
      <c r="J59" s="23"/>
      <c r="K59" s="23"/>
      <c r="L59" s="23"/>
      <c r="V59" s="268"/>
    </row>
    <row r="60" customFormat="false" ht="13.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V60" s="268"/>
    </row>
    <row r="61" customFormat="false" ht="13.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V61" s="268"/>
    </row>
    <row r="62" customFormat="false" ht="13.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V62" s="268"/>
    </row>
    <row r="63" customFormat="false" ht="13.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V63" s="268"/>
    </row>
    <row r="64" customFormat="false" ht="13.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V64" s="268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V65" s="268"/>
    </row>
    <row r="66" customFormat="false" ht="13.5" hidden="false" customHeight="false" outlineLevel="0" collapsed="false">
      <c r="V66" s="268"/>
    </row>
    <row r="67" customFormat="false" ht="13.5" hidden="false" customHeight="false" outlineLevel="0" collapsed="false">
      <c r="V67" s="268"/>
    </row>
    <row r="68" customFormat="false" ht="13.5" hidden="false" customHeight="false" outlineLevel="0" collapsed="false">
      <c r="V68" s="268"/>
    </row>
    <row r="69" customFormat="false" ht="13.5" hidden="false" customHeight="false" outlineLevel="0" collapsed="false">
      <c r="V69" s="268"/>
    </row>
    <row r="70" customFormat="false" ht="13.5" hidden="false" customHeight="false" outlineLevel="0" collapsed="false">
      <c r="V70" s="268"/>
    </row>
    <row r="71" customFormat="false" ht="13.5" hidden="false" customHeight="false" outlineLevel="0" collapsed="false">
      <c r="V71" s="268"/>
    </row>
    <row r="72" customFormat="false" ht="13.5" hidden="false" customHeight="false" outlineLevel="0" collapsed="false">
      <c r="V72" s="268"/>
    </row>
    <row r="73" customFormat="false" ht="13.5" hidden="false" customHeight="false" outlineLevel="0" collapsed="false">
      <c r="V73" s="268"/>
    </row>
    <row r="74" customFormat="false" ht="13.5" hidden="false" customHeight="false" outlineLevel="0" collapsed="false">
      <c r="V74" s="268"/>
    </row>
    <row r="75" customFormat="false" ht="13.5" hidden="false" customHeight="false" outlineLevel="0" collapsed="false">
      <c r="V75" s="268"/>
    </row>
    <row r="76" customFormat="false" ht="13.5" hidden="false" customHeight="false" outlineLevel="0" collapsed="false">
      <c r="V76" s="268"/>
    </row>
    <row r="77" customFormat="false" ht="13.5" hidden="false" customHeight="false" outlineLevel="0" collapsed="false">
      <c r="V77" s="268"/>
    </row>
    <row r="78" customFormat="false" ht="13.5" hidden="false" customHeight="false" outlineLevel="0" collapsed="false">
      <c r="V78" s="268"/>
    </row>
    <row r="79" customFormat="false" ht="13.5" hidden="false" customHeight="false" outlineLevel="0" collapsed="false">
      <c r="V79" s="268"/>
    </row>
    <row r="80" customFormat="false" ht="13.5" hidden="false" customHeight="false" outlineLevel="0" collapsed="false">
      <c r="V80" s="268"/>
    </row>
    <row r="81" customFormat="false" ht="13.5" hidden="false" customHeight="false" outlineLevel="0" collapsed="false">
      <c r="V81" s="268"/>
    </row>
    <row r="82" customFormat="false" ht="13.5" hidden="false" customHeight="false" outlineLevel="0" collapsed="false">
      <c r="V82" s="268"/>
    </row>
    <row r="83" customFormat="false" ht="13.5" hidden="false" customHeight="false" outlineLevel="0" collapsed="false">
      <c r="V83" s="268"/>
    </row>
    <row r="84" customFormat="false" ht="13.5" hidden="false" customHeight="false" outlineLevel="0" collapsed="false">
      <c r="V84" s="268"/>
    </row>
    <row r="85" customFormat="false" ht="13.5" hidden="false" customHeight="false" outlineLevel="0" collapsed="false">
      <c r="V85" s="268"/>
    </row>
    <row r="86" customFormat="false" ht="13.5" hidden="false" customHeight="false" outlineLevel="0" collapsed="false">
      <c r="V86" s="268"/>
    </row>
    <row r="87" customFormat="false" ht="13.5" hidden="false" customHeight="false" outlineLevel="0" collapsed="false">
      <c r="V87" s="268"/>
    </row>
    <row r="88" customFormat="false" ht="13.5" hidden="false" customHeight="false" outlineLevel="0" collapsed="false">
      <c r="V88" s="268"/>
    </row>
    <row r="89" customFormat="false" ht="13.5" hidden="false" customHeight="false" outlineLevel="0" collapsed="false">
      <c r="V89" s="268"/>
    </row>
    <row r="90" customFormat="false" ht="13.5" hidden="false" customHeight="false" outlineLevel="0" collapsed="false">
      <c r="V90" s="268"/>
    </row>
    <row r="91" customFormat="false" ht="13.5" hidden="false" customHeight="false" outlineLevel="0" collapsed="false">
      <c r="V91" s="268"/>
    </row>
    <row r="92" customFormat="false" ht="13.5" hidden="false" customHeight="false" outlineLevel="0" collapsed="false">
      <c r="V92" s="268"/>
    </row>
    <row r="93" customFormat="false" ht="13.5" hidden="false" customHeight="false" outlineLevel="0" collapsed="false">
      <c r="V93" s="268"/>
    </row>
    <row r="94" customFormat="false" ht="13.5" hidden="false" customHeight="false" outlineLevel="0" collapsed="false">
      <c r="V94" s="268"/>
    </row>
    <row r="95" customFormat="false" ht="13.5" hidden="false" customHeight="false" outlineLevel="0" collapsed="false">
      <c r="V95" s="268"/>
    </row>
    <row r="96" customFormat="false" ht="13.5" hidden="false" customHeight="false" outlineLevel="0" collapsed="false">
      <c r="V96" s="268"/>
    </row>
    <row r="97" customFormat="false" ht="13.5" hidden="false" customHeight="false" outlineLevel="0" collapsed="false">
      <c r="V97" s="268"/>
    </row>
    <row r="98" customFormat="false" ht="13.5" hidden="false" customHeight="false" outlineLevel="0" collapsed="false">
      <c r="V98" s="268"/>
    </row>
    <row r="99" customFormat="false" ht="13.5" hidden="false" customHeight="false" outlineLevel="0" collapsed="false">
      <c r="V99" s="268"/>
    </row>
    <row r="100" customFormat="false" ht="13.5" hidden="false" customHeight="false" outlineLevel="0" collapsed="false">
      <c r="V100" s="268"/>
    </row>
    <row r="101" customFormat="false" ht="13.5" hidden="false" customHeight="false" outlineLevel="0" collapsed="false">
      <c r="V101" s="268"/>
    </row>
    <row r="102" customFormat="false" ht="13.5" hidden="false" customHeight="false" outlineLevel="0" collapsed="false">
      <c r="V102" s="268"/>
    </row>
    <row r="103" customFormat="false" ht="13.5" hidden="false" customHeight="false" outlineLevel="0" collapsed="false">
      <c r="V103" s="268"/>
    </row>
    <row r="104" customFormat="false" ht="13.5" hidden="false" customHeight="false" outlineLevel="0" collapsed="false">
      <c r="V104" s="268"/>
    </row>
    <row r="105" customFormat="false" ht="13.5" hidden="false" customHeight="false" outlineLevel="0" collapsed="false">
      <c r="V105" s="268"/>
    </row>
    <row r="106" customFormat="false" ht="13.5" hidden="false" customHeight="false" outlineLevel="0" collapsed="false">
      <c r="V106" s="268"/>
    </row>
    <row r="107" customFormat="false" ht="13.5" hidden="false" customHeight="false" outlineLevel="0" collapsed="false">
      <c r="V107" s="268"/>
    </row>
    <row r="108" customFormat="false" ht="13.5" hidden="false" customHeight="false" outlineLevel="0" collapsed="false">
      <c r="V108" s="268"/>
    </row>
    <row r="109" customFormat="false" ht="13.5" hidden="false" customHeight="false" outlineLevel="0" collapsed="false">
      <c r="V109" s="268"/>
    </row>
    <row r="110" customFormat="false" ht="13.5" hidden="false" customHeight="false" outlineLevel="0" collapsed="false">
      <c r="V110" s="268"/>
    </row>
    <row r="111" customFormat="false" ht="13.5" hidden="false" customHeight="false" outlineLevel="0" collapsed="false">
      <c r="V111" s="268"/>
    </row>
    <row r="112" customFormat="false" ht="13.5" hidden="false" customHeight="false" outlineLevel="0" collapsed="false">
      <c r="V112" s="268"/>
    </row>
    <row r="113" customFormat="false" ht="13.5" hidden="false" customHeight="false" outlineLevel="0" collapsed="false">
      <c r="V113" s="268"/>
    </row>
    <row r="114" customFormat="false" ht="13.5" hidden="false" customHeight="false" outlineLevel="0" collapsed="false">
      <c r="V114" s="268"/>
    </row>
    <row r="115" customFormat="false" ht="13.5" hidden="false" customHeight="false" outlineLevel="0" collapsed="false">
      <c r="V115" s="268"/>
    </row>
    <row r="116" customFormat="false" ht="13.5" hidden="false" customHeight="false" outlineLevel="0" collapsed="false">
      <c r="V116" s="268"/>
    </row>
    <row r="117" customFormat="false" ht="13.5" hidden="false" customHeight="false" outlineLevel="0" collapsed="false">
      <c r="V117" s="268"/>
    </row>
    <row r="118" customFormat="false" ht="13.5" hidden="false" customHeight="false" outlineLevel="0" collapsed="false">
      <c r="V118" s="268"/>
    </row>
    <row r="119" customFormat="false" ht="13.5" hidden="false" customHeight="false" outlineLevel="0" collapsed="false">
      <c r="V119" s="268"/>
    </row>
    <row r="120" customFormat="false" ht="13.5" hidden="false" customHeight="false" outlineLevel="0" collapsed="false">
      <c r="V120" s="268"/>
    </row>
    <row r="121" customFormat="false" ht="13.5" hidden="false" customHeight="false" outlineLevel="0" collapsed="false">
      <c r="V121" s="268"/>
    </row>
    <row r="122" customFormat="false" ht="13.5" hidden="false" customHeight="false" outlineLevel="0" collapsed="false">
      <c r="V122" s="268"/>
    </row>
    <row r="123" customFormat="false" ht="13.5" hidden="false" customHeight="false" outlineLevel="0" collapsed="false">
      <c r="V123" s="268"/>
    </row>
    <row r="124" customFormat="false" ht="13.5" hidden="false" customHeight="false" outlineLevel="0" collapsed="false">
      <c r="V124" s="268"/>
    </row>
    <row r="125" customFormat="false" ht="13.5" hidden="false" customHeight="false" outlineLevel="0" collapsed="false">
      <c r="V125" s="268"/>
    </row>
    <row r="126" customFormat="false" ht="13.5" hidden="false" customHeight="false" outlineLevel="0" collapsed="false">
      <c r="V126" s="268"/>
    </row>
    <row r="127" customFormat="false" ht="13.5" hidden="false" customHeight="false" outlineLevel="0" collapsed="false">
      <c r="V127" s="268"/>
    </row>
    <row r="128" customFormat="false" ht="13.5" hidden="false" customHeight="false" outlineLevel="0" collapsed="false">
      <c r="V128" s="268"/>
    </row>
    <row r="129" customFormat="false" ht="13.5" hidden="false" customHeight="false" outlineLevel="0" collapsed="false">
      <c r="V129" s="268"/>
    </row>
    <row r="130" customFormat="false" ht="13.5" hidden="false" customHeight="false" outlineLevel="0" collapsed="false">
      <c r="V130" s="268"/>
    </row>
  </sheetData>
  <mergeCells count="9">
    <mergeCell ref="A1:B1"/>
    <mergeCell ref="B7:B8"/>
    <mergeCell ref="C7:C8"/>
    <mergeCell ref="D7:G7"/>
    <mergeCell ref="H7:I7"/>
    <mergeCell ref="J7:K7"/>
    <mergeCell ref="A10:A24"/>
    <mergeCell ref="A25:A39"/>
    <mergeCell ref="A40:A54"/>
  </mergeCells>
  <hyperlinks>
    <hyperlink ref="A1" location="Index!A182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921875" defaultRowHeight="13.5" zeroHeight="false" outlineLevelRow="0" outlineLevelCol="0"/>
  <cols>
    <col collapsed="false" customWidth="true" hidden="false" outlineLevel="0" max="1" min="1" style="265" width="10.12"/>
    <col collapsed="false" customWidth="true" hidden="false" outlineLevel="0" max="2" min="2" style="265" width="7.12"/>
    <col collapsed="false" customWidth="true" hidden="false" outlineLevel="0" max="3" min="3" style="265" width="11.37"/>
    <col collapsed="false" customWidth="true" hidden="false" outlineLevel="0" max="5" min="4" style="68" width="15.75"/>
    <col collapsed="false" customWidth="true" hidden="false" outlineLevel="0" max="6" min="6" style="68" width="16.12"/>
    <col collapsed="false" customWidth="true" hidden="false" outlineLevel="0" max="7" min="7" style="68" width="15.75"/>
    <col collapsed="false" customWidth="true" hidden="false" outlineLevel="0" max="9" min="8" style="68" width="9.75"/>
    <col collapsed="false" customWidth="true" hidden="false" outlineLevel="0" max="10" min="10" style="265" width="11.37"/>
    <col collapsed="false" customWidth="true" hidden="false" outlineLevel="0" max="11" min="11" style="265" width="7.49"/>
    <col collapsed="false" customWidth="true" hidden="false" outlineLevel="0" max="22" min="12" style="265" width="10.99"/>
    <col collapsed="false" customWidth="true" hidden="false" outlineLevel="0" max="23" min="23" style="265" width="11.49"/>
    <col collapsed="false" customWidth="true" hidden="false" outlineLevel="0" max="24" min="24" style="265" width="13.87"/>
    <col collapsed="false" customWidth="false" hidden="false" outlineLevel="0" max="257" min="25" style="265" width="8.99"/>
  </cols>
  <sheetData>
    <row r="1" customFormat="false" ht="14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266" customFormat="true" ht="14.25" hidden="false" customHeight="true" outlineLevel="0" collapsed="false">
      <c r="A3" s="37" t="s">
        <v>519</v>
      </c>
      <c r="B3" s="37" t="s">
        <v>520</v>
      </c>
      <c r="C3" s="23"/>
      <c r="D3" s="23"/>
      <c r="E3" s="23"/>
      <c r="F3" s="23"/>
      <c r="G3" s="23"/>
      <c r="H3" s="23"/>
      <c r="I3" s="23"/>
      <c r="J3" s="23"/>
      <c r="K3" s="23"/>
    </row>
    <row r="4" customFormat="false" ht="14.25" hidden="false" customHeight="true" outlineLevel="0" collapsed="false">
      <c r="A4" s="23" t="s">
        <v>227</v>
      </c>
      <c r="B4" s="23" t="s">
        <v>521</v>
      </c>
      <c r="C4" s="23"/>
      <c r="D4" s="23"/>
      <c r="E4" s="23"/>
      <c r="F4" s="23"/>
      <c r="G4" s="23"/>
      <c r="H4" s="23"/>
      <c r="I4" s="23"/>
      <c r="J4" s="23"/>
      <c r="K4" s="23"/>
    </row>
    <row r="5" customFormat="false" ht="14.25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</row>
    <row r="6" s="268" customFormat="true" ht="14.2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</row>
    <row r="7" s="268" customFormat="true" ht="15" hidden="false" customHeight="true" outlineLevel="0" collapsed="false">
      <c r="A7" s="556"/>
      <c r="B7" s="557" t="s">
        <v>505</v>
      </c>
      <c r="C7" s="558" t="s">
        <v>506</v>
      </c>
      <c r="D7" s="588" t="s">
        <v>522</v>
      </c>
      <c r="E7" s="588"/>
      <c r="F7" s="588"/>
      <c r="G7" s="588"/>
      <c r="H7" s="589" t="s">
        <v>523</v>
      </c>
      <c r="I7" s="589"/>
      <c r="J7" s="590" t="s">
        <v>524</v>
      </c>
      <c r="K7" s="590"/>
      <c r="L7" s="23"/>
    </row>
    <row r="8" s="279" customFormat="true" ht="55.5" hidden="false" customHeight="true" outlineLevel="0" collapsed="false">
      <c r="A8" s="269"/>
      <c r="B8" s="557"/>
      <c r="C8" s="558"/>
      <c r="D8" s="562" t="s">
        <v>510</v>
      </c>
      <c r="E8" s="563" t="s">
        <v>511</v>
      </c>
      <c r="F8" s="564" t="s">
        <v>525</v>
      </c>
      <c r="G8" s="591" t="s">
        <v>526</v>
      </c>
      <c r="H8" s="64" t="s">
        <v>279</v>
      </c>
      <c r="I8" s="67" t="s">
        <v>514</v>
      </c>
      <c r="J8" s="566" t="s">
        <v>283</v>
      </c>
      <c r="K8" s="67" t="s">
        <v>284</v>
      </c>
      <c r="L8" s="592"/>
      <c r="M8" s="344"/>
      <c r="N8" s="344"/>
      <c r="O8" s="344"/>
      <c r="P8" s="344"/>
      <c r="Q8" s="344"/>
      <c r="R8" s="344"/>
      <c r="S8" s="344"/>
      <c r="T8" s="344"/>
      <c r="U8" s="344"/>
      <c r="V8" s="344"/>
      <c r="W8" s="344"/>
      <c r="X8" s="344"/>
      <c r="Y8" s="344"/>
    </row>
    <row r="9" customFormat="false" ht="48.75" hidden="false" customHeight="true" outlineLevel="0" collapsed="false">
      <c r="A9" s="568"/>
      <c r="B9" s="408" t="s">
        <v>393</v>
      </c>
      <c r="C9" s="409" t="s">
        <v>286</v>
      </c>
      <c r="D9" s="75" t="s">
        <v>515</v>
      </c>
      <c r="E9" s="569" t="s">
        <v>516</v>
      </c>
      <c r="F9" s="72" t="s">
        <v>517</v>
      </c>
      <c r="G9" s="570" t="s">
        <v>518</v>
      </c>
      <c r="H9" s="286" t="s">
        <v>291</v>
      </c>
      <c r="I9" s="571" t="s">
        <v>292</v>
      </c>
      <c r="J9" s="287" t="s">
        <v>294</v>
      </c>
      <c r="K9" s="571" t="s">
        <v>295</v>
      </c>
      <c r="L9" s="23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  <c r="X9" s="268"/>
      <c r="Y9" s="268"/>
      <c r="Z9" s="268"/>
      <c r="AA9" s="268"/>
      <c r="AB9" s="268"/>
      <c r="AC9" s="268"/>
      <c r="AD9" s="268"/>
      <c r="AE9" s="268"/>
      <c r="AF9" s="268"/>
      <c r="AG9" s="268"/>
      <c r="AH9" s="268"/>
      <c r="AI9" s="268"/>
      <c r="AJ9" s="268"/>
      <c r="AK9" s="268"/>
      <c r="AL9" s="268"/>
      <c r="AM9" s="268"/>
      <c r="AN9" s="268"/>
      <c r="AO9" s="268"/>
      <c r="AP9" s="268"/>
      <c r="AQ9" s="268"/>
      <c r="AR9" s="268"/>
      <c r="AS9" s="268"/>
      <c r="AT9" s="268"/>
      <c r="AU9" s="268"/>
      <c r="AV9" s="268"/>
      <c r="AW9" s="268"/>
      <c r="AX9" s="268"/>
      <c r="AY9" s="268"/>
      <c r="AZ9" s="268"/>
      <c r="BA9" s="268"/>
      <c r="BB9" s="268"/>
      <c r="BC9" s="268"/>
      <c r="BD9" s="268"/>
      <c r="BE9" s="268"/>
      <c r="BF9" s="268"/>
      <c r="BG9" s="268"/>
      <c r="BH9" s="268"/>
      <c r="BI9" s="268"/>
      <c r="BJ9" s="268"/>
      <c r="BK9" s="268"/>
      <c r="BL9" s="268"/>
      <c r="BM9" s="268"/>
      <c r="BN9" s="268"/>
      <c r="BO9" s="268"/>
      <c r="BP9" s="268"/>
      <c r="BQ9" s="268"/>
      <c r="BR9" s="268"/>
      <c r="BS9" s="268"/>
      <c r="BT9" s="268"/>
      <c r="BU9" s="268"/>
      <c r="BV9" s="268"/>
      <c r="BW9" s="268"/>
      <c r="BX9" s="268"/>
      <c r="BY9" s="268"/>
      <c r="BZ9" s="268"/>
      <c r="CA9" s="268"/>
      <c r="CB9" s="268"/>
      <c r="CC9" s="268"/>
      <c r="CD9" s="268"/>
      <c r="CE9" s="268"/>
      <c r="CF9" s="268"/>
      <c r="CG9" s="268"/>
      <c r="CH9" s="268"/>
      <c r="CI9" s="268"/>
      <c r="CJ9" s="268"/>
      <c r="CK9" s="268"/>
      <c r="CL9" s="268"/>
      <c r="CM9" s="268"/>
      <c r="CN9" s="268"/>
      <c r="CO9" s="268"/>
      <c r="CP9" s="268"/>
      <c r="CQ9" s="268"/>
      <c r="CR9" s="268"/>
      <c r="CS9" s="268"/>
      <c r="CT9" s="268"/>
      <c r="CU9" s="268"/>
      <c r="CV9" s="268"/>
      <c r="CW9" s="268"/>
      <c r="CX9" s="268"/>
      <c r="CY9" s="268"/>
      <c r="CZ9" s="268"/>
      <c r="DA9" s="268"/>
      <c r="DB9" s="268"/>
      <c r="DC9" s="268"/>
      <c r="DD9" s="268"/>
      <c r="DE9" s="268"/>
      <c r="DF9" s="268"/>
      <c r="DG9" s="268"/>
      <c r="DH9" s="268"/>
      <c r="DI9" s="268"/>
      <c r="DJ9" s="268"/>
      <c r="DK9" s="268"/>
      <c r="DL9" s="268"/>
      <c r="DM9" s="268"/>
      <c r="DN9" s="268"/>
      <c r="DO9" s="268"/>
      <c r="DP9" s="268"/>
      <c r="DQ9" s="268"/>
      <c r="DR9" s="268"/>
      <c r="DS9" s="268"/>
      <c r="DT9" s="268"/>
      <c r="DU9" s="268"/>
      <c r="DV9" s="268"/>
      <c r="DW9" s="268"/>
      <c r="DX9" s="268"/>
      <c r="DY9" s="268"/>
      <c r="DZ9" s="268"/>
      <c r="EA9" s="268"/>
      <c r="EB9" s="268"/>
      <c r="EC9" s="268"/>
      <c r="ED9" s="268"/>
      <c r="EE9" s="268"/>
      <c r="EF9" s="268"/>
      <c r="EG9" s="268"/>
      <c r="EH9" s="268"/>
      <c r="EI9" s="268"/>
      <c r="EJ9" s="268"/>
      <c r="EK9" s="268"/>
      <c r="EL9" s="268"/>
      <c r="EM9" s="268"/>
      <c r="EN9" s="268"/>
      <c r="EO9" s="268"/>
      <c r="EP9" s="268"/>
      <c r="EQ9" s="268"/>
      <c r="ER9" s="268"/>
      <c r="ES9" s="268"/>
      <c r="ET9" s="268"/>
      <c r="EU9" s="268"/>
      <c r="EV9" s="268"/>
      <c r="EW9" s="268"/>
      <c r="EX9" s="268"/>
      <c r="EY9" s="268"/>
      <c r="EZ9" s="268"/>
      <c r="FA9" s="268"/>
      <c r="FB9" s="268"/>
      <c r="FC9" s="268"/>
      <c r="FD9" s="268"/>
      <c r="FE9" s="268"/>
      <c r="FF9" s="268"/>
      <c r="FG9" s="268"/>
      <c r="FH9" s="268"/>
      <c r="FI9" s="268"/>
      <c r="FJ9" s="268"/>
      <c r="FK9" s="268"/>
      <c r="FL9" s="268"/>
      <c r="FM9" s="268"/>
      <c r="FN9" s="268"/>
      <c r="FO9" s="268"/>
      <c r="FP9" s="268"/>
      <c r="FQ9" s="268"/>
      <c r="FR9" s="268"/>
      <c r="FS9" s="268"/>
      <c r="FT9" s="268"/>
      <c r="FU9" s="268"/>
      <c r="FV9" s="268"/>
      <c r="FW9" s="268"/>
      <c r="FX9" s="268"/>
      <c r="FY9" s="268"/>
      <c r="FZ9" s="268"/>
      <c r="GA9" s="268"/>
      <c r="GB9" s="268"/>
      <c r="GC9" s="268"/>
      <c r="GD9" s="268"/>
      <c r="GE9" s="268"/>
      <c r="GF9" s="268"/>
      <c r="GG9" s="268"/>
      <c r="GH9" s="268"/>
      <c r="GI9" s="268"/>
      <c r="GJ9" s="268"/>
      <c r="GK9" s="268"/>
      <c r="GL9" s="268"/>
      <c r="GM9" s="268"/>
      <c r="GN9" s="268"/>
      <c r="GO9" s="268"/>
      <c r="GP9" s="268"/>
      <c r="GQ9" s="268"/>
      <c r="GR9" s="268"/>
      <c r="GS9" s="268"/>
      <c r="GT9" s="268"/>
      <c r="GU9" s="268"/>
      <c r="GV9" s="268"/>
      <c r="GW9" s="268"/>
      <c r="GX9" s="268"/>
      <c r="GY9" s="268"/>
      <c r="GZ9" s="268"/>
      <c r="HA9" s="268"/>
      <c r="HB9" s="268"/>
      <c r="HC9" s="268"/>
      <c r="HD9" s="268"/>
      <c r="HE9" s="268"/>
      <c r="HF9" s="268"/>
      <c r="HG9" s="268"/>
      <c r="HH9" s="268"/>
      <c r="HI9" s="268"/>
      <c r="HJ9" s="268"/>
      <c r="HK9" s="268"/>
      <c r="HL9" s="268"/>
      <c r="HM9" s="268"/>
      <c r="HN9" s="268"/>
      <c r="HO9" s="268"/>
      <c r="HP9" s="268"/>
      <c r="HQ9" s="268"/>
      <c r="HR9" s="268"/>
      <c r="HS9" s="268"/>
      <c r="HT9" s="268"/>
      <c r="HU9" s="268"/>
      <c r="HV9" s="268"/>
      <c r="HW9" s="268"/>
      <c r="HX9" s="268"/>
      <c r="HY9" s="268"/>
      <c r="HZ9" s="268"/>
      <c r="IA9" s="268"/>
      <c r="IB9" s="268"/>
      <c r="IC9" s="268"/>
      <c r="ID9" s="268"/>
      <c r="IE9" s="268"/>
      <c r="IF9" s="268"/>
      <c r="IG9" s="268"/>
      <c r="IH9" s="268"/>
      <c r="II9" s="268"/>
      <c r="IJ9" s="268"/>
    </row>
    <row r="10" customFormat="false" ht="30" hidden="false" customHeight="true" outlineLevel="0" collapsed="false">
      <c r="A10" s="290" t="s">
        <v>396</v>
      </c>
      <c r="B10" s="291" t="s">
        <v>397</v>
      </c>
      <c r="C10" s="292" t="n">
        <v>535</v>
      </c>
      <c r="D10" s="593" t="n">
        <v>9.671028</v>
      </c>
      <c r="E10" s="594" t="n">
        <v>0.0971963</v>
      </c>
      <c r="F10" s="595" t="n">
        <v>0.1196262</v>
      </c>
      <c r="G10" s="596" t="n">
        <v>0.0018692</v>
      </c>
      <c r="H10" s="594" t="n">
        <v>0.8560748</v>
      </c>
      <c r="I10" s="596" t="n">
        <v>0.0485981</v>
      </c>
      <c r="J10" s="597" t="n">
        <v>0.4616822</v>
      </c>
      <c r="K10" s="598" t="n">
        <v>0.0392523</v>
      </c>
      <c r="L10" s="23"/>
      <c r="M10" s="154"/>
      <c r="N10" s="154"/>
      <c r="O10" s="154"/>
      <c r="P10" s="154"/>
      <c r="Q10" s="154"/>
      <c r="R10" s="154"/>
      <c r="S10" s="154"/>
      <c r="T10" s="154"/>
      <c r="U10" s="154"/>
      <c r="V10" s="345"/>
    </row>
    <row r="11" customFormat="false" ht="17.25" hidden="false" customHeight="true" outlineLevel="0" collapsed="false">
      <c r="A11" s="290"/>
      <c r="B11" s="301" t="n">
        <v>1</v>
      </c>
      <c r="C11" s="302" t="n">
        <v>37</v>
      </c>
      <c r="D11" s="599" t="n">
        <v>12.67568</v>
      </c>
      <c r="E11" s="600" t="n">
        <v>0</v>
      </c>
      <c r="F11" s="601" t="n">
        <v>0</v>
      </c>
      <c r="G11" s="602" t="n">
        <v>0</v>
      </c>
      <c r="H11" s="600" t="n">
        <v>0</v>
      </c>
      <c r="I11" s="602" t="n">
        <v>0</v>
      </c>
      <c r="J11" s="603" t="n">
        <v>0</v>
      </c>
      <c r="K11" s="604" t="n">
        <v>0</v>
      </c>
      <c r="L11" s="23"/>
      <c r="M11" s="154"/>
      <c r="N11" s="154"/>
      <c r="O11" s="154"/>
      <c r="P11" s="154"/>
      <c r="Q11" s="154"/>
      <c r="R11" s="154"/>
      <c r="S11" s="154"/>
      <c r="T11" s="154"/>
      <c r="U11" s="154"/>
      <c r="V11" s="345"/>
    </row>
    <row r="12" customFormat="false" ht="17.25" hidden="false" customHeight="true" outlineLevel="0" collapsed="false">
      <c r="A12" s="290"/>
      <c r="B12" s="605" t="n">
        <v>2</v>
      </c>
      <c r="C12" s="606" t="n">
        <v>40</v>
      </c>
      <c r="D12" s="607" t="n">
        <v>18.05</v>
      </c>
      <c r="E12" s="608" t="n">
        <v>0.075</v>
      </c>
      <c r="F12" s="609" t="n">
        <v>0</v>
      </c>
      <c r="G12" s="610" t="n">
        <v>0</v>
      </c>
      <c r="H12" s="608" t="n">
        <v>0</v>
      </c>
      <c r="I12" s="610" t="n">
        <v>0</v>
      </c>
      <c r="J12" s="611" t="n">
        <v>0.2</v>
      </c>
      <c r="K12" s="612" t="n">
        <v>0</v>
      </c>
      <c r="L12" s="613"/>
      <c r="M12" s="154"/>
      <c r="N12" s="154"/>
      <c r="O12" s="154"/>
      <c r="P12" s="154"/>
      <c r="Q12" s="154"/>
      <c r="R12" s="154"/>
      <c r="S12" s="154"/>
      <c r="T12" s="154"/>
      <c r="U12" s="154"/>
      <c r="V12" s="345"/>
      <c r="W12" s="268"/>
    </row>
    <row r="13" customFormat="false" ht="17.25" hidden="false" customHeight="true" outlineLevel="0" collapsed="false">
      <c r="A13" s="290"/>
      <c r="B13" s="301" t="n">
        <v>3</v>
      </c>
      <c r="C13" s="302" t="n">
        <v>32</v>
      </c>
      <c r="D13" s="599" t="n">
        <v>19.15625</v>
      </c>
      <c r="E13" s="600" t="n">
        <v>0.125</v>
      </c>
      <c r="F13" s="601" t="n">
        <v>0</v>
      </c>
      <c r="G13" s="602" t="n">
        <v>0</v>
      </c>
      <c r="H13" s="600" t="n">
        <v>0</v>
      </c>
      <c r="I13" s="602" t="n">
        <v>0</v>
      </c>
      <c r="J13" s="603" t="n">
        <v>0.625</v>
      </c>
      <c r="K13" s="604" t="n">
        <v>0</v>
      </c>
      <c r="L13" s="23"/>
      <c r="M13" s="154"/>
      <c r="N13" s="154"/>
      <c r="O13" s="154"/>
      <c r="P13" s="154"/>
      <c r="Q13" s="154"/>
      <c r="R13" s="154"/>
      <c r="S13" s="154"/>
      <c r="T13" s="154"/>
      <c r="U13" s="154"/>
      <c r="V13" s="345"/>
    </row>
    <row r="14" customFormat="false" ht="17.25" hidden="false" customHeight="true" outlineLevel="0" collapsed="false">
      <c r="A14" s="290"/>
      <c r="B14" s="301" t="n">
        <v>4</v>
      </c>
      <c r="C14" s="302" t="n">
        <v>46</v>
      </c>
      <c r="D14" s="599" t="n">
        <v>18.21739</v>
      </c>
      <c r="E14" s="600" t="n">
        <v>0.1521739</v>
      </c>
      <c r="F14" s="601" t="n">
        <v>0.0869565</v>
      </c>
      <c r="G14" s="602" t="n">
        <v>0</v>
      </c>
      <c r="H14" s="600" t="n">
        <v>0.7173913</v>
      </c>
      <c r="I14" s="602" t="n">
        <v>0.0869565</v>
      </c>
      <c r="J14" s="603" t="n">
        <v>0.6956522</v>
      </c>
      <c r="K14" s="604" t="n">
        <v>0</v>
      </c>
      <c r="L14" s="23"/>
      <c r="M14" s="154"/>
      <c r="N14" s="154"/>
      <c r="O14" s="154"/>
      <c r="P14" s="154"/>
      <c r="Q14" s="154"/>
      <c r="R14" s="154"/>
      <c r="S14" s="154"/>
      <c r="T14" s="154"/>
      <c r="U14" s="154"/>
      <c r="V14" s="345"/>
    </row>
    <row r="15" customFormat="false" ht="17.25" hidden="false" customHeight="true" outlineLevel="0" collapsed="false">
      <c r="A15" s="290"/>
      <c r="B15" s="311" t="n">
        <v>5</v>
      </c>
      <c r="C15" s="312" t="n">
        <v>30</v>
      </c>
      <c r="D15" s="614" t="n">
        <v>16.4</v>
      </c>
      <c r="E15" s="615" t="n">
        <v>0.2</v>
      </c>
      <c r="F15" s="616" t="n">
        <v>0.0333333</v>
      </c>
      <c r="G15" s="617" t="n">
        <v>0</v>
      </c>
      <c r="H15" s="615" t="n">
        <v>1.2</v>
      </c>
      <c r="I15" s="617" t="n">
        <v>0.0333333</v>
      </c>
      <c r="J15" s="618" t="n">
        <v>1.533333</v>
      </c>
      <c r="K15" s="619" t="n">
        <v>0</v>
      </c>
      <c r="L15" s="23"/>
      <c r="M15" s="154"/>
      <c r="N15" s="154"/>
      <c r="O15" s="154"/>
      <c r="P15" s="154"/>
      <c r="Q15" s="154"/>
      <c r="R15" s="154"/>
      <c r="S15" s="154"/>
      <c r="T15" s="154"/>
      <c r="U15" s="154"/>
      <c r="V15" s="345"/>
    </row>
    <row r="16" customFormat="false" ht="17.25" hidden="false" customHeight="true" outlineLevel="0" collapsed="false">
      <c r="A16" s="290"/>
      <c r="B16" s="301" t="n">
        <v>6</v>
      </c>
      <c r="C16" s="302" t="n">
        <v>38</v>
      </c>
      <c r="D16" s="599" t="n">
        <v>14.34211</v>
      </c>
      <c r="E16" s="600" t="n">
        <v>0.2368421</v>
      </c>
      <c r="F16" s="601" t="n">
        <v>0.4736842</v>
      </c>
      <c r="G16" s="602" t="n">
        <v>0</v>
      </c>
      <c r="H16" s="600" t="n">
        <v>0.9210526</v>
      </c>
      <c r="I16" s="602" t="n">
        <v>0.0263158</v>
      </c>
      <c r="J16" s="603" t="n">
        <v>0.8947368</v>
      </c>
      <c r="K16" s="604" t="n">
        <v>0</v>
      </c>
      <c r="L16" s="23"/>
      <c r="M16" s="154"/>
      <c r="N16" s="154"/>
      <c r="O16" s="154"/>
      <c r="P16" s="154"/>
      <c r="Q16" s="154"/>
      <c r="R16" s="154"/>
      <c r="S16" s="154"/>
      <c r="T16" s="154"/>
      <c r="U16" s="154"/>
      <c r="V16" s="345"/>
    </row>
    <row r="17" customFormat="false" ht="17.25" hidden="false" customHeight="true" outlineLevel="0" collapsed="false">
      <c r="A17" s="290"/>
      <c r="B17" s="301" t="n">
        <v>7</v>
      </c>
      <c r="C17" s="302" t="n">
        <v>45</v>
      </c>
      <c r="D17" s="599" t="n">
        <v>10.88889</v>
      </c>
      <c r="E17" s="600" t="n">
        <v>0.1777778</v>
      </c>
      <c r="F17" s="601" t="n">
        <v>0.2666667</v>
      </c>
      <c r="G17" s="602" t="n">
        <v>0</v>
      </c>
      <c r="H17" s="600" t="n">
        <v>1.577778</v>
      </c>
      <c r="I17" s="602" t="n">
        <v>0.1555556</v>
      </c>
      <c r="J17" s="603" t="n">
        <v>0.8222222</v>
      </c>
      <c r="K17" s="604" t="n">
        <v>0</v>
      </c>
      <c r="L17" s="23"/>
      <c r="M17" s="154"/>
      <c r="N17" s="154"/>
      <c r="O17" s="154"/>
      <c r="P17" s="154"/>
      <c r="Q17" s="154"/>
      <c r="R17" s="154"/>
      <c r="S17" s="154"/>
      <c r="T17" s="154"/>
      <c r="U17" s="154"/>
      <c r="V17" s="345"/>
    </row>
    <row r="18" customFormat="false" ht="17.25" hidden="false" customHeight="true" outlineLevel="0" collapsed="false">
      <c r="A18" s="290"/>
      <c r="B18" s="301" t="n">
        <v>8</v>
      </c>
      <c r="C18" s="302" t="n">
        <v>52</v>
      </c>
      <c r="D18" s="599" t="n">
        <v>8.076923</v>
      </c>
      <c r="E18" s="600" t="n">
        <v>0.2115385</v>
      </c>
      <c r="F18" s="601" t="n">
        <v>0.0769231</v>
      </c>
      <c r="G18" s="602" t="n">
        <v>0.0192308</v>
      </c>
      <c r="H18" s="600" t="n">
        <v>2.076923</v>
      </c>
      <c r="I18" s="602" t="n">
        <v>0.1538462</v>
      </c>
      <c r="J18" s="603" t="n">
        <v>0.5769231</v>
      </c>
      <c r="K18" s="604" t="n">
        <v>0.2115385</v>
      </c>
      <c r="L18" s="23"/>
      <c r="M18" s="154"/>
      <c r="N18" s="154"/>
      <c r="O18" s="154"/>
      <c r="P18" s="154"/>
      <c r="Q18" s="154"/>
      <c r="R18" s="154"/>
      <c r="S18" s="154"/>
      <c r="T18" s="154"/>
      <c r="U18" s="154"/>
      <c r="V18" s="345"/>
    </row>
    <row r="19" customFormat="false" ht="17.25" hidden="false" customHeight="true" outlineLevel="0" collapsed="false">
      <c r="A19" s="290"/>
      <c r="B19" s="301" t="n">
        <v>9</v>
      </c>
      <c r="C19" s="302" t="n">
        <v>45</v>
      </c>
      <c r="D19" s="599" t="n">
        <v>7.2</v>
      </c>
      <c r="E19" s="600" t="n">
        <v>0.0222222</v>
      </c>
      <c r="F19" s="601" t="n">
        <v>0.4444444</v>
      </c>
      <c r="G19" s="602" t="n">
        <v>0</v>
      </c>
      <c r="H19" s="600" t="n">
        <v>1.333333</v>
      </c>
      <c r="I19" s="602" t="n">
        <v>0</v>
      </c>
      <c r="J19" s="603" t="n">
        <v>0.3333333</v>
      </c>
      <c r="K19" s="604" t="n">
        <v>0.0666667</v>
      </c>
      <c r="L19" s="23"/>
      <c r="M19" s="154"/>
      <c r="N19" s="154"/>
      <c r="O19" s="154"/>
      <c r="P19" s="154"/>
      <c r="Q19" s="154"/>
      <c r="R19" s="154"/>
      <c r="S19" s="154"/>
      <c r="T19" s="154"/>
      <c r="U19" s="154"/>
      <c r="V19" s="345"/>
    </row>
    <row r="20" customFormat="false" ht="17.25" hidden="false" customHeight="true" outlineLevel="0" collapsed="false">
      <c r="A20" s="290"/>
      <c r="B20" s="311" t="n">
        <v>10</v>
      </c>
      <c r="C20" s="312" t="n">
        <v>48</v>
      </c>
      <c r="D20" s="614" t="n">
        <v>3.833333</v>
      </c>
      <c r="E20" s="615" t="n">
        <v>0.0208333</v>
      </c>
      <c r="F20" s="616" t="n">
        <v>0.1041667</v>
      </c>
      <c r="G20" s="617" t="n">
        <v>0</v>
      </c>
      <c r="H20" s="615" t="n">
        <v>1.520833</v>
      </c>
      <c r="I20" s="617" t="n">
        <v>0.0625</v>
      </c>
      <c r="J20" s="618" t="n">
        <v>0.375</v>
      </c>
      <c r="K20" s="619" t="n">
        <v>0.0416667</v>
      </c>
      <c r="L20" s="23"/>
      <c r="M20" s="154"/>
      <c r="N20" s="154"/>
      <c r="O20" s="154"/>
      <c r="P20" s="154"/>
      <c r="Q20" s="154"/>
      <c r="R20" s="154"/>
      <c r="S20" s="154"/>
      <c r="T20" s="154"/>
      <c r="U20" s="154"/>
      <c r="V20" s="345"/>
    </row>
    <row r="21" customFormat="false" ht="17.25" hidden="false" customHeight="true" outlineLevel="0" collapsed="false">
      <c r="A21" s="290"/>
      <c r="B21" s="301" t="n">
        <v>11</v>
      </c>
      <c r="C21" s="302" t="n">
        <v>38</v>
      </c>
      <c r="D21" s="599" t="n">
        <v>1.763158</v>
      </c>
      <c r="E21" s="600" t="n">
        <v>0.0526316</v>
      </c>
      <c r="F21" s="601" t="n">
        <v>0</v>
      </c>
      <c r="G21" s="602" t="n">
        <v>0</v>
      </c>
      <c r="H21" s="600" t="n">
        <v>0.6315789</v>
      </c>
      <c r="I21" s="602" t="n">
        <v>0.0526316</v>
      </c>
      <c r="J21" s="603" t="n">
        <v>0.0263158</v>
      </c>
      <c r="K21" s="604" t="n">
        <v>0.0263158</v>
      </c>
      <c r="L21" s="23"/>
      <c r="M21" s="154"/>
      <c r="N21" s="154"/>
      <c r="O21" s="154"/>
      <c r="P21" s="154"/>
      <c r="Q21" s="154"/>
      <c r="R21" s="154"/>
      <c r="S21" s="154"/>
      <c r="T21" s="154"/>
      <c r="U21" s="154"/>
      <c r="V21" s="345"/>
    </row>
    <row r="22" customFormat="false" ht="17.25" hidden="false" customHeight="true" outlineLevel="0" collapsed="false">
      <c r="A22" s="290"/>
      <c r="B22" s="301" t="n">
        <v>12</v>
      </c>
      <c r="C22" s="302" t="n">
        <v>37</v>
      </c>
      <c r="D22" s="599" t="n">
        <v>0.1891892</v>
      </c>
      <c r="E22" s="600" t="n">
        <v>0</v>
      </c>
      <c r="F22" s="601" t="n">
        <v>0</v>
      </c>
      <c r="G22" s="602" t="n">
        <v>0</v>
      </c>
      <c r="H22" s="600" t="n">
        <v>0.4054054</v>
      </c>
      <c r="I22" s="602" t="n">
        <v>0</v>
      </c>
      <c r="J22" s="603" t="n">
        <v>0.0810811</v>
      </c>
      <c r="K22" s="604" t="n">
        <v>0.0540541</v>
      </c>
      <c r="L22" s="23"/>
      <c r="M22" s="154"/>
      <c r="N22" s="154"/>
      <c r="O22" s="154"/>
      <c r="P22" s="154"/>
      <c r="Q22" s="154"/>
      <c r="R22" s="154"/>
      <c r="S22" s="154"/>
      <c r="T22" s="154"/>
      <c r="U22" s="154"/>
      <c r="V22" s="345"/>
    </row>
    <row r="23" customFormat="false" ht="17.25" hidden="false" customHeight="true" outlineLevel="0" collapsed="false">
      <c r="A23" s="290"/>
      <c r="B23" s="301" t="n">
        <v>13</v>
      </c>
      <c r="C23" s="302" t="n">
        <v>28</v>
      </c>
      <c r="D23" s="599" t="n">
        <v>0.0714286</v>
      </c>
      <c r="E23" s="600" t="n">
        <v>0</v>
      </c>
      <c r="F23" s="601" t="n">
        <v>0</v>
      </c>
      <c r="G23" s="602" t="n">
        <v>0</v>
      </c>
      <c r="H23" s="600" t="n">
        <v>0.1071429</v>
      </c>
      <c r="I23" s="602" t="n">
        <v>0</v>
      </c>
      <c r="J23" s="603" t="n">
        <v>0.1071429</v>
      </c>
      <c r="K23" s="604" t="n">
        <v>0.0714286</v>
      </c>
      <c r="L23" s="23"/>
      <c r="M23" s="154"/>
      <c r="N23" s="154"/>
      <c r="O23" s="154"/>
      <c r="P23" s="154"/>
      <c r="Q23" s="154"/>
      <c r="R23" s="154"/>
      <c r="S23" s="154"/>
      <c r="T23" s="154"/>
      <c r="U23" s="154"/>
      <c r="V23" s="345"/>
    </row>
    <row r="24" customFormat="false" ht="17.25" hidden="false" customHeight="true" outlineLevel="0" collapsed="false">
      <c r="A24" s="290"/>
      <c r="B24" s="320" t="n">
        <v>14</v>
      </c>
      <c r="C24" s="321" t="n">
        <v>19</v>
      </c>
      <c r="D24" s="620" t="n">
        <v>0.0526316</v>
      </c>
      <c r="E24" s="621" t="n">
        <v>0</v>
      </c>
      <c r="F24" s="622" t="n">
        <v>0</v>
      </c>
      <c r="G24" s="623" t="n">
        <v>0</v>
      </c>
      <c r="H24" s="621" t="n">
        <v>0</v>
      </c>
      <c r="I24" s="623" t="n">
        <v>0</v>
      </c>
      <c r="J24" s="624" t="n">
        <v>0</v>
      </c>
      <c r="K24" s="625" t="n">
        <v>0</v>
      </c>
      <c r="L24" s="23"/>
      <c r="M24" s="154"/>
      <c r="N24" s="154"/>
      <c r="O24" s="154"/>
      <c r="P24" s="154"/>
      <c r="Q24" s="154"/>
      <c r="R24" s="154"/>
      <c r="S24" s="154"/>
      <c r="T24" s="154"/>
      <c r="U24" s="154"/>
      <c r="V24" s="345"/>
    </row>
    <row r="25" customFormat="false" ht="33" hidden="false" customHeight="true" outlineLevel="0" collapsed="false">
      <c r="A25" s="352" t="s">
        <v>398</v>
      </c>
      <c r="B25" s="339" t="s">
        <v>397</v>
      </c>
      <c r="C25" s="340" t="n">
        <v>272</v>
      </c>
      <c r="D25" s="593" t="n">
        <v>10.0625</v>
      </c>
      <c r="E25" s="594" t="n">
        <v>0.1066176</v>
      </c>
      <c r="F25" s="595" t="n">
        <v>0.0992647</v>
      </c>
      <c r="G25" s="596" t="n">
        <v>0</v>
      </c>
      <c r="H25" s="594" t="n">
        <v>0.9485294</v>
      </c>
      <c r="I25" s="596" t="n">
        <v>0.0661765</v>
      </c>
      <c r="J25" s="626" t="n">
        <v>0.5036765</v>
      </c>
      <c r="K25" s="627" t="n">
        <v>0.0257353</v>
      </c>
      <c r="L25" s="23"/>
      <c r="M25" s="154"/>
      <c r="N25" s="154"/>
      <c r="O25" s="154"/>
      <c r="P25" s="154"/>
      <c r="Q25" s="154"/>
      <c r="R25" s="154"/>
      <c r="S25" s="154"/>
      <c r="T25" s="154"/>
      <c r="U25" s="154"/>
      <c r="V25" s="345"/>
    </row>
    <row r="26" customFormat="false" ht="17.25" hidden="false" customHeight="true" outlineLevel="0" collapsed="false">
      <c r="A26" s="352"/>
      <c r="B26" s="301" t="n">
        <v>1</v>
      </c>
      <c r="C26" s="302" t="n">
        <v>19</v>
      </c>
      <c r="D26" s="599" t="n">
        <v>12.57895</v>
      </c>
      <c r="E26" s="600" t="n">
        <v>0</v>
      </c>
      <c r="F26" s="601" t="n">
        <v>0</v>
      </c>
      <c r="G26" s="602" t="n">
        <v>0</v>
      </c>
      <c r="H26" s="600" t="n">
        <v>0</v>
      </c>
      <c r="I26" s="628" t="n">
        <v>0</v>
      </c>
      <c r="J26" s="603" t="n">
        <v>0</v>
      </c>
      <c r="K26" s="604" t="n">
        <v>0</v>
      </c>
      <c r="L26" s="23"/>
      <c r="M26" s="154"/>
      <c r="N26" s="154"/>
      <c r="O26" s="154"/>
      <c r="P26" s="154"/>
      <c r="Q26" s="154"/>
      <c r="R26" s="154"/>
      <c r="S26" s="154"/>
      <c r="T26" s="154"/>
      <c r="U26" s="154"/>
      <c r="V26" s="345"/>
    </row>
    <row r="27" customFormat="false" ht="17.25" hidden="false" customHeight="true" outlineLevel="0" collapsed="false">
      <c r="A27" s="352"/>
      <c r="B27" s="301" t="n">
        <v>2</v>
      </c>
      <c r="C27" s="302" t="n">
        <v>25</v>
      </c>
      <c r="D27" s="599" t="n">
        <v>18.04</v>
      </c>
      <c r="E27" s="600" t="n">
        <v>0.12</v>
      </c>
      <c r="F27" s="601" t="n">
        <v>0</v>
      </c>
      <c r="G27" s="602" t="n">
        <v>0</v>
      </c>
      <c r="H27" s="600" t="n">
        <v>0</v>
      </c>
      <c r="I27" s="602" t="n">
        <v>0</v>
      </c>
      <c r="J27" s="603" t="n">
        <v>0.12</v>
      </c>
      <c r="K27" s="604" t="n">
        <v>0</v>
      </c>
      <c r="L27" s="23"/>
      <c r="M27" s="154"/>
      <c r="N27" s="154"/>
      <c r="O27" s="154"/>
      <c r="P27" s="154"/>
      <c r="Q27" s="154"/>
      <c r="R27" s="154"/>
      <c r="S27" s="154"/>
      <c r="T27" s="154"/>
      <c r="U27" s="154"/>
      <c r="V27" s="345"/>
    </row>
    <row r="28" customFormat="false" ht="12.75" hidden="false" customHeight="true" outlineLevel="0" collapsed="false">
      <c r="A28" s="352"/>
      <c r="B28" s="301" t="n">
        <v>3</v>
      </c>
      <c r="C28" s="302" t="n">
        <v>12</v>
      </c>
      <c r="D28" s="599" t="n">
        <v>18.91667</v>
      </c>
      <c r="E28" s="600" t="n">
        <v>0.25</v>
      </c>
      <c r="F28" s="601" t="n">
        <v>0</v>
      </c>
      <c r="G28" s="602" t="n">
        <v>0</v>
      </c>
      <c r="H28" s="600" t="n">
        <v>0</v>
      </c>
      <c r="I28" s="602" t="n">
        <v>0</v>
      </c>
      <c r="J28" s="603" t="n">
        <v>0.6666667</v>
      </c>
      <c r="K28" s="604" t="n">
        <v>0</v>
      </c>
      <c r="L28" s="23"/>
      <c r="M28" s="154"/>
      <c r="N28" s="154"/>
      <c r="O28" s="154"/>
      <c r="P28" s="154"/>
      <c r="Q28" s="154"/>
      <c r="R28" s="154"/>
      <c r="S28" s="154"/>
      <c r="T28" s="154"/>
      <c r="U28" s="154"/>
      <c r="V28" s="345"/>
    </row>
    <row r="29" customFormat="false" ht="17.25" hidden="false" customHeight="true" outlineLevel="0" collapsed="false">
      <c r="A29" s="352"/>
      <c r="B29" s="301" t="n">
        <v>4</v>
      </c>
      <c r="C29" s="302" t="n">
        <v>28</v>
      </c>
      <c r="D29" s="599" t="n">
        <v>17.82143</v>
      </c>
      <c r="E29" s="600" t="n">
        <v>0.25</v>
      </c>
      <c r="F29" s="601" t="n">
        <v>0.1428571</v>
      </c>
      <c r="G29" s="602" t="n">
        <v>0</v>
      </c>
      <c r="H29" s="600" t="n">
        <v>0.6785714</v>
      </c>
      <c r="I29" s="602" t="n">
        <v>0.1071429</v>
      </c>
      <c r="J29" s="603" t="n">
        <v>1</v>
      </c>
      <c r="K29" s="604" t="n">
        <v>0</v>
      </c>
      <c r="L29" s="23"/>
      <c r="M29" s="154"/>
      <c r="N29" s="154"/>
      <c r="O29" s="154"/>
      <c r="P29" s="154"/>
      <c r="Q29" s="154"/>
      <c r="R29" s="154"/>
      <c r="S29" s="154"/>
      <c r="T29" s="154"/>
      <c r="U29" s="154"/>
      <c r="V29" s="345"/>
    </row>
    <row r="30" customFormat="false" ht="17.25" hidden="false" customHeight="true" outlineLevel="0" collapsed="false">
      <c r="A30" s="352"/>
      <c r="B30" s="311" t="n">
        <v>5</v>
      </c>
      <c r="C30" s="312" t="n">
        <v>16</v>
      </c>
      <c r="D30" s="614" t="n">
        <v>16.4375</v>
      </c>
      <c r="E30" s="615" t="n">
        <v>0.125</v>
      </c>
      <c r="F30" s="616" t="n">
        <v>0.0625</v>
      </c>
      <c r="G30" s="617" t="n">
        <v>0</v>
      </c>
      <c r="H30" s="615" t="n">
        <v>1.3125</v>
      </c>
      <c r="I30" s="617" t="n">
        <v>0.0625</v>
      </c>
      <c r="J30" s="618" t="n">
        <v>1.75</v>
      </c>
      <c r="K30" s="619" t="n">
        <v>0</v>
      </c>
      <c r="L30" s="23"/>
      <c r="M30" s="154"/>
      <c r="N30" s="154"/>
      <c r="O30" s="154"/>
      <c r="P30" s="154"/>
      <c r="Q30" s="154"/>
      <c r="R30" s="154"/>
      <c r="S30" s="154"/>
      <c r="T30" s="154"/>
      <c r="U30" s="154"/>
      <c r="V30" s="345"/>
    </row>
    <row r="31" customFormat="false" ht="17.25" hidden="false" customHeight="true" outlineLevel="0" collapsed="false">
      <c r="A31" s="352"/>
      <c r="B31" s="301" t="n">
        <v>6</v>
      </c>
      <c r="C31" s="302" t="n">
        <v>22</v>
      </c>
      <c r="D31" s="599" t="n">
        <v>14.90909</v>
      </c>
      <c r="E31" s="600" t="n">
        <v>0.1363636</v>
      </c>
      <c r="F31" s="601" t="n">
        <v>0.4090909</v>
      </c>
      <c r="G31" s="602" t="n">
        <v>0</v>
      </c>
      <c r="H31" s="600" t="n">
        <v>0.8636364</v>
      </c>
      <c r="I31" s="602" t="n">
        <v>0</v>
      </c>
      <c r="J31" s="603" t="n">
        <v>0.5454545</v>
      </c>
      <c r="K31" s="604" t="n">
        <v>0</v>
      </c>
      <c r="L31" s="23"/>
      <c r="M31" s="154"/>
      <c r="N31" s="154"/>
      <c r="O31" s="154"/>
      <c r="P31" s="154"/>
      <c r="Q31" s="154"/>
      <c r="R31" s="154"/>
      <c r="S31" s="154"/>
      <c r="T31" s="154"/>
      <c r="U31" s="154"/>
      <c r="V31" s="345"/>
    </row>
    <row r="32" customFormat="false" ht="17.25" hidden="false" customHeight="true" outlineLevel="0" collapsed="false">
      <c r="A32" s="352"/>
      <c r="B32" s="301" t="n">
        <v>7</v>
      </c>
      <c r="C32" s="302" t="n">
        <v>17</v>
      </c>
      <c r="D32" s="599" t="n">
        <v>11</v>
      </c>
      <c r="E32" s="600" t="n">
        <v>0.2352941</v>
      </c>
      <c r="F32" s="601" t="n">
        <v>0.1176471</v>
      </c>
      <c r="G32" s="602" t="n">
        <v>0</v>
      </c>
      <c r="H32" s="600" t="n">
        <v>1.823529</v>
      </c>
      <c r="I32" s="602" t="n">
        <v>0.2941176</v>
      </c>
      <c r="J32" s="603" t="n">
        <v>1.058824</v>
      </c>
      <c r="K32" s="604" t="n">
        <v>0</v>
      </c>
      <c r="L32" s="23"/>
      <c r="M32" s="154"/>
      <c r="N32" s="154"/>
      <c r="O32" s="154"/>
      <c r="P32" s="154"/>
      <c r="Q32" s="154"/>
      <c r="R32" s="154"/>
      <c r="S32" s="154"/>
      <c r="T32" s="154"/>
      <c r="U32" s="154"/>
      <c r="V32" s="345"/>
    </row>
    <row r="33" customFormat="false" ht="17.25" hidden="false" customHeight="true" outlineLevel="0" collapsed="false">
      <c r="A33" s="352"/>
      <c r="B33" s="301" t="n">
        <v>8</v>
      </c>
      <c r="C33" s="302" t="n">
        <v>25</v>
      </c>
      <c r="D33" s="599" t="n">
        <v>8.84</v>
      </c>
      <c r="E33" s="600" t="n">
        <v>0.24</v>
      </c>
      <c r="F33" s="601" t="n">
        <v>0.08</v>
      </c>
      <c r="G33" s="602" t="n">
        <v>0</v>
      </c>
      <c r="H33" s="600" t="n">
        <v>1.84</v>
      </c>
      <c r="I33" s="602" t="n">
        <v>0.2</v>
      </c>
      <c r="J33" s="603" t="n">
        <v>0.64</v>
      </c>
      <c r="K33" s="604" t="n">
        <v>0.12</v>
      </c>
      <c r="L33" s="23"/>
      <c r="M33" s="154"/>
      <c r="N33" s="154"/>
      <c r="O33" s="154"/>
      <c r="P33" s="154"/>
      <c r="Q33" s="154"/>
      <c r="R33" s="154"/>
      <c r="S33" s="154"/>
      <c r="T33" s="154"/>
      <c r="U33" s="154"/>
      <c r="V33" s="345"/>
    </row>
    <row r="34" customFormat="false" ht="17.25" hidden="false" customHeight="true" outlineLevel="0" collapsed="false">
      <c r="A34" s="352"/>
      <c r="B34" s="301" t="n">
        <v>9</v>
      </c>
      <c r="C34" s="302" t="n">
        <v>21</v>
      </c>
      <c r="D34" s="599" t="n">
        <v>7.285714</v>
      </c>
      <c r="E34" s="600" t="n">
        <v>0.047619</v>
      </c>
      <c r="F34" s="601" t="n">
        <v>0.1904762</v>
      </c>
      <c r="G34" s="602" t="n">
        <v>0</v>
      </c>
      <c r="H34" s="600" t="n">
        <v>2</v>
      </c>
      <c r="I34" s="602" t="n">
        <v>0</v>
      </c>
      <c r="J34" s="603" t="n">
        <v>0.3333333</v>
      </c>
      <c r="K34" s="604" t="n">
        <v>0.1428571</v>
      </c>
      <c r="L34" s="23"/>
      <c r="M34" s="154"/>
      <c r="N34" s="154"/>
      <c r="O34" s="154"/>
      <c r="P34" s="154"/>
      <c r="Q34" s="154"/>
      <c r="R34" s="154"/>
      <c r="S34" s="154"/>
      <c r="T34" s="154"/>
      <c r="U34" s="154"/>
      <c r="V34" s="345"/>
    </row>
    <row r="35" customFormat="false" ht="17.25" hidden="false" customHeight="true" outlineLevel="0" collapsed="false">
      <c r="A35" s="352"/>
      <c r="B35" s="311" t="n">
        <v>10</v>
      </c>
      <c r="C35" s="312" t="n">
        <v>29</v>
      </c>
      <c r="D35" s="614" t="n">
        <v>4.655172</v>
      </c>
      <c r="E35" s="615" t="n">
        <v>0</v>
      </c>
      <c r="F35" s="616" t="n">
        <v>0.1724138</v>
      </c>
      <c r="G35" s="617" t="n">
        <v>0</v>
      </c>
      <c r="H35" s="615" t="n">
        <v>1.931034</v>
      </c>
      <c r="I35" s="617" t="n">
        <v>0.1034483</v>
      </c>
      <c r="J35" s="618" t="n">
        <v>0.3448276</v>
      </c>
      <c r="K35" s="619" t="n">
        <v>0</v>
      </c>
      <c r="L35" s="23"/>
      <c r="M35" s="154"/>
      <c r="N35" s="154"/>
      <c r="O35" s="154"/>
      <c r="P35" s="154"/>
      <c r="Q35" s="154"/>
      <c r="R35" s="154"/>
      <c r="S35" s="154"/>
      <c r="T35" s="154"/>
      <c r="U35" s="154"/>
      <c r="V35" s="345"/>
    </row>
    <row r="36" customFormat="false" ht="17.25" hidden="false" customHeight="true" outlineLevel="0" collapsed="false">
      <c r="A36" s="352"/>
      <c r="B36" s="301" t="n">
        <v>11</v>
      </c>
      <c r="C36" s="302" t="n">
        <v>13</v>
      </c>
      <c r="D36" s="599" t="n">
        <v>2.307692</v>
      </c>
      <c r="E36" s="600" t="n">
        <v>0</v>
      </c>
      <c r="F36" s="601" t="n">
        <v>0</v>
      </c>
      <c r="G36" s="602" t="n">
        <v>0</v>
      </c>
      <c r="H36" s="600" t="n">
        <v>1.076923</v>
      </c>
      <c r="I36" s="602" t="n">
        <v>0.0769231</v>
      </c>
      <c r="J36" s="603" t="n">
        <v>0.0769231</v>
      </c>
      <c r="K36" s="604" t="n">
        <v>0</v>
      </c>
      <c r="L36" s="23"/>
      <c r="M36" s="154"/>
      <c r="N36" s="154"/>
      <c r="O36" s="154"/>
      <c r="P36" s="154"/>
      <c r="Q36" s="154"/>
      <c r="R36" s="154"/>
      <c r="S36" s="154"/>
      <c r="T36" s="154"/>
      <c r="U36" s="154"/>
      <c r="V36" s="345"/>
    </row>
    <row r="37" customFormat="false" ht="17.25" hidden="false" customHeight="true" outlineLevel="0" collapsed="false">
      <c r="A37" s="352"/>
      <c r="B37" s="301" t="n">
        <v>12</v>
      </c>
      <c r="C37" s="302" t="n">
        <v>20</v>
      </c>
      <c r="D37" s="599" t="n">
        <v>0.05</v>
      </c>
      <c r="E37" s="600" t="n">
        <v>0</v>
      </c>
      <c r="F37" s="601" t="n">
        <v>0</v>
      </c>
      <c r="G37" s="602" t="n">
        <v>0</v>
      </c>
      <c r="H37" s="600" t="n">
        <v>0.45</v>
      </c>
      <c r="I37" s="602" t="n">
        <v>0</v>
      </c>
      <c r="J37" s="603" t="n">
        <v>0.15</v>
      </c>
      <c r="K37" s="604" t="n">
        <v>0.05</v>
      </c>
      <c r="L37" s="23"/>
      <c r="M37" s="154"/>
      <c r="N37" s="154"/>
      <c r="O37" s="154"/>
      <c r="P37" s="154"/>
      <c r="Q37" s="154"/>
      <c r="R37" s="154"/>
      <c r="S37" s="154"/>
      <c r="T37" s="154"/>
      <c r="U37" s="154"/>
      <c r="V37" s="345"/>
    </row>
    <row r="38" customFormat="false" ht="17.25" hidden="false" customHeight="true" outlineLevel="0" collapsed="false">
      <c r="A38" s="352"/>
      <c r="B38" s="301" t="n">
        <v>13</v>
      </c>
      <c r="C38" s="302" t="n">
        <v>13</v>
      </c>
      <c r="D38" s="599" t="n">
        <v>0.1538462</v>
      </c>
      <c r="E38" s="600" t="n">
        <v>0</v>
      </c>
      <c r="F38" s="601" t="n">
        <v>0</v>
      </c>
      <c r="G38" s="602" t="n">
        <v>0</v>
      </c>
      <c r="H38" s="600" t="n">
        <v>0.0769231</v>
      </c>
      <c r="I38" s="602" t="n">
        <v>0</v>
      </c>
      <c r="J38" s="603" t="n">
        <v>0.2307692</v>
      </c>
      <c r="K38" s="604" t="n">
        <v>0</v>
      </c>
      <c r="L38" s="23"/>
      <c r="M38" s="154"/>
      <c r="N38" s="154"/>
      <c r="O38" s="154"/>
      <c r="P38" s="154"/>
      <c r="Q38" s="154"/>
      <c r="R38" s="154"/>
      <c r="S38" s="154"/>
      <c r="T38" s="154"/>
      <c r="U38" s="154"/>
      <c r="V38" s="345"/>
    </row>
    <row r="39" customFormat="false" ht="17.25" hidden="false" customHeight="true" outlineLevel="0" collapsed="false">
      <c r="A39" s="352"/>
      <c r="B39" s="582" t="n">
        <v>14</v>
      </c>
      <c r="C39" s="583" t="n">
        <v>12</v>
      </c>
      <c r="D39" s="629" t="n">
        <v>0.0833333</v>
      </c>
      <c r="E39" s="630" t="n">
        <v>0</v>
      </c>
      <c r="F39" s="631" t="n">
        <v>0</v>
      </c>
      <c r="G39" s="632" t="n">
        <v>0</v>
      </c>
      <c r="H39" s="630" t="n">
        <v>0</v>
      </c>
      <c r="I39" s="632" t="n">
        <v>0</v>
      </c>
      <c r="J39" s="633" t="n">
        <v>0</v>
      </c>
      <c r="K39" s="634" t="n">
        <v>0</v>
      </c>
      <c r="L39" s="23"/>
      <c r="M39" s="154"/>
      <c r="N39" s="154"/>
      <c r="O39" s="154"/>
      <c r="P39" s="154"/>
      <c r="Q39" s="154"/>
      <c r="R39" s="154"/>
      <c r="S39" s="154"/>
      <c r="T39" s="154"/>
      <c r="U39" s="154"/>
      <c r="V39" s="345"/>
    </row>
    <row r="40" customFormat="false" ht="32.25" hidden="false" customHeight="true" outlineLevel="0" collapsed="false">
      <c r="A40" s="338" t="s">
        <v>399</v>
      </c>
      <c r="B40" s="339" t="s">
        <v>397</v>
      </c>
      <c r="C40" s="340" t="n">
        <v>263</v>
      </c>
      <c r="D40" s="593" t="n">
        <v>9.26616</v>
      </c>
      <c r="E40" s="594" t="n">
        <v>0.0874525</v>
      </c>
      <c r="F40" s="595" t="n">
        <v>0.1406844</v>
      </c>
      <c r="G40" s="596" t="n">
        <v>0.0038023</v>
      </c>
      <c r="H40" s="594" t="n">
        <v>0.7604563</v>
      </c>
      <c r="I40" s="596" t="n">
        <v>0.0304183</v>
      </c>
      <c r="J40" s="635" t="n">
        <v>0.418251</v>
      </c>
      <c r="K40" s="627" t="n">
        <v>0.0532319</v>
      </c>
      <c r="L40" s="23"/>
      <c r="M40" s="154"/>
      <c r="N40" s="154"/>
      <c r="O40" s="154"/>
      <c r="P40" s="154"/>
      <c r="Q40" s="154"/>
      <c r="R40" s="154"/>
      <c r="S40" s="154"/>
      <c r="T40" s="154"/>
      <c r="U40" s="154"/>
      <c r="V40" s="345"/>
    </row>
    <row r="41" customFormat="false" ht="17.25" hidden="false" customHeight="true" outlineLevel="0" collapsed="false">
      <c r="A41" s="338"/>
      <c r="B41" s="301" t="n">
        <v>1</v>
      </c>
      <c r="C41" s="302" t="n">
        <v>18</v>
      </c>
      <c r="D41" s="599" t="n">
        <v>12.77778</v>
      </c>
      <c r="E41" s="600" t="n">
        <v>0</v>
      </c>
      <c r="F41" s="601" t="n">
        <v>0</v>
      </c>
      <c r="G41" s="602" t="n">
        <v>0</v>
      </c>
      <c r="H41" s="600" t="n">
        <v>0</v>
      </c>
      <c r="I41" s="602" t="n">
        <v>0</v>
      </c>
      <c r="J41" s="603" t="n">
        <v>0</v>
      </c>
      <c r="K41" s="604" t="n">
        <v>0</v>
      </c>
      <c r="L41" s="23"/>
      <c r="M41" s="154"/>
      <c r="N41" s="154"/>
      <c r="O41" s="154"/>
      <c r="P41" s="154"/>
      <c r="Q41" s="154"/>
      <c r="R41" s="154"/>
      <c r="S41" s="154"/>
      <c r="T41" s="154"/>
      <c r="U41" s="154"/>
      <c r="V41" s="345"/>
    </row>
    <row r="42" customFormat="false" ht="17.25" hidden="false" customHeight="true" outlineLevel="0" collapsed="false">
      <c r="A42" s="338"/>
      <c r="B42" s="301" t="n">
        <v>2</v>
      </c>
      <c r="C42" s="302" t="n">
        <v>15</v>
      </c>
      <c r="D42" s="599" t="n">
        <v>18.06667</v>
      </c>
      <c r="E42" s="600" t="n">
        <v>0</v>
      </c>
      <c r="F42" s="601" t="n">
        <v>0</v>
      </c>
      <c r="G42" s="602" t="n">
        <v>0</v>
      </c>
      <c r="H42" s="600" t="n">
        <v>0</v>
      </c>
      <c r="I42" s="602" t="n">
        <v>0</v>
      </c>
      <c r="J42" s="603" t="n">
        <v>0.3333333</v>
      </c>
      <c r="K42" s="604" t="n">
        <v>0</v>
      </c>
      <c r="L42" s="23"/>
      <c r="M42" s="154"/>
      <c r="N42" s="154"/>
      <c r="O42" s="154"/>
      <c r="P42" s="154"/>
      <c r="Q42" s="154"/>
      <c r="R42" s="154"/>
      <c r="S42" s="154"/>
      <c r="T42" s="154"/>
      <c r="U42" s="154"/>
      <c r="V42" s="345"/>
    </row>
    <row r="43" customFormat="false" ht="17.25" hidden="false" customHeight="true" outlineLevel="0" collapsed="false">
      <c r="A43" s="338"/>
      <c r="B43" s="301" t="n">
        <v>3</v>
      </c>
      <c r="C43" s="302" t="n">
        <v>20</v>
      </c>
      <c r="D43" s="599" t="n">
        <v>19.3</v>
      </c>
      <c r="E43" s="600" t="n">
        <v>0.05</v>
      </c>
      <c r="F43" s="601" t="n">
        <v>0</v>
      </c>
      <c r="G43" s="602" t="n">
        <v>0</v>
      </c>
      <c r="H43" s="600" t="n">
        <v>0</v>
      </c>
      <c r="I43" s="602" t="n">
        <v>0</v>
      </c>
      <c r="J43" s="603" t="n">
        <v>0.6</v>
      </c>
      <c r="K43" s="604" t="n">
        <v>0</v>
      </c>
      <c r="L43" s="23"/>
      <c r="M43" s="154"/>
      <c r="N43" s="154"/>
      <c r="O43" s="154"/>
      <c r="P43" s="154"/>
      <c r="Q43" s="154"/>
      <c r="R43" s="154"/>
      <c r="S43" s="154"/>
      <c r="T43" s="154"/>
      <c r="U43" s="154"/>
      <c r="V43" s="345"/>
    </row>
    <row r="44" customFormat="false" ht="17.25" hidden="false" customHeight="true" outlineLevel="0" collapsed="false">
      <c r="A44" s="338"/>
      <c r="B44" s="301" t="n">
        <v>4</v>
      </c>
      <c r="C44" s="302" t="n">
        <v>18</v>
      </c>
      <c r="D44" s="599" t="n">
        <v>18.83333</v>
      </c>
      <c r="E44" s="600" t="n">
        <v>0</v>
      </c>
      <c r="F44" s="601" t="n">
        <v>0</v>
      </c>
      <c r="G44" s="602" t="n">
        <v>0</v>
      </c>
      <c r="H44" s="600" t="n">
        <v>0.7777778</v>
      </c>
      <c r="I44" s="602" t="n">
        <v>0.0555556</v>
      </c>
      <c r="J44" s="603" t="n">
        <v>0.2222222</v>
      </c>
      <c r="K44" s="604" t="n">
        <v>0</v>
      </c>
      <c r="L44" s="23"/>
      <c r="M44" s="154"/>
      <c r="N44" s="154"/>
      <c r="O44" s="154"/>
      <c r="P44" s="154"/>
      <c r="Q44" s="154"/>
      <c r="R44" s="154"/>
      <c r="S44" s="154"/>
      <c r="T44" s="154"/>
      <c r="U44" s="154"/>
      <c r="V44" s="345"/>
    </row>
    <row r="45" customFormat="false" ht="17.25" hidden="false" customHeight="true" outlineLevel="0" collapsed="false">
      <c r="A45" s="338"/>
      <c r="B45" s="311" t="n">
        <v>5</v>
      </c>
      <c r="C45" s="312" t="n">
        <v>14</v>
      </c>
      <c r="D45" s="614" t="n">
        <v>16.35714</v>
      </c>
      <c r="E45" s="615" t="n">
        <v>0.2857143</v>
      </c>
      <c r="F45" s="616" t="n">
        <v>0</v>
      </c>
      <c r="G45" s="617" t="n">
        <v>0</v>
      </c>
      <c r="H45" s="615" t="n">
        <v>1.071429</v>
      </c>
      <c r="I45" s="617" t="n">
        <v>0</v>
      </c>
      <c r="J45" s="618" t="n">
        <v>1.285714</v>
      </c>
      <c r="K45" s="619" t="n">
        <v>0</v>
      </c>
      <c r="L45" s="23"/>
      <c r="M45" s="154"/>
      <c r="N45" s="154"/>
      <c r="O45" s="154"/>
      <c r="P45" s="154"/>
      <c r="Q45" s="154"/>
      <c r="R45" s="154"/>
      <c r="S45" s="154"/>
      <c r="T45" s="154"/>
      <c r="U45" s="154"/>
      <c r="V45" s="345"/>
    </row>
    <row r="46" customFormat="false" ht="30" hidden="false" customHeight="true" outlineLevel="0" collapsed="false">
      <c r="A46" s="338"/>
      <c r="B46" s="301" t="n">
        <v>6</v>
      </c>
      <c r="C46" s="302" t="n">
        <v>16</v>
      </c>
      <c r="D46" s="599" t="n">
        <v>13.5625</v>
      </c>
      <c r="E46" s="600" t="n">
        <v>0.375</v>
      </c>
      <c r="F46" s="601" t="n">
        <v>0.5625</v>
      </c>
      <c r="G46" s="602" t="n">
        <v>0</v>
      </c>
      <c r="H46" s="600" t="n">
        <v>1</v>
      </c>
      <c r="I46" s="602" t="n">
        <v>0.0625</v>
      </c>
      <c r="J46" s="603" t="n">
        <v>1.375</v>
      </c>
      <c r="K46" s="604" t="n">
        <v>0</v>
      </c>
      <c r="L46" s="23"/>
      <c r="M46" s="154"/>
      <c r="N46" s="154"/>
      <c r="O46" s="154"/>
      <c r="P46" s="154"/>
      <c r="Q46" s="154"/>
      <c r="R46" s="154"/>
      <c r="S46" s="154"/>
      <c r="T46" s="154"/>
      <c r="U46" s="154"/>
      <c r="V46" s="345"/>
    </row>
    <row r="47" customFormat="false" ht="17.25" hidden="false" customHeight="true" outlineLevel="0" collapsed="false">
      <c r="A47" s="338"/>
      <c r="B47" s="301" t="n">
        <v>7</v>
      </c>
      <c r="C47" s="302" t="n">
        <v>28</v>
      </c>
      <c r="D47" s="599" t="n">
        <v>10.82143</v>
      </c>
      <c r="E47" s="600" t="n">
        <v>0.1428571</v>
      </c>
      <c r="F47" s="601" t="n">
        <v>0.3571429</v>
      </c>
      <c r="G47" s="602" t="n">
        <v>0</v>
      </c>
      <c r="H47" s="600" t="n">
        <v>1.428571</v>
      </c>
      <c r="I47" s="602" t="n">
        <v>0.0714286</v>
      </c>
      <c r="J47" s="603" t="n">
        <v>0.6785714</v>
      </c>
      <c r="K47" s="604" t="n">
        <v>0</v>
      </c>
      <c r="L47" s="23"/>
      <c r="M47" s="154"/>
      <c r="N47" s="154"/>
      <c r="O47" s="154"/>
      <c r="P47" s="154"/>
      <c r="Q47" s="154"/>
      <c r="R47" s="154"/>
      <c r="S47" s="154"/>
      <c r="T47" s="154"/>
      <c r="U47" s="154"/>
      <c r="V47" s="345"/>
    </row>
    <row r="48" customFormat="false" ht="17.25" hidden="false" customHeight="true" outlineLevel="0" collapsed="false">
      <c r="A48" s="338"/>
      <c r="B48" s="301" t="n">
        <v>8</v>
      </c>
      <c r="C48" s="302" t="n">
        <v>27</v>
      </c>
      <c r="D48" s="599" t="n">
        <v>7.37037</v>
      </c>
      <c r="E48" s="600" t="n">
        <v>0.1851852</v>
      </c>
      <c r="F48" s="601" t="n">
        <v>0.0740741</v>
      </c>
      <c r="G48" s="602" t="n">
        <v>0.037037</v>
      </c>
      <c r="H48" s="600" t="n">
        <v>2.296296</v>
      </c>
      <c r="I48" s="602" t="n">
        <v>0.1111111</v>
      </c>
      <c r="J48" s="603" t="n">
        <v>0.5185185</v>
      </c>
      <c r="K48" s="604" t="n">
        <v>0.2962963</v>
      </c>
      <c r="L48" s="23"/>
      <c r="M48" s="154"/>
      <c r="N48" s="154"/>
      <c r="O48" s="154"/>
      <c r="P48" s="154"/>
      <c r="Q48" s="154"/>
      <c r="R48" s="154"/>
      <c r="S48" s="154"/>
      <c r="T48" s="154"/>
      <c r="U48" s="154"/>
      <c r="V48" s="345"/>
    </row>
    <row r="49" customFormat="false" ht="17.25" hidden="false" customHeight="true" outlineLevel="0" collapsed="false">
      <c r="A49" s="338"/>
      <c r="B49" s="301" t="n">
        <v>9</v>
      </c>
      <c r="C49" s="302" t="n">
        <v>24</v>
      </c>
      <c r="D49" s="599" t="n">
        <v>7.125</v>
      </c>
      <c r="E49" s="600" t="n">
        <v>0</v>
      </c>
      <c r="F49" s="601" t="n">
        <v>0.6666667</v>
      </c>
      <c r="G49" s="602" t="n">
        <v>0</v>
      </c>
      <c r="H49" s="600" t="n">
        <v>0.75</v>
      </c>
      <c r="I49" s="602" t="n">
        <v>0</v>
      </c>
      <c r="J49" s="603" t="n">
        <v>0.3333333</v>
      </c>
      <c r="K49" s="604" t="n">
        <v>0</v>
      </c>
      <c r="L49" s="23"/>
      <c r="M49" s="154"/>
      <c r="N49" s="154"/>
      <c r="O49" s="154"/>
      <c r="P49" s="154"/>
      <c r="Q49" s="154"/>
      <c r="R49" s="154"/>
      <c r="S49" s="154"/>
      <c r="T49" s="154"/>
      <c r="U49" s="154"/>
      <c r="V49" s="345"/>
    </row>
    <row r="50" customFormat="false" ht="17.25" hidden="false" customHeight="true" outlineLevel="0" collapsed="false">
      <c r="A50" s="338"/>
      <c r="B50" s="311" t="n">
        <v>10</v>
      </c>
      <c r="C50" s="312" t="n">
        <v>19</v>
      </c>
      <c r="D50" s="614" t="n">
        <v>2.578947</v>
      </c>
      <c r="E50" s="615" t="n">
        <v>0.0526316</v>
      </c>
      <c r="F50" s="616" t="n">
        <v>0</v>
      </c>
      <c r="G50" s="617" t="n">
        <v>0</v>
      </c>
      <c r="H50" s="615" t="n">
        <v>0.8947368</v>
      </c>
      <c r="I50" s="617" t="n">
        <v>0</v>
      </c>
      <c r="J50" s="618" t="n">
        <v>0.4210526</v>
      </c>
      <c r="K50" s="619" t="n">
        <v>0.1052632</v>
      </c>
      <c r="L50" s="23"/>
      <c r="M50" s="154"/>
      <c r="N50" s="154"/>
      <c r="O50" s="154"/>
      <c r="P50" s="154"/>
      <c r="Q50" s="154"/>
      <c r="R50" s="154"/>
      <c r="S50" s="154"/>
      <c r="T50" s="154"/>
      <c r="U50" s="154"/>
      <c r="V50" s="345"/>
    </row>
    <row r="51" customFormat="false" ht="17.25" hidden="false" customHeight="true" outlineLevel="0" collapsed="false">
      <c r="A51" s="338"/>
      <c r="B51" s="301" t="n">
        <v>11</v>
      </c>
      <c r="C51" s="302" t="n">
        <v>25</v>
      </c>
      <c r="D51" s="599" t="n">
        <v>1.48</v>
      </c>
      <c r="E51" s="600" t="n">
        <v>0.08</v>
      </c>
      <c r="F51" s="601" t="n">
        <v>0</v>
      </c>
      <c r="G51" s="602" t="n">
        <v>0</v>
      </c>
      <c r="H51" s="600" t="n">
        <v>0.4</v>
      </c>
      <c r="I51" s="602" t="n">
        <v>0.04</v>
      </c>
      <c r="J51" s="603" t="n">
        <v>0</v>
      </c>
      <c r="K51" s="604" t="n">
        <v>0.04</v>
      </c>
      <c r="L51" s="23"/>
      <c r="M51" s="154"/>
      <c r="N51" s="154"/>
      <c r="O51" s="154"/>
      <c r="P51" s="154"/>
      <c r="Q51" s="154"/>
      <c r="R51" s="154"/>
      <c r="S51" s="154"/>
      <c r="T51" s="154"/>
      <c r="U51" s="154"/>
      <c r="V51" s="345"/>
    </row>
    <row r="52" customFormat="false" ht="17.25" hidden="false" customHeight="true" outlineLevel="0" collapsed="false">
      <c r="A52" s="338"/>
      <c r="B52" s="301" t="n">
        <v>12</v>
      </c>
      <c r="C52" s="302" t="n">
        <v>17</v>
      </c>
      <c r="D52" s="599" t="n">
        <v>0.3529412</v>
      </c>
      <c r="E52" s="600" t="n">
        <v>0</v>
      </c>
      <c r="F52" s="601" t="n">
        <v>0</v>
      </c>
      <c r="G52" s="602" t="n">
        <v>0</v>
      </c>
      <c r="H52" s="600" t="n">
        <v>0.3529412</v>
      </c>
      <c r="I52" s="602" t="n">
        <v>0</v>
      </c>
      <c r="J52" s="603" t="n">
        <v>0</v>
      </c>
      <c r="K52" s="604" t="n">
        <v>0.0588235</v>
      </c>
      <c r="L52" s="23"/>
      <c r="M52" s="154"/>
      <c r="N52" s="154"/>
      <c r="O52" s="154"/>
      <c r="P52" s="154"/>
      <c r="Q52" s="154"/>
      <c r="R52" s="154"/>
      <c r="S52" s="154"/>
      <c r="T52" s="154"/>
      <c r="U52" s="154"/>
      <c r="V52" s="345"/>
    </row>
    <row r="53" customFormat="false" ht="17.25" hidden="false" customHeight="true" outlineLevel="0" collapsed="false">
      <c r="A53" s="338"/>
      <c r="B53" s="301" t="n">
        <v>13</v>
      </c>
      <c r="C53" s="302" t="n">
        <v>15</v>
      </c>
      <c r="D53" s="599" t="n">
        <v>0</v>
      </c>
      <c r="E53" s="600" t="n">
        <v>0</v>
      </c>
      <c r="F53" s="601" t="n">
        <v>0</v>
      </c>
      <c r="G53" s="602" t="n">
        <v>0</v>
      </c>
      <c r="H53" s="600" t="n">
        <v>0.1333333</v>
      </c>
      <c r="I53" s="602" t="n">
        <v>0</v>
      </c>
      <c r="J53" s="603" t="n">
        <v>0</v>
      </c>
      <c r="K53" s="604" t="n">
        <v>0.1333333</v>
      </c>
      <c r="L53" s="23"/>
      <c r="M53" s="154"/>
      <c r="N53" s="154"/>
      <c r="O53" s="154"/>
      <c r="P53" s="154"/>
      <c r="Q53" s="154"/>
      <c r="R53" s="154"/>
      <c r="S53" s="154"/>
      <c r="T53" s="154"/>
      <c r="U53" s="154"/>
      <c r="V53" s="345"/>
    </row>
    <row r="54" customFormat="false" ht="17.25" hidden="false" customHeight="true" outlineLevel="0" collapsed="false">
      <c r="A54" s="338"/>
      <c r="B54" s="320" t="n">
        <v>14</v>
      </c>
      <c r="C54" s="321" t="n">
        <v>7</v>
      </c>
      <c r="D54" s="620" t="n">
        <v>0</v>
      </c>
      <c r="E54" s="621" t="n">
        <v>0</v>
      </c>
      <c r="F54" s="622" t="n">
        <v>0</v>
      </c>
      <c r="G54" s="623" t="n">
        <v>0</v>
      </c>
      <c r="H54" s="621" t="n">
        <v>0</v>
      </c>
      <c r="I54" s="623" t="n">
        <v>0</v>
      </c>
      <c r="J54" s="624" t="n">
        <v>0</v>
      </c>
      <c r="K54" s="625" t="n">
        <v>0</v>
      </c>
      <c r="L54" s="23"/>
      <c r="M54" s="154"/>
      <c r="N54" s="154"/>
      <c r="O54" s="154"/>
      <c r="P54" s="154"/>
      <c r="Q54" s="154"/>
      <c r="R54" s="154"/>
      <c r="S54" s="154"/>
      <c r="T54" s="154"/>
      <c r="U54" s="154"/>
      <c r="V54" s="345"/>
    </row>
    <row r="55" customFormat="false" ht="13.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587"/>
      <c r="J55" s="23"/>
      <c r="K55" s="23"/>
      <c r="L55" s="23"/>
      <c r="V55" s="268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350"/>
      <c r="J56" s="23"/>
      <c r="K56" s="23"/>
      <c r="L56" s="23"/>
      <c r="V56" s="268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350"/>
      <c r="J57" s="23"/>
      <c r="K57" s="23"/>
      <c r="L57" s="23"/>
      <c r="V57" s="268"/>
    </row>
    <row r="58" customFormat="false" ht="13.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350"/>
      <c r="J58" s="23"/>
      <c r="K58" s="23"/>
      <c r="L58" s="23"/>
      <c r="V58" s="268"/>
    </row>
    <row r="59" customFormat="false" ht="13.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V59" s="268"/>
    </row>
    <row r="60" customFormat="false" ht="13.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V60" s="268"/>
    </row>
    <row r="61" customFormat="false" ht="13.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V61" s="268"/>
    </row>
    <row r="62" customFormat="false" ht="13.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V62" s="268"/>
    </row>
    <row r="63" customFormat="false" ht="13.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V63" s="268"/>
    </row>
    <row r="64" customFormat="false" ht="13.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V64" s="268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V65" s="268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V66" s="268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V67" s="268"/>
    </row>
    <row r="68" customFormat="false" ht="13.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V68" s="268"/>
    </row>
    <row r="69" customFormat="false" ht="13.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V69" s="268"/>
    </row>
    <row r="70" customFormat="false" ht="13.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V70" s="268"/>
    </row>
    <row r="71" customFormat="false" ht="13.5" hidden="false" customHeight="false" outlineLevel="0" collapsed="false">
      <c r="V71" s="268"/>
    </row>
    <row r="72" customFormat="false" ht="13.5" hidden="false" customHeight="false" outlineLevel="0" collapsed="false">
      <c r="V72" s="268"/>
    </row>
    <row r="73" customFormat="false" ht="13.5" hidden="false" customHeight="false" outlineLevel="0" collapsed="false">
      <c r="V73" s="268"/>
    </row>
    <row r="74" customFormat="false" ht="13.5" hidden="false" customHeight="false" outlineLevel="0" collapsed="false">
      <c r="V74" s="268"/>
    </row>
    <row r="75" customFormat="false" ht="13.5" hidden="false" customHeight="false" outlineLevel="0" collapsed="false">
      <c r="V75" s="268"/>
    </row>
    <row r="76" customFormat="false" ht="13.5" hidden="false" customHeight="false" outlineLevel="0" collapsed="false">
      <c r="V76" s="268"/>
    </row>
    <row r="77" customFormat="false" ht="13.5" hidden="false" customHeight="false" outlineLevel="0" collapsed="false">
      <c r="V77" s="268"/>
    </row>
    <row r="78" customFormat="false" ht="13.5" hidden="false" customHeight="false" outlineLevel="0" collapsed="false">
      <c r="V78" s="268"/>
    </row>
    <row r="79" customFormat="false" ht="13.5" hidden="false" customHeight="false" outlineLevel="0" collapsed="false">
      <c r="V79" s="268"/>
    </row>
    <row r="80" customFormat="false" ht="13.5" hidden="false" customHeight="false" outlineLevel="0" collapsed="false">
      <c r="V80" s="268"/>
    </row>
    <row r="81" customFormat="false" ht="13.5" hidden="false" customHeight="false" outlineLevel="0" collapsed="false">
      <c r="V81" s="268"/>
    </row>
    <row r="82" customFormat="false" ht="13.5" hidden="false" customHeight="false" outlineLevel="0" collapsed="false">
      <c r="V82" s="268"/>
    </row>
    <row r="83" customFormat="false" ht="13.5" hidden="false" customHeight="false" outlineLevel="0" collapsed="false">
      <c r="V83" s="268"/>
    </row>
    <row r="84" customFormat="false" ht="13.5" hidden="false" customHeight="false" outlineLevel="0" collapsed="false">
      <c r="V84" s="268"/>
    </row>
    <row r="85" customFormat="false" ht="13.5" hidden="false" customHeight="false" outlineLevel="0" collapsed="false">
      <c r="V85" s="268"/>
    </row>
    <row r="86" customFormat="false" ht="13.5" hidden="false" customHeight="false" outlineLevel="0" collapsed="false">
      <c r="V86" s="268"/>
    </row>
    <row r="87" customFormat="false" ht="13.5" hidden="false" customHeight="false" outlineLevel="0" collapsed="false">
      <c r="V87" s="268"/>
    </row>
    <row r="88" customFormat="false" ht="13.5" hidden="false" customHeight="false" outlineLevel="0" collapsed="false">
      <c r="V88" s="268"/>
    </row>
    <row r="89" customFormat="false" ht="13.5" hidden="false" customHeight="false" outlineLevel="0" collapsed="false">
      <c r="V89" s="268"/>
    </row>
    <row r="90" customFormat="false" ht="13.5" hidden="false" customHeight="false" outlineLevel="0" collapsed="false">
      <c r="V90" s="268"/>
    </row>
    <row r="91" customFormat="false" ht="13.5" hidden="false" customHeight="false" outlineLevel="0" collapsed="false">
      <c r="V91" s="268"/>
    </row>
    <row r="92" customFormat="false" ht="13.5" hidden="false" customHeight="false" outlineLevel="0" collapsed="false">
      <c r="V92" s="268"/>
    </row>
    <row r="93" customFormat="false" ht="13.5" hidden="false" customHeight="false" outlineLevel="0" collapsed="false">
      <c r="V93" s="268"/>
    </row>
    <row r="94" customFormat="false" ht="13.5" hidden="false" customHeight="false" outlineLevel="0" collapsed="false">
      <c r="V94" s="268"/>
    </row>
    <row r="95" customFormat="false" ht="13.5" hidden="false" customHeight="false" outlineLevel="0" collapsed="false">
      <c r="V95" s="268"/>
    </row>
    <row r="96" customFormat="false" ht="13.5" hidden="false" customHeight="false" outlineLevel="0" collapsed="false">
      <c r="V96" s="268"/>
    </row>
    <row r="97" customFormat="false" ht="13.5" hidden="false" customHeight="false" outlineLevel="0" collapsed="false">
      <c r="V97" s="268"/>
    </row>
    <row r="98" customFormat="false" ht="13.5" hidden="false" customHeight="false" outlineLevel="0" collapsed="false">
      <c r="V98" s="268"/>
    </row>
    <row r="99" customFormat="false" ht="13.5" hidden="false" customHeight="false" outlineLevel="0" collapsed="false">
      <c r="V99" s="268"/>
    </row>
    <row r="100" customFormat="false" ht="13.5" hidden="false" customHeight="false" outlineLevel="0" collapsed="false">
      <c r="V100" s="268"/>
    </row>
    <row r="101" customFormat="false" ht="13.5" hidden="false" customHeight="false" outlineLevel="0" collapsed="false">
      <c r="V101" s="268"/>
    </row>
    <row r="102" customFormat="false" ht="13.5" hidden="false" customHeight="false" outlineLevel="0" collapsed="false">
      <c r="V102" s="268"/>
    </row>
    <row r="103" customFormat="false" ht="13.5" hidden="false" customHeight="false" outlineLevel="0" collapsed="false">
      <c r="V103" s="268"/>
    </row>
    <row r="104" customFormat="false" ht="13.5" hidden="false" customHeight="false" outlineLevel="0" collapsed="false">
      <c r="V104" s="268"/>
    </row>
    <row r="105" customFormat="false" ht="13.5" hidden="false" customHeight="false" outlineLevel="0" collapsed="false">
      <c r="V105" s="268"/>
    </row>
    <row r="106" customFormat="false" ht="13.5" hidden="false" customHeight="false" outlineLevel="0" collapsed="false">
      <c r="V106" s="268"/>
    </row>
    <row r="107" customFormat="false" ht="13.5" hidden="false" customHeight="false" outlineLevel="0" collapsed="false">
      <c r="V107" s="268"/>
    </row>
    <row r="108" customFormat="false" ht="13.5" hidden="false" customHeight="false" outlineLevel="0" collapsed="false">
      <c r="V108" s="268"/>
    </row>
    <row r="109" customFormat="false" ht="13.5" hidden="false" customHeight="false" outlineLevel="0" collapsed="false">
      <c r="V109" s="268"/>
    </row>
    <row r="110" customFormat="false" ht="13.5" hidden="false" customHeight="false" outlineLevel="0" collapsed="false">
      <c r="V110" s="268"/>
    </row>
    <row r="111" customFormat="false" ht="13.5" hidden="false" customHeight="false" outlineLevel="0" collapsed="false">
      <c r="V111" s="268"/>
    </row>
    <row r="112" customFormat="false" ht="13.5" hidden="false" customHeight="false" outlineLevel="0" collapsed="false">
      <c r="V112" s="268"/>
    </row>
    <row r="113" customFormat="false" ht="13.5" hidden="false" customHeight="false" outlineLevel="0" collapsed="false">
      <c r="V113" s="268"/>
    </row>
    <row r="114" customFormat="false" ht="13.5" hidden="false" customHeight="false" outlineLevel="0" collapsed="false">
      <c r="V114" s="268"/>
    </row>
    <row r="115" customFormat="false" ht="13.5" hidden="false" customHeight="false" outlineLevel="0" collapsed="false">
      <c r="V115" s="268"/>
    </row>
    <row r="116" customFormat="false" ht="13.5" hidden="false" customHeight="false" outlineLevel="0" collapsed="false">
      <c r="V116" s="268"/>
    </row>
    <row r="117" customFormat="false" ht="13.5" hidden="false" customHeight="false" outlineLevel="0" collapsed="false">
      <c r="V117" s="268"/>
    </row>
    <row r="118" customFormat="false" ht="13.5" hidden="false" customHeight="false" outlineLevel="0" collapsed="false">
      <c r="V118" s="268"/>
    </row>
    <row r="119" customFormat="false" ht="13.5" hidden="false" customHeight="false" outlineLevel="0" collapsed="false">
      <c r="V119" s="268"/>
    </row>
    <row r="120" customFormat="false" ht="13.5" hidden="false" customHeight="false" outlineLevel="0" collapsed="false">
      <c r="V120" s="268"/>
    </row>
    <row r="121" customFormat="false" ht="13.5" hidden="false" customHeight="false" outlineLevel="0" collapsed="false">
      <c r="V121" s="268"/>
    </row>
    <row r="122" customFormat="false" ht="13.5" hidden="false" customHeight="false" outlineLevel="0" collapsed="false">
      <c r="V122" s="268"/>
    </row>
    <row r="123" customFormat="false" ht="13.5" hidden="false" customHeight="false" outlineLevel="0" collapsed="false">
      <c r="V123" s="268"/>
    </row>
    <row r="124" customFormat="false" ht="13.5" hidden="false" customHeight="false" outlineLevel="0" collapsed="false">
      <c r="V124" s="268"/>
    </row>
    <row r="125" customFormat="false" ht="13.5" hidden="false" customHeight="false" outlineLevel="0" collapsed="false">
      <c r="V125" s="268"/>
    </row>
    <row r="126" customFormat="false" ht="13.5" hidden="false" customHeight="false" outlineLevel="0" collapsed="false">
      <c r="V126" s="268"/>
    </row>
    <row r="127" customFormat="false" ht="13.5" hidden="false" customHeight="false" outlineLevel="0" collapsed="false">
      <c r="V127" s="268"/>
    </row>
    <row r="128" customFormat="false" ht="13.5" hidden="false" customHeight="false" outlineLevel="0" collapsed="false">
      <c r="V128" s="268"/>
    </row>
    <row r="129" customFormat="false" ht="13.5" hidden="false" customHeight="false" outlineLevel="0" collapsed="false">
      <c r="V129" s="268"/>
    </row>
    <row r="130" customFormat="false" ht="13.5" hidden="false" customHeight="false" outlineLevel="0" collapsed="false">
      <c r="V130" s="268"/>
    </row>
  </sheetData>
  <mergeCells count="9">
    <mergeCell ref="A1:B1"/>
    <mergeCell ref="B7:B8"/>
    <mergeCell ref="C7:C8"/>
    <mergeCell ref="D7:G7"/>
    <mergeCell ref="H7:I7"/>
    <mergeCell ref="J7:K7"/>
    <mergeCell ref="A10:A24"/>
    <mergeCell ref="A25:A39"/>
    <mergeCell ref="A40:A54"/>
  </mergeCells>
  <hyperlinks>
    <hyperlink ref="A1" location="Index!A185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3.5" zeroHeight="false" outlineLevelRow="0" outlineLevelCol="0"/>
  <cols>
    <col collapsed="false" customWidth="true" hidden="false" outlineLevel="0" max="1" min="1" style="265" width="9.99"/>
    <col collapsed="false" customWidth="true" hidden="false" outlineLevel="0" max="2" min="2" style="265" width="7.24"/>
    <col collapsed="false" customWidth="true" hidden="false" outlineLevel="0" max="3" min="3" style="265" width="11.37"/>
    <col collapsed="false" customWidth="true" hidden="false" outlineLevel="0" max="7" min="4" style="68" width="15.75"/>
    <col collapsed="false" customWidth="true" hidden="false" outlineLevel="0" max="9" min="8" style="68" width="9.75"/>
    <col collapsed="false" customWidth="true" hidden="false" outlineLevel="0" max="10" min="10" style="265" width="10.74"/>
    <col collapsed="false" customWidth="true" hidden="false" outlineLevel="0" max="11" min="11" style="265" width="6.87"/>
    <col collapsed="false" customWidth="true" hidden="false" outlineLevel="0" max="22" min="12" style="265" width="10.99"/>
    <col collapsed="false" customWidth="true" hidden="false" outlineLevel="0" max="23" min="23" style="265" width="11.49"/>
    <col collapsed="false" customWidth="true" hidden="false" outlineLevel="0" max="24" min="24" style="265" width="13.87"/>
    <col collapsed="false" customWidth="false" hidden="false" outlineLevel="0" max="257" min="25" style="265" width="8.99"/>
  </cols>
  <sheetData>
    <row r="1" customFormat="false" ht="14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638" customFormat="true" ht="14.25" hidden="false" customHeight="true" outlineLevel="0" collapsed="false">
      <c r="A3" s="37" t="s">
        <v>527</v>
      </c>
      <c r="B3" s="37" t="s">
        <v>528</v>
      </c>
      <c r="C3" s="636"/>
      <c r="D3" s="636"/>
      <c r="E3" s="636"/>
      <c r="F3" s="636"/>
      <c r="G3" s="636"/>
      <c r="H3" s="636"/>
      <c r="I3" s="637"/>
      <c r="J3" s="637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</row>
    <row r="4" s="640" customFormat="true" ht="14.25" hidden="false" customHeight="true" outlineLevel="0" collapsed="false">
      <c r="A4" s="23" t="s">
        <v>231</v>
      </c>
      <c r="B4" s="24" t="s">
        <v>232</v>
      </c>
      <c r="C4" s="639"/>
      <c r="D4" s="639"/>
      <c r="E4" s="639"/>
      <c r="F4" s="639"/>
      <c r="G4" s="639"/>
      <c r="H4" s="639"/>
      <c r="I4" s="639"/>
      <c r="J4" s="639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</row>
    <row r="5" s="640" customFormat="true" ht="14.25" hidden="false" customHeight="true" outlineLevel="0" collapsed="false">
      <c r="A5" s="23"/>
      <c r="B5" s="23"/>
      <c r="C5" s="24"/>
      <c r="D5" s="639"/>
      <c r="E5" s="639"/>
      <c r="F5" s="639"/>
      <c r="G5" s="639"/>
      <c r="H5" s="639"/>
      <c r="I5" s="639"/>
      <c r="J5" s="639"/>
      <c r="K5" s="639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</row>
    <row r="6" s="268" customFormat="true" ht="14.2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</row>
    <row r="7" s="268" customFormat="true" ht="15" hidden="false" customHeight="true" outlineLevel="0" collapsed="false">
      <c r="A7" s="556"/>
      <c r="B7" s="557" t="s">
        <v>505</v>
      </c>
      <c r="C7" s="558" t="s">
        <v>506</v>
      </c>
      <c r="D7" s="559" t="s">
        <v>529</v>
      </c>
      <c r="E7" s="559"/>
      <c r="F7" s="559"/>
      <c r="G7" s="559"/>
      <c r="H7" s="560" t="s">
        <v>530</v>
      </c>
      <c r="I7" s="560"/>
      <c r="J7" s="561" t="s">
        <v>531</v>
      </c>
      <c r="K7" s="561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</row>
    <row r="8" s="279" customFormat="true" ht="55.5" hidden="false" customHeight="true" outlineLevel="0" collapsed="false">
      <c r="A8" s="269"/>
      <c r="B8" s="557"/>
      <c r="C8" s="558"/>
      <c r="D8" s="641" t="s">
        <v>510</v>
      </c>
      <c r="E8" s="64" t="s">
        <v>511</v>
      </c>
      <c r="F8" s="281" t="s">
        <v>512</v>
      </c>
      <c r="G8" s="642" t="s">
        <v>513</v>
      </c>
      <c r="H8" s="64" t="s">
        <v>279</v>
      </c>
      <c r="I8" s="67" t="s">
        <v>514</v>
      </c>
      <c r="J8" s="566" t="s">
        <v>283</v>
      </c>
      <c r="K8" s="67" t="s">
        <v>284</v>
      </c>
      <c r="L8" s="592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</row>
    <row r="9" customFormat="false" ht="48.75" hidden="false" customHeight="true" outlineLevel="0" collapsed="false">
      <c r="A9" s="568"/>
      <c r="B9" s="408" t="s">
        <v>393</v>
      </c>
      <c r="C9" s="409" t="s">
        <v>286</v>
      </c>
      <c r="D9" s="75" t="s">
        <v>515</v>
      </c>
      <c r="E9" s="569" t="s">
        <v>516</v>
      </c>
      <c r="F9" s="72" t="s">
        <v>517</v>
      </c>
      <c r="G9" s="570" t="s">
        <v>518</v>
      </c>
      <c r="H9" s="286" t="s">
        <v>291</v>
      </c>
      <c r="I9" s="571" t="s">
        <v>292</v>
      </c>
      <c r="J9" s="287" t="s">
        <v>294</v>
      </c>
      <c r="K9" s="571" t="s">
        <v>295</v>
      </c>
      <c r="L9" s="23"/>
      <c r="M9" s="23"/>
      <c r="N9" s="23"/>
      <c r="O9" s="23"/>
      <c r="P9" s="23"/>
      <c r="Q9" s="23"/>
      <c r="R9" s="23"/>
      <c r="S9" s="23"/>
      <c r="T9" s="23"/>
      <c r="U9" s="23"/>
      <c r="V9" s="350"/>
      <c r="W9" s="23"/>
      <c r="X9" s="23"/>
    </row>
    <row r="10" customFormat="false" ht="30" hidden="false" customHeight="true" outlineLevel="0" collapsed="false">
      <c r="A10" s="290" t="s">
        <v>396</v>
      </c>
      <c r="B10" s="291" t="s">
        <v>397</v>
      </c>
      <c r="C10" s="292" t="n">
        <v>535</v>
      </c>
      <c r="D10" s="643" t="n">
        <v>7.43311</v>
      </c>
      <c r="E10" s="644" t="n">
        <v>0.455811</v>
      </c>
      <c r="F10" s="645" t="n">
        <v>0.6305932</v>
      </c>
      <c r="G10" s="646" t="n">
        <v>0.0432338</v>
      </c>
      <c r="H10" s="644" t="n">
        <v>1.860247</v>
      </c>
      <c r="I10" s="646" t="n">
        <v>0.3427594</v>
      </c>
      <c r="J10" s="647" t="n">
        <v>1.241423</v>
      </c>
      <c r="K10" s="648" t="n">
        <v>0.2529811</v>
      </c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350"/>
      <c r="W10" s="23"/>
      <c r="X10" s="23"/>
      <c r="Y10" s="23"/>
      <c r="Z10" s="23"/>
    </row>
    <row r="11" customFormat="false" ht="17.25" hidden="false" customHeight="true" outlineLevel="0" collapsed="false">
      <c r="A11" s="290"/>
      <c r="B11" s="301" t="n">
        <v>1</v>
      </c>
      <c r="C11" s="302" t="n">
        <v>37</v>
      </c>
      <c r="D11" s="501" t="n">
        <v>4.39731</v>
      </c>
      <c r="E11" s="502" t="n">
        <v>0</v>
      </c>
      <c r="F11" s="503" t="n">
        <v>0</v>
      </c>
      <c r="G11" s="504" t="n">
        <v>0</v>
      </c>
      <c r="H11" s="502" t="n">
        <v>0</v>
      </c>
      <c r="I11" s="504" t="n">
        <v>0</v>
      </c>
      <c r="J11" s="649" t="n">
        <v>0</v>
      </c>
      <c r="K11" s="650" t="n">
        <v>0</v>
      </c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350"/>
      <c r="W11" s="23"/>
      <c r="X11" s="23"/>
      <c r="Y11" s="23"/>
      <c r="Z11" s="23"/>
    </row>
    <row r="12" customFormat="false" ht="17.25" hidden="false" customHeight="true" outlineLevel="0" collapsed="false">
      <c r="A12" s="290"/>
      <c r="B12" s="301" t="n">
        <v>2</v>
      </c>
      <c r="C12" s="302" t="n">
        <v>40</v>
      </c>
      <c r="D12" s="501" t="n">
        <v>2.194983</v>
      </c>
      <c r="E12" s="502" t="n">
        <v>0.3499084</v>
      </c>
      <c r="F12" s="503" t="n">
        <v>0</v>
      </c>
      <c r="G12" s="504" t="n">
        <v>0</v>
      </c>
      <c r="H12" s="502" t="n">
        <v>0</v>
      </c>
      <c r="I12" s="504" t="n">
        <v>0</v>
      </c>
      <c r="J12" s="649" t="n">
        <v>0.7909747</v>
      </c>
      <c r="K12" s="650" t="n">
        <v>0</v>
      </c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350"/>
      <c r="W12" s="350"/>
      <c r="X12" s="23"/>
      <c r="Y12" s="23"/>
      <c r="Z12" s="23"/>
    </row>
    <row r="13" customFormat="false" ht="17.25" hidden="false" customHeight="true" outlineLevel="0" collapsed="false">
      <c r="A13" s="290"/>
      <c r="B13" s="301" t="n">
        <v>3</v>
      </c>
      <c r="C13" s="302" t="n">
        <v>32</v>
      </c>
      <c r="D13" s="501" t="n">
        <v>1.37041</v>
      </c>
      <c r="E13" s="502" t="n">
        <v>0.4212118</v>
      </c>
      <c r="F13" s="503" t="n">
        <v>0</v>
      </c>
      <c r="G13" s="504" t="n">
        <v>0</v>
      </c>
      <c r="H13" s="502" t="n">
        <v>0</v>
      </c>
      <c r="I13" s="504" t="n">
        <v>0</v>
      </c>
      <c r="J13" s="649" t="n">
        <v>1.211504</v>
      </c>
      <c r="K13" s="650" t="n">
        <v>0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350"/>
      <c r="W13" s="23"/>
      <c r="X13" s="23"/>
      <c r="Y13" s="23"/>
      <c r="Z13" s="23"/>
    </row>
    <row r="14" customFormat="false" ht="17.25" hidden="false" customHeight="true" outlineLevel="0" collapsed="false">
      <c r="A14" s="290"/>
      <c r="B14" s="301" t="n">
        <v>4</v>
      </c>
      <c r="C14" s="302" t="n">
        <v>46</v>
      </c>
      <c r="D14" s="501" t="n">
        <v>3.133426</v>
      </c>
      <c r="E14" s="502" t="n">
        <v>0.4698648</v>
      </c>
      <c r="F14" s="503" t="n">
        <v>0.4123691</v>
      </c>
      <c r="G14" s="504" t="n">
        <v>0</v>
      </c>
      <c r="H14" s="502" t="n">
        <v>1.996253</v>
      </c>
      <c r="I14" s="504" t="n">
        <v>0.4631336</v>
      </c>
      <c r="J14" s="649" t="n">
        <v>1.575783</v>
      </c>
      <c r="K14" s="650" t="n">
        <v>0</v>
      </c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350"/>
      <c r="W14" s="23"/>
      <c r="X14" s="23"/>
      <c r="Y14" s="23"/>
      <c r="Z14" s="23"/>
    </row>
    <row r="15" customFormat="false" ht="17.25" hidden="false" customHeight="true" outlineLevel="0" collapsed="false">
      <c r="A15" s="290"/>
      <c r="B15" s="311" t="n">
        <v>5</v>
      </c>
      <c r="C15" s="312" t="n">
        <v>30</v>
      </c>
      <c r="D15" s="651" t="n">
        <v>3.953174</v>
      </c>
      <c r="E15" s="652" t="n">
        <v>0.5508614</v>
      </c>
      <c r="F15" s="653" t="n">
        <v>0.1825742</v>
      </c>
      <c r="G15" s="654" t="n">
        <v>0</v>
      </c>
      <c r="H15" s="652" t="n">
        <v>2.784192</v>
      </c>
      <c r="I15" s="654" t="n">
        <v>0.1825742</v>
      </c>
      <c r="J15" s="655" t="n">
        <v>2.374191</v>
      </c>
      <c r="K15" s="656" t="n">
        <v>0</v>
      </c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350"/>
      <c r="W15" s="23"/>
      <c r="X15" s="23"/>
      <c r="Y15" s="23"/>
      <c r="Z15" s="23"/>
    </row>
    <row r="16" customFormat="false" ht="17.25" hidden="false" customHeight="true" outlineLevel="0" collapsed="false">
      <c r="A16" s="290"/>
      <c r="B16" s="301" t="n">
        <v>6</v>
      </c>
      <c r="C16" s="302" t="n">
        <v>38</v>
      </c>
      <c r="D16" s="501" t="n">
        <v>3.954309</v>
      </c>
      <c r="E16" s="502" t="n">
        <v>1.024938</v>
      </c>
      <c r="F16" s="503" t="n">
        <v>1.330248</v>
      </c>
      <c r="G16" s="504" t="n">
        <v>0</v>
      </c>
      <c r="H16" s="502" t="n">
        <v>1.730202</v>
      </c>
      <c r="I16" s="504" t="n">
        <v>0.1622214</v>
      </c>
      <c r="J16" s="649" t="n">
        <v>1.827559</v>
      </c>
      <c r="K16" s="650" t="n">
        <v>0</v>
      </c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350"/>
      <c r="W16" s="23"/>
      <c r="X16" s="23"/>
      <c r="Y16" s="23"/>
      <c r="Z16" s="23"/>
    </row>
    <row r="17" customFormat="false" ht="17.25" hidden="false" customHeight="true" outlineLevel="0" collapsed="false">
      <c r="A17" s="290"/>
      <c r="B17" s="301" t="n">
        <v>7</v>
      </c>
      <c r="C17" s="302" t="n">
        <v>45</v>
      </c>
      <c r="D17" s="501" t="n">
        <v>4.085575</v>
      </c>
      <c r="E17" s="502" t="n">
        <v>0.613814</v>
      </c>
      <c r="F17" s="503" t="n">
        <v>0.9145292</v>
      </c>
      <c r="G17" s="504" t="n">
        <v>0</v>
      </c>
      <c r="H17" s="502" t="n">
        <v>2.105068</v>
      </c>
      <c r="I17" s="504" t="n">
        <v>0.6727</v>
      </c>
      <c r="J17" s="649" t="n">
        <v>1.585286</v>
      </c>
      <c r="K17" s="650" t="n">
        <v>0</v>
      </c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350"/>
      <c r="W17" s="23"/>
      <c r="X17" s="23"/>
      <c r="Y17" s="23"/>
      <c r="Z17" s="23"/>
    </row>
    <row r="18" customFormat="false" ht="17.25" hidden="false" customHeight="true" outlineLevel="0" collapsed="false">
      <c r="A18" s="290"/>
      <c r="B18" s="301" t="n">
        <v>8</v>
      </c>
      <c r="C18" s="302" t="n">
        <v>52</v>
      </c>
      <c r="D18" s="501" t="n">
        <v>4.60965</v>
      </c>
      <c r="E18" s="502" t="n">
        <v>0.5717719</v>
      </c>
      <c r="F18" s="503" t="n">
        <v>0.3340866</v>
      </c>
      <c r="G18" s="504" t="n">
        <v>0.138675</v>
      </c>
      <c r="H18" s="502" t="n">
        <v>2.256547</v>
      </c>
      <c r="I18" s="504" t="n">
        <v>0.6066499</v>
      </c>
      <c r="J18" s="649" t="n">
        <v>1.376927</v>
      </c>
      <c r="K18" s="650" t="n">
        <v>0.5717719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350"/>
      <c r="W18" s="23"/>
      <c r="X18" s="23"/>
      <c r="Y18" s="23"/>
      <c r="Z18" s="23"/>
    </row>
    <row r="19" customFormat="false" ht="17.25" hidden="false" customHeight="true" outlineLevel="0" collapsed="false">
      <c r="A19" s="290"/>
      <c r="B19" s="301" t="n">
        <v>9</v>
      </c>
      <c r="C19" s="302" t="n">
        <v>45</v>
      </c>
      <c r="D19" s="501" t="n">
        <v>3.653143</v>
      </c>
      <c r="E19" s="502" t="n">
        <v>0.1490712</v>
      </c>
      <c r="F19" s="503" t="n">
        <v>1.306549</v>
      </c>
      <c r="G19" s="504" t="n">
        <v>0</v>
      </c>
      <c r="H19" s="502" t="n">
        <v>2.266355</v>
      </c>
      <c r="I19" s="504" t="n">
        <v>0</v>
      </c>
      <c r="J19" s="649" t="n">
        <v>0.7385489</v>
      </c>
      <c r="K19" s="650" t="n">
        <v>0.3302891</v>
      </c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350"/>
      <c r="W19" s="23"/>
      <c r="X19" s="23"/>
      <c r="Y19" s="23"/>
      <c r="Z19" s="23"/>
    </row>
    <row r="20" customFormat="false" ht="17.25" hidden="false" customHeight="true" outlineLevel="0" collapsed="false">
      <c r="A20" s="290"/>
      <c r="B20" s="311" t="n">
        <v>10</v>
      </c>
      <c r="C20" s="312" t="n">
        <v>48</v>
      </c>
      <c r="D20" s="651" t="n">
        <v>3.604568</v>
      </c>
      <c r="E20" s="652" t="n">
        <v>0.1443376</v>
      </c>
      <c r="F20" s="653" t="n">
        <v>0.3712878</v>
      </c>
      <c r="G20" s="654" t="n">
        <v>0</v>
      </c>
      <c r="H20" s="652" t="n">
        <v>2.414403</v>
      </c>
      <c r="I20" s="654" t="n">
        <v>0.4330127</v>
      </c>
      <c r="J20" s="655" t="n">
        <v>0.7614376</v>
      </c>
      <c r="K20" s="656" t="n">
        <v>0.2886751</v>
      </c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350"/>
      <c r="W20" s="23"/>
      <c r="X20" s="23"/>
      <c r="Y20" s="23"/>
      <c r="Z20" s="23"/>
    </row>
    <row r="21" customFormat="false" ht="17.25" hidden="false" customHeight="true" outlineLevel="0" collapsed="false">
      <c r="A21" s="290"/>
      <c r="B21" s="301" t="n">
        <v>11</v>
      </c>
      <c r="C21" s="302" t="n">
        <v>38</v>
      </c>
      <c r="D21" s="501" t="n">
        <v>3.017375</v>
      </c>
      <c r="E21" s="502" t="n">
        <v>0.3244428</v>
      </c>
      <c r="F21" s="503" t="n">
        <v>0</v>
      </c>
      <c r="G21" s="504" t="n">
        <v>0</v>
      </c>
      <c r="H21" s="502" t="n">
        <v>1.496321</v>
      </c>
      <c r="I21" s="504" t="n">
        <v>0.2262943</v>
      </c>
      <c r="J21" s="649" t="n">
        <v>0.1622214</v>
      </c>
      <c r="K21" s="650" t="n">
        <v>0.1622214</v>
      </c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350"/>
      <c r="W21" s="23"/>
      <c r="X21" s="23"/>
      <c r="Y21" s="23"/>
      <c r="Z21" s="23"/>
    </row>
    <row r="22" customFormat="false" ht="17.25" hidden="false" customHeight="true" outlineLevel="0" collapsed="false">
      <c r="A22" s="290"/>
      <c r="B22" s="301" t="n">
        <v>12</v>
      </c>
      <c r="C22" s="302" t="n">
        <v>37</v>
      </c>
      <c r="D22" s="501" t="n">
        <v>0.616344</v>
      </c>
      <c r="E22" s="502" t="n">
        <v>0</v>
      </c>
      <c r="F22" s="503" t="n">
        <v>0</v>
      </c>
      <c r="G22" s="504" t="n">
        <v>0</v>
      </c>
      <c r="H22" s="502" t="n">
        <v>0.9848705</v>
      </c>
      <c r="I22" s="504" t="n">
        <v>0</v>
      </c>
      <c r="J22" s="649" t="n">
        <v>0.2767247</v>
      </c>
      <c r="K22" s="650" t="n">
        <v>0.2292434</v>
      </c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350"/>
      <c r="W22" s="23"/>
      <c r="X22" s="23"/>
      <c r="Y22" s="23"/>
      <c r="Z22" s="23"/>
    </row>
    <row r="23" customFormat="false" ht="17.25" hidden="false" customHeight="true" outlineLevel="0" collapsed="false">
      <c r="A23" s="290"/>
      <c r="B23" s="301" t="n">
        <v>13</v>
      </c>
      <c r="C23" s="302" t="n">
        <v>28</v>
      </c>
      <c r="D23" s="501" t="n">
        <v>0.2622653</v>
      </c>
      <c r="E23" s="502" t="n">
        <v>0</v>
      </c>
      <c r="F23" s="503" t="n">
        <v>0</v>
      </c>
      <c r="G23" s="504" t="n">
        <v>0</v>
      </c>
      <c r="H23" s="502" t="n">
        <v>0.4162697</v>
      </c>
      <c r="I23" s="504" t="n">
        <v>0</v>
      </c>
      <c r="J23" s="649" t="n">
        <v>0.5669467</v>
      </c>
      <c r="K23" s="650" t="n">
        <v>0.3779645</v>
      </c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350"/>
      <c r="W23" s="23"/>
      <c r="X23" s="23"/>
      <c r="Y23" s="23"/>
      <c r="Z23" s="23"/>
    </row>
    <row r="24" customFormat="false" ht="17.25" hidden="false" customHeight="true" outlineLevel="0" collapsed="false">
      <c r="A24" s="290"/>
      <c r="B24" s="320" t="n">
        <v>14</v>
      </c>
      <c r="C24" s="321" t="n">
        <v>19</v>
      </c>
      <c r="D24" s="521" t="n">
        <v>0.2294157</v>
      </c>
      <c r="E24" s="522" t="n">
        <v>0</v>
      </c>
      <c r="F24" s="523" t="n">
        <v>0</v>
      </c>
      <c r="G24" s="524" t="n">
        <v>0</v>
      </c>
      <c r="H24" s="522" t="n">
        <v>0</v>
      </c>
      <c r="I24" s="524" t="n">
        <v>0</v>
      </c>
      <c r="J24" s="657" t="n">
        <v>0</v>
      </c>
      <c r="K24" s="658" t="n">
        <v>0</v>
      </c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350"/>
      <c r="W24" s="23"/>
      <c r="X24" s="23"/>
      <c r="Y24" s="23"/>
      <c r="Z24" s="23"/>
    </row>
    <row r="25" customFormat="false" ht="33" hidden="false" customHeight="true" outlineLevel="0" collapsed="false">
      <c r="A25" s="352" t="s">
        <v>398</v>
      </c>
      <c r="B25" s="339" t="s">
        <v>397</v>
      </c>
      <c r="C25" s="340" t="n">
        <v>272</v>
      </c>
      <c r="D25" s="643" t="n">
        <v>7.403983</v>
      </c>
      <c r="E25" s="644" t="n">
        <v>0.3837477</v>
      </c>
      <c r="F25" s="645" t="n">
        <v>0.4871782</v>
      </c>
      <c r="G25" s="646" t="n">
        <v>0</v>
      </c>
      <c r="H25" s="644" t="n">
        <v>1.980793</v>
      </c>
      <c r="I25" s="646" t="n">
        <v>0.4414369</v>
      </c>
      <c r="J25" s="659" t="n">
        <v>1.347399</v>
      </c>
      <c r="K25" s="660" t="n">
        <v>0.1804039</v>
      </c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350"/>
      <c r="W25" s="23"/>
      <c r="X25" s="23"/>
      <c r="Y25" s="23"/>
      <c r="Z25" s="23"/>
    </row>
    <row r="26" customFormat="false" ht="17.25" hidden="false" customHeight="true" outlineLevel="0" collapsed="false">
      <c r="A26" s="352"/>
      <c r="B26" s="301" t="n">
        <v>1</v>
      </c>
      <c r="C26" s="302" t="n">
        <v>19</v>
      </c>
      <c r="D26" s="501" t="n">
        <v>4.634602</v>
      </c>
      <c r="E26" s="502" t="n">
        <v>0</v>
      </c>
      <c r="F26" s="503" t="n">
        <v>0</v>
      </c>
      <c r="G26" s="504" t="n">
        <v>0</v>
      </c>
      <c r="H26" s="502" t="n">
        <v>0</v>
      </c>
      <c r="I26" s="661" t="n">
        <v>0</v>
      </c>
      <c r="J26" s="649" t="n">
        <v>0</v>
      </c>
      <c r="K26" s="650" t="n">
        <v>0</v>
      </c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350"/>
      <c r="W26" s="23"/>
      <c r="X26" s="23"/>
      <c r="Y26" s="23"/>
      <c r="Z26" s="23"/>
    </row>
    <row r="27" customFormat="false" ht="17.25" hidden="false" customHeight="true" outlineLevel="0" collapsed="false">
      <c r="A27" s="352"/>
      <c r="B27" s="301" t="n">
        <v>2</v>
      </c>
      <c r="C27" s="302" t="n">
        <v>25</v>
      </c>
      <c r="D27" s="501" t="n">
        <v>2.244994</v>
      </c>
      <c r="E27" s="502" t="n">
        <v>0.4396969</v>
      </c>
      <c r="F27" s="503" t="n">
        <v>0</v>
      </c>
      <c r="G27" s="504" t="n">
        <v>0</v>
      </c>
      <c r="H27" s="502" t="n">
        <v>0</v>
      </c>
      <c r="I27" s="504" t="n">
        <v>0</v>
      </c>
      <c r="J27" s="649" t="n">
        <v>0.6</v>
      </c>
      <c r="K27" s="650" t="n">
        <v>0</v>
      </c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350"/>
      <c r="W27" s="23"/>
      <c r="X27" s="23"/>
      <c r="Y27" s="23"/>
      <c r="Z27" s="23"/>
    </row>
    <row r="28" customFormat="false" ht="12.75" hidden="false" customHeight="true" outlineLevel="0" collapsed="false">
      <c r="A28" s="352"/>
      <c r="B28" s="301" t="n">
        <v>3</v>
      </c>
      <c r="C28" s="302" t="n">
        <v>12</v>
      </c>
      <c r="D28" s="501" t="n">
        <v>1.564279</v>
      </c>
      <c r="E28" s="502" t="n">
        <v>0.6215816</v>
      </c>
      <c r="F28" s="503" t="n">
        <v>0</v>
      </c>
      <c r="G28" s="504" t="n">
        <v>0</v>
      </c>
      <c r="H28" s="502" t="n">
        <v>0</v>
      </c>
      <c r="I28" s="504" t="n">
        <v>0</v>
      </c>
      <c r="J28" s="649" t="n">
        <v>1.302678</v>
      </c>
      <c r="K28" s="650" t="n">
        <v>0</v>
      </c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350"/>
      <c r="W28" s="23"/>
      <c r="X28" s="23"/>
      <c r="Y28" s="23"/>
      <c r="Z28" s="23"/>
    </row>
    <row r="29" customFormat="false" ht="17.25" hidden="false" customHeight="true" outlineLevel="0" collapsed="false">
      <c r="A29" s="352"/>
      <c r="B29" s="301" t="n">
        <v>4</v>
      </c>
      <c r="C29" s="302" t="n">
        <v>28</v>
      </c>
      <c r="D29" s="501" t="n">
        <v>3.485989</v>
      </c>
      <c r="E29" s="502" t="n">
        <v>0.5853141</v>
      </c>
      <c r="F29" s="503" t="n">
        <v>0.5245305</v>
      </c>
      <c r="G29" s="504" t="n">
        <v>0</v>
      </c>
      <c r="H29" s="502" t="n">
        <v>1.846991</v>
      </c>
      <c r="I29" s="504" t="n">
        <v>0.5669467</v>
      </c>
      <c r="J29" s="649" t="n">
        <v>1.924501</v>
      </c>
      <c r="K29" s="650" t="n">
        <v>0</v>
      </c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350"/>
      <c r="W29" s="23"/>
      <c r="X29" s="23"/>
      <c r="Y29" s="23"/>
      <c r="Z29" s="23"/>
    </row>
    <row r="30" customFormat="false" ht="17.25" hidden="false" customHeight="true" outlineLevel="0" collapsed="false">
      <c r="A30" s="352"/>
      <c r="B30" s="311" t="n">
        <v>5</v>
      </c>
      <c r="C30" s="312" t="n">
        <v>16</v>
      </c>
      <c r="D30" s="651" t="n">
        <v>4.501389</v>
      </c>
      <c r="E30" s="652" t="n">
        <v>0.341565</v>
      </c>
      <c r="F30" s="653" t="n">
        <v>0.25</v>
      </c>
      <c r="G30" s="654" t="n">
        <v>0</v>
      </c>
      <c r="H30" s="652" t="n">
        <v>3.239727</v>
      </c>
      <c r="I30" s="654" t="n">
        <v>0.25</v>
      </c>
      <c r="J30" s="655" t="n">
        <v>2.516611</v>
      </c>
      <c r="K30" s="656" t="n">
        <v>0</v>
      </c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350"/>
      <c r="W30" s="23"/>
      <c r="X30" s="23"/>
      <c r="Y30" s="23"/>
      <c r="Z30" s="23"/>
    </row>
    <row r="31" customFormat="false" ht="17.25" hidden="false" customHeight="true" outlineLevel="0" collapsed="false">
      <c r="A31" s="352"/>
      <c r="B31" s="301" t="n">
        <v>6</v>
      </c>
      <c r="C31" s="302" t="n">
        <v>22</v>
      </c>
      <c r="D31" s="501" t="n">
        <v>3.92682</v>
      </c>
      <c r="E31" s="502" t="n">
        <v>0.4675625</v>
      </c>
      <c r="F31" s="503" t="n">
        <v>1.181568</v>
      </c>
      <c r="G31" s="504" t="n">
        <v>0</v>
      </c>
      <c r="H31" s="502" t="n">
        <v>1.489502</v>
      </c>
      <c r="I31" s="504" t="n">
        <v>0</v>
      </c>
      <c r="J31" s="649" t="n">
        <v>1.29935</v>
      </c>
      <c r="K31" s="650" t="n">
        <v>0</v>
      </c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350"/>
      <c r="W31" s="23"/>
      <c r="X31" s="23"/>
      <c r="Y31" s="23"/>
      <c r="Z31" s="23"/>
    </row>
    <row r="32" customFormat="false" ht="17.25" hidden="false" customHeight="true" outlineLevel="0" collapsed="false">
      <c r="A32" s="352"/>
      <c r="B32" s="301" t="n">
        <v>7</v>
      </c>
      <c r="C32" s="302" t="n">
        <v>17</v>
      </c>
      <c r="D32" s="501" t="n">
        <v>4.513868</v>
      </c>
      <c r="E32" s="502" t="n">
        <v>0.6642112</v>
      </c>
      <c r="F32" s="503" t="n">
        <v>0.4850713</v>
      </c>
      <c r="G32" s="504" t="n">
        <v>0</v>
      </c>
      <c r="H32" s="502" t="n">
        <v>2.214591</v>
      </c>
      <c r="I32" s="504" t="n">
        <v>0.9851844</v>
      </c>
      <c r="J32" s="649" t="n">
        <v>2.13514</v>
      </c>
      <c r="K32" s="650" t="n">
        <v>0</v>
      </c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350"/>
      <c r="W32" s="23"/>
      <c r="X32" s="23"/>
      <c r="Y32" s="23"/>
      <c r="Z32" s="23"/>
    </row>
    <row r="33" customFormat="false" ht="17.25" hidden="false" customHeight="true" outlineLevel="0" collapsed="false">
      <c r="A33" s="352"/>
      <c r="B33" s="301" t="n">
        <v>8</v>
      </c>
      <c r="C33" s="302" t="n">
        <v>25</v>
      </c>
      <c r="D33" s="501" t="n">
        <v>4.403408</v>
      </c>
      <c r="E33" s="502" t="n">
        <v>0.4358899</v>
      </c>
      <c r="F33" s="503" t="n">
        <v>0.4</v>
      </c>
      <c r="G33" s="504" t="n">
        <v>0</v>
      </c>
      <c r="H33" s="502" t="n">
        <v>2.134635</v>
      </c>
      <c r="I33" s="504" t="n">
        <v>0.8164966</v>
      </c>
      <c r="J33" s="649" t="n">
        <v>1.604161</v>
      </c>
      <c r="K33" s="650" t="n">
        <v>0.3316625</v>
      </c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350"/>
      <c r="W33" s="23"/>
      <c r="X33" s="23"/>
      <c r="Y33" s="23"/>
      <c r="Z33" s="23"/>
    </row>
    <row r="34" customFormat="false" ht="17.25" hidden="false" customHeight="true" outlineLevel="0" collapsed="false">
      <c r="A34" s="352"/>
      <c r="B34" s="301" t="n">
        <v>9</v>
      </c>
      <c r="C34" s="302" t="n">
        <v>21</v>
      </c>
      <c r="D34" s="501" t="n">
        <v>3.422614</v>
      </c>
      <c r="E34" s="502" t="n">
        <v>0.2182179</v>
      </c>
      <c r="F34" s="503" t="n">
        <v>0.6796358</v>
      </c>
      <c r="G34" s="504" t="n">
        <v>0</v>
      </c>
      <c r="H34" s="502" t="n">
        <v>2.664583</v>
      </c>
      <c r="I34" s="504" t="n">
        <v>0</v>
      </c>
      <c r="J34" s="649" t="n">
        <v>0.9128709</v>
      </c>
      <c r="K34" s="650" t="n">
        <v>0.4780914</v>
      </c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350"/>
      <c r="W34" s="23"/>
      <c r="X34" s="23"/>
      <c r="Y34" s="23"/>
      <c r="Z34" s="23"/>
    </row>
    <row r="35" customFormat="false" ht="17.25" hidden="false" customHeight="true" outlineLevel="0" collapsed="false">
      <c r="A35" s="352"/>
      <c r="B35" s="311" t="n">
        <v>10</v>
      </c>
      <c r="C35" s="312" t="n">
        <v>29</v>
      </c>
      <c r="D35" s="651" t="n">
        <v>3.637855</v>
      </c>
      <c r="E35" s="652" t="n">
        <v>0</v>
      </c>
      <c r="F35" s="653" t="n">
        <v>0.4682006</v>
      </c>
      <c r="G35" s="654" t="n">
        <v>0</v>
      </c>
      <c r="H35" s="652" t="n">
        <v>2.631282</v>
      </c>
      <c r="I35" s="654" t="n">
        <v>0.557086</v>
      </c>
      <c r="J35" s="655" t="n">
        <v>0.7209053</v>
      </c>
      <c r="K35" s="656" t="n">
        <v>0</v>
      </c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350"/>
      <c r="W35" s="23"/>
      <c r="X35" s="23"/>
      <c r="Y35" s="23"/>
      <c r="Z35" s="23"/>
    </row>
    <row r="36" customFormat="false" ht="17.25" hidden="false" customHeight="true" outlineLevel="0" collapsed="false">
      <c r="A36" s="352"/>
      <c r="B36" s="301" t="n">
        <v>11</v>
      </c>
      <c r="C36" s="302" t="n">
        <v>13</v>
      </c>
      <c r="D36" s="501" t="n">
        <v>3.425021</v>
      </c>
      <c r="E36" s="502" t="n">
        <v>0</v>
      </c>
      <c r="F36" s="503" t="n">
        <v>0</v>
      </c>
      <c r="G36" s="504" t="n">
        <v>0</v>
      </c>
      <c r="H36" s="502" t="n">
        <v>2.139374</v>
      </c>
      <c r="I36" s="504" t="n">
        <v>0.2773501</v>
      </c>
      <c r="J36" s="649" t="n">
        <v>0.2773501</v>
      </c>
      <c r="K36" s="650" t="n">
        <v>0</v>
      </c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350"/>
      <c r="W36" s="23"/>
      <c r="X36" s="23"/>
      <c r="Y36" s="23"/>
      <c r="Z36" s="23"/>
    </row>
    <row r="37" customFormat="false" ht="17.25" hidden="false" customHeight="true" outlineLevel="0" collapsed="false">
      <c r="A37" s="352"/>
      <c r="B37" s="301" t="n">
        <v>12</v>
      </c>
      <c r="C37" s="302" t="n">
        <v>20</v>
      </c>
      <c r="D37" s="501" t="n">
        <v>0.2236068</v>
      </c>
      <c r="E37" s="502" t="n">
        <v>0</v>
      </c>
      <c r="F37" s="503" t="n">
        <v>0</v>
      </c>
      <c r="G37" s="504" t="n">
        <v>0</v>
      </c>
      <c r="H37" s="502" t="n">
        <v>1.099043</v>
      </c>
      <c r="I37" s="504" t="n">
        <v>0</v>
      </c>
      <c r="J37" s="649" t="n">
        <v>0.3663475</v>
      </c>
      <c r="K37" s="650" t="n">
        <v>0.2236068</v>
      </c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350"/>
      <c r="W37" s="23"/>
      <c r="X37" s="23"/>
      <c r="Y37" s="23"/>
      <c r="Z37" s="23"/>
    </row>
    <row r="38" customFormat="false" ht="17.25" hidden="false" customHeight="true" outlineLevel="0" collapsed="false">
      <c r="A38" s="352"/>
      <c r="B38" s="301" t="n">
        <v>13</v>
      </c>
      <c r="C38" s="302" t="n">
        <v>13</v>
      </c>
      <c r="D38" s="501" t="n">
        <v>0.3755338</v>
      </c>
      <c r="E38" s="502" t="n">
        <v>0</v>
      </c>
      <c r="F38" s="503" t="n">
        <v>0</v>
      </c>
      <c r="G38" s="504" t="n">
        <v>0</v>
      </c>
      <c r="H38" s="502" t="n">
        <v>0.2773501</v>
      </c>
      <c r="I38" s="504" t="n">
        <v>0</v>
      </c>
      <c r="J38" s="649" t="n">
        <v>0.8320503</v>
      </c>
      <c r="K38" s="650" t="n">
        <v>0</v>
      </c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350"/>
      <c r="W38" s="23"/>
      <c r="X38" s="23"/>
      <c r="Y38" s="23"/>
      <c r="Z38" s="23"/>
    </row>
    <row r="39" customFormat="false" ht="17.25" hidden="false" customHeight="true" outlineLevel="0" collapsed="false">
      <c r="A39" s="352"/>
      <c r="B39" s="582" t="n">
        <v>14</v>
      </c>
      <c r="C39" s="583" t="n">
        <v>12</v>
      </c>
      <c r="D39" s="509" t="n">
        <v>0.2886751</v>
      </c>
      <c r="E39" s="510" t="n">
        <v>0</v>
      </c>
      <c r="F39" s="511" t="n">
        <v>0</v>
      </c>
      <c r="G39" s="512" t="n">
        <v>0</v>
      </c>
      <c r="H39" s="510" t="n">
        <v>0</v>
      </c>
      <c r="I39" s="512" t="n">
        <v>0</v>
      </c>
      <c r="J39" s="662" t="n">
        <v>0</v>
      </c>
      <c r="K39" s="663" t="n">
        <v>0</v>
      </c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350"/>
      <c r="W39" s="23"/>
      <c r="X39" s="23"/>
      <c r="Y39" s="23"/>
      <c r="Z39" s="23"/>
    </row>
    <row r="40" customFormat="false" ht="32.25" hidden="false" customHeight="true" outlineLevel="0" collapsed="false">
      <c r="A40" s="338" t="s">
        <v>399</v>
      </c>
      <c r="B40" s="339" t="s">
        <v>397</v>
      </c>
      <c r="C40" s="340" t="n">
        <v>263</v>
      </c>
      <c r="D40" s="643" t="n">
        <v>7.45556</v>
      </c>
      <c r="E40" s="644" t="n">
        <v>0.5205275</v>
      </c>
      <c r="F40" s="645" t="n">
        <v>0.7510671</v>
      </c>
      <c r="G40" s="646" t="n">
        <v>0.0616626</v>
      </c>
      <c r="H40" s="644" t="n">
        <v>1.725326</v>
      </c>
      <c r="I40" s="646" t="n">
        <v>0.1929744</v>
      </c>
      <c r="J40" s="664" t="n">
        <v>1.12228</v>
      </c>
      <c r="K40" s="660" t="n">
        <v>0.3104709</v>
      </c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350"/>
      <c r="W40" s="23"/>
      <c r="X40" s="23"/>
      <c r="Y40" s="23"/>
      <c r="Z40" s="23"/>
    </row>
    <row r="41" customFormat="false" ht="17.25" hidden="false" customHeight="true" outlineLevel="0" collapsed="false">
      <c r="A41" s="338"/>
      <c r="B41" s="301" t="n">
        <v>1</v>
      </c>
      <c r="C41" s="302" t="n">
        <v>18</v>
      </c>
      <c r="D41" s="501" t="n">
        <v>4.264154</v>
      </c>
      <c r="E41" s="502" t="n">
        <v>0</v>
      </c>
      <c r="F41" s="503" t="n">
        <v>0</v>
      </c>
      <c r="G41" s="504" t="n">
        <v>0</v>
      </c>
      <c r="H41" s="502" t="n">
        <v>0</v>
      </c>
      <c r="I41" s="504" t="n">
        <v>0</v>
      </c>
      <c r="J41" s="649" t="n">
        <v>0</v>
      </c>
      <c r="K41" s="650" t="n">
        <v>0</v>
      </c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350"/>
      <c r="W41" s="23"/>
      <c r="X41" s="23"/>
      <c r="Y41" s="23"/>
      <c r="Z41" s="23"/>
    </row>
    <row r="42" customFormat="false" ht="17.25" hidden="false" customHeight="true" outlineLevel="0" collapsed="false">
      <c r="A42" s="338"/>
      <c r="B42" s="301" t="n">
        <v>2</v>
      </c>
      <c r="C42" s="302" t="n">
        <v>15</v>
      </c>
      <c r="D42" s="501" t="n">
        <v>2.186539</v>
      </c>
      <c r="E42" s="502" t="n">
        <v>0</v>
      </c>
      <c r="F42" s="503" t="n">
        <v>0</v>
      </c>
      <c r="G42" s="504" t="n">
        <v>0</v>
      </c>
      <c r="H42" s="502" t="n">
        <v>0</v>
      </c>
      <c r="I42" s="504" t="n">
        <v>0</v>
      </c>
      <c r="J42" s="649" t="n">
        <v>1.046536</v>
      </c>
      <c r="K42" s="650" t="n">
        <v>0</v>
      </c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350"/>
      <c r="W42" s="23"/>
      <c r="X42" s="23"/>
      <c r="Y42" s="23"/>
      <c r="Z42" s="23"/>
    </row>
    <row r="43" customFormat="false" ht="17.25" hidden="false" customHeight="true" outlineLevel="0" collapsed="false">
      <c r="A43" s="338"/>
      <c r="B43" s="301" t="n">
        <v>3</v>
      </c>
      <c r="C43" s="302" t="n">
        <v>20</v>
      </c>
      <c r="D43" s="501" t="n">
        <v>1.260743</v>
      </c>
      <c r="E43" s="502" t="n">
        <v>0.2236068</v>
      </c>
      <c r="F43" s="503" t="n">
        <v>0</v>
      </c>
      <c r="G43" s="504" t="n">
        <v>0</v>
      </c>
      <c r="H43" s="502" t="n">
        <v>0</v>
      </c>
      <c r="I43" s="504" t="n">
        <v>0</v>
      </c>
      <c r="J43" s="649" t="n">
        <v>1.187656</v>
      </c>
      <c r="K43" s="650" t="n">
        <v>0</v>
      </c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350"/>
      <c r="W43" s="23"/>
      <c r="X43" s="23"/>
      <c r="Y43" s="23"/>
      <c r="Z43" s="23"/>
    </row>
    <row r="44" customFormat="false" ht="17.25" hidden="false" customHeight="true" outlineLevel="0" collapsed="false">
      <c r="A44" s="338"/>
      <c r="B44" s="301" t="n">
        <v>4</v>
      </c>
      <c r="C44" s="302" t="n">
        <v>18</v>
      </c>
      <c r="D44" s="501" t="n">
        <v>2.455486</v>
      </c>
      <c r="E44" s="502" t="n">
        <v>0</v>
      </c>
      <c r="F44" s="503" t="n">
        <v>0</v>
      </c>
      <c r="G44" s="504" t="n">
        <v>0</v>
      </c>
      <c r="H44" s="502" t="n">
        <v>2.263666</v>
      </c>
      <c r="I44" s="504" t="n">
        <v>0.2357023</v>
      </c>
      <c r="J44" s="649" t="n">
        <v>0.5483189</v>
      </c>
      <c r="K44" s="650" t="n">
        <v>0</v>
      </c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350"/>
      <c r="W44" s="23"/>
      <c r="X44" s="23"/>
      <c r="Y44" s="23"/>
      <c r="Z44" s="23"/>
    </row>
    <row r="45" customFormat="false" ht="17.25" hidden="false" customHeight="true" outlineLevel="0" collapsed="false">
      <c r="A45" s="338"/>
      <c r="B45" s="311" t="n">
        <v>5</v>
      </c>
      <c r="C45" s="312" t="n">
        <v>14</v>
      </c>
      <c r="D45" s="651" t="n">
        <v>3.387923</v>
      </c>
      <c r="E45" s="652" t="n">
        <v>0.726273</v>
      </c>
      <c r="F45" s="653" t="n">
        <v>0</v>
      </c>
      <c r="G45" s="654" t="n">
        <v>0</v>
      </c>
      <c r="H45" s="652" t="n">
        <v>2.268998</v>
      </c>
      <c r="I45" s="654" t="n">
        <v>0</v>
      </c>
      <c r="J45" s="655" t="n">
        <v>2.267787</v>
      </c>
      <c r="K45" s="656" t="n">
        <v>0</v>
      </c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350"/>
      <c r="W45" s="23"/>
      <c r="X45" s="23"/>
      <c r="Y45" s="23"/>
      <c r="Z45" s="23"/>
    </row>
    <row r="46" customFormat="false" ht="30" hidden="false" customHeight="true" outlineLevel="0" collapsed="false">
      <c r="A46" s="338"/>
      <c r="B46" s="301" t="n">
        <v>6</v>
      </c>
      <c r="C46" s="302" t="n">
        <v>16</v>
      </c>
      <c r="D46" s="501" t="n">
        <v>3.982775</v>
      </c>
      <c r="E46" s="502" t="n">
        <v>1.5</v>
      </c>
      <c r="F46" s="503" t="n">
        <v>1.547848</v>
      </c>
      <c r="G46" s="504" t="n">
        <v>0</v>
      </c>
      <c r="H46" s="502" t="n">
        <v>2.065591</v>
      </c>
      <c r="I46" s="504" t="n">
        <v>0.25</v>
      </c>
      <c r="J46" s="649" t="n">
        <v>2.334524</v>
      </c>
      <c r="K46" s="650" t="n">
        <v>0</v>
      </c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350"/>
      <c r="W46" s="23"/>
      <c r="X46" s="23"/>
      <c r="Y46" s="23"/>
      <c r="Z46" s="23"/>
    </row>
    <row r="47" customFormat="false" ht="17.25" hidden="false" customHeight="true" outlineLevel="0" collapsed="false">
      <c r="A47" s="338"/>
      <c r="B47" s="301" t="n">
        <v>7</v>
      </c>
      <c r="C47" s="302" t="n">
        <v>28</v>
      </c>
      <c r="D47" s="501" t="n">
        <v>3.887812</v>
      </c>
      <c r="E47" s="502" t="n">
        <v>0.5909368</v>
      </c>
      <c r="F47" s="503" t="n">
        <v>1.095928</v>
      </c>
      <c r="G47" s="504" t="n">
        <v>0</v>
      </c>
      <c r="H47" s="502" t="n">
        <v>2.062515</v>
      </c>
      <c r="I47" s="504" t="n">
        <v>0.3779645</v>
      </c>
      <c r="J47" s="649" t="n">
        <v>1.156418</v>
      </c>
      <c r="K47" s="650" t="n">
        <v>0</v>
      </c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350"/>
      <c r="W47" s="23"/>
      <c r="X47" s="23"/>
      <c r="Y47" s="23"/>
      <c r="Z47" s="23"/>
    </row>
    <row r="48" customFormat="false" ht="17.25" hidden="false" customHeight="true" outlineLevel="0" collapsed="false">
      <c r="A48" s="338"/>
      <c r="B48" s="301" t="n">
        <v>8</v>
      </c>
      <c r="C48" s="302" t="n">
        <v>27</v>
      </c>
      <c r="D48" s="501" t="n">
        <v>4.76484</v>
      </c>
      <c r="E48" s="502" t="n">
        <v>0.6814598</v>
      </c>
      <c r="F48" s="503" t="n">
        <v>0.2668803</v>
      </c>
      <c r="G48" s="504" t="n">
        <v>0.1924501</v>
      </c>
      <c r="H48" s="502" t="n">
        <v>2.382869</v>
      </c>
      <c r="I48" s="504" t="n">
        <v>0.3202563</v>
      </c>
      <c r="J48" s="649" t="n">
        <v>1.155934</v>
      </c>
      <c r="K48" s="650" t="n">
        <v>0.724028</v>
      </c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350"/>
      <c r="W48" s="23"/>
      <c r="X48" s="23"/>
      <c r="Y48" s="23"/>
      <c r="Z48" s="23"/>
    </row>
    <row r="49" customFormat="false" ht="17.25" hidden="false" customHeight="true" outlineLevel="0" collapsed="false">
      <c r="A49" s="338"/>
      <c r="B49" s="301" t="n">
        <v>9</v>
      </c>
      <c r="C49" s="302" t="n">
        <v>24</v>
      </c>
      <c r="D49" s="501" t="n">
        <v>3.915549</v>
      </c>
      <c r="E49" s="502" t="n">
        <v>0</v>
      </c>
      <c r="F49" s="503" t="n">
        <v>1.659404</v>
      </c>
      <c r="G49" s="504" t="n">
        <v>0</v>
      </c>
      <c r="H49" s="502" t="n">
        <v>1.700384</v>
      </c>
      <c r="I49" s="504" t="n">
        <v>0</v>
      </c>
      <c r="J49" s="649" t="n">
        <v>0.5646597</v>
      </c>
      <c r="K49" s="650" t="n">
        <v>0</v>
      </c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350"/>
      <c r="W49" s="23"/>
      <c r="X49" s="23"/>
      <c r="Y49" s="23"/>
      <c r="Z49" s="23"/>
    </row>
    <row r="50" customFormat="false" ht="17.25" hidden="false" customHeight="true" outlineLevel="0" collapsed="false">
      <c r="A50" s="338"/>
      <c r="B50" s="311" t="n">
        <v>10</v>
      </c>
      <c r="C50" s="312" t="n">
        <v>19</v>
      </c>
      <c r="D50" s="651" t="n">
        <v>3.254327</v>
      </c>
      <c r="E50" s="652" t="n">
        <v>0.2294157</v>
      </c>
      <c r="F50" s="653" t="n">
        <v>0</v>
      </c>
      <c r="G50" s="654" t="n">
        <v>0</v>
      </c>
      <c r="H50" s="652" t="n">
        <v>1.94064</v>
      </c>
      <c r="I50" s="654" t="n">
        <v>0</v>
      </c>
      <c r="J50" s="655" t="n">
        <v>0.8377078</v>
      </c>
      <c r="K50" s="656" t="n">
        <v>0.4588315</v>
      </c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350"/>
      <c r="W50" s="23"/>
      <c r="X50" s="23"/>
      <c r="Y50" s="23"/>
      <c r="Z50" s="23"/>
    </row>
    <row r="51" customFormat="false" ht="17.25" hidden="false" customHeight="true" outlineLevel="0" collapsed="false">
      <c r="A51" s="338"/>
      <c r="B51" s="301" t="n">
        <v>11</v>
      </c>
      <c r="C51" s="302" t="n">
        <v>25</v>
      </c>
      <c r="D51" s="501" t="n">
        <v>2.815434</v>
      </c>
      <c r="E51" s="502" t="n">
        <v>0.4</v>
      </c>
      <c r="F51" s="503" t="n">
        <v>0</v>
      </c>
      <c r="G51" s="504" t="n">
        <v>0</v>
      </c>
      <c r="H51" s="502" t="n">
        <v>1</v>
      </c>
      <c r="I51" s="504" t="n">
        <v>0.2</v>
      </c>
      <c r="J51" s="649" t="n">
        <v>0</v>
      </c>
      <c r="K51" s="650" t="n">
        <v>0.2</v>
      </c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350"/>
      <c r="W51" s="23"/>
      <c r="X51" s="23"/>
      <c r="Y51" s="23"/>
      <c r="Z51" s="23"/>
    </row>
    <row r="52" customFormat="false" ht="17.25" hidden="false" customHeight="true" outlineLevel="0" collapsed="false">
      <c r="A52" s="338"/>
      <c r="B52" s="301" t="n">
        <v>12</v>
      </c>
      <c r="C52" s="302" t="n">
        <v>17</v>
      </c>
      <c r="D52" s="501" t="n">
        <v>0.8617697</v>
      </c>
      <c r="E52" s="502" t="n">
        <v>0</v>
      </c>
      <c r="F52" s="503" t="n">
        <v>0</v>
      </c>
      <c r="G52" s="504" t="n">
        <v>0</v>
      </c>
      <c r="H52" s="502" t="n">
        <v>0.8617697</v>
      </c>
      <c r="I52" s="504" t="n">
        <v>0</v>
      </c>
      <c r="J52" s="649" t="n">
        <v>0</v>
      </c>
      <c r="K52" s="650" t="n">
        <v>0.2425356</v>
      </c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350"/>
      <c r="W52" s="23"/>
      <c r="X52" s="23"/>
      <c r="Y52" s="23"/>
      <c r="Z52" s="23"/>
    </row>
    <row r="53" customFormat="false" ht="17.25" hidden="false" customHeight="true" outlineLevel="0" collapsed="false">
      <c r="A53" s="338"/>
      <c r="B53" s="301" t="n">
        <v>13</v>
      </c>
      <c r="C53" s="302" t="n">
        <v>15</v>
      </c>
      <c r="D53" s="501" t="n">
        <v>0</v>
      </c>
      <c r="E53" s="502" t="n">
        <v>0</v>
      </c>
      <c r="F53" s="503" t="n">
        <v>0</v>
      </c>
      <c r="G53" s="504" t="n">
        <v>0</v>
      </c>
      <c r="H53" s="502" t="n">
        <v>0.5163978</v>
      </c>
      <c r="I53" s="504" t="n">
        <v>0</v>
      </c>
      <c r="J53" s="649" t="n">
        <v>0</v>
      </c>
      <c r="K53" s="650" t="n">
        <v>0.5163978</v>
      </c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350"/>
      <c r="W53" s="23"/>
      <c r="X53" s="23"/>
      <c r="Y53" s="23"/>
      <c r="Z53" s="23"/>
    </row>
    <row r="54" customFormat="false" ht="17.25" hidden="false" customHeight="true" outlineLevel="0" collapsed="false">
      <c r="A54" s="338"/>
      <c r="B54" s="320" t="n">
        <v>14</v>
      </c>
      <c r="C54" s="321" t="n">
        <v>7</v>
      </c>
      <c r="D54" s="521" t="n">
        <v>0</v>
      </c>
      <c r="E54" s="522" t="n">
        <v>0</v>
      </c>
      <c r="F54" s="523" t="n">
        <v>0</v>
      </c>
      <c r="G54" s="524" t="n">
        <v>0</v>
      </c>
      <c r="H54" s="522" t="n">
        <v>0</v>
      </c>
      <c r="I54" s="524" t="n">
        <v>0</v>
      </c>
      <c r="J54" s="657" t="n">
        <v>0</v>
      </c>
      <c r="K54" s="658" t="n">
        <v>0</v>
      </c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350"/>
      <c r="W54" s="23"/>
      <c r="X54" s="23"/>
      <c r="Y54" s="23"/>
      <c r="Z54" s="23"/>
    </row>
    <row r="55" customFormat="false" ht="13.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665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350"/>
      <c r="W55" s="23"/>
      <c r="X55" s="23"/>
      <c r="Y55" s="23"/>
      <c r="Z55" s="23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350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350"/>
      <c r="W56" s="23"/>
      <c r="X56" s="23"/>
      <c r="Y56" s="23"/>
      <c r="Z56" s="23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350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350"/>
      <c r="W57" s="23"/>
      <c r="X57" s="23"/>
      <c r="Y57" s="23"/>
      <c r="Z57" s="23"/>
    </row>
    <row r="58" customFormat="false" ht="13.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350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350"/>
      <c r="W58" s="23"/>
      <c r="X58" s="23"/>
      <c r="Y58" s="23"/>
      <c r="Z58" s="23"/>
    </row>
    <row r="59" customFormat="false" ht="13.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350"/>
      <c r="W59" s="23"/>
      <c r="X59" s="23"/>
      <c r="Y59" s="23"/>
      <c r="Z59" s="23"/>
    </row>
    <row r="60" customFormat="false" ht="13.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350"/>
      <c r="W60" s="23"/>
      <c r="X60" s="23"/>
      <c r="Y60" s="23"/>
      <c r="Z60" s="23"/>
    </row>
    <row r="61" customFormat="false" ht="13.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350"/>
      <c r="W61" s="23"/>
      <c r="X61" s="23"/>
      <c r="Y61" s="23"/>
      <c r="Z61" s="23"/>
    </row>
    <row r="62" customFormat="false" ht="13.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350"/>
      <c r="W62" s="23"/>
      <c r="X62" s="23"/>
      <c r="Y62" s="23"/>
      <c r="Z62" s="23"/>
    </row>
    <row r="63" customFormat="false" ht="13.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350"/>
      <c r="W63" s="23"/>
      <c r="X63" s="23"/>
      <c r="Y63" s="23"/>
      <c r="Z63" s="23"/>
    </row>
    <row r="64" customFormat="false" ht="13.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350"/>
      <c r="W64" s="23"/>
      <c r="X64" s="23"/>
      <c r="Y64" s="23"/>
      <c r="Z64" s="23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350"/>
      <c r="W65" s="23"/>
      <c r="X65" s="23"/>
      <c r="Y65" s="23"/>
      <c r="Z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350"/>
      <c r="W66" s="23"/>
      <c r="X66" s="23"/>
      <c r="Y66" s="23"/>
      <c r="Z66" s="23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350"/>
      <c r="W67" s="23"/>
      <c r="X67" s="23"/>
      <c r="Y67" s="23"/>
      <c r="Z67" s="23"/>
    </row>
    <row r="68" customFormat="false" ht="13.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350"/>
      <c r="W68" s="23"/>
      <c r="X68" s="23"/>
      <c r="Y68" s="23"/>
      <c r="Z68" s="23"/>
    </row>
    <row r="69" customFormat="false" ht="13.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350"/>
      <c r="W69" s="23"/>
      <c r="X69" s="23"/>
      <c r="Y69" s="23"/>
      <c r="Z69" s="23"/>
    </row>
    <row r="70" customFormat="false" ht="13.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350"/>
      <c r="W70" s="23"/>
      <c r="X70" s="23"/>
      <c r="Y70" s="23"/>
      <c r="Z70" s="23"/>
    </row>
    <row r="71" customFormat="false" ht="13.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350"/>
      <c r="W71" s="23"/>
      <c r="X71" s="23"/>
      <c r="Y71" s="23"/>
      <c r="Z71" s="23"/>
    </row>
    <row r="72" customFormat="false" ht="13.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350"/>
      <c r="W72" s="23"/>
      <c r="X72" s="23"/>
      <c r="Y72" s="23"/>
      <c r="Z72" s="23"/>
    </row>
    <row r="73" customFormat="false" ht="13.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350"/>
      <c r="W73" s="23"/>
      <c r="X73" s="23"/>
      <c r="Y73" s="23"/>
      <c r="Z73" s="23"/>
    </row>
    <row r="74" customFormat="false" ht="13.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350"/>
      <c r="W74" s="23"/>
      <c r="X74" s="23"/>
      <c r="Y74" s="23"/>
      <c r="Z74" s="23"/>
    </row>
    <row r="75" customFormat="false" ht="13.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350"/>
      <c r="W75" s="23"/>
      <c r="X75" s="23"/>
      <c r="Y75" s="23"/>
      <c r="Z75" s="23"/>
    </row>
    <row r="76" customFormat="false" ht="13.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350"/>
      <c r="W76" s="23"/>
      <c r="X76" s="23"/>
      <c r="Y76" s="23"/>
      <c r="Z76" s="23"/>
    </row>
    <row r="77" customFormat="false" ht="13.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350"/>
      <c r="W77" s="23"/>
      <c r="X77" s="23"/>
      <c r="Y77" s="23"/>
      <c r="Z77" s="23"/>
    </row>
    <row r="78" customFormat="false" ht="13.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350"/>
      <c r="W78" s="23"/>
      <c r="X78" s="23"/>
      <c r="Y78" s="23"/>
      <c r="Z78" s="23"/>
    </row>
    <row r="79" customFormat="false" ht="13.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350"/>
      <c r="W79" s="23"/>
      <c r="X79" s="23"/>
      <c r="Y79" s="23"/>
      <c r="Z79" s="23"/>
    </row>
    <row r="80" customFormat="false" ht="13.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350"/>
      <c r="W80" s="23"/>
      <c r="X80" s="23"/>
      <c r="Y80" s="23"/>
      <c r="Z80" s="23"/>
    </row>
    <row r="81" customFormat="false" ht="13.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350"/>
      <c r="W81" s="23"/>
      <c r="X81" s="23"/>
      <c r="Y81" s="23"/>
      <c r="Z81" s="23"/>
    </row>
    <row r="82" customFormat="false" ht="13.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350"/>
      <c r="W82" s="23"/>
      <c r="X82" s="23"/>
      <c r="Y82" s="23"/>
      <c r="Z82" s="23"/>
    </row>
    <row r="83" customFormat="false" ht="13.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350"/>
      <c r="W83" s="23"/>
      <c r="X83" s="23"/>
      <c r="Y83" s="23"/>
      <c r="Z83" s="23"/>
    </row>
    <row r="84" customFormat="false" ht="13.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350"/>
      <c r="W84" s="23"/>
      <c r="X84" s="23"/>
      <c r="Y84" s="23"/>
      <c r="Z84" s="23"/>
    </row>
    <row r="85" customFormat="false" ht="13.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350"/>
      <c r="W85" s="23"/>
      <c r="X85" s="23"/>
      <c r="Y85" s="23"/>
      <c r="Z85" s="23"/>
    </row>
    <row r="86" customFormat="false" ht="13.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350"/>
      <c r="W86" s="23"/>
      <c r="X86" s="23"/>
      <c r="Y86" s="23"/>
      <c r="Z86" s="23"/>
    </row>
    <row r="87" customFormat="false" ht="13.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350"/>
      <c r="W87" s="23"/>
      <c r="X87" s="23"/>
      <c r="Y87" s="23"/>
      <c r="Z87" s="23"/>
    </row>
    <row r="88" customFormat="false" ht="13.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350"/>
      <c r="W88" s="23"/>
      <c r="X88" s="23"/>
      <c r="Y88" s="23"/>
      <c r="Z88" s="23"/>
    </row>
    <row r="89" customFormat="false" ht="13.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350"/>
      <c r="W89" s="23"/>
      <c r="X89" s="23"/>
      <c r="Y89" s="23"/>
      <c r="Z89" s="23"/>
    </row>
    <row r="90" customFormat="false" ht="13.5" hidden="false" customHeight="false" outlineLevel="0" collapsed="false">
      <c r="V90" s="268"/>
    </row>
    <row r="91" customFormat="false" ht="13.5" hidden="false" customHeight="false" outlineLevel="0" collapsed="false">
      <c r="V91" s="268"/>
    </row>
    <row r="92" customFormat="false" ht="13.5" hidden="false" customHeight="false" outlineLevel="0" collapsed="false">
      <c r="V92" s="268"/>
    </row>
    <row r="93" customFormat="false" ht="13.5" hidden="false" customHeight="false" outlineLevel="0" collapsed="false">
      <c r="V93" s="268"/>
    </row>
    <row r="94" customFormat="false" ht="13.5" hidden="false" customHeight="false" outlineLevel="0" collapsed="false">
      <c r="V94" s="268"/>
    </row>
    <row r="95" customFormat="false" ht="13.5" hidden="false" customHeight="false" outlineLevel="0" collapsed="false">
      <c r="V95" s="268"/>
    </row>
    <row r="96" customFormat="false" ht="13.5" hidden="false" customHeight="false" outlineLevel="0" collapsed="false">
      <c r="V96" s="268"/>
    </row>
    <row r="97" customFormat="false" ht="13.5" hidden="false" customHeight="false" outlineLevel="0" collapsed="false">
      <c r="V97" s="268"/>
    </row>
    <row r="98" customFormat="false" ht="13.5" hidden="false" customHeight="false" outlineLevel="0" collapsed="false">
      <c r="V98" s="268"/>
    </row>
    <row r="99" customFormat="false" ht="13.5" hidden="false" customHeight="false" outlineLevel="0" collapsed="false">
      <c r="V99" s="268"/>
    </row>
    <row r="100" customFormat="false" ht="13.5" hidden="false" customHeight="false" outlineLevel="0" collapsed="false">
      <c r="V100" s="268"/>
    </row>
    <row r="101" customFormat="false" ht="13.5" hidden="false" customHeight="false" outlineLevel="0" collapsed="false">
      <c r="V101" s="268"/>
    </row>
    <row r="102" customFormat="false" ht="13.5" hidden="false" customHeight="false" outlineLevel="0" collapsed="false">
      <c r="V102" s="268"/>
    </row>
    <row r="103" customFormat="false" ht="13.5" hidden="false" customHeight="false" outlineLevel="0" collapsed="false">
      <c r="V103" s="268"/>
    </row>
    <row r="104" customFormat="false" ht="13.5" hidden="false" customHeight="false" outlineLevel="0" collapsed="false">
      <c r="V104" s="268"/>
    </row>
    <row r="105" customFormat="false" ht="13.5" hidden="false" customHeight="false" outlineLevel="0" collapsed="false">
      <c r="V105" s="268"/>
    </row>
    <row r="106" customFormat="false" ht="13.5" hidden="false" customHeight="false" outlineLevel="0" collapsed="false">
      <c r="V106" s="268"/>
    </row>
    <row r="107" customFormat="false" ht="13.5" hidden="false" customHeight="false" outlineLevel="0" collapsed="false">
      <c r="V107" s="268"/>
    </row>
    <row r="108" customFormat="false" ht="13.5" hidden="false" customHeight="false" outlineLevel="0" collapsed="false">
      <c r="V108" s="268"/>
    </row>
    <row r="109" customFormat="false" ht="13.5" hidden="false" customHeight="false" outlineLevel="0" collapsed="false">
      <c r="V109" s="268"/>
    </row>
    <row r="110" customFormat="false" ht="13.5" hidden="false" customHeight="false" outlineLevel="0" collapsed="false">
      <c r="V110" s="268"/>
    </row>
    <row r="111" customFormat="false" ht="13.5" hidden="false" customHeight="false" outlineLevel="0" collapsed="false">
      <c r="V111" s="268"/>
    </row>
    <row r="112" customFormat="false" ht="13.5" hidden="false" customHeight="false" outlineLevel="0" collapsed="false">
      <c r="V112" s="268"/>
    </row>
    <row r="113" customFormat="false" ht="13.5" hidden="false" customHeight="false" outlineLevel="0" collapsed="false">
      <c r="V113" s="268"/>
    </row>
    <row r="114" customFormat="false" ht="13.5" hidden="false" customHeight="false" outlineLevel="0" collapsed="false">
      <c r="V114" s="268"/>
    </row>
    <row r="115" customFormat="false" ht="13.5" hidden="false" customHeight="false" outlineLevel="0" collapsed="false">
      <c r="V115" s="268"/>
    </row>
    <row r="116" customFormat="false" ht="13.5" hidden="false" customHeight="false" outlineLevel="0" collapsed="false">
      <c r="V116" s="268"/>
    </row>
    <row r="117" customFormat="false" ht="13.5" hidden="false" customHeight="false" outlineLevel="0" collapsed="false">
      <c r="V117" s="268"/>
    </row>
    <row r="118" customFormat="false" ht="13.5" hidden="false" customHeight="false" outlineLevel="0" collapsed="false">
      <c r="V118" s="268"/>
    </row>
    <row r="119" customFormat="false" ht="13.5" hidden="false" customHeight="false" outlineLevel="0" collapsed="false">
      <c r="V119" s="268"/>
    </row>
    <row r="120" customFormat="false" ht="13.5" hidden="false" customHeight="false" outlineLevel="0" collapsed="false">
      <c r="V120" s="268"/>
    </row>
    <row r="121" customFormat="false" ht="13.5" hidden="false" customHeight="false" outlineLevel="0" collapsed="false">
      <c r="V121" s="268"/>
    </row>
    <row r="122" customFormat="false" ht="13.5" hidden="false" customHeight="false" outlineLevel="0" collapsed="false">
      <c r="V122" s="268"/>
    </row>
    <row r="123" customFormat="false" ht="13.5" hidden="false" customHeight="false" outlineLevel="0" collapsed="false">
      <c r="V123" s="268"/>
    </row>
    <row r="124" customFormat="false" ht="13.5" hidden="false" customHeight="false" outlineLevel="0" collapsed="false">
      <c r="V124" s="268"/>
    </row>
    <row r="125" customFormat="false" ht="13.5" hidden="false" customHeight="false" outlineLevel="0" collapsed="false">
      <c r="V125" s="268"/>
    </row>
    <row r="126" customFormat="false" ht="13.5" hidden="false" customHeight="false" outlineLevel="0" collapsed="false">
      <c r="V126" s="268"/>
    </row>
    <row r="127" customFormat="false" ht="13.5" hidden="false" customHeight="false" outlineLevel="0" collapsed="false">
      <c r="V127" s="268"/>
    </row>
    <row r="128" customFormat="false" ht="13.5" hidden="false" customHeight="false" outlineLevel="0" collapsed="false">
      <c r="V128" s="268"/>
    </row>
    <row r="129" customFormat="false" ht="13.5" hidden="false" customHeight="false" outlineLevel="0" collapsed="false">
      <c r="V129" s="268"/>
    </row>
    <row r="130" customFormat="false" ht="13.5" hidden="false" customHeight="false" outlineLevel="0" collapsed="false">
      <c r="V130" s="268"/>
    </row>
  </sheetData>
  <mergeCells count="9">
    <mergeCell ref="A1:B1"/>
    <mergeCell ref="B7:B8"/>
    <mergeCell ref="C7:C8"/>
    <mergeCell ref="D7:G7"/>
    <mergeCell ref="H7:I7"/>
    <mergeCell ref="J7:K7"/>
    <mergeCell ref="A10:A24"/>
    <mergeCell ref="A25:A39"/>
    <mergeCell ref="A40:A54"/>
  </mergeCells>
  <hyperlinks>
    <hyperlink ref="A1" location="Index!A188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10.62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6" min="6" style="36" width="9.62"/>
    <col collapsed="false" customWidth="true" hidden="false" outlineLevel="0" max="7" min="7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42" customFormat="true" ht="15" hidden="false" customHeight="true" outlineLevel="0" collapsed="false">
      <c r="A3" s="207" t="s">
        <v>332</v>
      </c>
      <c r="B3" s="37" t="s">
        <v>333</v>
      </c>
      <c r="C3" s="38"/>
      <c r="D3" s="39"/>
      <c r="E3" s="39"/>
      <c r="F3" s="39"/>
      <c r="G3" s="39"/>
      <c r="H3" s="39"/>
      <c r="I3" s="39"/>
      <c r="J3" s="39"/>
      <c r="K3" s="39"/>
      <c r="L3" s="40"/>
      <c r="M3" s="39"/>
      <c r="N3" s="39"/>
      <c r="O3" s="39"/>
      <c r="P3" s="23"/>
      <c r="Q3" s="23"/>
      <c r="R3" s="23"/>
      <c r="S3" s="23"/>
      <c r="T3" s="23"/>
      <c r="U3" s="23"/>
      <c r="V3" s="208"/>
      <c r="W3" s="153"/>
      <c r="X3" s="153"/>
      <c r="Y3" s="23"/>
      <c r="Z3" s="23"/>
    </row>
    <row r="4" s="46" customFormat="true" ht="15" hidden="false" customHeight="true" outlineLevel="0" collapsed="false">
      <c r="A4" s="16" t="s">
        <v>21</v>
      </c>
      <c r="B4" s="23" t="s">
        <v>22</v>
      </c>
      <c r="C4" s="204"/>
      <c r="D4" s="44"/>
      <c r="E4" s="44"/>
      <c r="F4" s="44"/>
      <c r="G4" s="44"/>
      <c r="H4" s="44"/>
      <c r="I4" s="44"/>
      <c r="J4" s="44"/>
      <c r="K4" s="44"/>
      <c r="L4" s="45"/>
      <c r="M4" s="44"/>
      <c r="N4" s="44"/>
      <c r="O4" s="44"/>
      <c r="P4" s="44"/>
      <c r="Q4" s="23"/>
      <c r="R4" s="23"/>
      <c r="S4" s="23"/>
      <c r="T4" s="23"/>
      <c r="U4" s="23"/>
      <c r="V4" s="153"/>
      <c r="W4" s="153"/>
      <c r="X4" s="153"/>
      <c r="Y4" s="23"/>
      <c r="Z4" s="23"/>
    </row>
    <row r="5" s="46" customFormat="true" ht="15" hidden="false" customHeight="true" outlineLevel="0" collapsed="false">
      <c r="A5" s="16"/>
      <c r="B5" s="43"/>
      <c r="C5" s="204"/>
      <c r="D5" s="44"/>
      <c r="E5" s="44"/>
      <c r="F5" s="44"/>
      <c r="G5" s="44"/>
      <c r="H5" s="44"/>
      <c r="I5" s="44"/>
      <c r="J5" s="44"/>
      <c r="K5" s="44"/>
      <c r="L5" s="45"/>
      <c r="M5" s="44"/>
      <c r="N5" s="44"/>
      <c r="O5" s="44"/>
      <c r="P5" s="44"/>
      <c r="Q5" s="23"/>
      <c r="R5" s="23"/>
      <c r="S5" s="23"/>
      <c r="T5" s="23"/>
      <c r="U5" s="23"/>
      <c r="V5" s="153"/>
      <c r="W5" s="153"/>
      <c r="X5" s="153"/>
      <c r="Y5" s="23"/>
      <c r="Z5" s="23"/>
    </row>
    <row r="6" s="46" customFormat="true" ht="15" hidden="false" customHeight="true" outlineLevel="0" collapsed="false">
      <c r="A6" s="209"/>
      <c r="B6" s="185"/>
      <c r="C6" s="205"/>
      <c r="D6" s="187"/>
      <c r="E6" s="187"/>
      <c r="F6" s="187"/>
      <c r="G6" s="187"/>
      <c r="H6" s="187"/>
      <c r="I6" s="187"/>
      <c r="J6" s="187"/>
      <c r="K6" s="187"/>
      <c r="L6" s="206"/>
      <c r="M6" s="187"/>
      <c r="N6" s="187"/>
      <c r="O6" s="187"/>
      <c r="P6" s="187"/>
      <c r="Q6" s="47"/>
      <c r="R6" s="47"/>
      <c r="S6" s="47"/>
      <c r="T6" s="47"/>
      <c r="U6" s="47"/>
      <c r="V6" s="48"/>
      <c r="W6" s="48"/>
      <c r="X6" s="48"/>
      <c r="Y6" s="47"/>
      <c r="Z6" s="23"/>
    </row>
    <row r="7" s="68" customFormat="true" ht="27" hidden="false" customHeight="true" outlineLevel="0" collapsed="false">
      <c r="A7" s="63"/>
      <c r="B7" s="58" t="s">
        <v>326</v>
      </c>
      <c r="C7" s="54" t="s">
        <v>327</v>
      </c>
      <c r="D7" s="189" t="s">
        <v>328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90" t="s">
        <v>329</v>
      </c>
      <c r="R7" s="190"/>
      <c r="S7" s="190"/>
      <c r="T7" s="190"/>
      <c r="U7" s="190"/>
      <c r="V7" s="190"/>
      <c r="W7" s="191"/>
      <c r="X7" s="191"/>
      <c r="Y7" s="192"/>
      <c r="Z7" s="23"/>
    </row>
    <row r="8" s="62" customFormat="true" ht="22.5" hidden="false" customHeight="true" outlineLevel="0" collapsed="false">
      <c r="A8" s="50"/>
      <c r="B8" s="58"/>
      <c r="C8" s="54"/>
      <c r="D8" s="162" t="s">
        <v>264</v>
      </c>
      <c r="E8" s="193" t="s">
        <v>265</v>
      </c>
      <c r="F8" s="193"/>
      <c r="G8" s="193"/>
      <c r="H8" s="193"/>
      <c r="I8" s="194" t="s">
        <v>266</v>
      </c>
      <c r="J8" s="194"/>
      <c r="K8" s="194"/>
      <c r="L8" s="194"/>
      <c r="M8" s="194"/>
      <c r="N8" s="195" t="s">
        <v>267</v>
      </c>
      <c r="O8" s="195"/>
      <c r="P8" s="195"/>
      <c r="Q8" s="57" t="s">
        <v>264</v>
      </c>
      <c r="R8" s="64" t="s">
        <v>268</v>
      </c>
      <c r="S8" s="64" t="s">
        <v>269</v>
      </c>
      <c r="T8" s="64" t="s">
        <v>270</v>
      </c>
      <c r="U8" s="64" t="s">
        <v>271</v>
      </c>
      <c r="V8" s="196" t="s">
        <v>272</v>
      </c>
      <c r="W8" s="197" t="s">
        <v>273</v>
      </c>
      <c r="X8" s="198" t="s">
        <v>274</v>
      </c>
      <c r="Y8" s="165" t="s">
        <v>275</v>
      </c>
      <c r="Z8" s="23"/>
    </row>
    <row r="9" s="68" customFormat="true" ht="48.75" hidden="false" customHeight="true" outlineLevel="0" collapsed="false">
      <c r="A9" s="63"/>
      <c r="B9" s="58"/>
      <c r="C9" s="54"/>
      <c r="D9" s="162"/>
      <c r="E9" s="60" t="s">
        <v>264</v>
      </c>
      <c r="F9" s="64" t="s">
        <v>276</v>
      </c>
      <c r="G9" s="64" t="s">
        <v>277</v>
      </c>
      <c r="H9" s="65" t="s">
        <v>278</v>
      </c>
      <c r="I9" s="58" t="s">
        <v>264</v>
      </c>
      <c r="J9" s="64" t="s">
        <v>279</v>
      </c>
      <c r="K9" s="64" t="s">
        <v>280</v>
      </c>
      <c r="L9" s="65" t="s">
        <v>281</v>
      </c>
      <c r="M9" s="166" t="s">
        <v>282</v>
      </c>
      <c r="N9" s="167" t="s">
        <v>264</v>
      </c>
      <c r="O9" s="64" t="s">
        <v>283</v>
      </c>
      <c r="P9" s="67" t="s">
        <v>284</v>
      </c>
      <c r="Q9" s="57"/>
      <c r="R9" s="64"/>
      <c r="S9" s="64"/>
      <c r="T9" s="64"/>
      <c r="U9" s="64"/>
      <c r="V9" s="196"/>
      <c r="W9" s="197"/>
      <c r="X9" s="198"/>
      <c r="Y9" s="165"/>
      <c r="Z9" s="23"/>
    </row>
    <row r="10" s="68" customFormat="true" ht="50.25" hidden="false" customHeight="true" outlineLevel="0" collapsed="false">
      <c r="A10" s="63"/>
      <c r="B10" s="69" t="s">
        <v>285</v>
      </c>
      <c r="C10" s="70" t="s">
        <v>286</v>
      </c>
      <c r="D10" s="71" t="s">
        <v>287</v>
      </c>
      <c r="E10" s="72" t="s">
        <v>287</v>
      </c>
      <c r="F10" s="73" t="s">
        <v>288</v>
      </c>
      <c r="G10" s="73" t="s">
        <v>289</v>
      </c>
      <c r="H10" s="72" t="s">
        <v>290</v>
      </c>
      <c r="I10" s="73" t="s">
        <v>287</v>
      </c>
      <c r="J10" s="73" t="s">
        <v>291</v>
      </c>
      <c r="K10" s="73" t="s">
        <v>292</v>
      </c>
      <c r="L10" s="72" t="s">
        <v>293</v>
      </c>
      <c r="M10" s="168"/>
      <c r="N10" s="75" t="s">
        <v>287</v>
      </c>
      <c r="O10" s="73" t="s">
        <v>294</v>
      </c>
      <c r="P10" s="76" t="s">
        <v>295</v>
      </c>
      <c r="Q10" s="77" t="s">
        <v>287</v>
      </c>
      <c r="R10" s="73" t="s">
        <v>296</v>
      </c>
      <c r="S10" s="73" t="s">
        <v>297</v>
      </c>
      <c r="T10" s="73" t="s">
        <v>298</v>
      </c>
      <c r="U10" s="73" t="s">
        <v>299</v>
      </c>
      <c r="V10" s="73" t="s">
        <v>300</v>
      </c>
      <c r="W10" s="169" t="s">
        <v>301</v>
      </c>
      <c r="X10" s="170" t="s">
        <v>302</v>
      </c>
      <c r="Y10" s="200"/>
      <c r="Z10" s="23"/>
    </row>
    <row r="11" customFormat="false" ht="27.75" hidden="false" customHeight="true" outlineLevel="0" collapsed="false">
      <c r="A11" s="82" t="s">
        <v>303</v>
      </c>
      <c r="B11" s="83" t="s">
        <v>304</v>
      </c>
      <c r="C11" s="84" t="n">
        <v>4098</v>
      </c>
      <c r="D11" s="85" t="n">
        <v>2897</v>
      </c>
      <c r="E11" s="86" t="n">
        <v>1194</v>
      </c>
      <c r="F11" s="86" t="n">
        <v>1156</v>
      </c>
      <c r="G11" s="86" t="n">
        <v>23</v>
      </c>
      <c r="H11" s="87" t="n">
        <v>15</v>
      </c>
      <c r="I11" s="86" t="n">
        <v>1607</v>
      </c>
      <c r="J11" s="86" t="n">
        <v>771</v>
      </c>
      <c r="K11" s="86" t="n">
        <v>627</v>
      </c>
      <c r="L11" s="87" t="n">
        <v>202</v>
      </c>
      <c r="M11" s="172" t="n">
        <v>7</v>
      </c>
      <c r="N11" s="89" t="n">
        <v>96</v>
      </c>
      <c r="O11" s="86" t="n">
        <v>51</v>
      </c>
      <c r="P11" s="90" t="n">
        <v>45</v>
      </c>
      <c r="Q11" s="91" t="n">
        <v>931</v>
      </c>
      <c r="R11" s="92" t="n">
        <v>119</v>
      </c>
      <c r="S11" s="92" t="n">
        <v>293</v>
      </c>
      <c r="T11" s="92" t="n">
        <v>368</v>
      </c>
      <c r="U11" s="92" t="n">
        <v>120</v>
      </c>
      <c r="V11" s="92" t="n">
        <v>8</v>
      </c>
      <c r="W11" s="173" t="n">
        <v>12</v>
      </c>
      <c r="X11" s="174" t="n">
        <v>11</v>
      </c>
      <c r="Y11" s="121" t="n">
        <v>270</v>
      </c>
      <c r="Z11" s="23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</row>
    <row r="12" customFormat="false" ht="12" hidden="false" customHeight="true" outlineLevel="0" collapsed="false">
      <c r="A12" s="82"/>
      <c r="B12" s="98" t="s">
        <v>305</v>
      </c>
      <c r="C12" s="99" t="n">
        <v>210</v>
      </c>
      <c r="D12" s="100" t="n">
        <v>2</v>
      </c>
      <c r="E12" s="101" t="n">
        <v>2</v>
      </c>
      <c r="F12" s="101" t="n">
        <v>2</v>
      </c>
      <c r="G12" s="101" t="n">
        <v>0</v>
      </c>
      <c r="H12" s="102" t="n">
        <v>0</v>
      </c>
      <c r="I12" s="101" t="n">
        <v>0</v>
      </c>
      <c r="J12" s="101" t="n">
        <v>0</v>
      </c>
      <c r="K12" s="101" t="n">
        <v>0</v>
      </c>
      <c r="L12" s="102" t="n">
        <v>0</v>
      </c>
      <c r="M12" s="122" t="n">
        <v>0</v>
      </c>
      <c r="N12" s="104" t="n">
        <v>0</v>
      </c>
      <c r="O12" s="101" t="n">
        <v>0</v>
      </c>
      <c r="P12" s="105" t="n">
        <v>0</v>
      </c>
      <c r="Q12" s="106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107" t="n">
        <v>0</v>
      </c>
      <c r="X12" s="108" t="n">
        <v>0</v>
      </c>
      <c r="Y12" s="109" t="n">
        <v>208</v>
      </c>
      <c r="Z12" s="23"/>
    </row>
    <row r="13" customFormat="false" ht="12" hidden="false" customHeight="true" outlineLevel="0" collapsed="false">
      <c r="A13" s="82"/>
      <c r="B13" s="98" t="s">
        <v>306</v>
      </c>
      <c r="C13" s="99" t="n">
        <v>170</v>
      </c>
      <c r="D13" s="100" t="n">
        <v>109</v>
      </c>
      <c r="E13" s="101" t="n">
        <v>106</v>
      </c>
      <c r="F13" s="101" t="n">
        <v>102</v>
      </c>
      <c r="G13" s="101" t="n">
        <v>0</v>
      </c>
      <c r="H13" s="102" t="n">
        <v>4</v>
      </c>
      <c r="I13" s="101" t="n">
        <v>1</v>
      </c>
      <c r="J13" s="101" t="n">
        <v>1</v>
      </c>
      <c r="K13" s="101" t="n">
        <v>0</v>
      </c>
      <c r="L13" s="102" t="n">
        <v>0</v>
      </c>
      <c r="M13" s="103" t="n">
        <v>0</v>
      </c>
      <c r="N13" s="104" t="n">
        <v>2</v>
      </c>
      <c r="O13" s="101" t="n">
        <v>2</v>
      </c>
      <c r="P13" s="105" t="n">
        <v>0</v>
      </c>
      <c r="Q13" s="106" t="n">
        <v>0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107" t="n">
        <v>0</v>
      </c>
      <c r="X13" s="108" t="n">
        <v>0</v>
      </c>
      <c r="Y13" s="109" t="n">
        <v>61</v>
      </c>
      <c r="Z13" s="23"/>
    </row>
    <row r="14" customFormat="false" ht="12" hidden="false" customHeight="true" outlineLevel="0" collapsed="false">
      <c r="A14" s="82"/>
      <c r="B14" s="98" t="s">
        <v>307</v>
      </c>
      <c r="C14" s="99" t="n">
        <v>113</v>
      </c>
      <c r="D14" s="100" t="n">
        <v>112</v>
      </c>
      <c r="E14" s="101" t="n">
        <v>106</v>
      </c>
      <c r="F14" s="101" t="n">
        <v>99</v>
      </c>
      <c r="G14" s="101" t="n">
        <v>1</v>
      </c>
      <c r="H14" s="102" t="n">
        <v>6</v>
      </c>
      <c r="I14" s="101" t="n">
        <v>2</v>
      </c>
      <c r="J14" s="101" t="n">
        <v>1</v>
      </c>
      <c r="K14" s="101" t="n">
        <v>0</v>
      </c>
      <c r="L14" s="102" t="n">
        <v>1</v>
      </c>
      <c r="M14" s="103" t="n">
        <v>0</v>
      </c>
      <c r="N14" s="104" t="n">
        <v>4</v>
      </c>
      <c r="O14" s="101" t="n">
        <v>4</v>
      </c>
      <c r="P14" s="105" t="n">
        <v>0</v>
      </c>
      <c r="Q14" s="106" t="n">
        <v>1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107" t="n">
        <v>0</v>
      </c>
      <c r="X14" s="108" t="n">
        <v>1</v>
      </c>
      <c r="Y14" s="109" t="n">
        <v>0</v>
      </c>
      <c r="Z14" s="23"/>
    </row>
    <row r="15" customFormat="false" ht="12" hidden="false" customHeight="true" outlineLevel="0" collapsed="false">
      <c r="A15" s="82"/>
      <c r="B15" s="98" t="s">
        <v>308</v>
      </c>
      <c r="C15" s="99" t="n">
        <v>89</v>
      </c>
      <c r="D15" s="100" t="n">
        <v>87</v>
      </c>
      <c r="E15" s="101" t="n">
        <v>74</v>
      </c>
      <c r="F15" s="101" t="n">
        <v>72</v>
      </c>
      <c r="G15" s="101" t="n">
        <v>0</v>
      </c>
      <c r="H15" s="102" t="n">
        <v>2</v>
      </c>
      <c r="I15" s="101" t="n">
        <v>12</v>
      </c>
      <c r="J15" s="101" t="n">
        <v>10</v>
      </c>
      <c r="K15" s="101" t="n">
        <v>2</v>
      </c>
      <c r="L15" s="102" t="n">
        <v>0</v>
      </c>
      <c r="M15" s="103" t="n">
        <v>0</v>
      </c>
      <c r="N15" s="104" t="n">
        <v>1</v>
      </c>
      <c r="O15" s="101" t="n">
        <v>1</v>
      </c>
      <c r="P15" s="105" t="n">
        <v>0</v>
      </c>
      <c r="Q15" s="106" t="n">
        <v>1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107" t="n">
        <v>0</v>
      </c>
      <c r="X15" s="108" t="n">
        <v>1</v>
      </c>
      <c r="Y15" s="109" t="n">
        <v>1</v>
      </c>
      <c r="Z15" s="23"/>
    </row>
    <row r="16" customFormat="false" ht="12" hidden="false" customHeight="true" outlineLevel="0" collapsed="false">
      <c r="A16" s="82"/>
      <c r="B16" s="110" t="s">
        <v>309</v>
      </c>
      <c r="C16" s="111" t="n">
        <v>122</v>
      </c>
      <c r="D16" s="112" t="n">
        <v>122</v>
      </c>
      <c r="E16" s="113" t="n">
        <v>84</v>
      </c>
      <c r="F16" s="113" t="n">
        <v>83</v>
      </c>
      <c r="G16" s="113" t="n">
        <v>1</v>
      </c>
      <c r="H16" s="114" t="n">
        <v>0</v>
      </c>
      <c r="I16" s="113" t="n">
        <v>34</v>
      </c>
      <c r="J16" s="113" t="n">
        <v>27</v>
      </c>
      <c r="K16" s="113" t="n">
        <v>6</v>
      </c>
      <c r="L16" s="114" t="n">
        <v>1</v>
      </c>
      <c r="M16" s="103" t="n">
        <v>0</v>
      </c>
      <c r="N16" s="116" t="n">
        <v>4</v>
      </c>
      <c r="O16" s="113" t="n">
        <v>4</v>
      </c>
      <c r="P16" s="117" t="n">
        <v>0</v>
      </c>
      <c r="Q16" s="118" t="n">
        <v>0</v>
      </c>
      <c r="R16" s="113" t="n">
        <v>0</v>
      </c>
      <c r="S16" s="113" t="n">
        <v>0</v>
      </c>
      <c r="T16" s="113" t="n">
        <v>0</v>
      </c>
      <c r="U16" s="113" t="n">
        <v>0</v>
      </c>
      <c r="V16" s="113" t="n">
        <v>0</v>
      </c>
      <c r="W16" s="119" t="n">
        <v>0</v>
      </c>
      <c r="X16" s="120" t="n">
        <v>0</v>
      </c>
      <c r="Y16" s="121" t="n">
        <v>0</v>
      </c>
      <c r="Z16" s="23"/>
    </row>
    <row r="17" customFormat="false" ht="12" hidden="false" customHeight="true" outlineLevel="0" collapsed="false">
      <c r="A17" s="82"/>
      <c r="B17" s="98" t="s">
        <v>310</v>
      </c>
      <c r="C17" s="99" t="n">
        <v>193</v>
      </c>
      <c r="D17" s="100" t="n">
        <v>185</v>
      </c>
      <c r="E17" s="101" t="n">
        <v>111</v>
      </c>
      <c r="F17" s="101" t="n">
        <v>106</v>
      </c>
      <c r="G17" s="101" t="n">
        <v>3</v>
      </c>
      <c r="H17" s="102" t="n">
        <v>2</v>
      </c>
      <c r="I17" s="101" t="n">
        <v>70</v>
      </c>
      <c r="J17" s="101" t="n">
        <v>57</v>
      </c>
      <c r="K17" s="101" t="n">
        <v>12</v>
      </c>
      <c r="L17" s="102" t="n">
        <v>1</v>
      </c>
      <c r="M17" s="122" t="n">
        <v>0</v>
      </c>
      <c r="N17" s="104" t="n">
        <v>4</v>
      </c>
      <c r="O17" s="101" t="n">
        <v>2</v>
      </c>
      <c r="P17" s="105" t="n">
        <v>2</v>
      </c>
      <c r="Q17" s="106" t="n">
        <v>8</v>
      </c>
      <c r="R17" s="101" t="n">
        <v>2</v>
      </c>
      <c r="S17" s="101" t="n">
        <v>0</v>
      </c>
      <c r="T17" s="101" t="n">
        <v>0</v>
      </c>
      <c r="U17" s="101" t="n">
        <v>3</v>
      </c>
      <c r="V17" s="101" t="n">
        <v>0</v>
      </c>
      <c r="W17" s="107" t="n">
        <v>0</v>
      </c>
      <c r="X17" s="108" t="n">
        <v>3</v>
      </c>
      <c r="Y17" s="109" t="n">
        <v>0</v>
      </c>
      <c r="Z17" s="23"/>
    </row>
    <row r="18" customFormat="false" ht="12" hidden="false" customHeight="true" outlineLevel="0" collapsed="false">
      <c r="A18" s="82"/>
      <c r="B18" s="98" t="s">
        <v>311</v>
      </c>
      <c r="C18" s="99" t="n">
        <v>271</v>
      </c>
      <c r="D18" s="100" t="n">
        <v>261</v>
      </c>
      <c r="E18" s="101" t="n">
        <v>119</v>
      </c>
      <c r="F18" s="101" t="n">
        <v>118</v>
      </c>
      <c r="G18" s="101" t="n">
        <v>1</v>
      </c>
      <c r="H18" s="102" t="n">
        <v>0</v>
      </c>
      <c r="I18" s="101" t="n">
        <v>138</v>
      </c>
      <c r="J18" s="101" t="n">
        <v>105</v>
      </c>
      <c r="K18" s="101" t="n">
        <v>29</v>
      </c>
      <c r="L18" s="102" t="n">
        <v>4</v>
      </c>
      <c r="M18" s="103" t="n">
        <v>0</v>
      </c>
      <c r="N18" s="104" t="n">
        <v>4</v>
      </c>
      <c r="O18" s="101" t="n">
        <v>3</v>
      </c>
      <c r="P18" s="105" t="n">
        <v>1</v>
      </c>
      <c r="Q18" s="106" t="n">
        <v>10</v>
      </c>
      <c r="R18" s="101" t="n">
        <v>3</v>
      </c>
      <c r="S18" s="101" t="n">
        <v>1</v>
      </c>
      <c r="T18" s="101" t="n">
        <v>0</v>
      </c>
      <c r="U18" s="101" t="n">
        <v>2</v>
      </c>
      <c r="V18" s="101" t="n">
        <v>0</v>
      </c>
      <c r="W18" s="107" t="n">
        <v>2</v>
      </c>
      <c r="X18" s="108" t="n">
        <v>2</v>
      </c>
      <c r="Y18" s="109" t="n">
        <v>0</v>
      </c>
      <c r="Z18" s="23"/>
    </row>
    <row r="19" customFormat="false" ht="12" hidden="false" customHeight="true" outlineLevel="0" collapsed="false">
      <c r="A19" s="82"/>
      <c r="B19" s="98" t="s">
        <v>312</v>
      </c>
      <c r="C19" s="99" t="n">
        <v>227</v>
      </c>
      <c r="D19" s="100" t="n">
        <v>215</v>
      </c>
      <c r="E19" s="101" t="n">
        <v>98</v>
      </c>
      <c r="F19" s="101" t="n">
        <v>97</v>
      </c>
      <c r="G19" s="101" t="n">
        <v>1</v>
      </c>
      <c r="H19" s="102" t="n">
        <v>0</v>
      </c>
      <c r="I19" s="101" t="n">
        <v>112</v>
      </c>
      <c r="J19" s="101" t="n">
        <v>82</v>
      </c>
      <c r="K19" s="101" t="n">
        <v>28</v>
      </c>
      <c r="L19" s="102" t="n">
        <v>2</v>
      </c>
      <c r="M19" s="103" t="n">
        <v>0</v>
      </c>
      <c r="N19" s="104" t="n">
        <v>5</v>
      </c>
      <c r="O19" s="101" t="n">
        <v>1</v>
      </c>
      <c r="P19" s="105" t="n">
        <v>4</v>
      </c>
      <c r="Q19" s="106" t="n">
        <v>12</v>
      </c>
      <c r="R19" s="101" t="n">
        <v>2</v>
      </c>
      <c r="S19" s="101" t="n">
        <v>1</v>
      </c>
      <c r="T19" s="101" t="n">
        <v>0</v>
      </c>
      <c r="U19" s="101" t="n">
        <v>5</v>
      </c>
      <c r="V19" s="101" t="n">
        <v>0</v>
      </c>
      <c r="W19" s="107" t="n">
        <v>2</v>
      </c>
      <c r="X19" s="108" t="n">
        <v>2</v>
      </c>
      <c r="Y19" s="109" t="n">
        <v>0</v>
      </c>
      <c r="Z19" s="23"/>
    </row>
    <row r="20" customFormat="false" ht="12" hidden="false" customHeight="true" outlineLevel="0" collapsed="false">
      <c r="A20" s="82"/>
      <c r="B20" s="98" t="s">
        <v>313</v>
      </c>
      <c r="C20" s="99" t="n">
        <v>210</v>
      </c>
      <c r="D20" s="100" t="n">
        <v>193</v>
      </c>
      <c r="E20" s="101" t="n">
        <v>68</v>
      </c>
      <c r="F20" s="101" t="n">
        <v>68</v>
      </c>
      <c r="G20" s="101" t="n">
        <v>0</v>
      </c>
      <c r="H20" s="102" t="n">
        <v>0</v>
      </c>
      <c r="I20" s="101" t="n">
        <v>118</v>
      </c>
      <c r="J20" s="101" t="n">
        <v>65</v>
      </c>
      <c r="K20" s="101" t="n">
        <v>50</v>
      </c>
      <c r="L20" s="102" t="n">
        <v>3</v>
      </c>
      <c r="M20" s="103" t="n">
        <v>0</v>
      </c>
      <c r="N20" s="104" t="n">
        <v>7</v>
      </c>
      <c r="O20" s="101" t="n">
        <v>3</v>
      </c>
      <c r="P20" s="105" t="n">
        <v>4</v>
      </c>
      <c r="Q20" s="106" t="n">
        <v>17</v>
      </c>
      <c r="R20" s="101" t="n">
        <v>4</v>
      </c>
      <c r="S20" s="101" t="n">
        <v>2</v>
      </c>
      <c r="T20" s="101" t="n">
        <v>2</v>
      </c>
      <c r="U20" s="101" t="n">
        <v>5</v>
      </c>
      <c r="V20" s="101" t="n">
        <v>0</v>
      </c>
      <c r="W20" s="107" t="n">
        <v>2</v>
      </c>
      <c r="X20" s="108" t="n">
        <v>2</v>
      </c>
      <c r="Y20" s="109" t="n">
        <v>0</v>
      </c>
      <c r="Z20" s="23"/>
    </row>
    <row r="21" customFormat="false" ht="12" hidden="false" customHeight="true" outlineLevel="0" collapsed="false">
      <c r="A21" s="82"/>
      <c r="B21" s="110" t="s">
        <v>314</v>
      </c>
      <c r="C21" s="111" t="n">
        <v>257</v>
      </c>
      <c r="D21" s="112" t="n">
        <v>234</v>
      </c>
      <c r="E21" s="113" t="n">
        <v>71</v>
      </c>
      <c r="F21" s="113" t="n">
        <v>67</v>
      </c>
      <c r="G21" s="113" t="n">
        <v>3</v>
      </c>
      <c r="H21" s="114" t="n">
        <v>1</v>
      </c>
      <c r="I21" s="113" t="n">
        <v>158</v>
      </c>
      <c r="J21" s="113" t="n">
        <v>94</v>
      </c>
      <c r="K21" s="113" t="n">
        <v>50</v>
      </c>
      <c r="L21" s="114" t="n">
        <v>14</v>
      </c>
      <c r="M21" s="115" t="n">
        <v>0</v>
      </c>
      <c r="N21" s="116" t="n">
        <v>5</v>
      </c>
      <c r="O21" s="113" t="n">
        <v>2</v>
      </c>
      <c r="P21" s="117" t="n">
        <v>3</v>
      </c>
      <c r="Q21" s="118" t="n">
        <v>23</v>
      </c>
      <c r="R21" s="113" t="n">
        <v>5</v>
      </c>
      <c r="S21" s="113" t="n">
        <v>6</v>
      </c>
      <c r="T21" s="113" t="n">
        <v>3</v>
      </c>
      <c r="U21" s="113" t="n">
        <v>8</v>
      </c>
      <c r="V21" s="113" t="n">
        <v>0</v>
      </c>
      <c r="W21" s="119" t="n">
        <v>1</v>
      </c>
      <c r="X21" s="120" t="n">
        <v>0</v>
      </c>
      <c r="Y21" s="121" t="n">
        <v>0</v>
      </c>
      <c r="Z21" s="23"/>
    </row>
    <row r="22" customFormat="false" ht="12" hidden="false" customHeight="true" outlineLevel="0" collapsed="false">
      <c r="A22" s="82"/>
      <c r="B22" s="98" t="s">
        <v>315</v>
      </c>
      <c r="C22" s="99" t="n">
        <v>286</v>
      </c>
      <c r="D22" s="100" t="n">
        <v>235</v>
      </c>
      <c r="E22" s="101" t="n">
        <v>59</v>
      </c>
      <c r="F22" s="101" t="n">
        <v>54</v>
      </c>
      <c r="G22" s="101" t="n">
        <v>5</v>
      </c>
      <c r="H22" s="102" t="n">
        <v>0</v>
      </c>
      <c r="I22" s="101" t="n">
        <v>166</v>
      </c>
      <c r="J22" s="101" t="n">
        <v>71</v>
      </c>
      <c r="K22" s="101" t="n">
        <v>76</v>
      </c>
      <c r="L22" s="102" t="n">
        <v>19</v>
      </c>
      <c r="M22" s="103" t="n">
        <v>0</v>
      </c>
      <c r="N22" s="104" t="n">
        <v>10</v>
      </c>
      <c r="O22" s="101" t="n">
        <v>4</v>
      </c>
      <c r="P22" s="105" t="n">
        <v>6</v>
      </c>
      <c r="Q22" s="106" t="n">
        <v>51</v>
      </c>
      <c r="R22" s="101" t="n">
        <v>15</v>
      </c>
      <c r="S22" s="101" t="n">
        <v>16</v>
      </c>
      <c r="T22" s="101" t="n">
        <v>3</v>
      </c>
      <c r="U22" s="101" t="n">
        <v>14</v>
      </c>
      <c r="V22" s="101" t="n">
        <v>2</v>
      </c>
      <c r="W22" s="107" t="n">
        <v>1</v>
      </c>
      <c r="X22" s="108" t="n">
        <v>0</v>
      </c>
      <c r="Y22" s="109" t="n">
        <v>0</v>
      </c>
      <c r="Z22" s="23"/>
    </row>
    <row r="23" customFormat="false" ht="12" hidden="false" customHeight="true" outlineLevel="0" collapsed="false">
      <c r="A23" s="82"/>
      <c r="B23" s="98" t="s">
        <v>316</v>
      </c>
      <c r="C23" s="99" t="n">
        <v>440</v>
      </c>
      <c r="D23" s="100" t="n">
        <v>334</v>
      </c>
      <c r="E23" s="101" t="n">
        <v>104</v>
      </c>
      <c r="F23" s="101" t="n">
        <v>104</v>
      </c>
      <c r="G23" s="101" t="n">
        <v>0</v>
      </c>
      <c r="H23" s="102" t="n">
        <v>0</v>
      </c>
      <c r="I23" s="101" t="n">
        <v>219</v>
      </c>
      <c r="J23" s="101" t="n">
        <v>95</v>
      </c>
      <c r="K23" s="101" t="n">
        <v>84</v>
      </c>
      <c r="L23" s="102" t="n">
        <v>39</v>
      </c>
      <c r="M23" s="103" t="n">
        <v>1</v>
      </c>
      <c r="N23" s="104" t="n">
        <v>11</v>
      </c>
      <c r="O23" s="101" t="n">
        <v>4</v>
      </c>
      <c r="P23" s="105" t="n">
        <v>7</v>
      </c>
      <c r="Q23" s="106" t="n">
        <v>106</v>
      </c>
      <c r="R23" s="101" t="n">
        <v>20</v>
      </c>
      <c r="S23" s="101" t="n">
        <v>33</v>
      </c>
      <c r="T23" s="101" t="n">
        <v>21</v>
      </c>
      <c r="U23" s="101" t="n">
        <v>28</v>
      </c>
      <c r="V23" s="101" t="n">
        <v>2</v>
      </c>
      <c r="W23" s="107" t="n">
        <v>2</v>
      </c>
      <c r="X23" s="108" t="n">
        <v>0</v>
      </c>
      <c r="Y23" s="109" t="n">
        <v>0</v>
      </c>
      <c r="Z23" s="23"/>
    </row>
    <row r="24" customFormat="false" ht="12" hidden="false" customHeight="true" outlineLevel="0" collapsed="false">
      <c r="A24" s="82"/>
      <c r="B24" s="98" t="s">
        <v>317</v>
      </c>
      <c r="C24" s="99" t="n">
        <v>395</v>
      </c>
      <c r="D24" s="100" t="n">
        <v>277</v>
      </c>
      <c r="E24" s="101" t="n">
        <v>79</v>
      </c>
      <c r="F24" s="101" t="n">
        <v>79</v>
      </c>
      <c r="G24" s="101" t="n">
        <v>0</v>
      </c>
      <c r="H24" s="102" t="n">
        <v>0</v>
      </c>
      <c r="I24" s="101" t="n">
        <v>182</v>
      </c>
      <c r="J24" s="101" t="n">
        <v>60</v>
      </c>
      <c r="K24" s="101" t="n">
        <v>88</v>
      </c>
      <c r="L24" s="102" t="n">
        <v>34</v>
      </c>
      <c r="M24" s="103" t="n">
        <v>0</v>
      </c>
      <c r="N24" s="104" t="n">
        <v>16</v>
      </c>
      <c r="O24" s="101" t="n">
        <v>9</v>
      </c>
      <c r="P24" s="105" t="n">
        <v>7</v>
      </c>
      <c r="Q24" s="106" t="n">
        <v>118</v>
      </c>
      <c r="R24" s="101" t="n">
        <v>20</v>
      </c>
      <c r="S24" s="101" t="n">
        <v>52</v>
      </c>
      <c r="T24" s="101" t="n">
        <v>31</v>
      </c>
      <c r="U24" s="101" t="n">
        <v>11</v>
      </c>
      <c r="V24" s="101" t="n">
        <v>3</v>
      </c>
      <c r="W24" s="107" t="n">
        <v>1</v>
      </c>
      <c r="X24" s="108" t="n">
        <v>0</v>
      </c>
      <c r="Y24" s="109" t="n">
        <v>0</v>
      </c>
      <c r="Z24" s="23"/>
    </row>
    <row r="25" customFormat="false" ht="12" hidden="false" customHeight="true" outlineLevel="0" collapsed="false">
      <c r="A25" s="82"/>
      <c r="B25" s="98" t="s">
        <v>318</v>
      </c>
      <c r="C25" s="99" t="n">
        <v>444</v>
      </c>
      <c r="D25" s="100" t="n">
        <v>240</v>
      </c>
      <c r="E25" s="101" t="n">
        <v>65</v>
      </c>
      <c r="F25" s="101" t="n">
        <v>60</v>
      </c>
      <c r="G25" s="101" t="n">
        <v>5</v>
      </c>
      <c r="H25" s="102" t="n">
        <v>0</v>
      </c>
      <c r="I25" s="101" t="n">
        <v>166</v>
      </c>
      <c r="J25" s="101" t="n">
        <v>42</v>
      </c>
      <c r="K25" s="101" t="n">
        <v>87</v>
      </c>
      <c r="L25" s="102" t="n">
        <v>35</v>
      </c>
      <c r="M25" s="103" t="n">
        <v>2</v>
      </c>
      <c r="N25" s="104" t="n">
        <v>9</v>
      </c>
      <c r="O25" s="101" t="n">
        <v>5</v>
      </c>
      <c r="P25" s="105" t="n">
        <v>4</v>
      </c>
      <c r="Q25" s="106" t="n">
        <v>204</v>
      </c>
      <c r="R25" s="101" t="n">
        <v>26</v>
      </c>
      <c r="S25" s="101" t="n">
        <v>62</v>
      </c>
      <c r="T25" s="101" t="n">
        <v>95</v>
      </c>
      <c r="U25" s="101" t="n">
        <v>19</v>
      </c>
      <c r="V25" s="101" t="n">
        <v>1</v>
      </c>
      <c r="W25" s="107" t="n">
        <v>1</v>
      </c>
      <c r="X25" s="108" t="n">
        <v>0</v>
      </c>
      <c r="Y25" s="109" t="n">
        <v>0</v>
      </c>
      <c r="Z25" s="23"/>
    </row>
    <row r="26" customFormat="false" ht="12" hidden="false" customHeight="true" outlineLevel="0" collapsed="false">
      <c r="A26" s="82"/>
      <c r="B26" s="123" t="s">
        <v>319</v>
      </c>
      <c r="C26" s="111" t="n">
        <v>340</v>
      </c>
      <c r="D26" s="112" t="n">
        <v>175</v>
      </c>
      <c r="E26" s="113" t="n">
        <v>32</v>
      </c>
      <c r="F26" s="113" t="n">
        <v>30</v>
      </c>
      <c r="G26" s="113" t="n">
        <v>2</v>
      </c>
      <c r="H26" s="114" t="n">
        <v>0</v>
      </c>
      <c r="I26" s="113" t="n">
        <v>138</v>
      </c>
      <c r="J26" s="113" t="n">
        <v>39</v>
      </c>
      <c r="K26" s="113" t="n">
        <v>69</v>
      </c>
      <c r="L26" s="114" t="n">
        <v>28</v>
      </c>
      <c r="M26" s="115" t="n">
        <v>2</v>
      </c>
      <c r="N26" s="116" t="n">
        <v>5</v>
      </c>
      <c r="O26" s="113" t="n">
        <v>3</v>
      </c>
      <c r="P26" s="117" t="n">
        <v>2</v>
      </c>
      <c r="Q26" s="118" t="n">
        <v>165</v>
      </c>
      <c r="R26" s="113" t="n">
        <v>14</v>
      </c>
      <c r="S26" s="113" t="n">
        <v>58</v>
      </c>
      <c r="T26" s="113" t="n">
        <v>82</v>
      </c>
      <c r="U26" s="113" t="n">
        <v>11</v>
      </c>
      <c r="V26" s="113" t="n">
        <v>0</v>
      </c>
      <c r="W26" s="119" t="n">
        <v>0</v>
      </c>
      <c r="X26" s="120" t="n">
        <v>0</v>
      </c>
      <c r="Y26" s="121" t="n">
        <v>0</v>
      </c>
      <c r="Z26" s="23"/>
    </row>
    <row r="27" customFormat="false" ht="12" hidden="false" customHeight="true" outlineLevel="0" collapsed="false">
      <c r="A27" s="82"/>
      <c r="B27" s="124" t="s">
        <v>320</v>
      </c>
      <c r="C27" s="99" t="n">
        <v>225</v>
      </c>
      <c r="D27" s="100" t="n">
        <v>82</v>
      </c>
      <c r="E27" s="101" t="n">
        <v>16</v>
      </c>
      <c r="F27" s="101" t="n">
        <v>15</v>
      </c>
      <c r="G27" s="101" t="n">
        <v>1</v>
      </c>
      <c r="H27" s="102" t="n">
        <v>0</v>
      </c>
      <c r="I27" s="101" t="n">
        <v>62</v>
      </c>
      <c r="J27" s="101" t="n">
        <v>16</v>
      </c>
      <c r="K27" s="101" t="n">
        <v>30</v>
      </c>
      <c r="L27" s="102" t="n">
        <v>14</v>
      </c>
      <c r="M27" s="103" t="n">
        <v>2</v>
      </c>
      <c r="N27" s="104" t="n">
        <v>4</v>
      </c>
      <c r="O27" s="101" t="n">
        <v>3</v>
      </c>
      <c r="P27" s="105" t="n">
        <v>1</v>
      </c>
      <c r="Q27" s="106" t="n">
        <v>143</v>
      </c>
      <c r="R27" s="101" t="n">
        <v>8</v>
      </c>
      <c r="S27" s="101" t="n">
        <v>46</v>
      </c>
      <c r="T27" s="101" t="n">
        <v>80</v>
      </c>
      <c r="U27" s="101" t="n">
        <v>9</v>
      </c>
      <c r="V27" s="101" t="n">
        <v>0</v>
      </c>
      <c r="W27" s="107" t="n">
        <v>0</v>
      </c>
      <c r="X27" s="108" t="n">
        <v>0</v>
      </c>
      <c r="Y27" s="109" t="n">
        <v>0</v>
      </c>
      <c r="Z27" s="23"/>
    </row>
    <row r="28" customFormat="false" ht="12.75" hidden="false" customHeight="true" outlineLevel="0" collapsed="false">
      <c r="A28" s="82"/>
      <c r="B28" s="125" t="s">
        <v>321</v>
      </c>
      <c r="C28" s="126" t="n">
        <v>106</v>
      </c>
      <c r="D28" s="127" t="n">
        <v>34</v>
      </c>
      <c r="E28" s="128" t="n">
        <v>0</v>
      </c>
      <c r="F28" s="128" t="n">
        <v>0</v>
      </c>
      <c r="G28" s="128" t="n">
        <v>0</v>
      </c>
      <c r="H28" s="129" t="n">
        <v>0</v>
      </c>
      <c r="I28" s="128" t="n">
        <v>29</v>
      </c>
      <c r="J28" s="128" t="n">
        <v>6</v>
      </c>
      <c r="K28" s="128" t="n">
        <v>16</v>
      </c>
      <c r="L28" s="129" t="n">
        <v>7</v>
      </c>
      <c r="M28" s="103" t="n">
        <v>0</v>
      </c>
      <c r="N28" s="131" t="n">
        <v>5</v>
      </c>
      <c r="O28" s="128" t="n">
        <v>1</v>
      </c>
      <c r="P28" s="132" t="n">
        <v>4</v>
      </c>
      <c r="Q28" s="133" t="n">
        <v>72</v>
      </c>
      <c r="R28" s="128" t="n">
        <v>0</v>
      </c>
      <c r="S28" s="128" t="n">
        <v>16</v>
      </c>
      <c r="T28" s="128" t="n">
        <v>51</v>
      </c>
      <c r="U28" s="128" t="n">
        <v>5</v>
      </c>
      <c r="V28" s="128" t="n">
        <v>0</v>
      </c>
      <c r="W28" s="134" t="n">
        <v>0</v>
      </c>
      <c r="X28" s="135" t="n">
        <v>0</v>
      </c>
      <c r="Y28" s="109" t="n">
        <v>0</v>
      </c>
      <c r="Z28" s="23"/>
    </row>
    <row r="29" customFormat="false" ht="27.75" hidden="false" customHeight="true" outlineLevel="0" collapsed="false">
      <c r="A29" s="82" t="s">
        <v>322</v>
      </c>
      <c r="B29" s="83" t="s">
        <v>304</v>
      </c>
      <c r="C29" s="84" t="n">
        <v>1728</v>
      </c>
      <c r="D29" s="85" t="n">
        <v>1184</v>
      </c>
      <c r="E29" s="92" t="n">
        <v>559</v>
      </c>
      <c r="F29" s="92" t="n">
        <v>539</v>
      </c>
      <c r="G29" s="92" t="n">
        <v>11</v>
      </c>
      <c r="H29" s="136" t="n">
        <v>9</v>
      </c>
      <c r="I29" s="92" t="n">
        <v>585</v>
      </c>
      <c r="J29" s="92" t="n">
        <v>270</v>
      </c>
      <c r="K29" s="92" t="n">
        <v>221</v>
      </c>
      <c r="L29" s="136" t="n">
        <v>92</v>
      </c>
      <c r="M29" s="172" t="n">
        <v>2</v>
      </c>
      <c r="N29" s="138" t="n">
        <v>40</v>
      </c>
      <c r="O29" s="92" t="n">
        <v>26</v>
      </c>
      <c r="P29" s="139" t="n">
        <v>14</v>
      </c>
      <c r="Q29" s="91" t="n">
        <v>407</v>
      </c>
      <c r="R29" s="92" t="n">
        <v>46</v>
      </c>
      <c r="S29" s="92" t="n">
        <v>118</v>
      </c>
      <c r="T29" s="92" t="n">
        <v>173</v>
      </c>
      <c r="U29" s="92" t="n">
        <v>57</v>
      </c>
      <c r="V29" s="92" t="n">
        <v>2</v>
      </c>
      <c r="W29" s="175" t="n">
        <v>7</v>
      </c>
      <c r="X29" s="176" t="n">
        <v>4</v>
      </c>
      <c r="Y29" s="177" t="n">
        <v>137</v>
      </c>
      <c r="Z29" s="23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</row>
    <row r="30" customFormat="false" ht="12" hidden="false" customHeight="true" outlineLevel="0" collapsed="false">
      <c r="A30" s="82"/>
      <c r="B30" s="98" t="s">
        <v>305</v>
      </c>
      <c r="C30" s="99" t="n">
        <v>101</v>
      </c>
      <c r="D30" s="100" t="n">
        <v>1</v>
      </c>
      <c r="E30" s="101" t="n">
        <v>1</v>
      </c>
      <c r="F30" s="101" t="n">
        <v>1</v>
      </c>
      <c r="G30" s="101" t="n">
        <v>0</v>
      </c>
      <c r="H30" s="102" t="n">
        <v>0</v>
      </c>
      <c r="I30" s="101" t="n">
        <v>0</v>
      </c>
      <c r="J30" s="101" t="n">
        <v>0</v>
      </c>
      <c r="K30" s="101" t="n">
        <v>0</v>
      </c>
      <c r="L30" s="102" t="n">
        <v>0</v>
      </c>
      <c r="M30" s="122" t="n">
        <v>0</v>
      </c>
      <c r="N30" s="104" t="n">
        <v>0</v>
      </c>
      <c r="O30" s="101" t="n">
        <v>0</v>
      </c>
      <c r="P30" s="105" t="n">
        <v>0</v>
      </c>
      <c r="Q30" s="106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43" t="n">
        <v>0</v>
      </c>
      <c r="X30" s="108" t="n">
        <v>0</v>
      </c>
      <c r="Y30" s="144" t="n">
        <v>100</v>
      </c>
      <c r="Z30" s="23"/>
    </row>
    <row r="31" customFormat="false" ht="12" hidden="false" customHeight="true" outlineLevel="0" collapsed="false">
      <c r="A31" s="82"/>
      <c r="B31" s="98" t="s">
        <v>306</v>
      </c>
      <c r="C31" s="99" t="n">
        <v>87</v>
      </c>
      <c r="D31" s="100" t="n">
        <v>51</v>
      </c>
      <c r="E31" s="101" t="n">
        <v>50</v>
      </c>
      <c r="F31" s="101" t="n">
        <v>47</v>
      </c>
      <c r="G31" s="101" t="n">
        <v>0</v>
      </c>
      <c r="H31" s="102" t="n">
        <v>3</v>
      </c>
      <c r="I31" s="101" t="n">
        <v>0</v>
      </c>
      <c r="J31" s="101" t="n">
        <v>0</v>
      </c>
      <c r="K31" s="101" t="n">
        <v>0</v>
      </c>
      <c r="L31" s="102" t="n">
        <v>0</v>
      </c>
      <c r="M31" s="103" t="n">
        <v>0</v>
      </c>
      <c r="N31" s="104" t="n">
        <v>1</v>
      </c>
      <c r="O31" s="101" t="n">
        <v>1</v>
      </c>
      <c r="P31" s="105" t="n">
        <v>0</v>
      </c>
      <c r="Q31" s="106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107" t="n">
        <v>0</v>
      </c>
      <c r="X31" s="108" t="n">
        <v>0</v>
      </c>
      <c r="Y31" s="109" t="n">
        <v>36</v>
      </c>
      <c r="Z31" s="23"/>
    </row>
    <row r="32" customFormat="false" ht="12" hidden="false" customHeight="true" outlineLevel="0" collapsed="false">
      <c r="A32" s="82"/>
      <c r="B32" s="98" t="s">
        <v>307</v>
      </c>
      <c r="C32" s="99" t="n">
        <v>55</v>
      </c>
      <c r="D32" s="100" t="n">
        <v>55</v>
      </c>
      <c r="E32" s="101" t="n">
        <v>53</v>
      </c>
      <c r="F32" s="101" t="n">
        <v>50</v>
      </c>
      <c r="G32" s="101" t="n">
        <v>0</v>
      </c>
      <c r="H32" s="102" t="n">
        <v>3</v>
      </c>
      <c r="I32" s="101" t="n">
        <v>1</v>
      </c>
      <c r="J32" s="101" t="n">
        <v>0</v>
      </c>
      <c r="K32" s="101" t="n">
        <v>0</v>
      </c>
      <c r="L32" s="102" t="n">
        <v>1</v>
      </c>
      <c r="M32" s="103" t="n">
        <v>0</v>
      </c>
      <c r="N32" s="104" t="n">
        <v>1</v>
      </c>
      <c r="O32" s="101" t="n">
        <v>1</v>
      </c>
      <c r="P32" s="105" t="n">
        <v>0</v>
      </c>
      <c r="Q32" s="106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7" t="n">
        <v>0</v>
      </c>
      <c r="X32" s="108" t="n">
        <v>0</v>
      </c>
      <c r="Y32" s="109" t="n">
        <v>0</v>
      </c>
      <c r="Z32" s="23"/>
    </row>
    <row r="33" customFormat="false" ht="12" hidden="false" customHeight="true" outlineLevel="0" collapsed="false">
      <c r="A33" s="82"/>
      <c r="B33" s="98" t="s">
        <v>308</v>
      </c>
      <c r="C33" s="99" t="n">
        <v>32</v>
      </c>
      <c r="D33" s="100" t="n">
        <v>31</v>
      </c>
      <c r="E33" s="101" t="n">
        <v>29</v>
      </c>
      <c r="F33" s="101" t="n">
        <v>28</v>
      </c>
      <c r="G33" s="101" t="n">
        <v>0</v>
      </c>
      <c r="H33" s="102" t="n">
        <v>1</v>
      </c>
      <c r="I33" s="101" t="n">
        <v>2</v>
      </c>
      <c r="J33" s="101" t="n">
        <v>1</v>
      </c>
      <c r="K33" s="101" t="n">
        <v>1</v>
      </c>
      <c r="L33" s="102" t="n">
        <v>0</v>
      </c>
      <c r="M33" s="103" t="n">
        <v>0</v>
      </c>
      <c r="N33" s="104" t="n">
        <v>0</v>
      </c>
      <c r="O33" s="101" t="n">
        <v>0</v>
      </c>
      <c r="P33" s="105" t="n">
        <v>0</v>
      </c>
      <c r="Q33" s="106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107" t="n">
        <v>0</v>
      </c>
      <c r="X33" s="108" t="n">
        <v>0</v>
      </c>
      <c r="Y33" s="109" t="n">
        <v>1</v>
      </c>
      <c r="Z33" s="23"/>
    </row>
    <row r="34" customFormat="false" ht="12" hidden="false" customHeight="true" outlineLevel="0" collapsed="false">
      <c r="A34" s="82"/>
      <c r="B34" s="110" t="s">
        <v>309</v>
      </c>
      <c r="C34" s="111" t="n">
        <v>45</v>
      </c>
      <c r="D34" s="112" t="n">
        <v>45</v>
      </c>
      <c r="E34" s="113" t="n">
        <v>33</v>
      </c>
      <c r="F34" s="113" t="n">
        <v>32</v>
      </c>
      <c r="G34" s="113" t="n">
        <v>1</v>
      </c>
      <c r="H34" s="114" t="n">
        <v>0</v>
      </c>
      <c r="I34" s="113" t="n">
        <v>10</v>
      </c>
      <c r="J34" s="113" t="n">
        <v>8</v>
      </c>
      <c r="K34" s="113" t="n">
        <v>1</v>
      </c>
      <c r="L34" s="114" t="n">
        <v>1</v>
      </c>
      <c r="M34" s="103" t="n">
        <v>0</v>
      </c>
      <c r="N34" s="116" t="n">
        <v>2</v>
      </c>
      <c r="O34" s="113" t="n">
        <v>2</v>
      </c>
      <c r="P34" s="117" t="n">
        <v>0</v>
      </c>
      <c r="Q34" s="118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107" t="n">
        <v>0</v>
      </c>
      <c r="X34" s="120" t="n">
        <v>0</v>
      </c>
      <c r="Y34" s="121" t="n">
        <v>0</v>
      </c>
      <c r="Z34" s="23"/>
    </row>
    <row r="35" customFormat="false" ht="12" hidden="false" customHeight="true" outlineLevel="0" collapsed="false">
      <c r="A35" s="82"/>
      <c r="B35" s="98" t="s">
        <v>310</v>
      </c>
      <c r="C35" s="99" t="n">
        <v>73</v>
      </c>
      <c r="D35" s="100" t="n">
        <v>68</v>
      </c>
      <c r="E35" s="101" t="n">
        <v>43</v>
      </c>
      <c r="F35" s="101" t="n">
        <v>38</v>
      </c>
      <c r="G35" s="101" t="n">
        <v>3</v>
      </c>
      <c r="H35" s="102" t="n">
        <v>2</v>
      </c>
      <c r="I35" s="101" t="n">
        <v>24</v>
      </c>
      <c r="J35" s="101" t="n">
        <v>20</v>
      </c>
      <c r="K35" s="101" t="n">
        <v>4</v>
      </c>
      <c r="L35" s="102" t="n">
        <v>0</v>
      </c>
      <c r="M35" s="122" t="n">
        <v>0</v>
      </c>
      <c r="N35" s="104" t="n">
        <v>1</v>
      </c>
      <c r="O35" s="101" t="n">
        <v>1</v>
      </c>
      <c r="P35" s="105" t="n">
        <v>0</v>
      </c>
      <c r="Q35" s="106" t="n">
        <v>5</v>
      </c>
      <c r="R35" s="101" t="n">
        <v>1</v>
      </c>
      <c r="S35" s="101" t="n">
        <v>0</v>
      </c>
      <c r="T35" s="101" t="n">
        <v>0</v>
      </c>
      <c r="U35" s="101" t="n">
        <v>2</v>
      </c>
      <c r="V35" s="101" t="n">
        <v>0</v>
      </c>
      <c r="W35" s="143" t="n">
        <v>0</v>
      </c>
      <c r="X35" s="108" t="n">
        <v>2</v>
      </c>
      <c r="Y35" s="109" t="n">
        <v>0</v>
      </c>
      <c r="Z35" s="23"/>
    </row>
    <row r="36" customFormat="false" ht="12" hidden="false" customHeight="true" outlineLevel="0" collapsed="false">
      <c r="A36" s="82"/>
      <c r="B36" s="98" t="s">
        <v>311</v>
      </c>
      <c r="C36" s="99" t="n">
        <v>104</v>
      </c>
      <c r="D36" s="100" t="n">
        <v>100</v>
      </c>
      <c r="E36" s="101" t="n">
        <v>60</v>
      </c>
      <c r="F36" s="101" t="n">
        <v>60</v>
      </c>
      <c r="G36" s="101" t="n">
        <v>0</v>
      </c>
      <c r="H36" s="102" t="n">
        <v>0</v>
      </c>
      <c r="I36" s="101" t="n">
        <v>37</v>
      </c>
      <c r="J36" s="101" t="n">
        <v>25</v>
      </c>
      <c r="K36" s="101" t="n">
        <v>10</v>
      </c>
      <c r="L36" s="102" t="n">
        <v>2</v>
      </c>
      <c r="M36" s="103" t="n">
        <v>0</v>
      </c>
      <c r="N36" s="104" t="n">
        <v>3</v>
      </c>
      <c r="O36" s="101" t="n">
        <v>2</v>
      </c>
      <c r="P36" s="105" t="n">
        <v>1</v>
      </c>
      <c r="Q36" s="106" t="n">
        <v>4</v>
      </c>
      <c r="R36" s="101" t="n">
        <v>0</v>
      </c>
      <c r="S36" s="101" t="n">
        <v>1</v>
      </c>
      <c r="T36" s="101" t="n">
        <v>0</v>
      </c>
      <c r="U36" s="101" t="n">
        <v>0</v>
      </c>
      <c r="V36" s="101" t="n">
        <v>0</v>
      </c>
      <c r="W36" s="107" t="n">
        <v>2</v>
      </c>
      <c r="X36" s="108" t="n">
        <v>1</v>
      </c>
      <c r="Y36" s="109" t="n">
        <v>0</v>
      </c>
      <c r="Z36" s="23"/>
    </row>
    <row r="37" customFormat="false" ht="12" hidden="false" customHeight="true" outlineLevel="0" collapsed="false">
      <c r="A37" s="82"/>
      <c r="B37" s="98" t="s">
        <v>312</v>
      </c>
      <c r="C37" s="99" t="n">
        <v>81</v>
      </c>
      <c r="D37" s="100" t="n">
        <v>74</v>
      </c>
      <c r="E37" s="101" t="n">
        <v>36</v>
      </c>
      <c r="F37" s="101" t="n">
        <v>35</v>
      </c>
      <c r="G37" s="101" t="n">
        <v>1</v>
      </c>
      <c r="H37" s="102" t="n">
        <v>0</v>
      </c>
      <c r="I37" s="101" t="n">
        <v>38</v>
      </c>
      <c r="J37" s="101" t="n">
        <v>25</v>
      </c>
      <c r="K37" s="101" t="n">
        <v>12</v>
      </c>
      <c r="L37" s="102" t="n">
        <v>1</v>
      </c>
      <c r="M37" s="103" t="n">
        <v>0</v>
      </c>
      <c r="N37" s="104" t="n">
        <v>0</v>
      </c>
      <c r="O37" s="101" t="n">
        <v>0</v>
      </c>
      <c r="P37" s="105" t="n">
        <v>0</v>
      </c>
      <c r="Q37" s="106" t="n">
        <v>7</v>
      </c>
      <c r="R37" s="101" t="n">
        <v>0</v>
      </c>
      <c r="S37" s="101" t="n">
        <v>0</v>
      </c>
      <c r="T37" s="101" t="n">
        <v>0</v>
      </c>
      <c r="U37" s="101" t="n">
        <v>4</v>
      </c>
      <c r="V37" s="101" t="n">
        <v>0</v>
      </c>
      <c r="W37" s="107" t="n">
        <v>2</v>
      </c>
      <c r="X37" s="108" t="n">
        <v>1</v>
      </c>
      <c r="Y37" s="109" t="n">
        <v>0</v>
      </c>
      <c r="Z37" s="23"/>
    </row>
    <row r="38" customFormat="false" ht="12" hidden="false" customHeight="true" outlineLevel="0" collapsed="false">
      <c r="A38" s="82"/>
      <c r="B38" s="98" t="s">
        <v>313</v>
      </c>
      <c r="C38" s="99" t="n">
        <v>76</v>
      </c>
      <c r="D38" s="100" t="n">
        <v>72</v>
      </c>
      <c r="E38" s="101" t="n">
        <v>28</v>
      </c>
      <c r="F38" s="101" t="n">
        <v>28</v>
      </c>
      <c r="G38" s="101" t="n">
        <v>0</v>
      </c>
      <c r="H38" s="102" t="n">
        <v>0</v>
      </c>
      <c r="I38" s="101" t="n">
        <v>43</v>
      </c>
      <c r="J38" s="101" t="n">
        <v>25</v>
      </c>
      <c r="K38" s="101" t="n">
        <v>17</v>
      </c>
      <c r="L38" s="102" t="n">
        <v>1</v>
      </c>
      <c r="M38" s="103" t="n">
        <v>0</v>
      </c>
      <c r="N38" s="104" t="n">
        <v>1</v>
      </c>
      <c r="O38" s="101" t="n">
        <v>0</v>
      </c>
      <c r="P38" s="105" t="n">
        <v>1</v>
      </c>
      <c r="Q38" s="106" t="n">
        <v>4</v>
      </c>
      <c r="R38" s="101" t="n">
        <v>1</v>
      </c>
      <c r="S38" s="101" t="n">
        <v>1</v>
      </c>
      <c r="T38" s="101" t="n">
        <v>1</v>
      </c>
      <c r="U38" s="101" t="n">
        <v>0</v>
      </c>
      <c r="V38" s="101" t="n">
        <v>0</v>
      </c>
      <c r="W38" s="107" t="n">
        <v>1</v>
      </c>
      <c r="X38" s="108" t="n">
        <v>0</v>
      </c>
      <c r="Y38" s="109" t="n">
        <v>0</v>
      </c>
      <c r="Z38" s="23"/>
    </row>
    <row r="39" customFormat="false" ht="12" hidden="false" customHeight="true" outlineLevel="0" collapsed="false">
      <c r="A39" s="82"/>
      <c r="B39" s="110" t="s">
        <v>314</v>
      </c>
      <c r="C39" s="111" t="n">
        <v>97</v>
      </c>
      <c r="D39" s="112" t="n">
        <v>85</v>
      </c>
      <c r="E39" s="113" t="n">
        <v>30</v>
      </c>
      <c r="F39" s="113" t="n">
        <v>30</v>
      </c>
      <c r="G39" s="113" t="n">
        <v>0</v>
      </c>
      <c r="H39" s="114" t="n">
        <v>0</v>
      </c>
      <c r="I39" s="113" t="n">
        <v>55</v>
      </c>
      <c r="J39" s="113" t="n">
        <v>33</v>
      </c>
      <c r="K39" s="113" t="n">
        <v>15</v>
      </c>
      <c r="L39" s="114" t="n">
        <v>7</v>
      </c>
      <c r="M39" s="103" t="n">
        <v>0</v>
      </c>
      <c r="N39" s="116" t="n">
        <v>0</v>
      </c>
      <c r="O39" s="113" t="n">
        <v>0</v>
      </c>
      <c r="P39" s="117" t="n">
        <v>0</v>
      </c>
      <c r="Q39" s="118" t="n">
        <v>12</v>
      </c>
      <c r="R39" s="113" t="n">
        <v>4</v>
      </c>
      <c r="S39" s="113" t="n">
        <v>3</v>
      </c>
      <c r="T39" s="113" t="n">
        <v>2</v>
      </c>
      <c r="U39" s="113" t="n">
        <v>3</v>
      </c>
      <c r="V39" s="113" t="n">
        <v>0</v>
      </c>
      <c r="W39" s="119" t="n">
        <v>0</v>
      </c>
      <c r="X39" s="120" t="n">
        <v>0</v>
      </c>
      <c r="Y39" s="121" t="n">
        <v>0</v>
      </c>
      <c r="Z39" s="23"/>
    </row>
    <row r="40" customFormat="false" ht="12" hidden="false" customHeight="true" outlineLevel="0" collapsed="false">
      <c r="A40" s="82"/>
      <c r="B40" s="98" t="s">
        <v>315</v>
      </c>
      <c r="C40" s="99" t="n">
        <v>116</v>
      </c>
      <c r="D40" s="100" t="n">
        <v>91</v>
      </c>
      <c r="E40" s="101" t="n">
        <v>29</v>
      </c>
      <c r="F40" s="101" t="n">
        <v>27</v>
      </c>
      <c r="G40" s="101" t="n">
        <v>2</v>
      </c>
      <c r="H40" s="102" t="n">
        <v>0</v>
      </c>
      <c r="I40" s="101" t="n">
        <v>58</v>
      </c>
      <c r="J40" s="101" t="n">
        <v>29</v>
      </c>
      <c r="K40" s="101" t="n">
        <v>21</v>
      </c>
      <c r="L40" s="102" t="n">
        <v>8</v>
      </c>
      <c r="M40" s="122" t="n">
        <v>0</v>
      </c>
      <c r="N40" s="104" t="n">
        <v>4</v>
      </c>
      <c r="O40" s="101" t="n">
        <v>2</v>
      </c>
      <c r="P40" s="105" t="n">
        <v>2</v>
      </c>
      <c r="Q40" s="106" t="n">
        <v>25</v>
      </c>
      <c r="R40" s="101" t="n">
        <v>7</v>
      </c>
      <c r="S40" s="101" t="n">
        <v>8</v>
      </c>
      <c r="T40" s="101" t="n">
        <v>1</v>
      </c>
      <c r="U40" s="101" t="n">
        <v>8</v>
      </c>
      <c r="V40" s="101" t="n">
        <v>1</v>
      </c>
      <c r="W40" s="107" t="n">
        <v>0</v>
      </c>
      <c r="X40" s="108" t="n">
        <v>0</v>
      </c>
      <c r="Y40" s="109" t="n">
        <v>0</v>
      </c>
      <c r="Z40" s="23"/>
    </row>
    <row r="41" customFormat="false" ht="12" hidden="false" customHeight="true" outlineLevel="0" collapsed="false">
      <c r="A41" s="82"/>
      <c r="B41" s="98" t="s">
        <v>316</v>
      </c>
      <c r="C41" s="99" t="n">
        <v>187</v>
      </c>
      <c r="D41" s="100" t="n">
        <v>147</v>
      </c>
      <c r="E41" s="101" t="n">
        <v>56</v>
      </c>
      <c r="F41" s="101" t="n">
        <v>56</v>
      </c>
      <c r="G41" s="101" t="n">
        <v>0</v>
      </c>
      <c r="H41" s="102" t="n">
        <v>0</v>
      </c>
      <c r="I41" s="101" t="n">
        <v>84</v>
      </c>
      <c r="J41" s="101" t="n">
        <v>38</v>
      </c>
      <c r="K41" s="101" t="n">
        <v>31</v>
      </c>
      <c r="L41" s="102" t="n">
        <v>15</v>
      </c>
      <c r="M41" s="103" t="n">
        <v>0</v>
      </c>
      <c r="N41" s="104" t="n">
        <v>7</v>
      </c>
      <c r="O41" s="101" t="n">
        <v>3</v>
      </c>
      <c r="P41" s="105" t="n">
        <v>4</v>
      </c>
      <c r="Q41" s="106" t="n">
        <v>40</v>
      </c>
      <c r="R41" s="101" t="n">
        <v>5</v>
      </c>
      <c r="S41" s="101" t="n">
        <v>14</v>
      </c>
      <c r="T41" s="101" t="n">
        <v>8</v>
      </c>
      <c r="U41" s="101" t="n">
        <v>12</v>
      </c>
      <c r="V41" s="101" t="n">
        <v>0</v>
      </c>
      <c r="W41" s="107" t="n">
        <v>1</v>
      </c>
      <c r="X41" s="108" t="n">
        <v>0</v>
      </c>
      <c r="Y41" s="109" t="n">
        <v>0</v>
      </c>
      <c r="Z41" s="23"/>
    </row>
    <row r="42" customFormat="false" ht="12" hidden="false" customHeight="true" outlineLevel="0" collapsed="false">
      <c r="A42" s="82"/>
      <c r="B42" s="98" t="s">
        <v>317</v>
      </c>
      <c r="C42" s="99" t="n">
        <v>167</v>
      </c>
      <c r="D42" s="100" t="n">
        <v>114</v>
      </c>
      <c r="E42" s="101" t="n">
        <v>46</v>
      </c>
      <c r="F42" s="101" t="n">
        <v>46</v>
      </c>
      <c r="G42" s="101" t="n">
        <v>0</v>
      </c>
      <c r="H42" s="102" t="n">
        <v>0</v>
      </c>
      <c r="I42" s="101" t="n">
        <v>58</v>
      </c>
      <c r="J42" s="101" t="n">
        <v>18</v>
      </c>
      <c r="K42" s="101" t="n">
        <v>26</v>
      </c>
      <c r="L42" s="102" t="n">
        <v>14</v>
      </c>
      <c r="M42" s="103" t="n">
        <v>0</v>
      </c>
      <c r="N42" s="104" t="n">
        <v>10</v>
      </c>
      <c r="O42" s="101" t="n">
        <v>6</v>
      </c>
      <c r="P42" s="105" t="n">
        <v>4</v>
      </c>
      <c r="Q42" s="106" t="n">
        <v>53</v>
      </c>
      <c r="R42" s="101" t="n">
        <v>9</v>
      </c>
      <c r="S42" s="101" t="n">
        <v>22</v>
      </c>
      <c r="T42" s="101" t="n">
        <v>16</v>
      </c>
      <c r="U42" s="101" t="n">
        <v>5</v>
      </c>
      <c r="V42" s="101" t="n">
        <v>1</v>
      </c>
      <c r="W42" s="107" t="n">
        <v>0</v>
      </c>
      <c r="X42" s="108" t="n">
        <v>0</v>
      </c>
      <c r="Y42" s="109" t="n">
        <v>0</v>
      </c>
      <c r="Z42" s="23"/>
    </row>
    <row r="43" customFormat="false" ht="12" hidden="false" customHeight="true" outlineLevel="0" collapsed="false">
      <c r="A43" s="82"/>
      <c r="B43" s="98" t="s">
        <v>318</v>
      </c>
      <c r="C43" s="99" t="n">
        <v>202</v>
      </c>
      <c r="D43" s="100" t="n">
        <v>120</v>
      </c>
      <c r="E43" s="101" t="n">
        <v>41</v>
      </c>
      <c r="F43" s="101" t="n">
        <v>38</v>
      </c>
      <c r="G43" s="101" t="n">
        <v>3</v>
      </c>
      <c r="H43" s="102" t="n">
        <v>0</v>
      </c>
      <c r="I43" s="101" t="n">
        <v>74</v>
      </c>
      <c r="J43" s="101" t="n">
        <v>18</v>
      </c>
      <c r="K43" s="101" t="n">
        <v>38</v>
      </c>
      <c r="L43" s="102" t="n">
        <v>17</v>
      </c>
      <c r="M43" s="103" t="n">
        <v>1</v>
      </c>
      <c r="N43" s="104" t="n">
        <v>5</v>
      </c>
      <c r="O43" s="101" t="n">
        <v>4</v>
      </c>
      <c r="P43" s="105" t="n">
        <v>1</v>
      </c>
      <c r="Q43" s="106" t="n">
        <v>82</v>
      </c>
      <c r="R43" s="101" t="n">
        <v>7</v>
      </c>
      <c r="S43" s="101" t="n">
        <v>17</v>
      </c>
      <c r="T43" s="101" t="n">
        <v>48</v>
      </c>
      <c r="U43" s="101" t="n">
        <v>9</v>
      </c>
      <c r="V43" s="101" t="n">
        <v>0</v>
      </c>
      <c r="W43" s="107" t="n">
        <v>1</v>
      </c>
      <c r="X43" s="108" t="n">
        <v>0</v>
      </c>
      <c r="Y43" s="109" t="n">
        <v>0</v>
      </c>
      <c r="Z43" s="23"/>
    </row>
    <row r="44" customFormat="false" ht="12" hidden="false" customHeight="true" outlineLevel="0" collapsed="false">
      <c r="A44" s="82"/>
      <c r="B44" s="123" t="s">
        <v>319</v>
      </c>
      <c r="C44" s="111" t="n">
        <v>163</v>
      </c>
      <c r="D44" s="112" t="n">
        <v>78</v>
      </c>
      <c r="E44" s="113" t="n">
        <v>15</v>
      </c>
      <c r="F44" s="113" t="n">
        <v>15</v>
      </c>
      <c r="G44" s="113" t="n">
        <v>0</v>
      </c>
      <c r="H44" s="114" t="n">
        <v>0</v>
      </c>
      <c r="I44" s="113" t="n">
        <v>61</v>
      </c>
      <c r="J44" s="113" t="n">
        <v>19</v>
      </c>
      <c r="K44" s="113" t="n">
        <v>27</v>
      </c>
      <c r="L44" s="114" t="n">
        <v>15</v>
      </c>
      <c r="M44" s="103" t="n">
        <v>0</v>
      </c>
      <c r="N44" s="116" t="n">
        <v>2</v>
      </c>
      <c r="O44" s="113" t="n">
        <v>2</v>
      </c>
      <c r="P44" s="117" t="n">
        <v>0</v>
      </c>
      <c r="Q44" s="118" t="n">
        <v>85</v>
      </c>
      <c r="R44" s="113" t="n">
        <v>7</v>
      </c>
      <c r="S44" s="113" t="n">
        <v>29</v>
      </c>
      <c r="T44" s="113" t="n">
        <v>44</v>
      </c>
      <c r="U44" s="113" t="n">
        <v>5</v>
      </c>
      <c r="V44" s="113" t="n">
        <v>0</v>
      </c>
      <c r="W44" s="119" t="n">
        <v>0</v>
      </c>
      <c r="X44" s="120" t="n">
        <v>0</v>
      </c>
      <c r="Y44" s="109" t="n">
        <v>0</v>
      </c>
      <c r="Z44" s="23"/>
    </row>
    <row r="45" customFormat="false" ht="12" hidden="false" customHeight="true" outlineLevel="0" collapsed="false">
      <c r="A45" s="82"/>
      <c r="B45" s="124" t="s">
        <v>320</v>
      </c>
      <c r="C45" s="99" t="n">
        <v>103</v>
      </c>
      <c r="D45" s="100" t="n">
        <v>42</v>
      </c>
      <c r="E45" s="101" t="n">
        <v>9</v>
      </c>
      <c r="F45" s="101" t="n">
        <v>8</v>
      </c>
      <c r="G45" s="101" t="n">
        <v>1</v>
      </c>
      <c r="H45" s="102" t="n">
        <v>0</v>
      </c>
      <c r="I45" s="101" t="n">
        <v>31</v>
      </c>
      <c r="J45" s="101" t="n">
        <v>9</v>
      </c>
      <c r="K45" s="101" t="n">
        <v>14</v>
      </c>
      <c r="L45" s="102" t="n">
        <v>7</v>
      </c>
      <c r="M45" s="122" t="n">
        <v>1</v>
      </c>
      <c r="N45" s="104" t="n">
        <v>2</v>
      </c>
      <c r="O45" s="101" t="n">
        <v>2</v>
      </c>
      <c r="P45" s="105" t="n">
        <v>0</v>
      </c>
      <c r="Q45" s="106" t="n">
        <v>61</v>
      </c>
      <c r="R45" s="101" t="n">
        <v>5</v>
      </c>
      <c r="S45" s="101" t="n">
        <v>18</v>
      </c>
      <c r="T45" s="101" t="n">
        <v>33</v>
      </c>
      <c r="U45" s="101" t="n">
        <v>5</v>
      </c>
      <c r="V45" s="101" t="n">
        <v>0</v>
      </c>
      <c r="W45" s="107" t="n">
        <v>0</v>
      </c>
      <c r="X45" s="108" t="n">
        <v>0</v>
      </c>
      <c r="Y45" s="144" t="n">
        <v>0</v>
      </c>
      <c r="Z45" s="23"/>
    </row>
    <row r="46" customFormat="false" ht="12" hidden="false" customHeight="true" outlineLevel="0" collapsed="false">
      <c r="A46" s="82"/>
      <c r="B46" s="125" t="s">
        <v>321</v>
      </c>
      <c r="C46" s="126" t="n">
        <v>39</v>
      </c>
      <c r="D46" s="127" t="n">
        <v>10</v>
      </c>
      <c r="E46" s="128" t="n">
        <v>0</v>
      </c>
      <c r="F46" s="128" t="n">
        <v>0</v>
      </c>
      <c r="G46" s="128" t="n">
        <v>0</v>
      </c>
      <c r="H46" s="129" t="n">
        <v>0</v>
      </c>
      <c r="I46" s="128" t="n">
        <v>9</v>
      </c>
      <c r="J46" s="128" t="n">
        <v>2</v>
      </c>
      <c r="K46" s="128" t="n">
        <v>4</v>
      </c>
      <c r="L46" s="129" t="n">
        <v>3</v>
      </c>
      <c r="M46" s="130" t="n">
        <v>0</v>
      </c>
      <c r="N46" s="131" t="n">
        <v>1</v>
      </c>
      <c r="O46" s="128" t="n">
        <v>0</v>
      </c>
      <c r="P46" s="132" t="n">
        <v>1</v>
      </c>
      <c r="Q46" s="133" t="n">
        <v>29</v>
      </c>
      <c r="R46" s="128" t="n">
        <v>0</v>
      </c>
      <c r="S46" s="128" t="n">
        <v>5</v>
      </c>
      <c r="T46" s="128" t="n">
        <v>20</v>
      </c>
      <c r="U46" s="128" t="n">
        <v>4</v>
      </c>
      <c r="V46" s="128" t="n">
        <v>0</v>
      </c>
      <c r="W46" s="134" t="n">
        <v>0</v>
      </c>
      <c r="X46" s="145" t="n">
        <v>0</v>
      </c>
      <c r="Y46" s="146" t="n">
        <v>0</v>
      </c>
      <c r="Z46" s="23"/>
    </row>
    <row r="47" customFormat="false" ht="27.75" hidden="false" customHeight="true" outlineLevel="0" collapsed="false">
      <c r="A47" s="147" t="s">
        <v>323</v>
      </c>
      <c r="B47" s="148" t="s">
        <v>304</v>
      </c>
      <c r="C47" s="149" t="n">
        <v>2370</v>
      </c>
      <c r="D47" s="150" t="n">
        <v>1713</v>
      </c>
      <c r="E47" s="86" t="n">
        <v>635</v>
      </c>
      <c r="F47" s="86" t="n">
        <v>617</v>
      </c>
      <c r="G47" s="86" t="n">
        <v>12</v>
      </c>
      <c r="H47" s="87" t="n">
        <v>6</v>
      </c>
      <c r="I47" s="86" t="n">
        <v>1022</v>
      </c>
      <c r="J47" s="86" t="n">
        <v>501</v>
      </c>
      <c r="K47" s="86" t="n">
        <v>406</v>
      </c>
      <c r="L47" s="87" t="n">
        <v>110</v>
      </c>
      <c r="M47" s="115" t="n">
        <v>5</v>
      </c>
      <c r="N47" s="89" t="n">
        <v>56</v>
      </c>
      <c r="O47" s="86" t="n">
        <v>25</v>
      </c>
      <c r="P47" s="90" t="n">
        <v>31</v>
      </c>
      <c r="Q47" s="151" t="n">
        <v>524</v>
      </c>
      <c r="R47" s="86" t="n">
        <v>73</v>
      </c>
      <c r="S47" s="86" t="n">
        <v>175</v>
      </c>
      <c r="T47" s="86" t="n">
        <v>195</v>
      </c>
      <c r="U47" s="86" t="n">
        <v>63</v>
      </c>
      <c r="V47" s="86" t="n">
        <v>6</v>
      </c>
      <c r="W47" s="119" t="n">
        <v>5</v>
      </c>
      <c r="X47" s="120" t="n">
        <v>7</v>
      </c>
      <c r="Y47" s="121" t="n">
        <v>133</v>
      </c>
      <c r="Z47" s="23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</row>
    <row r="48" customFormat="false" ht="12" hidden="false" customHeight="true" outlineLevel="0" collapsed="false">
      <c r="A48" s="147"/>
      <c r="B48" s="98" t="s">
        <v>305</v>
      </c>
      <c r="C48" s="99" t="n">
        <v>109</v>
      </c>
      <c r="D48" s="100" t="n">
        <v>1</v>
      </c>
      <c r="E48" s="101" t="n">
        <v>1</v>
      </c>
      <c r="F48" s="101" t="n">
        <v>1</v>
      </c>
      <c r="G48" s="101" t="n">
        <v>0</v>
      </c>
      <c r="H48" s="102" t="n">
        <v>0</v>
      </c>
      <c r="I48" s="101" t="n">
        <v>0</v>
      </c>
      <c r="J48" s="101" t="n">
        <v>0</v>
      </c>
      <c r="K48" s="101" t="n">
        <v>0</v>
      </c>
      <c r="L48" s="102" t="n">
        <v>0</v>
      </c>
      <c r="M48" s="103" t="n">
        <v>0</v>
      </c>
      <c r="N48" s="104" t="n">
        <v>0</v>
      </c>
      <c r="O48" s="101" t="n">
        <v>0</v>
      </c>
      <c r="P48" s="105" t="n">
        <v>0</v>
      </c>
      <c r="Q48" s="106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43" t="n">
        <v>0</v>
      </c>
      <c r="X48" s="108" t="n">
        <v>0</v>
      </c>
      <c r="Y48" s="109" t="n">
        <v>108</v>
      </c>
      <c r="Z48" s="23"/>
    </row>
    <row r="49" customFormat="false" ht="12" hidden="false" customHeight="true" outlineLevel="0" collapsed="false">
      <c r="A49" s="147"/>
      <c r="B49" s="98" t="s">
        <v>306</v>
      </c>
      <c r="C49" s="99" t="n">
        <v>83</v>
      </c>
      <c r="D49" s="100" t="n">
        <v>58</v>
      </c>
      <c r="E49" s="101" t="n">
        <v>56</v>
      </c>
      <c r="F49" s="101" t="n">
        <v>55</v>
      </c>
      <c r="G49" s="101" t="n">
        <v>0</v>
      </c>
      <c r="H49" s="102" t="n">
        <v>1</v>
      </c>
      <c r="I49" s="101" t="n">
        <v>1</v>
      </c>
      <c r="J49" s="101" t="n">
        <v>1</v>
      </c>
      <c r="K49" s="101" t="n">
        <v>0</v>
      </c>
      <c r="L49" s="102" t="n">
        <v>0</v>
      </c>
      <c r="M49" s="103" t="n">
        <v>0</v>
      </c>
      <c r="N49" s="104" t="n">
        <v>1</v>
      </c>
      <c r="O49" s="101" t="n">
        <v>1</v>
      </c>
      <c r="P49" s="105" t="n">
        <v>0</v>
      </c>
      <c r="Q49" s="106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7" t="n">
        <v>0</v>
      </c>
      <c r="X49" s="108" t="n">
        <v>0</v>
      </c>
      <c r="Y49" s="109" t="n">
        <v>25</v>
      </c>
      <c r="Z49" s="23"/>
    </row>
    <row r="50" customFormat="false" ht="12" hidden="false" customHeight="true" outlineLevel="0" collapsed="false">
      <c r="A50" s="147"/>
      <c r="B50" s="98" t="s">
        <v>307</v>
      </c>
      <c r="C50" s="99" t="n">
        <v>58</v>
      </c>
      <c r="D50" s="100" t="n">
        <v>57</v>
      </c>
      <c r="E50" s="101" t="n">
        <v>53</v>
      </c>
      <c r="F50" s="101" t="n">
        <v>49</v>
      </c>
      <c r="G50" s="101" t="n">
        <v>1</v>
      </c>
      <c r="H50" s="102" t="n">
        <v>3</v>
      </c>
      <c r="I50" s="101" t="n">
        <v>1</v>
      </c>
      <c r="J50" s="101" t="n">
        <v>1</v>
      </c>
      <c r="K50" s="101" t="n">
        <v>0</v>
      </c>
      <c r="L50" s="102" t="n">
        <v>0</v>
      </c>
      <c r="M50" s="103" t="n">
        <v>0</v>
      </c>
      <c r="N50" s="104" t="n">
        <v>3</v>
      </c>
      <c r="O50" s="101" t="n">
        <v>3</v>
      </c>
      <c r="P50" s="105" t="n">
        <v>0</v>
      </c>
      <c r="Q50" s="106" t="n">
        <v>1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107" t="n">
        <v>0</v>
      </c>
      <c r="X50" s="108" t="n">
        <v>1</v>
      </c>
      <c r="Y50" s="109" t="n">
        <v>0</v>
      </c>
      <c r="Z50" s="23"/>
    </row>
    <row r="51" customFormat="false" ht="12" hidden="false" customHeight="true" outlineLevel="0" collapsed="false">
      <c r="A51" s="147"/>
      <c r="B51" s="98" t="s">
        <v>308</v>
      </c>
      <c r="C51" s="99" t="n">
        <v>57</v>
      </c>
      <c r="D51" s="100" t="n">
        <v>56</v>
      </c>
      <c r="E51" s="101" t="n">
        <v>45</v>
      </c>
      <c r="F51" s="101" t="n">
        <v>44</v>
      </c>
      <c r="G51" s="101" t="n">
        <v>0</v>
      </c>
      <c r="H51" s="102" t="n">
        <v>1</v>
      </c>
      <c r="I51" s="101" t="n">
        <v>10</v>
      </c>
      <c r="J51" s="101" t="n">
        <v>9</v>
      </c>
      <c r="K51" s="101" t="n">
        <v>1</v>
      </c>
      <c r="L51" s="102" t="n">
        <v>0</v>
      </c>
      <c r="M51" s="103" t="n">
        <v>0</v>
      </c>
      <c r="N51" s="104" t="n">
        <v>1</v>
      </c>
      <c r="O51" s="101" t="n">
        <v>1</v>
      </c>
      <c r="P51" s="105" t="n">
        <v>0</v>
      </c>
      <c r="Q51" s="106" t="n">
        <v>1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107" t="n">
        <v>0</v>
      </c>
      <c r="X51" s="108" t="n">
        <v>1</v>
      </c>
      <c r="Y51" s="109" t="n">
        <v>0</v>
      </c>
      <c r="Z51" s="23"/>
    </row>
    <row r="52" customFormat="false" ht="12" hidden="false" customHeight="true" outlineLevel="0" collapsed="false">
      <c r="A52" s="147"/>
      <c r="B52" s="110" t="s">
        <v>309</v>
      </c>
      <c r="C52" s="111" t="n">
        <v>77</v>
      </c>
      <c r="D52" s="112" t="n">
        <v>77</v>
      </c>
      <c r="E52" s="113" t="n">
        <v>51</v>
      </c>
      <c r="F52" s="113" t="n">
        <v>51</v>
      </c>
      <c r="G52" s="113" t="n">
        <v>0</v>
      </c>
      <c r="H52" s="114" t="n">
        <v>0</v>
      </c>
      <c r="I52" s="113" t="n">
        <v>24</v>
      </c>
      <c r="J52" s="113" t="n">
        <v>19</v>
      </c>
      <c r="K52" s="113" t="n">
        <v>5</v>
      </c>
      <c r="L52" s="114" t="n">
        <v>0</v>
      </c>
      <c r="M52" s="115" t="n">
        <v>0</v>
      </c>
      <c r="N52" s="116" t="n">
        <v>2</v>
      </c>
      <c r="O52" s="113" t="n">
        <v>2</v>
      </c>
      <c r="P52" s="117" t="n">
        <v>0</v>
      </c>
      <c r="Q52" s="118" t="n">
        <v>0</v>
      </c>
      <c r="R52" s="113" t="n">
        <v>0</v>
      </c>
      <c r="S52" s="113" t="n">
        <v>0</v>
      </c>
      <c r="T52" s="113" t="n">
        <v>0</v>
      </c>
      <c r="U52" s="113" t="n">
        <v>0</v>
      </c>
      <c r="V52" s="113" t="n">
        <v>0</v>
      </c>
      <c r="W52" s="107" t="n">
        <v>0</v>
      </c>
      <c r="X52" s="108" t="n">
        <v>0</v>
      </c>
      <c r="Y52" s="109" t="n">
        <v>0</v>
      </c>
      <c r="Z52" s="23"/>
    </row>
    <row r="53" customFormat="false" ht="12" hidden="false" customHeight="true" outlineLevel="0" collapsed="false">
      <c r="A53" s="147"/>
      <c r="B53" s="98" t="s">
        <v>310</v>
      </c>
      <c r="C53" s="99" t="n">
        <v>120</v>
      </c>
      <c r="D53" s="100" t="n">
        <v>117</v>
      </c>
      <c r="E53" s="101" t="n">
        <v>68</v>
      </c>
      <c r="F53" s="101" t="n">
        <v>68</v>
      </c>
      <c r="G53" s="101" t="n">
        <v>0</v>
      </c>
      <c r="H53" s="102" t="n">
        <v>0</v>
      </c>
      <c r="I53" s="101" t="n">
        <v>46</v>
      </c>
      <c r="J53" s="101" t="n">
        <v>37</v>
      </c>
      <c r="K53" s="101" t="n">
        <v>8</v>
      </c>
      <c r="L53" s="102" t="n">
        <v>1</v>
      </c>
      <c r="M53" s="103" t="n">
        <v>0</v>
      </c>
      <c r="N53" s="104" t="n">
        <v>3</v>
      </c>
      <c r="O53" s="101" t="n">
        <v>1</v>
      </c>
      <c r="P53" s="105" t="n">
        <v>2</v>
      </c>
      <c r="Q53" s="106" t="n">
        <v>3</v>
      </c>
      <c r="R53" s="101" t="n">
        <v>1</v>
      </c>
      <c r="S53" s="101" t="n">
        <v>0</v>
      </c>
      <c r="T53" s="101" t="n">
        <v>0</v>
      </c>
      <c r="U53" s="101" t="n">
        <v>1</v>
      </c>
      <c r="V53" s="101" t="n">
        <v>0</v>
      </c>
      <c r="W53" s="143" t="n">
        <v>0</v>
      </c>
      <c r="X53" s="152" t="n">
        <v>1</v>
      </c>
      <c r="Y53" s="144" t="n">
        <v>0</v>
      </c>
      <c r="Z53" s="23"/>
    </row>
    <row r="54" customFormat="false" ht="12" hidden="false" customHeight="true" outlineLevel="0" collapsed="false">
      <c r="A54" s="147"/>
      <c r="B54" s="98" t="s">
        <v>311</v>
      </c>
      <c r="C54" s="99" t="n">
        <v>167</v>
      </c>
      <c r="D54" s="100" t="n">
        <v>161</v>
      </c>
      <c r="E54" s="101" t="n">
        <v>59</v>
      </c>
      <c r="F54" s="101" t="n">
        <v>58</v>
      </c>
      <c r="G54" s="101" t="n">
        <v>1</v>
      </c>
      <c r="H54" s="102" t="n">
        <v>0</v>
      </c>
      <c r="I54" s="101" t="n">
        <v>101</v>
      </c>
      <c r="J54" s="101" t="n">
        <v>80</v>
      </c>
      <c r="K54" s="101" t="n">
        <v>19</v>
      </c>
      <c r="L54" s="102" t="n">
        <v>2</v>
      </c>
      <c r="M54" s="103" t="n">
        <v>0</v>
      </c>
      <c r="N54" s="104" t="n">
        <v>1</v>
      </c>
      <c r="O54" s="101" t="n">
        <v>1</v>
      </c>
      <c r="P54" s="105" t="n">
        <v>0</v>
      </c>
      <c r="Q54" s="106" t="n">
        <v>6</v>
      </c>
      <c r="R54" s="101" t="n">
        <v>3</v>
      </c>
      <c r="S54" s="101" t="n">
        <v>0</v>
      </c>
      <c r="T54" s="101" t="n">
        <v>0</v>
      </c>
      <c r="U54" s="101" t="n">
        <v>2</v>
      </c>
      <c r="V54" s="101" t="n">
        <v>0</v>
      </c>
      <c r="W54" s="107" t="n">
        <v>0</v>
      </c>
      <c r="X54" s="108" t="n">
        <v>1</v>
      </c>
      <c r="Y54" s="109" t="n">
        <v>0</v>
      </c>
      <c r="Z54" s="23"/>
    </row>
    <row r="55" customFormat="false" ht="12" hidden="false" customHeight="true" outlineLevel="0" collapsed="false">
      <c r="A55" s="147"/>
      <c r="B55" s="98" t="s">
        <v>312</v>
      </c>
      <c r="C55" s="99" t="n">
        <v>146</v>
      </c>
      <c r="D55" s="100" t="n">
        <v>141</v>
      </c>
      <c r="E55" s="101" t="n">
        <v>62</v>
      </c>
      <c r="F55" s="101" t="n">
        <v>62</v>
      </c>
      <c r="G55" s="101" t="n">
        <v>0</v>
      </c>
      <c r="H55" s="102" t="n">
        <v>0</v>
      </c>
      <c r="I55" s="101" t="n">
        <v>74</v>
      </c>
      <c r="J55" s="101" t="n">
        <v>57</v>
      </c>
      <c r="K55" s="101" t="n">
        <v>16</v>
      </c>
      <c r="L55" s="102" t="n">
        <v>1</v>
      </c>
      <c r="M55" s="103" t="n">
        <v>0</v>
      </c>
      <c r="N55" s="104" t="n">
        <v>5</v>
      </c>
      <c r="O55" s="101" t="n">
        <v>1</v>
      </c>
      <c r="P55" s="105" t="n">
        <v>4</v>
      </c>
      <c r="Q55" s="106" t="n">
        <v>5</v>
      </c>
      <c r="R55" s="101" t="n">
        <v>2</v>
      </c>
      <c r="S55" s="101" t="n">
        <v>1</v>
      </c>
      <c r="T55" s="101" t="n">
        <v>0</v>
      </c>
      <c r="U55" s="101" t="n">
        <v>1</v>
      </c>
      <c r="V55" s="101" t="n">
        <v>0</v>
      </c>
      <c r="W55" s="107" t="n">
        <v>0</v>
      </c>
      <c r="X55" s="108" t="n">
        <v>1</v>
      </c>
      <c r="Y55" s="109" t="n">
        <v>0</v>
      </c>
      <c r="Z55" s="23"/>
    </row>
    <row r="56" customFormat="false" ht="12" hidden="false" customHeight="true" outlineLevel="0" collapsed="false">
      <c r="A56" s="147"/>
      <c r="B56" s="98" t="s">
        <v>313</v>
      </c>
      <c r="C56" s="99" t="n">
        <v>134</v>
      </c>
      <c r="D56" s="100" t="n">
        <v>121</v>
      </c>
      <c r="E56" s="101" t="n">
        <v>40</v>
      </c>
      <c r="F56" s="101" t="n">
        <v>40</v>
      </c>
      <c r="G56" s="101" t="n">
        <v>0</v>
      </c>
      <c r="H56" s="102" t="n">
        <v>0</v>
      </c>
      <c r="I56" s="101" t="n">
        <v>75</v>
      </c>
      <c r="J56" s="101" t="n">
        <v>40</v>
      </c>
      <c r="K56" s="101" t="n">
        <v>33</v>
      </c>
      <c r="L56" s="102" t="n">
        <v>2</v>
      </c>
      <c r="M56" s="103" t="n">
        <v>0</v>
      </c>
      <c r="N56" s="104" t="n">
        <v>6</v>
      </c>
      <c r="O56" s="101" t="n">
        <v>3</v>
      </c>
      <c r="P56" s="105" t="n">
        <v>3</v>
      </c>
      <c r="Q56" s="106" t="n">
        <v>13</v>
      </c>
      <c r="R56" s="101" t="n">
        <v>3</v>
      </c>
      <c r="S56" s="101" t="n">
        <v>1</v>
      </c>
      <c r="T56" s="101" t="n">
        <v>1</v>
      </c>
      <c r="U56" s="101" t="n">
        <v>5</v>
      </c>
      <c r="V56" s="101" t="n">
        <v>0</v>
      </c>
      <c r="W56" s="107" t="n">
        <v>1</v>
      </c>
      <c r="X56" s="108" t="n">
        <v>2</v>
      </c>
      <c r="Y56" s="109" t="n">
        <v>0</v>
      </c>
      <c r="Z56" s="23"/>
    </row>
    <row r="57" customFormat="false" ht="12" hidden="false" customHeight="true" outlineLevel="0" collapsed="false">
      <c r="A57" s="147"/>
      <c r="B57" s="110" t="s">
        <v>314</v>
      </c>
      <c r="C57" s="111" t="n">
        <v>160</v>
      </c>
      <c r="D57" s="112" t="n">
        <v>149</v>
      </c>
      <c r="E57" s="113" t="n">
        <v>41</v>
      </c>
      <c r="F57" s="113" t="n">
        <v>37</v>
      </c>
      <c r="G57" s="113" t="n">
        <v>3</v>
      </c>
      <c r="H57" s="114" t="n">
        <v>1</v>
      </c>
      <c r="I57" s="113" t="n">
        <v>103</v>
      </c>
      <c r="J57" s="113" t="n">
        <v>61</v>
      </c>
      <c r="K57" s="113" t="n">
        <v>35</v>
      </c>
      <c r="L57" s="114" t="n">
        <v>7</v>
      </c>
      <c r="M57" s="103" t="n">
        <v>0</v>
      </c>
      <c r="N57" s="116" t="n">
        <v>5</v>
      </c>
      <c r="O57" s="113" t="n">
        <v>2</v>
      </c>
      <c r="P57" s="117" t="n">
        <v>3</v>
      </c>
      <c r="Q57" s="118" t="n">
        <v>11</v>
      </c>
      <c r="R57" s="113" t="n">
        <v>1</v>
      </c>
      <c r="S57" s="113" t="n">
        <v>3</v>
      </c>
      <c r="T57" s="113" t="n">
        <v>1</v>
      </c>
      <c r="U57" s="113" t="n">
        <v>5</v>
      </c>
      <c r="V57" s="113" t="n">
        <v>0</v>
      </c>
      <c r="W57" s="119" t="n">
        <v>1</v>
      </c>
      <c r="X57" s="108" t="n">
        <v>0</v>
      </c>
      <c r="Y57" s="121" t="n">
        <v>0</v>
      </c>
      <c r="Z57" s="23"/>
    </row>
    <row r="58" customFormat="false" ht="12" hidden="false" customHeight="true" outlineLevel="0" collapsed="false">
      <c r="A58" s="147"/>
      <c r="B58" s="98" t="s">
        <v>315</v>
      </c>
      <c r="C58" s="99" t="n">
        <v>170</v>
      </c>
      <c r="D58" s="100" t="n">
        <v>144</v>
      </c>
      <c r="E58" s="101" t="n">
        <v>30</v>
      </c>
      <c r="F58" s="101" t="n">
        <v>27</v>
      </c>
      <c r="G58" s="101" t="n">
        <v>3</v>
      </c>
      <c r="H58" s="102" t="n">
        <v>0</v>
      </c>
      <c r="I58" s="101" t="n">
        <v>108</v>
      </c>
      <c r="J58" s="101" t="n">
        <v>42</v>
      </c>
      <c r="K58" s="101" t="n">
        <v>55</v>
      </c>
      <c r="L58" s="102" t="n">
        <v>11</v>
      </c>
      <c r="M58" s="122" t="n">
        <v>0</v>
      </c>
      <c r="N58" s="104" t="n">
        <v>6</v>
      </c>
      <c r="O58" s="101" t="n">
        <v>2</v>
      </c>
      <c r="P58" s="105" t="n">
        <v>4</v>
      </c>
      <c r="Q58" s="106" t="n">
        <v>26</v>
      </c>
      <c r="R58" s="101" t="n">
        <v>8</v>
      </c>
      <c r="S58" s="101" t="n">
        <v>8</v>
      </c>
      <c r="T58" s="101" t="n">
        <v>2</v>
      </c>
      <c r="U58" s="101" t="n">
        <v>6</v>
      </c>
      <c r="V58" s="101" t="n">
        <v>1</v>
      </c>
      <c r="W58" s="107" t="n">
        <v>1</v>
      </c>
      <c r="X58" s="152" t="n">
        <v>0</v>
      </c>
      <c r="Y58" s="109" t="n">
        <v>0</v>
      </c>
      <c r="Z58" s="23"/>
    </row>
    <row r="59" customFormat="false" ht="12" hidden="false" customHeight="true" outlineLevel="0" collapsed="false">
      <c r="A59" s="147"/>
      <c r="B59" s="98" t="s">
        <v>316</v>
      </c>
      <c r="C59" s="99" t="n">
        <v>253</v>
      </c>
      <c r="D59" s="100" t="n">
        <v>187</v>
      </c>
      <c r="E59" s="101" t="n">
        <v>48</v>
      </c>
      <c r="F59" s="101" t="n">
        <v>48</v>
      </c>
      <c r="G59" s="101" t="n">
        <v>0</v>
      </c>
      <c r="H59" s="102" t="n">
        <v>0</v>
      </c>
      <c r="I59" s="101" t="n">
        <v>135</v>
      </c>
      <c r="J59" s="101" t="n">
        <v>57</v>
      </c>
      <c r="K59" s="101" t="n">
        <v>53</v>
      </c>
      <c r="L59" s="102" t="n">
        <v>24</v>
      </c>
      <c r="M59" s="103" t="n">
        <v>1</v>
      </c>
      <c r="N59" s="104" t="n">
        <v>4</v>
      </c>
      <c r="O59" s="101" t="n">
        <v>1</v>
      </c>
      <c r="P59" s="105" t="n">
        <v>3</v>
      </c>
      <c r="Q59" s="106" t="n">
        <v>66</v>
      </c>
      <c r="R59" s="101" t="n">
        <v>15</v>
      </c>
      <c r="S59" s="101" t="n">
        <v>19</v>
      </c>
      <c r="T59" s="101" t="n">
        <v>13</v>
      </c>
      <c r="U59" s="101" t="n">
        <v>16</v>
      </c>
      <c r="V59" s="101" t="n">
        <v>2</v>
      </c>
      <c r="W59" s="107" t="n">
        <v>1</v>
      </c>
      <c r="X59" s="108" t="n">
        <v>0</v>
      </c>
      <c r="Y59" s="109" t="n">
        <v>0</v>
      </c>
      <c r="Z59" s="23"/>
    </row>
    <row r="60" customFormat="false" ht="12" hidden="false" customHeight="true" outlineLevel="0" collapsed="false">
      <c r="A60" s="147"/>
      <c r="B60" s="98" t="s">
        <v>317</v>
      </c>
      <c r="C60" s="99" t="n">
        <v>228</v>
      </c>
      <c r="D60" s="100" t="n">
        <v>163</v>
      </c>
      <c r="E60" s="101" t="n">
        <v>33</v>
      </c>
      <c r="F60" s="101" t="n">
        <v>33</v>
      </c>
      <c r="G60" s="101" t="n">
        <v>0</v>
      </c>
      <c r="H60" s="102" t="n">
        <v>0</v>
      </c>
      <c r="I60" s="101" t="n">
        <v>124</v>
      </c>
      <c r="J60" s="101" t="n">
        <v>42</v>
      </c>
      <c r="K60" s="101" t="n">
        <v>62</v>
      </c>
      <c r="L60" s="102" t="n">
        <v>20</v>
      </c>
      <c r="M60" s="103" t="n">
        <v>0</v>
      </c>
      <c r="N60" s="104" t="n">
        <v>6</v>
      </c>
      <c r="O60" s="101" t="n">
        <v>3</v>
      </c>
      <c r="P60" s="105" t="n">
        <v>3</v>
      </c>
      <c r="Q60" s="106" t="n">
        <v>65</v>
      </c>
      <c r="R60" s="101" t="n">
        <v>11</v>
      </c>
      <c r="S60" s="101" t="n">
        <v>30</v>
      </c>
      <c r="T60" s="101" t="n">
        <v>15</v>
      </c>
      <c r="U60" s="101" t="n">
        <v>6</v>
      </c>
      <c r="V60" s="101" t="n">
        <v>2</v>
      </c>
      <c r="W60" s="107" t="n">
        <v>1</v>
      </c>
      <c r="X60" s="108" t="n">
        <v>0</v>
      </c>
      <c r="Y60" s="109" t="n">
        <v>0</v>
      </c>
      <c r="Z60" s="23"/>
    </row>
    <row r="61" customFormat="false" ht="12" hidden="false" customHeight="true" outlineLevel="0" collapsed="false">
      <c r="A61" s="147"/>
      <c r="B61" s="98" t="s">
        <v>318</v>
      </c>
      <c r="C61" s="99" t="n">
        <v>242</v>
      </c>
      <c r="D61" s="100" t="n">
        <v>120</v>
      </c>
      <c r="E61" s="101" t="n">
        <v>24</v>
      </c>
      <c r="F61" s="101" t="n">
        <v>22</v>
      </c>
      <c r="G61" s="101" t="n">
        <v>2</v>
      </c>
      <c r="H61" s="102" t="n">
        <v>0</v>
      </c>
      <c r="I61" s="101" t="n">
        <v>92</v>
      </c>
      <c r="J61" s="101" t="n">
        <v>24</v>
      </c>
      <c r="K61" s="101" t="n">
        <v>49</v>
      </c>
      <c r="L61" s="102" t="n">
        <v>18</v>
      </c>
      <c r="M61" s="103" t="n">
        <v>1</v>
      </c>
      <c r="N61" s="104" t="n">
        <v>4</v>
      </c>
      <c r="O61" s="101" t="n">
        <v>1</v>
      </c>
      <c r="P61" s="105" t="n">
        <v>3</v>
      </c>
      <c r="Q61" s="106" t="n">
        <v>122</v>
      </c>
      <c r="R61" s="101" t="n">
        <v>19</v>
      </c>
      <c r="S61" s="101" t="n">
        <v>45</v>
      </c>
      <c r="T61" s="101" t="n">
        <v>47</v>
      </c>
      <c r="U61" s="101" t="n">
        <v>10</v>
      </c>
      <c r="V61" s="101" t="n">
        <v>1</v>
      </c>
      <c r="W61" s="107" t="n">
        <v>0</v>
      </c>
      <c r="X61" s="108" t="n">
        <v>0</v>
      </c>
      <c r="Y61" s="109" t="n">
        <v>0</v>
      </c>
      <c r="Z61" s="23"/>
    </row>
    <row r="62" customFormat="false" ht="12" hidden="false" customHeight="true" outlineLevel="0" collapsed="false">
      <c r="A62" s="147"/>
      <c r="B62" s="123" t="s">
        <v>319</v>
      </c>
      <c r="C62" s="111" t="n">
        <v>177</v>
      </c>
      <c r="D62" s="112" t="n">
        <v>97</v>
      </c>
      <c r="E62" s="113" t="n">
        <v>17</v>
      </c>
      <c r="F62" s="113" t="n">
        <v>15</v>
      </c>
      <c r="G62" s="113" t="n">
        <v>2</v>
      </c>
      <c r="H62" s="114" t="n">
        <v>0</v>
      </c>
      <c r="I62" s="113" t="n">
        <v>77</v>
      </c>
      <c r="J62" s="113" t="n">
        <v>20</v>
      </c>
      <c r="K62" s="113" t="n">
        <v>42</v>
      </c>
      <c r="L62" s="114" t="n">
        <v>13</v>
      </c>
      <c r="M62" s="103" t="n">
        <v>2</v>
      </c>
      <c r="N62" s="116" t="n">
        <v>3</v>
      </c>
      <c r="O62" s="113" t="n">
        <v>1</v>
      </c>
      <c r="P62" s="117" t="n">
        <v>2</v>
      </c>
      <c r="Q62" s="118" t="n">
        <v>80</v>
      </c>
      <c r="R62" s="113" t="n">
        <v>7</v>
      </c>
      <c r="S62" s="113" t="n">
        <v>29</v>
      </c>
      <c r="T62" s="113" t="n">
        <v>38</v>
      </c>
      <c r="U62" s="113" t="n">
        <v>6</v>
      </c>
      <c r="V62" s="113" t="n">
        <v>0</v>
      </c>
      <c r="W62" s="119" t="n">
        <v>0</v>
      </c>
      <c r="X62" s="120" t="n">
        <v>0</v>
      </c>
      <c r="Y62" s="109" t="n">
        <v>0</v>
      </c>
      <c r="Z62" s="23"/>
    </row>
    <row r="63" customFormat="false" ht="12" hidden="false" customHeight="true" outlineLevel="0" collapsed="false">
      <c r="A63" s="147"/>
      <c r="B63" s="124" t="s">
        <v>320</v>
      </c>
      <c r="C63" s="99" t="n">
        <v>122</v>
      </c>
      <c r="D63" s="100" t="n">
        <v>40</v>
      </c>
      <c r="E63" s="101" t="n">
        <v>7</v>
      </c>
      <c r="F63" s="101" t="n">
        <v>7</v>
      </c>
      <c r="G63" s="101" t="n">
        <v>0</v>
      </c>
      <c r="H63" s="102" t="n">
        <v>0</v>
      </c>
      <c r="I63" s="101" t="n">
        <v>31</v>
      </c>
      <c r="J63" s="101" t="n">
        <v>7</v>
      </c>
      <c r="K63" s="101" t="n">
        <v>16</v>
      </c>
      <c r="L63" s="102" t="n">
        <v>7</v>
      </c>
      <c r="M63" s="122" t="n">
        <v>1</v>
      </c>
      <c r="N63" s="104" t="n">
        <v>2</v>
      </c>
      <c r="O63" s="101" t="n">
        <v>1</v>
      </c>
      <c r="P63" s="105" t="n">
        <v>1</v>
      </c>
      <c r="Q63" s="106" t="n">
        <v>82</v>
      </c>
      <c r="R63" s="101" t="n">
        <v>3</v>
      </c>
      <c r="S63" s="101" t="n">
        <v>28</v>
      </c>
      <c r="T63" s="101" t="n">
        <v>47</v>
      </c>
      <c r="U63" s="101" t="n">
        <v>4</v>
      </c>
      <c r="V63" s="101" t="n">
        <v>0</v>
      </c>
      <c r="W63" s="107" t="n">
        <v>0</v>
      </c>
      <c r="X63" s="108" t="n">
        <v>0</v>
      </c>
      <c r="Y63" s="144" t="n">
        <v>0</v>
      </c>
      <c r="Z63" s="23"/>
    </row>
    <row r="64" customFormat="false" ht="12" hidden="false" customHeight="true" outlineLevel="0" collapsed="false">
      <c r="A64" s="147"/>
      <c r="B64" s="125" t="s">
        <v>321</v>
      </c>
      <c r="C64" s="126" t="n">
        <v>67</v>
      </c>
      <c r="D64" s="127" t="n">
        <v>24</v>
      </c>
      <c r="E64" s="128" t="n">
        <v>0</v>
      </c>
      <c r="F64" s="128" t="n">
        <v>0</v>
      </c>
      <c r="G64" s="128" t="n">
        <v>0</v>
      </c>
      <c r="H64" s="129" t="n">
        <v>0</v>
      </c>
      <c r="I64" s="128" t="n">
        <v>20</v>
      </c>
      <c r="J64" s="128" t="n">
        <v>4</v>
      </c>
      <c r="K64" s="128" t="n">
        <v>12</v>
      </c>
      <c r="L64" s="129" t="n">
        <v>4</v>
      </c>
      <c r="M64" s="130" t="n">
        <v>0</v>
      </c>
      <c r="N64" s="131" t="n">
        <v>4</v>
      </c>
      <c r="O64" s="128" t="n">
        <v>1</v>
      </c>
      <c r="P64" s="132" t="n">
        <v>3</v>
      </c>
      <c r="Q64" s="133" t="n">
        <v>43</v>
      </c>
      <c r="R64" s="128" t="n">
        <v>0</v>
      </c>
      <c r="S64" s="128" t="n">
        <v>11</v>
      </c>
      <c r="T64" s="128" t="n">
        <v>31</v>
      </c>
      <c r="U64" s="128" t="n">
        <v>1</v>
      </c>
      <c r="V64" s="128" t="n">
        <v>0</v>
      </c>
      <c r="W64" s="134" t="n">
        <v>0</v>
      </c>
      <c r="X64" s="135" t="n">
        <v>0</v>
      </c>
      <c r="Y64" s="146" t="n">
        <v>0</v>
      </c>
      <c r="Z64" s="23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153"/>
      <c r="N65" s="23"/>
      <c r="O65" s="23"/>
      <c r="P65" s="23"/>
      <c r="Q65" s="23"/>
      <c r="R65" s="23"/>
      <c r="S65" s="23"/>
      <c r="T65" s="23"/>
      <c r="U65" s="23"/>
      <c r="V65" s="23"/>
      <c r="W65" s="153"/>
      <c r="X65" s="153"/>
      <c r="Y65" s="153"/>
      <c r="Z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153"/>
      <c r="N66" s="23"/>
      <c r="O66" s="23"/>
      <c r="P66" s="23"/>
      <c r="Q66" s="23"/>
      <c r="R66" s="23"/>
      <c r="S66" s="23"/>
      <c r="T66" s="23"/>
      <c r="U66" s="23"/>
      <c r="V66" s="23"/>
      <c r="W66" s="153"/>
      <c r="X66" s="153"/>
      <c r="Y66" s="153"/>
      <c r="Z66" s="23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181"/>
      <c r="N67" s="23"/>
      <c r="O67" s="23"/>
      <c r="P67" s="23"/>
      <c r="Q67" s="23"/>
      <c r="R67" s="23"/>
      <c r="S67" s="23"/>
      <c r="T67" s="23"/>
      <c r="U67" s="23"/>
      <c r="V67" s="23"/>
      <c r="W67" s="181"/>
      <c r="X67" s="181"/>
      <c r="Y67" s="181"/>
      <c r="Z67" s="23"/>
    </row>
    <row r="68" customFormat="false" ht="13.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181"/>
      <c r="N68" s="23"/>
      <c r="O68" s="23"/>
      <c r="P68" s="23"/>
      <c r="Q68" s="23"/>
      <c r="R68" s="23"/>
      <c r="S68" s="23"/>
      <c r="T68" s="23"/>
      <c r="U68" s="23"/>
      <c r="V68" s="23"/>
      <c r="W68" s="181"/>
      <c r="X68" s="181"/>
      <c r="Y68" s="181"/>
      <c r="Z68" s="23"/>
    </row>
    <row r="69" customFormat="false" ht="11.25" hidden="false" customHeight="false" outlineLevel="0" collapsed="false">
      <c r="D69" s="36"/>
    </row>
  </sheetData>
  <mergeCells count="21">
    <mergeCell ref="A1:B1"/>
    <mergeCell ref="B7:B9"/>
    <mergeCell ref="C7:C9"/>
    <mergeCell ref="D7:P7"/>
    <mergeCell ref="Q7:V7"/>
    <mergeCell ref="D8:D9"/>
    <mergeCell ref="E8:H8"/>
    <mergeCell ref="I8:M8"/>
    <mergeCell ref="N8:P8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11:A28"/>
    <mergeCell ref="A29:A46"/>
    <mergeCell ref="A47:A64"/>
  </mergeCells>
  <hyperlinks>
    <hyperlink ref="A1" location="Index!A21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11.12"/>
    <col collapsed="false" customWidth="true" hidden="false" outlineLevel="0" max="2" min="2" style="35" width="8.25"/>
    <col collapsed="false" customWidth="true" hidden="false" outlineLevel="0" max="3" min="3" style="35" width="8.36"/>
    <col collapsed="false" customWidth="true" hidden="false" outlineLevel="0" max="4" min="4" style="35" width="11.75"/>
    <col collapsed="false" customWidth="true" hidden="false" outlineLevel="0" max="5" min="5" style="36" width="11.37"/>
    <col collapsed="false" customWidth="true" hidden="false" outlineLevel="0" max="6" min="6" style="36" width="9.62"/>
    <col collapsed="false" customWidth="true" hidden="false" outlineLevel="0" max="10" min="7" style="36" width="8.36"/>
    <col collapsed="false" customWidth="true" hidden="false" outlineLevel="0" max="11" min="11" style="36" width="6.87"/>
    <col collapsed="false" customWidth="true" hidden="false" outlineLevel="0" max="22" min="12" style="36" width="10.9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  <c r="C1" s="13"/>
    </row>
    <row r="2" customFormat="false" ht="14.25" hidden="false" customHeight="true" outlineLevel="0" collapsed="false">
      <c r="A2" s="13"/>
      <c r="B2" s="13"/>
      <c r="C2" s="13"/>
    </row>
    <row r="3" s="42" customFormat="true" ht="15" hidden="false" customHeight="true" outlineLevel="0" collapsed="false">
      <c r="A3" s="23" t="str">
        <f aca="false">Index!A193</f>
        <v>表XIII</v>
      </c>
      <c r="B3" s="666" t="s">
        <v>532</v>
      </c>
      <c r="C3" s="44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23"/>
      <c r="U3" s="23"/>
      <c r="V3" s="23"/>
    </row>
    <row r="4" s="46" customFormat="true" ht="15" hidden="false" customHeight="true" outlineLevel="0" collapsed="false">
      <c r="A4" s="23" t="str">
        <f aca="false">Index!A194</f>
        <v>Table XIII</v>
      </c>
      <c r="B4" s="667" t="s">
        <v>533</v>
      </c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23"/>
      <c r="U4" s="23"/>
      <c r="V4" s="23"/>
    </row>
    <row r="5" s="46" customFormat="true" ht="15" hidden="false" customHeight="true" outlineLevel="0" collapsed="false">
      <c r="A5" s="158"/>
      <c r="B5" s="667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23"/>
      <c r="U5" s="23"/>
      <c r="V5" s="23"/>
    </row>
    <row r="6" s="49" customFormat="true" ht="15" hidden="false" customHeight="true" outlineLevel="0" collapsed="false">
      <c r="A6" s="668"/>
      <c r="B6" s="187"/>
      <c r="C6" s="668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350"/>
      <c r="V6" s="350"/>
      <c r="W6" s="350"/>
    </row>
    <row r="7" s="68" customFormat="true" ht="38.25" hidden="false" customHeight="true" outlineLevel="0" collapsed="false">
      <c r="A7" s="669"/>
      <c r="B7" s="670"/>
      <c r="C7" s="671" t="s">
        <v>326</v>
      </c>
      <c r="D7" s="672" t="s">
        <v>327</v>
      </c>
      <c r="E7" s="484" t="s">
        <v>534</v>
      </c>
      <c r="F7" s="484"/>
      <c r="G7" s="484"/>
      <c r="H7" s="484"/>
      <c r="I7" s="484"/>
      <c r="J7" s="484"/>
      <c r="K7" s="484"/>
      <c r="L7" s="484"/>
      <c r="M7" s="484"/>
      <c r="N7" s="484"/>
      <c r="O7" s="484"/>
      <c r="P7" s="484"/>
      <c r="Q7" s="484"/>
      <c r="R7" s="484"/>
      <c r="S7" s="484"/>
      <c r="T7" s="484"/>
      <c r="U7" s="546"/>
      <c r="V7" s="23"/>
      <c r="W7" s="23"/>
    </row>
    <row r="8" s="68" customFormat="true" ht="42.75" hidden="false" customHeight="true" outlineLevel="0" collapsed="false">
      <c r="A8" s="669"/>
      <c r="B8" s="670"/>
      <c r="C8" s="671"/>
      <c r="D8" s="672"/>
      <c r="E8" s="373" t="s">
        <v>535</v>
      </c>
      <c r="F8" s="373"/>
      <c r="G8" s="373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  <c r="T8" s="373"/>
      <c r="U8" s="23"/>
      <c r="V8" s="23"/>
      <c r="W8" s="23"/>
    </row>
    <row r="9" customFormat="false" ht="48.75" hidden="false" customHeight="true" outlineLevel="0" collapsed="false">
      <c r="A9" s="669"/>
      <c r="B9" s="670"/>
      <c r="C9" s="673" t="s">
        <v>285</v>
      </c>
      <c r="D9" s="674" t="s">
        <v>286</v>
      </c>
      <c r="E9" s="675" t="s">
        <v>536</v>
      </c>
      <c r="F9" s="675"/>
      <c r="G9" s="675"/>
      <c r="H9" s="675"/>
      <c r="I9" s="675"/>
      <c r="J9" s="675"/>
      <c r="K9" s="675"/>
      <c r="L9" s="675"/>
      <c r="M9" s="676" t="s">
        <v>537</v>
      </c>
      <c r="N9" s="676"/>
      <c r="O9" s="676"/>
      <c r="P9" s="676"/>
      <c r="Q9" s="676"/>
      <c r="R9" s="676"/>
      <c r="S9" s="676"/>
      <c r="T9" s="676"/>
      <c r="U9" s="23"/>
      <c r="V9" s="350"/>
    </row>
    <row r="10" customFormat="false" ht="30" hidden="false" customHeight="true" outlineLevel="0" collapsed="false">
      <c r="A10" s="669"/>
      <c r="B10" s="670"/>
      <c r="C10" s="391"/>
      <c r="D10" s="392"/>
      <c r="E10" s="677" t="n">
        <v>8</v>
      </c>
      <c r="F10" s="678" t="n">
        <v>7</v>
      </c>
      <c r="G10" s="678" t="n">
        <v>6</v>
      </c>
      <c r="H10" s="678" t="n">
        <v>5</v>
      </c>
      <c r="I10" s="679" t="n">
        <v>4</v>
      </c>
      <c r="J10" s="680" t="n">
        <v>3</v>
      </c>
      <c r="K10" s="678" t="n">
        <v>2</v>
      </c>
      <c r="L10" s="681" t="n">
        <v>1</v>
      </c>
      <c r="M10" s="682" t="n">
        <v>1</v>
      </c>
      <c r="N10" s="678" t="n">
        <v>2</v>
      </c>
      <c r="O10" s="678" t="n">
        <v>3</v>
      </c>
      <c r="P10" s="678" t="n">
        <v>4</v>
      </c>
      <c r="Q10" s="678" t="n">
        <v>5</v>
      </c>
      <c r="R10" s="678" t="n">
        <v>6</v>
      </c>
      <c r="S10" s="678" t="n">
        <v>7</v>
      </c>
      <c r="T10" s="683" t="n">
        <v>8</v>
      </c>
      <c r="U10" s="23"/>
      <c r="V10" s="350"/>
      <c r="W10" s="23"/>
    </row>
    <row r="11" customFormat="false" ht="35.25" hidden="false" customHeight="true" outlineLevel="0" collapsed="false">
      <c r="A11" s="684" t="s">
        <v>538</v>
      </c>
      <c r="B11" s="685" t="s">
        <v>539</v>
      </c>
      <c r="C11" s="686" t="s">
        <v>472</v>
      </c>
      <c r="D11" s="687" t="n">
        <v>4098</v>
      </c>
      <c r="E11" s="688" t="n">
        <v>10.29771</v>
      </c>
      <c r="F11" s="689" t="n">
        <v>64.32406</v>
      </c>
      <c r="G11" s="689" t="n">
        <v>73.40166</v>
      </c>
      <c r="H11" s="689" t="n">
        <v>70.69302</v>
      </c>
      <c r="I11" s="689" t="n">
        <v>73.47487</v>
      </c>
      <c r="J11" s="690" t="n">
        <v>78.62372</v>
      </c>
      <c r="K11" s="689" t="n">
        <v>78.30649</v>
      </c>
      <c r="L11" s="691" t="n">
        <v>79.18497</v>
      </c>
      <c r="M11" s="692" t="n">
        <v>79.5754</v>
      </c>
      <c r="N11" s="689" t="n">
        <v>79.16057</v>
      </c>
      <c r="O11" s="689" t="n">
        <v>78.64812</v>
      </c>
      <c r="P11" s="689" t="n">
        <v>73.23084</v>
      </c>
      <c r="Q11" s="689" t="n">
        <v>70.4734</v>
      </c>
      <c r="R11" s="689" t="n">
        <v>72.91362</v>
      </c>
      <c r="S11" s="689" t="n">
        <v>63.29917</v>
      </c>
      <c r="T11" s="693" t="n">
        <v>9.78526</v>
      </c>
      <c r="U11" s="23"/>
      <c r="V11" s="350"/>
      <c r="W11" s="23"/>
    </row>
    <row r="12" customFormat="false" ht="12" hidden="false" customHeight="true" outlineLevel="0" collapsed="false">
      <c r="A12" s="684"/>
      <c r="B12" s="685"/>
      <c r="C12" s="431" t="s">
        <v>473</v>
      </c>
      <c r="D12" s="694" t="n">
        <v>210</v>
      </c>
      <c r="E12" s="695" t="n">
        <v>0</v>
      </c>
      <c r="F12" s="696" t="n">
        <v>0.47619</v>
      </c>
      <c r="G12" s="696" t="n">
        <v>72.85714</v>
      </c>
      <c r="H12" s="696" t="n">
        <v>0.95238</v>
      </c>
      <c r="I12" s="696" t="n">
        <v>12.85714</v>
      </c>
      <c r="J12" s="697" t="n">
        <v>5.71429</v>
      </c>
      <c r="K12" s="696" t="n">
        <v>40.95238</v>
      </c>
      <c r="L12" s="698" t="n">
        <v>65.2381</v>
      </c>
      <c r="M12" s="699" t="n">
        <v>66.66667</v>
      </c>
      <c r="N12" s="696" t="n">
        <v>40.95238</v>
      </c>
      <c r="O12" s="696" t="n">
        <v>6.66667</v>
      </c>
      <c r="P12" s="696" t="n">
        <v>11.90476</v>
      </c>
      <c r="Q12" s="696" t="n">
        <v>1.90476</v>
      </c>
      <c r="R12" s="696" t="n">
        <v>71.42857</v>
      </c>
      <c r="S12" s="696" t="n">
        <v>0.95238</v>
      </c>
      <c r="T12" s="700" t="n">
        <v>0</v>
      </c>
      <c r="U12" s="23"/>
      <c r="V12" s="350"/>
      <c r="W12" s="350"/>
    </row>
    <row r="13" customFormat="false" ht="12" hidden="false" customHeight="true" outlineLevel="0" collapsed="false">
      <c r="A13" s="684"/>
      <c r="B13" s="685"/>
      <c r="C13" s="431" t="s">
        <v>474</v>
      </c>
      <c r="D13" s="694" t="n">
        <v>170</v>
      </c>
      <c r="E13" s="695" t="n">
        <v>0</v>
      </c>
      <c r="F13" s="696" t="n">
        <v>31.76471</v>
      </c>
      <c r="G13" s="696" t="n">
        <v>100</v>
      </c>
      <c r="H13" s="696" t="n">
        <v>64.11765</v>
      </c>
      <c r="I13" s="696" t="n">
        <v>80</v>
      </c>
      <c r="J13" s="697" t="n">
        <v>77.05882</v>
      </c>
      <c r="K13" s="696" t="n">
        <v>97.64706</v>
      </c>
      <c r="L13" s="698" t="n">
        <v>100</v>
      </c>
      <c r="M13" s="699" t="n">
        <v>100</v>
      </c>
      <c r="N13" s="696" t="n">
        <v>98.23529</v>
      </c>
      <c r="O13" s="696" t="n">
        <v>78.23529</v>
      </c>
      <c r="P13" s="696" t="n">
        <v>81.76471</v>
      </c>
      <c r="Q13" s="696" t="n">
        <v>67.05882</v>
      </c>
      <c r="R13" s="696" t="n">
        <v>100</v>
      </c>
      <c r="S13" s="696" t="n">
        <v>34.11765</v>
      </c>
      <c r="T13" s="700" t="n">
        <v>0</v>
      </c>
      <c r="U13" s="23"/>
      <c r="V13" s="350"/>
      <c r="W13" s="23"/>
    </row>
    <row r="14" customFormat="false" ht="12" hidden="false" customHeight="true" outlineLevel="0" collapsed="false">
      <c r="A14" s="684"/>
      <c r="B14" s="685"/>
      <c r="C14" s="701" t="s">
        <v>475</v>
      </c>
      <c r="D14" s="702" t="n">
        <v>113</v>
      </c>
      <c r="E14" s="703" t="n">
        <v>5.30973</v>
      </c>
      <c r="F14" s="704" t="n">
        <v>99.11504</v>
      </c>
      <c r="G14" s="704" t="n">
        <v>99.11504</v>
      </c>
      <c r="H14" s="704" t="n">
        <v>99.11504</v>
      </c>
      <c r="I14" s="704" t="n">
        <v>98.23009</v>
      </c>
      <c r="J14" s="705" t="n">
        <v>99.11504</v>
      </c>
      <c r="K14" s="704" t="n">
        <v>99.11504</v>
      </c>
      <c r="L14" s="706" t="n">
        <v>100</v>
      </c>
      <c r="M14" s="707" t="n">
        <v>100</v>
      </c>
      <c r="N14" s="704" t="n">
        <v>100</v>
      </c>
      <c r="O14" s="704" t="n">
        <v>98.23009</v>
      </c>
      <c r="P14" s="704" t="n">
        <v>98.23009</v>
      </c>
      <c r="Q14" s="704" t="n">
        <v>99.11504</v>
      </c>
      <c r="R14" s="704" t="n">
        <v>99.11504</v>
      </c>
      <c r="S14" s="704" t="n">
        <v>99.11504</v>
      </c>
      <c r="T14" s="708" t="n">
        <v>6.19469</v>
      </c>
      <c r="U14" s="23"/>
      <c r="V14" s="350"/>
      <c r="W14" s="23"/>
    </row>
    <row r="15" customFormat="false" ht="12" hidden="false" customHeight="true" outlineLevel="0" collapsed="false">
      <c r="A15" s="684"/>
      <c r="B15" s="685"/>
      <c r="C15" s="431" t="s">
        <v>476</v>
      </c>
      <c r="D15" s="694" t="n">
        <v>89</v>
      </c>
      <c r="E15" s="695" t="n">
        <v>17.97753</v>
      </c>
      <c r="F15" s="696" t="n">
        <v>97.75281</v>
      </c>
      <c r="G15" s="696" t="n">
        <v>98.8764</v>
      </c>
      <c r="H15" s="696" t="n">
        <v>97.75281</v>
      </c>
      <c r="I15" s="696" t="n">
        <v>91.01124</v>
      </c>
      <c r="J15" s="697" t="n">
        <v>100</v>
      </c>
      <c r="K15" s="696" t="n">
        <v>98.8764</v>
      </c>
      <c r="L15" s="698" t="n">
        <v>100</v>
      </c>
      <c r="M15" s="699" t="n">
        <v>98.8764</v>
      </c>
      <c r="N15" s="696" t="n">
        <v>98.8764</v>
      </c>
      <c r="O15" s="696" t="n">
        <v>100</v>
      </c>
      <c r="P15" s="696" t="n">
        <v>95.50562</v>
      </c>
      <c r="Q15" s="696" t="n">
        <v>95.50562</v>
      </c>
      <c r="R15" s="696" t="n">
        <v>100</v>
      </c>
      <c r="S15" s="696" t="n">
        <v>98.8764</v>
      </c>
      <c r="T15" s="700" t="n">
        <v>16.85393</v>
      </c>
      <c r="U15" s="23"/>
      <c r="V15" s="350"/>
      <c r="W15" s="23"/>
    </row>
    <row r="16" customFormat="false" ht="12" hidden="false" customHeight="true" outlineLevel="0" collapsed="false">
      <c r="A16" s="684"/>
      <c r="B16" s="685"/>
      <c r="C16" s="431" t="s">
        <v>477</v>
      </c>
      <c r="D16" s="694" t="n">
        <v>122</v>
      </c>
      <c r="E16" s="695" t="n">
        <v>28.68852</v>
      </c>
      <c r="F16" s="696" t="n">
        <v>99.18033</v>
      </c>
      <c r="G16" s="696" t="n">
        <v>98.36066</v>
      </c>
      <c r="H16" s="696" t="n">
        <v>100</v>
      </c>
      <c r="I16" s="696" t="n">
        <v>95.90164</v>
      </c>
      <c r="J16" s="697" t="n">
        <v>99.18033</v>
      </c>
      <c r="K16" s="696" t="n">
        <v>99.18033</v>
      </c>
      <c r="L16" s="698" t="n">
        <v>98.36066</v>
      </c>
      <c r="M16" s="699" t="n">
        <v>99.18033</v>
      </c>
      <c r="N16" s="696" t="n">
        <v>99.18033</v>
      </c>
      <c r="O16" s="696" t="n">
        <v>100</v>
      </c>
      <c r="P16" s="696" t="n">
        <v>96.72131</v>
      </c>
      <c r="Q16" s="696" t="n">
        <v>100</v>
      </c>
      <c r="R16" s="696" t="n">
        <v>98.36066</v>
      </c>
      <c r="S16" s="696" t="n">
        <v>98.36066</v>
      </c>
      <c r="T16" s="700" t="n">
        <v>28.68852</v>
      </c>
      <c r="U16" s="23"/>
      <c r="V16" s="350"/>
      <c r="W16" s="23"/>
    </row>
    <row r="17" customFormat="false" ht="12" hidden="false" customHeight="true" outlineLevel="0" collapsed="false">
      <c r="A17" s="684"/>
      <c r="B17" s="685"/>
      <c r="C17" s="431" t="s">
        <v>478</v>
      </c>
      <c r="D17" s="694" t="n">
        <v>193</v>
      </c>
      <c r="E17" s="695" t="n">
        <v>26.94301</v>
      </c>
      <c r="F17" s="696" t="n">
        <v>97.40933</v>
      </c>
      <c r="G17" s="696" t="n">
        <v>96.89119</v>
      </c>
      <c r="H17" s="696" t="n">
        <v>95.85492</v>
      </c>
      <c r="I17" s="696" t="n">
        <v>94.30052</v>
      </c>
      <c r="J17" s="697" t="n">
        <v>98.96373</v>
      </c>
      <c r="K17" s="696" t="n">
        <v>98.96373</v>
      </c>
      <c r="L17" s="698" t="n">
        <v>98.96373</v>
      </c>
      <c r="M17" s="699" t="n">
        <v>99.48187</v>
      </c>
      <c r="N17" s="696" t="n">
        <v>98.96373</v>
      </c>
      <c r="O17" s="696" t="n">
        <v>100</v>
      </c>
      <c r="P17" s="696" t="n">
        <v>94.81865</v>
      </c>
      <c r="Q17" s="696" t="n">
        <v>95.33679</v>
      </c>
      <c r="R17" s="696" t="n">
        <v>95.33679</v>
      </c>
      <c r="S17" s="696" t="n">
        <v>97.40933</v>
      </c>
      <c r="T17" s="700" t="n">
        <v>31.08808</v>
      </c>
      <c r="U17" s="23"/>
      <c r="V17" s="350"/>
      <c r="W17" s="23"/>
    </row>
    <row r="18" customFormat="false" ht="12" hidden="false" customHeight="true" outlineLevel="0" collapsed="false">
      <c r="A18" s="684"/>
      <c r="B18" s="685"/>
      <c r="C18" s="431" t="s">
        <v>479</v>
      </c>
      <c r="D18" s="694" t="n">
        <v>271</v>
      </c>
      <c r="E18" s="695" t="n">
        <v>23.24723</v>
      </c>
      <c r="F18" s="696" t="n">
        <v>96.30996</v>
      </c>
      <c r="G18" s="696" t="n">
        <v>97.78598</v>
      </c>
      <c r="H18" s="696" t="n">
        <v>96.30996</v>
      </c>
      <c r="I18" s="696" t="n">
        <v>96.67897</v>
      </c>
      <c r="J18" s="697" t="n">
        <v>99.631</v>
      </c>
      <c r="K18" s="696" t="n">
        <v>98.89299</v>
      </c>
      <c r="L18" s="698" t="n">
        <v>98.89299</v>
      </c>
      <c r="M18" s="699" t="n">
        <v>98.89299</v>
      </c>
      <c r="N18" s="696" t="n">
        <v>98.15498</v>
      </c>
      <c r="O18" s="696" t="n">
        <v>99.631</v>
      </c>
      <c r="P18" s="696" t="n">
        <v>96.30996</v>
      </c>
      <c r="Q18" s="696" t="n">
        <v>94.83395</v>
      </c>
      <c r="R18" s="696" t="n">
        <v>97.41697</v>
      </c>
      <c r="S18" s="696" t="n">
        <v>97.41697</v>
      </c>
      <c r="T18" s="700" t="n">
        <v>19.18819</v>
      </c>
      <c r="U18" s="23"/>
      <c r="V18" s="350"/>
      <c r="W18" s="23"/>
    </row>
    <row r="19" customFormat="false" ht="12" hidden="false" customHeight="true" outlineLevel="0" collapsed="false">
      <c r="A19" s="684"/>
      <c r="B19" s="685"/>
      <c r="C19" s="701" t="s">
        <v>480</v>
      </c>
      <c r="D19" s="702" t="n">
        <v>227</v>
      </c>
      <c r="E19" s="703" t="n">
        <v>21.5859</v>
      </c>
      <c r="F19" s="704" t="n">
        <v>97.35683</v>
      </c>
      <c r="G19" s="704" t="n">
        <v>97.35683</v>
      </c>
      <c r="H19" s="704" t="n">
        <v>94.71366</v>
      </c>
      <c r="I19" s="704" t="n">
        <v>94.27313</v>
      </c>
      <c r="J19" s="705" t="n">
        <v>97.79736</v>
      </c>
      <c r="K19" s="704" t="n">
        <v>97.35683</v>
      </c>
      <c r="L19" s="706" t="n">
        <v>97.79736</v>
      </c>
      <c r="M19" s="707" t="n">
        <v>97.35683</v>
      </c>
      <c r="N19" s="704" t="n">
        <v>97.35683</v>
      </c>
      <c r="O19" s="704" t="n">
        <v>99.11894</v>
      </c>
      <c r="P19" s="704" t="n">
        <v>96.03524</v>
      </c>
      <c r="Q19" s="704" t="n">
        <v>94.71366</v>
      </c>
      <c r="R19" s="704" t="n">
        <v>94.27313</v>
      </c>
      <c r="S19" s="704" t="n">
        <v>95.59471</v>
      </c>
      <c r="T19" s="708" t="n">
        <v>15.4185</v>
      </c>
      <c r="U19" s="23"/>
      <c r="V19" s="350"/>
      <c r="W19" s="23"/>
    </row>
    <row r="20" customFormat="false" ht="12" hidden="false" customHeight="true" outlineLevel="0" collapsed="false">
      <c r="A20" s="684"/>
      <c r="B20" s="685"/>
      <c r="C20" s="431" t="s">
        <v>481</v>
      </c>
      <c r="D20" s="694" t="n">
        <v>210</v>
      </c>
      <c r="E20" s="695"/>
      <c r="F20" s="696" t="n">
        <v>92.38095</v>
      </c>
      <c r="G20" s="696" t="n">
        <v>93.80952</v>
      </c>
      <c r="H20" s="696" t="n">
        <v>91.90476</v>
      </c>
      <c r="I20" s="696" t="n">
        <v>92.38095</v>
      </c>
      <c r="J20" s="697" t="n">
        <v>96.66667</v>
      </c>
      <c r="K20" s="696" t="n">
        <v>94.28571</v>
      </c>
      <c r="L20" s="698" t="n">
        <v>93.80952</v>
      </c>
      <c r="M20" s="699" t="n">
        <v>95.2381</v>
      </c>
      <c r="N20" s="696" t="n">
        <v>94.7619</v>
      </c>
      <c r="O20" s="696" t="n">
        <v>97.61905</v>
      </c>
      <c r="P20" s="696" t="n">
        <v>93.33333</v>
      </c>
      <c r="Q20" s="696" t="n">
        <v>92.38095</v>
      </c>
      <c r="R20" s="696" t="n">
        <v>94.28571</v>
      </c>
      <c r="S20" s="696" t="n">
        <v>92.38095</v>
      </c>
      <c r="T20" s="700" t="n">
        <v>15.71429</v>
      </c>
      <c r="U20" s="23"/>
      <c r="V20" s="350"/>
      <c r="W20" s="23"/>
    </row>
    <row r="21" customFormat="false" ht="12" hidden="false" customHeight="true" outlineLevel="0" collapsed="false">
      <c r="A21" s="684"/>
      <c r="B21" s="685"/>
      <c r="C21" s="431" t="s">
        <v>482</v>
      </c>
      <c r="D21" s="694" t="n">
        <v>257</v>
      </c>
      <c r="E21" s="695" t="n">
        <v>14.00778</v>
      </c>
      <c r="F21" s="696" t="n">
        <v>85.21401</v>
      </c>
      <c r="G21" s="696" t="n">
        <v>86.38132</v>
      </c>
      <c r="H21" s="696" t="n">
        <v>91.05058</v>
      </c>
      <c r="I21" s="696" t="n">
        <v>91.05058</v>
      </c>
      <c r="J21" s="697" t="n">
        <v>94.94163</v>
      </c>
      <c r="K21" s="696" t="n">
        <v>89.10506</v>
      </c>
      <c r="L21" s="698" t="n">
        <v>89.49416</v>
      </c>
      <c r="M21" s="699" t="n">
        <v>89.88327</v>
      </c>
      <c r="N21" s="696" t="n">
        <v>91.43969</v>
      </c>
      <c r="O21" s="696" t="n">
        <v>94.94163</v>
      </c>
      <c r="P21" s="696" t="n">
        <v>89.10506</v>
      </c>
      <c r="Q21" s="696" t="n">
        <v>87.93774</v>
      </c>
      <c r="R21" s="696" t="n">
        <v>86.77043</v>
      </c>
      <c r="S21" s="696" t="n">
        <v>85.99222</v>
      </c>
      <c r="T21" s="700" t="n">
        <v>8.56031</v>
      </c>
      <c r="U21" s="23"/>
      <c r="V21" s="350"/>
      <c r="W21" s="23"/>
    </row>
    <row r="22" customFormat="false" ht="12" hidden="false" customHeight="true" outlineLevel="0" collapsed="false">
      <c r="A22" s="684"/>
      <c r="B22" s="685"/>
      <c r="C22" s="431" t="s">
        <v>483</v>
      </c>
      <c r="D22" s="694" t="n">
        <v>286</v>
      </c>
      <c r="E22" s="695" t="n">
        <v>7.69231</v>
      </c>
      <c r="F22" s="696" t="n">
        <v>74.82517</v>
      </c>
      <c r="G22" s="696" t="n">
        <v>81.46853</v>
      </c>
      <c r="H22" s="696" t="n">
        <v>82.16783</v>
      </c>
      <c r="I22" s="696" t="n">
        <v>86.01399</v>
      </c>
      <c r="J22" s="697" t="n">
        <v>94.40559</v>
      </c>
      <c r="K22" s="696" t="n">
        <v>88.81119</v>
      </c>
      <c r="L22" s="698" t="n">
        <v>91.25874</v>
      </c>
      <c r="M22" s="699" t="n">
        <v>90.90909</v>
      </c>
      <c r="N22" s="696" t="n">
        <v>91.60839</v>
      </c>
      <c r="O22" s="696" t="n">
        <v>93.35664</v>
      </c>
      <c r="P22" s="696" t="n">
        <v>84.26573</v>
      </c>
      <c r="Q22" s="696" t="n">
        <v>80.41958</v>
      </c>
      <c r="R22" s="696" t="n">
        <v>81.81818</v>
      </c>
      <c r="S22" s="696" t="n">
        <v>73.77622</v>
      </c>
      <c r="T22" s="700" t="n">
        <v>10.13986</v>
      </c>
      <c r="U22" s="23"/>
      <c r="V22" s="350"/>
      <c r="W22" s="23"/>
    </row>
    <row r="23" customFormat="false" ht="12" hidden="false" customHeight="true" outlineLevel="0" collapsed="false">
      <c r="A23" s="684"/>
      <c r="B23" s="685"/>
      <c r="C23" s="431" t="s">
        <v>484</v>
      </c>
      <c r="D23" s="694" t="n">
        <v>440</v>
      </c>
      <c r="E23" s="695" t="n">
        <v>6.36364</v>
      </c>
      <c r="F23" s="696" t="n">
        <v>69.54545</v>
      </c>
      <c r="G23" s="696" t="n">
        <v>73.18182</v>
      </c>
      <c r="H23" s="696" t="n">
        <v>75.90909</v>
      </c>
      <c r="I23" s="696" t="n">
        <v>81.13636</v>
      </c>
      <c r="J23" s="697" t="n">
        <v>87.04545</v>
      </c>
      <c r="K23" s="696" t="n">
        <v>82.95455</v>
      </c>
      <c r="L23" s="698" t="n">
        <v>80.45455</v>
      </c>
      <c r="M23" s="699" t="n">
        <v>81.36364</v>
      </c>
      <c r="N23" s="696" t="n">
        <v>83.18182</v>
      </c>
      <c r="O23" s="696" t="n">
        <v>85.90909</v>
      </c>
      <c r="P23" s="696" t="n">
        <v>80.22727</v>
      </c>
      <c r="Q23" s="696" t="n">
        <v>76.59091</v>
      </c>
      <c r="R23" s="696" t="n">
        <v>72.72727</v>
      </c>
      <c r="S23" s="696" t="n">
        <v>66.81818</v>
      </c>
      <c r="T23" s="700" t="n">
        <v>7.95455</v>
      </c>
      <c r="U23" s="23"/>
      <c r="V23" s="350"/>
      <c r="W23" s="23"/>
    </row>
    <row r="24" customFormat="false" ht="12" hidden="false" customHeight="true" outlineLevel="0" collapsed="false">
      <c r="A24" s="684"/>
      <c r="B24" s="685"/>
      <c r="C24" s="701" t="s">
        <v>485</v>
      </c>
      <c r="D24" s="702" t="n">
        <v>395</v>
      </c>
      <c r="E24" s="703" t="n">
        <v>8.35443</v>
      </c>
      <c r="F24" s="704" t="n">
        <v>59.74684</v>
      </c>
      <c r="G24" s="704" t="n">
        <v>66.32911</v>
      </c>
      <c r="H24" s="704" t="n">
        <v>70.12658</v>
      </c>
      <c r="I24" s="704" t="n">
        <v>73.41772</v>
      </c>
      <c r="J24" s="705" t="n">
        <v>82.53165</v>
      </c>
      <c r="K24" s="704" t="n">
        <v>81.51899</v>
      </c>
      <c r="L24" s="706" t="n">
        <v>78.73418</v>
      </c>
      <c r="M24" s="707" t="n">
        <v>78.22785</v>
      </c>
      <c r="N24" s="704" t="n">
        <v>81.51899</v>
      </c>
      <c r="O24" s="704" t="n">
        <v>82.27848</v>
      </c>
      <c r="P24" s="704" t="n">
        <v>72.1519</v>
      </c>
      <c r="Q24" s="704" t="n">
        <v>68.60759</v>
      </c>
      <c r="R24" s="704" t="n">
        <v>63.29114</v>
      </c>
      <c r="S24" s="704" t="n">
        <v>58.98734</v>
      </c>
      <c r="T24" s="708" t="n">
        <v>6.32911</v>
      </c>
      <c r="U24" s="23"/>
      <c r="V24" s="350"/>
      <c r="W24" s="23"/>
    </row>
    <row r="25" customFormat="false" ht="12" hidden="false" customHeight="true" outlineLevel="0" collapsed="false">
      <c r="A25" s="684"/>
      <c r="B25" s="685"/>
      <c r="C25" s="431" t="s">
        <v>486</v>
      </c>
      <c r="D25" s="694" t="n">
        <v>444</v>
      </c>
      <c r="E25" s="695" t="n">
        <v>5.63063</v>
      </c>
      <c r="F25" s="696" t="n">
        <v>45.94595</v>
      </c>
      <c r="G25" s="696" t="n">
        <v>49.54955</v>
      </c>
      <c r="H25" s="696" t="n">
        <v>54.05405</v>
      </c>
      <c r="I25" s="696" t="n">
        <v>58.10811</v>
      </c>
      <c r="J25" s="697" t="n">
        <v>66.66667</v>
      </c>
      <c r="K25" s="696" t="n">
        <v>62.16216</v>
      </c>
      <c r="L25" s="698" t="n">
        <v>59.00901</v>
      </c>
      <c r="M25" s="699" t="n">
        <v>59.45946</v>
      </c>
      <c r="N25" s="696" t="n">
        <v>63.28829</v>
      </c>
      <c r="O25" s="696" t="n">
        <v>65.76577</v>
      </c>
      <c r="P25" s="696" t="n">
        <v>59.90991</v>
      </c>
      <c r="Q25" s="696" t="n">
        <v>55.63063</v>
      </c>
      <c r="R25" s="696" t="n">
        <v>48.1982</v>
      </c>
      <c r="S25" s="696" t="n">
        <v>44.59459</v>
      </c>
      <c r="T25" s="700" t="n">
        <v>6.08108</v>
      </c>
      <c r="U25" s="23"/>
      <c r="V25" s="350"/>
      <c r="W25" s="23"/>
    </row>
    <row r="26" customFormat="false" ht="12" hidden="false" customHeight="true" outlineLevel="0" collapsed="false">
      <c r="A26" s="684"/>
      <c r="B26" s="685"/>
      <c r="C26" s="455" t="s">
        <v>487</v>
      </c>
      <c r="D26" s="694" t="n">
        <v>340</v>
      </c>
      <c r="E26" s="695" t="n">
        <v>4.41176</v>
      </c>
      <c r="F26" s="696" t="n">
        <v>36.47059</v>
      </c>
      <c r="G26" s="696" t="n">
        <v>41.47059</v>
      </c>
      <c r="H26" s="696" t="n">
        <v>51.47059</v>
      </c>
      <c r="I26" s="696" t="n">
        <v>52.94118</v>
      </c>
      <c r="J26" s="697" t="n">
        <v>60</v>
      </c>
      <c r="K26" s="696" t="n">
        <v>55.88235</v>
      </c>
      <c r="L26" s="698" t="n">
        <v>55</v>
      </c>
      <c r="M26" s="699" t="n">
        <v>57.94118</v>
      </c>
      <c r="N26" s="696" t="n">
        <v>57.94118</v>
      </c>
      <c r="O26" s="696" t="n">
        <v>60.88235</v>
      </c>
      <c r="P26" s="696" t="n">
        <v>50.88235</v>
      </c>
      <c r="Q26" s="696" t="n">
        <v>51.76471</v>
      </c>
      <c r="R26" s="696" t="n">
        <v>42.64706</v>
      </c>
      <c r="S26" s="696" t="n">
        <v>34.41176</v>
      </c>
      <c r="T26" s="700" t="n">
        <v>5</v>
      </c>
      <c r="U26" s="23"/>
      <c r="V26" s="350"/>
      <c r="W26" s="23"/>
    </row>
    <row r="27" customFormat="false" ht="27.75" hidden="false" customHeight="true" outlineLevel="0" collapsed="false">
      <c r="A27" s="684"/>
      <c r="B27" s="685"/>
      <c r="C27" s="455" t="s">
        <v>488</v>
      </c>
      <c r="D27" s="694" t="n">
        <v>225</v>
      </c>
      <c r="E27" s="695" t="n">
        <v>5.33333</v>
      </c>
      <c r="F27" s="696" t="n">
        <v>32</v>
      </c>
      <c r="G27" s="696" t="n">
        <v>32</v>
      </c>
      <c r="H27" s="696" t="n">
        <v>36.44444</v>
      </c>
      <c r="I27" s="696" t="n">
        <v>40.44444</v>
      </c>
      <c r="J27" s="697" t="n">
        <v>48.44444</v>
      </c>
      <c r="K27" s="696" t="n">
        <v>41.77778</v>
      </c>
      <c r="L27" s="698" t="n">
        <v>47.55556</v>
      </c>
      <c r="M27" s="699" t="n">
        <v>44.44444</v>
      </c>
      <c r="N27" s="696" t="n">
        <v>44</v>
      </c>
      <c r="O27" s="696" t="n">
        <v>48.88889</v>
      </c>
      <c r="P27" s="696" t="n">
        <v>40.88889</v>
      </c>
      <c r="Q27" s="696" t="n">
        <v>39.11111</v>
      </c>
      <c r="R27" s="696" t="n">
        <v>31.11111</v>
      </c>
      <c r="S27" s="696" t="n">
        <v>25.77778</v>
      </c>
      <c r="T27" s="700" t="n">
        <v>4</v>
      </c>
      <c r="U27" s="23"/>
      <c r="V27" s="350"/>
      <c r="W27" s="23"/>
    </row>
    <row r="28" customFormat="false" ht="12.75" hidden="false" customHeight="true" outlineLevel="0" collapsed="false">
      <c r="A28" s="684"/>
      <c r="B28" s="685"/>
      <c r="C28" s="440" t="s">
        <v>489</v>
      </c>
      <c r="D28" s="709" t="n">
        <v>106</v>
      </c>
      <c r="E28" s="710" t="n">
        <v>0.9434</v>
      </c>
      <c r="F28" s="711" t="n">
        <v>20.75472</v>
      </c>
      <c r="G28" s="711" t="n">
        <v>21.69811</v>
      </c>
      <c r="H28" s="711" t="n">
        <v>32.07547</v>
      </c>
      <c r="I28" s="711" t="n">
        <v>29.24528</v>
      </c>
      <c r="J28" s="712" t="n">
        <v>36.79245</v>
      </c>
      <c r="K28" s="711" t="n">
        <v>26.41509</v>
      </c>
      <c r="L28" s="713" t="n">
        <v>24.5283</v>
      </c>
      <c r="M28" s="714"/>
      <c r="N28" s="711" t="n">
        <v>28.30189</v>
      </c>
      <c r="O28" s="711" t="n">
        <v>35.84906</v>
      </c>
      <c r="P28" s="711" t="n">
        <v>24.5283</v>
      </c>
      <c r="Q28" s="711" t="n">
        <v>24.5283</v>
      </c>
      <c r="R28" s="711" t="n">
        <v>29.24528</v>
      </c>
      <c r="S28" s="711" t="n">
        <v>17.92453</v>
      </c>
      <c r="T28" s="715" t="n">
        <v>0</v>
      </c>
      <c r="U28" s="23"/>
      <c r="V28" s="350"/>
      <c r="W28" s="23"/>
    </row>
    <row r="29" customFormat="false" ht="35.25" hidden="false" customHeight="true" outlineLevel="0" collapsed="false">
      <c r="A29" s="684"/>
      <c r="B29" s="716" t="s">
        <v>540</v>
      </c>
      <c r="C29" s="717" t="s">
        <v>472</v>
      </c>
      <c r="D29" s="718" t="n">
        <v>4098</v>
      </c>
      <c r="E29" s="719" t="n">
        <v>15.05612</v>
      </c>
      <c r="F29" s="720" t="n">
        <v>62.00586</v>
      </c>
      <c r="G29" s="720" t="n">
        <v>67.10591</v>
      </c>
      <c r="H29" s="720" t="n">
        <v>70.81503</v>
      </c>
      <c r="I29" s="720" t="n">
        <v>79.5754</v>
      </c>
      <c r="J29" s="721" t="n">
        <v>86.28599</v>
      </c>
      <c r="K29" s="720" t="n">
        <v>85.99317</v>
      </c>
      <c r="L29" s="722" t="n">
        <v>84.99268</v>
      </c>
      <c r="M29" s="723" t="n">
        <v>85.06589</v>
      </c>
      <c r="N29" s="720" t="n">
        <v>85.43192</v>
      </c>
      <c r="O29" s="720" t="n">
        <v>86.09078</v>
      </c>
      <c r="P29" s="720" t="n">
        <v>79.47779</v>
      </c>
      <c r="Q29" s="720" t="n">
        <v>71.88873</v>
      </c>
      <c r="R29" s="720" t="n">
        <v>67.91118</v>
      </c>
      <c r="S29" s="720" t="n">
        <v>63.51879</v>
      </c>
      <c r="T29" s="724" t="n">
        <v>15.73939</v>
      </c>
      <c r="U29" s="23"/>
      <c r="V29" s="350"/>
      <c r="W29" s="23"/>
    </row>
    <row r="30" customFormat="false" ht="12" hidden="false" customHeight="true" outlineLevel="0" collapsed="false">
      <c r="A30" s="684"/>
      <c r="B30" s="716"/>
      <c r="C30" s="431" t="s">
        <v>473</v>
      </c>
      <c r="D30" s="694" t="n">
        <v>210</v>
      </c>
      <c r="E30" s="695" t="n">
        <v>0</v>
      </c>
      <c r="F30" s="696" t="n">
        <v>0.47619</v>
      </c>
      <c r="G30" s="696" t="n">
        <v>77.61905</v>
      </c>
      <c r="H30" s="696" t="n">
        <v>1.90476</v>
      </c>
      <c r="I30" s="696" t="n">
        <v>5.71429</v>
      </c>
      <c r="J30" s="697" t="n">
        <v>10.95238</v>
      </c>
      <c r="K30" s="696" t="n">
        <v>64.28571</v>
      </c>
      <c r="L30" s="698" t="n">
        <v>81.90476</v>
      </c>
      <c r="M30" s="699" t="n">
        <v>81.90476</v>
      </c>
      <c r="N30" s="696" t="n">
        <v>63.80952</v>
      </c>
      <c r="O30" s="696" t="n">
        <v>11.42857</v>
      </c>
      <c r="P30" s="696" t="n">
        <v>6.19048</v>
      </c>
      <c r="Q30" s="696" t="n">
        <v>1.90476</v>
      </c>
      <c r="R30" s="696" t="n">
        <v>77.61905</v>
      </c>
      <c r="S30" s="696" t="n">
        <v>1.42857</v>
      </c>
      <c r="T30" s="700" t="n">
        <v>0</v>
      </c>
      <c r="U30" s="23"/>
      <c r="V30" s="350"/>
      <c r="W30" s="23"/>
    </row>
    <row r="31" customFormat="false" ht="12" hidden="false" customHeight="true" outlineLevel="0" collapsed="false">
      <c r="A31" s="684"/>
      <c r="B31" s="716"/>
      <c r="C31" s="431" t="s">
        <v>474</v>
      </c>
      <c r="D31" s="694" t="n">
        <v>170</v>
      </c>
      <c r="E31" s="695" t="n">
        <v>0</v>
      </c>
      <c r="F31" s="696" t="n">
        <v>47.64706</v>
      </c>
      <c r="G31" s="696" t="n">
        <v>100</v>
      </c>
      <c r="H31" s="696" t="n">
        <v>68.82353</v>
      </c>
      <c r="I31" s="696" t="n">
        <v>85.29412</v>
      </c>
      <c r="J31" s="697" t="n">
        <v>88.23529</v>
      </c>
      <c r="K31" s="696" t="n">
        <v>98.23529</v>
      </c>
      <c r="L31" s="698" t="n">
        <v>99.41176</v>
      </c>
      <c r="M31" s="699" t="n">
        <v>99.41176</v>
      </c>
      <c r="N31" s="696" t="n">
        <v>97.64706</v>
      </c>
      <c r="O31" s="696" t="n">
        <v>88.23529</v>
      </c>
      <c r="P31" s="696" t="n">
        <v>84.70588</v>
      </c>
      <c r="Q31" s="696" t="n">
        <v>68.23529</v>
      </c>
      <c r="R31" s="696" t="n">
        <v>100</v>
      </c>
      <c r="S31" s="696" t="n">
        <v>48.82353</v>
      </c>
      <c r="T31" s="700" t="n">
        <v>0</v>
      </c>
      <c r="U31" s="23"/>
      <c r="V31" s="350"/>
      <c r="W31" s="23"/>
    </row>
    <row r="32" customFormat="false" ht="12" hidden="false" customHeight="true" outlineLevel="0" collapsed="false">
      <c r="A32" s="684"/>
      <c r="B32" s="716"/>
      <c r="C32" s="701" t="s">
        <v>475</v>
      </c>
      <c r="D32" s="702" t="n">
        <v>113</v>
      </c>
      <c r="E32" s="703" t="n">
        <v>6.19469</v>
      </c>
      <c r="F32" s="704" t="n">
        <v>98.23009</v>
      </c>
      <c r="G32" s="704" t="n">
        <v>100</v>
      </c>
      <c r="H32" s="704" t="n">
        <v>97.34513</v>
      </c>
      <c r="I32" s="704" t="n">
        <v>98.23009</v>
      </c>
      <c r="J32" s="705" t="n">
        <v>100</v>
      </c>
      <c r="K32" s="704" t="n">
        <v>99.11504</v>
      </c>
      <c r="L32" s="706" t="n">
        <v>100</v>
      </c>
      <c r="M32" s="707" t="n">
        <v>100</v>
      </c>
      <c r="N32" s="704" t="n">
        <v>98.23009</v>
      </c>
      <c r="O32" s="704" t="n">
        <v>100</v>
      </c>
      <c r="P32" s="704" t="n">
        <v>97.34513</v>
      </c>
      <c r="Q32" s="704" t="n">
        <v>99.11504</v>
      </c>
      <c r="R32" s="704" t="n">
        <v>100</v>
      </c>
      <c r="S32" s="704" t="n">
        <v>99.11504</v>
      </c>
      <c r="T32" s="708" t="n">
        <v>2.65487</v>
      </c>
      <c r="U32" s="23"/>
      <c r="V32" s="350"/>
      <c r="W32" s="23"/>
    </row>
    <row r="33" customFormat="false" ht="12" hidden="false" customHeight="true" outlineLevel="0" collapsed="false">
      <c r="A33" s="684"/>
      <c r="B33" s="716"/>
      <c r="C33" s="431" t="s">
        <v>476</v>
      </c>
      <c r="D33" s="694" t="n">
        <v>89</v>
      </c>
      <c r="E33" s="695" t="n">
        <v>17.97753</v>
      </c>
      <c r="F33" s="696" t="n">
        <v>100</v>
      </c>
      <c r="G33" s="696" t="n">
        <v>97.75281</v>
      </c>
      <c r="H33" s="696" t="n">
        <v>95.50562</v>
      </c>
      <c r="I33" s="696" t="n">
        <v>95.50562</v>
      </c>
      <c r="J33" s="697" t="n">
        <v>98.8764</v>
      </c>
      <c r="K33" s="696" t="n">
        <v>96.62921</v>
      </c>
      <c r="L33" s="698" t="n">
        <v>100</v>
      </c>
      <c r="M33" s="699" t="n">
        <v>100</v>
      </c>
      <c r="N33" s="696" t="n">
        <v>98.8764</v>
      </c>
      <c r="O33" s="696" t="n">
        <v>100</v>
      </c>
      <c r="P33" s="696" t="n">
        <v>94.38202</v>
      </c>
      <c r="Q33" s="696" t="n">
        <v>96.62921</v>
      </c>
      <c r="R33" s="696" t="n">
        <v>98.8764</v>
      </c>
      <c r="S33" s="696" t="n">
        <v>98.8764</v>
      </c>
      <c r="T33" s="700" t="n">
        <v>10.11236</v>
      </c>
      <c r="U33" s="23"/>
      <c r="V33" s="350"/>
      <c r="W33" s="23"/>
    </row>
    <row r="34" customFormat="false" ht="12" hidden="false" customHeight="true" outlineLevel="0" collapsed="false">
      <c r="A34" s="684"/>
      <c r="B34" s="716"/>
      <c r="C34" s="431" t="s">
        <v>477</v>
      </c>
      <c r="D34" s="694" t="n">
        <v>122</v>
      </c>
      <c r="E34" s="695" t="n">
        <v>22.95082</v>
      </c>
      <c r="F34" s="696" t="n">
        <v>97.54098</v>
      </c>
      <c r="G34" s="696" t="n">
        <v>98.36066</v>
      </c>
      <c r="H34" s="696" t="n">
        <v>95.08197</v>
      </c>
      <c r="I34" s="696" t="n">
        <v>96.72131</v>
      </c>
      <c r="J34" s="697" t="n">
        <v>100</v>
      </c>
      <c r="K34" s="696" t="n">
        <v>100</v>
      </c>
      <c r="L34" s="698" t="n">
        <v>100</v>
      </c>
      <c r="M34" s="699" t="n">
        <v>100</v>
      </c>
      <c r="N34" s="696" t="n">
        <v>99.18033</v>
      </c>
      <c r="O34" s="696" t="n">
        <v>99.18033</v>
      </c>
      <c r="P34" s="696" t="n">
        <v>96.72131</v>
      </c>
      <c r="Q34" s="696" t="n">
        <v>96.72131</v>
      </c>
      <c r="R34" s="696" t="n">
        <v>97.54098</v>
      </c>
      <c r="S34" s="696" t="n">
        <v>98.36066</v>
      </c>
      <c r="T34" s="700" t="n">
        <v>27.86885</v>
      </c>
      <c r="U34" s="23"/>
      <c r="V34" s="350"/>
      <c r="W34" s="23"/>
    </row>
    <row r="35" customFormat="false" ht="12" hidden="false" customHeight="true" outlineLevel="0" collapsed="false">
      <c r="A35" s="684"/>
      <c r="B35" s="716"/>
      <c r="C35" s="431" t="s">
        <v>478</v>
      </c>
      <c r="D35" s="694" t="n">
        <v>193</v>
      </c>
      <c r="E35" s="695" t="n">
        <v>30.56995</v>
      </c>
      <c r="F35" s="696" t="n">
        <v>19</v>
      </c>
      <c r="G35" s="696" t="n">
        <v>97.40933</v>
      </c>
      <c r="H35" s="696" t="n">
        <v>95.33679</v>
      </c>
      <c r="I35" s="696" t="n">
        <v>96.37306</v>
      </c>
      <c r="J35" s="697" t="n">
        <v>99.48187</v>
      </c>
      <c r="K35" s="696" t="n">
        <v>99.48187</v>
      </c>
      <c r="L35" s="698" t="n">
        <v>100</v>
      </c>
      <c r="M35" s="699" t="n">
        <v>100</v>
      </c>
      <c r="N35" s="696" t="n">
        <v>99.48187</v>
      </c>
      <c r="O35" s="696" t="n">
        <v>99.48187</v>
      </c>
      <c r="P35" s="696" t="n">
        <v>96.89119</v>
      </c>
      <c r="Q35" s="696" t="n">
        <v>96.37306</v>
      </c>
      <c r="R35" s="696" t="n">
        <v>96.89119</v>
      </c>
      <c r="S35" s="696" t="n">
        <v>95.33679</v>
      </c>
      <c r="T35" s="700" t="n">
        <v>31.60622</v>
      </c>
      <c r="U35" s="23"/>
      <c r="V35" s="350"/>
      <c r="W35" s="23"/>
    </row>
    <row r="36" customFormat="false" ht="12" hidden="false" customHeight="true" outlineLevel="0" collapsed="false">
      <c r="A36" s="684"/>
      <c r="B36" s="716"/>
      <c r="C36" s="431" t="s">
        <v>479</v>
      </c>
      <c r="D36" s="694" t="n">
        <v>271</v>
      </c>
      <c r="E36" s="695" t="n">
        <v>26.93727</v>
      </c>
      <c r="F36" s="696" t="n">
        <v>97.41697</v>
      </c>
      <c r="G36" s="696" t="n">
        <v>95.57196</v>
      </c>
      <c r="H36" s="696" t="n">
        <v>95.20295</v>
      </c>
      <c r="I36" s="696" t="n">
        <v>97.41697</v>
      </c>
      <c r="J36" s="697" t="n">
        <v>100</v>
      </c>
      <c r="K36" s="696" t="n">
        <v>98.89299</v>
      </c>
      <c r="L36" s="698" t="n">
        <v>99.631</v>
      </c>
      <c r="M36" s="699" t="n">
        <v>100</v>
      </c>
      <c r="N36" s="696" t="n">
        <v>98.89299</v>
      </c>
      <c r="O36" s="696" t="n">
        <v>100</v>
      </c>
      <c r="P36" s="696" t="n">
        <v>98.15498</v>
      </c>
      <c r="Q36" s="696" t="n">
        <v>96.30996</v>
      </c>
      <c r="R36" s="696" t="n">
        <v>95.94096</v>
      </c>
      <c r="S36" s="696" t="n">
        <v>95.57196</v>
      </c>
      <c r="T36" s="700" t="n">
        <v>28.41328</v>
      </c>
      <c r="U36" s="23"/>
      <c r="V36" s="350"/>
      <c r="W36" s="23"/>
    </row>
    <row r="37" customFormat="false" ht="12" hidden="false" customHeight="true" outlineLevel="0" collapsed="false">
      <c r="A37" s="684"/>
      <c r="B37" s="716"/>
      <c r="C37" s="701" t="s">
        <v>480</v>
      </c>
      <c r="D37" s="702" t="n">
        <v>227</v>
      </c>
      <c r="E37" s="703" t="n">
        <v>21.14537</v>
      </c>
      <c r="F37" s="704" t="n">
        <v>95.15419</v>
      </c>
      <c r="G37" s="704" t="n">
        <v>93.8326</v>
      </c>
      <c r="H37" s="704" t="n">
        <v>92.95154</v>
      </c>
      <c r="I37" s="704" t="n">
        <v>95.15419</v>
      </c>
      <c r="J37" s="705" t="n">
        <v>99.11894</v>
      </c>
      <c r="K37" s="704" t="n">
        <v>99.11894</v>
      </c>
      <c r="L37" s="706" t="n">
        <v>99.11894</v>
      </c>
      <c r="M37" s="707" t="n">
        <v>99.11894</v>
      </c>
      <c r="N37" s="704" t="n">
        <v>99.11894</v>
      </c>
      <c r="O37" s="704" t="n">
        <v>98.67841</v>
      </c>
      <c r="P37" s="704" t="n">
        <v>96.9163</v>
      </c>
      <c r="Q37" s="704" t="n">
        <v>93.39207</v>
      </c>
      <c r="R37" s="704" t="n">
        <v>91.62996</v>
      </c>
      <c r="S37" s="704" t="n">
        <v>92.51101</v>
      </c>
      <c r="T37" s="708" t="n">
        <v>22.46696</v>
      </c>
      <c r="U37" s="23"/>
      <c r="V37" s="350"/>
      <c r="W37" s="23"/>
    </row>
    <row r="38" customFormat="false" ht="12" hidden="false" customHeight="true" outlineLevel="0" collapsed="false">
      <c r="A38" s="684"/>
      <c r="B38" s="716"/>
      <c r="C38" s="431" t="s">
        <v>481</v>
      </c>
      <c r="D38" s="694" t="n">
        <v>210</v>
      </c>
      <c r="E38" s="695" t="n">
        <v>26.66667</v>
      </c>
      <c r="F38" s="696" t="n">
        <v>86.19048</v>
      </c>
      <c r="G38" s="696" t="n">
        <v>88.09524</v>
      </c>
      <c r="H38" s="696" t="n">
        <v>90.95238</v>
      </c>
      <c r="I38" s="696" t="n">
        <v>94.28571</v>
      </c>
      <c r="J38" s="697" t="n">
        <v>99.04762</v>
      </c>
      <c r="K38" s="696" t="n">
        <v>98.57143</v>
      </c>
      <c r="L38" s="698" t="n">
        <v>97.14286</v>
      </c>
      <c r="M38" s="699" t="n">
        <v>96.66667</v>
      </c>
      <c r="N38" s="696" t="n">
        <v>97.61905</v>
      </c>
      <c r="O38" s="696" t="n">
        <v>99.04762</v>
      </c>
      <c r="P38" s="696" t="n">
        <v>96.66667</v>
      </c>
      <c r="Q38" s="696" t="n">
        <v>91.42857</v>
      </c>
      <c r="R38" s="696" t="n">
        <v>88.09524</v>
      </c>
      <c r="S38" s="696" t="n">
        <v>89.52381</v>
      </c>
      <c r="T38" s="700" t="n">
        <v>25.2381</v>
      </c>
      <c r="U38" s="23"/>
      <c r="V38" s="350"/>
      <c r="W38" s="23"/>
    </row>
    <row r="39" customFormat="false" ht="12" hidden="false" customHeight="true" outlineLevel="0" collapsed="false">
      <c r="A39" s="684"/>
      <c r="B39" s="716"/>
      <c r="C39" s="431" t="s">
        <v>482</v>
      </c>
      <c r="D39" s="694" t="n">
        <v>257</v>
      </c>
      <c r="E39" s="695" t="n">
        <v>18.67704</v>
      </c>
      <c r="F39" s="696" t="n">
        <v>81.71206</v>
      </c>
      <c r="G39" s="696" t="n">
        <v>74.31907</v>
      </c>
      <c r="H39" s="696" t="n">
        <v>88.32685</v>
      </c>
      <c r="I39" s="696" t="n">
        <v>95.33074</v>
      </c>
      <c r="J39" s="697" t="n">
        <v>99.61089</v>
      </c>
      <c r="K39" s="696" t="n">
        <v>97.27626</v>
      </c>
      <c r="L39" s="698" t="n">
        <v>97.27626</v>
      </c>
      <c r="M39" s="699" t="n">
        <v>97.27626</v>
      </c>
      <c r="N39" s="696" t="n">
        <v>95.71984</v>
      </c>
      <c r="O39" s="696" t="n">
        <v>97.66537</v>
      </c>
      <c r="P39" s="696" t="n">
        <v>94.94163</v>
      </c>
      <c r="Q39" s="696" t="n">
        <v>89.49416</v>
      </c>
      <c r="R39" s="696" t="n">
        <v>77.0428</v>
      </c>
      <c r="S39" s="696" t="n">
        <v>83.65759</v>
      </c>
      <c r="T39" s="700" t="n">
        <v>22.17899</v>
      </c>
      <c r="U39" s="23"/>
      <c r="V39" s="350"/>
      <c r="W39" s="23"/>
    </row>
    <row r="40" customFormat="false" ht="12" hidden="false" customHeight="true" outlineLevel="0" collapsed="false">
      <c r="A40" s="684"/>
      <c r="B40" s="716"/>
      <c r="C40" s="431" t="s">
        <v>483</v>
      </c>
      <c r="D40" s="694" t="n">
        <v>286</v>
      </c>
      <c r="E40" s="695" t="n">
        <v>17.48252</v>
      </c>
      <c r="F40" s="696" t="n">
        <v>70.27972</v>
      </c>
      <c r="G40" s="696" t="n">
        <v>65.73427</v>
      </c>
      <c r="H40" s="696" t="n">
        <v>78.67133</v>
      </c>
      <c r="I40" s="696" t="n">
        <v>91.25874</v>
      </c>
      <c r="J40" s="697" t="n">
        <v>96.85315</v>
      </c>
      <c r="K40" s="696" t="n">
        <v>95.1049</v>
      </c>
      <c r="L40" s="698" t="n">
        <v>94.05594</v>
      </c>
      <c r="M40" s="699" t="n">
        <v>94.05594</v>
      </c>
      <c r="N40" s="696" t="n">
        <v>94.05594</v>
      </c>
      <c r="O40" s="696" t="n">
        <v>96.85315</v>
      </c>
      <c r="P40" s="696" t="n">
        <v>90.90909</v>
      </c>
      <c r="Q40" s="696" t="n">
        <v>78.32168</v>
      </c>
      <c r="R40" s="696" t="n">
        <v>66.43357</v>
      </c>
      <c r="S40" s="696" t="n">
        <v>72.02797</v>
      </c>
      <c r="T40" s="700" t="n">
        <v>20.62937</v>
      </c>
      <c r="U40" s="23"/>
      <c r="V40" s="350"/>
      <c r="W40" s="23"/>
    </row>
    <row r="41" customFormat="false" ht="12" hidden="false" customHeight="true" outlineLevel="0" collapsed="false">
      <c r="A41" s="684"/>
      <c r="B41" s="716"/>
      <c r="C41" s="431" t="s">
        <v>484</v>
      </c>
      <c r="D41" s="694" t="n">
        <v>440</v>
      </c>
      <c r="E41" s="695" t="n">
        <v>15</v>
      </c>
      <c r="F41" s="696" t="n">
        <v>61.36364</v>
      </c>
      <c r="G41" s="696" t="n">
        <v>55</v>
      </c>
      <c r="H41" s="696" t="n">
        <v>78.40909</v>
      </c>
      <c r="I41" s="696" t="n">
        <v>87.5</v>
      </c>
      <c r="J41" s="697" t="n">
        <v>95.22727</v>
      </c>
      <c r="K41" s="696" t="n">
        <v>91.13636</v>
      </c>
      <c r="L41" s="698" t="n">
        <v>89.54545</v>
      </c>
      <c r="M41" s="699" t="n">
        <v>89.31818</v>
      </c>
      <c r="N41" s="696" t="n">
        <v>91.13636</v>
      </c>
      <c r="O41" s="696" t="n">
        <v>93.63636</v>
      </c>
      <c r="P41" s="696" t="n">
        <v>86.13636</v>
      </c>
      <c r="Q41" s="696" t="n">
        <v>74.54545</v>
      </c>
      <c r="R41" s="696" t="n">
        <v>53.63636</v>
      </c>
      <c r="S41" s="696" t="n">
        <v>63.40909</v>
      </c>
      <c r="T41" s="700" t="n">
        <v>16.59091</v>
      </c>
      <c r="U41" s="23"/>
      <c r="V41" s="350"/>
      <c r="W41" s="23"/>
    </row>
    <row r="42" customFormat="false" ht="12" hidden="false" customHeight="true" outlineLevel="0" collapsed="false">
      <c r="A42" s="684"/>
      <c r="B42" s="716"/>
      <c r="C42" s="701" t="s">
        <v>485</v>
      </c>
      <c r="D42" s="702" t="n">
        <v>395</v>
      </c>
      <c r="E42" s="703" t="n">
        <v>14.68354</v>
      </c>
      <c r="F42" s="704" t="n">
        <v>53.16456</v>
      </c>
      <c r="G42" s="704" t="n">
        <v>52.91139</v>
      </c>
      <c r="H42" s="704" t="n">
        <v>70.88608</v>
      </c>
      <c r="I42" s="704" t="n">
        <v>84.3038</v>
      </c>
      <c r="J42" s="705" t="n">
        <v>93.67089</v>
      </c>
      <c r="K42" s="704" t="n">
        <v>86.83544</v>
      </c>
      <c r="L42" s="706" t="n">
        <v>82.78481</v>
      </c>
      <c r="M42" s="707" t="n">
        <v>84.55696</v>
      </c>
      <c r="N42" s="704" t="n">
        <v>87.08861</v>
      </c>
      <c r="O42" s="704" t="n">
        <v>93.67089</v>
      </c>
      <c r="P42" s="704" t="n">
        <v>82.78481</v>
      </c>
      <c r="Q42" s="704" t="n">
        <v>72.65823</v>
      </c>
      <c r="R42" s="704" t="n">
        <v>57.46835</v>
      </c>
      <c r="S42" s="704" t="n">
        <v>58.73418</v>
      </c>
      <c r="T42" s="708" t="n">
        <v>13.92405</v>
      </c>
      <c r="U42" s="23"/>
      <c r="V42" s="350"/>
      <c r="W42" s="23"/>
    </row>
    <row r="43" customFormat="false" ht="12" hidden="false" customHeight="true" outlineLevel="0" collapsed="false">
      <c r="A43" s="684"/>
      <c r="B43" s="716"/>
      <c r="C43" s="431" t="s">
        <v>486</v>
      </c>
      <c r="D43" s="694" t="n">
        <v>444</v>
      </c>
      <c r="E43" s="695" t="n">
        <v>10.13514</v>
      </c>
      <c r="F43" s="696" t="n">
        <v>40.54054</v>
      </c>
      <c r="G43" s="696" t="n">
        <v>47.07207</v>
      </c>
      <c r="H43" s="696" t="n">
        <v>56.98198</v>
      </c>
      <c r="I43" s="696" t="n">
        <v>72.52252</v>
      </c>
      <c r="J43" s="697" t="n">
        <v>81.75676</v>
      </c>
      <c r="K43" s="696" t="n">
        <v>77.25225</v>
      </c>
      <c r="L43" s="698" t="n">
        <v>71.84685</v>
      </c>
      <c r="M43" s="699" t="n">
        <v>71.17117</v>
      </c>
      <c r="N43" s="696" t="n">
        <v>75.67568</v>
      </c>
      <c r="O43" s="696" t="n">
        <v>81.30631</v>
      </c>
      <c r="P43" s="696" t="n">
        <v>73.1982</v>
      </c>
      <c r="Q43" s="696" t="n">
        <v>62.38739</v>
      </c>
      <c r="R43" s="696" t="n">
        <v>50.67568</v>
      </c>
      <c r="S43" s="696" t="n">
        <v>45.27027</v>
      </c>
      <c r="T43" s="700" t="n">
        <v>9.90991</v>
      </c>
      <c r="U43" s="23"/>
      <c r="V43" s="350"/>
      <c r="W43" s="23"/>
    </row>
    <row r="44" customFormat="false" ht="12" hidden="false" customHeight="true" outlineLevel="0" collapsed="false">
      <c r="A44" s="684"/>
      <c r="B44" s="716"/>
      <c r="C44" s="455" t="s">
        <v>487</v>
      </c>
      <c r="D44" s="694" t="n">
        <v>340</v>
      </c>
      <c r="E44" s="695" t="n">
        <v>9.70588</v>
      </c>
      <c r="F44" s="696" t="n">
        <v>41.47059</v>
      </c>
      <c r="G44" s="696" t="n">
        <v>40.88235</v>
      </c>
      <c r="H44" s="696" t="n">
        <v>52.64706</v>
      </c>
      <c r="I44" s="696" t="n">
        <v>66.76471</v>
      </c>
      <c r="J44" s="697" t="n">
        <v>77.35294</v>
      </c>
      <c r="K44" s="696" t="n">
        <v>68.23529</v>
      </c>
      <c r="L44" s="698" t="n">
        <v>61.17647</v>
      </c>
      <c r="M44" s="699" t="n">
        <v>62.05882</v>
      </c>
      <c r="N44" s="696" t="n">
        <v>68.52941</v>
      </c>
      <c r="O44" s="696" t="n">
        <v>77.94118</v>
      </c>
      <c r="P44" s="696" t="n">
        <v>66.47059</v>
      </c>
      <c r="Q44" s="696" t="n">
        <v>57.35294</v>
      </c>
      <c r="R44" s="696" t="n">
        <v>39.41176</v>
      </c>
      <c r="S44" s="696" t="n">
        <v>40</v>
      </c>
      <c r="T44" s="700" t="n">
        <v>10.88235</v>
      </c>
      <c r="U44" s="23"/>
      <c r="V44" s="350"/>
      <c r="W44" s="23"/>
    </row>
    <row r="45" customFormat="false" ht="27.75" hidden="false" customHeight="true" outlineLevel="0" collapsed="false">
      <c r="A45" s="684"/>
      <c r="B45" s="716"/>
      <c r="C45" s="455" t="s">
        <v>488</v>
      </c>
      <c r="D45" s="694" t="n">
        <v>225</v>
      </c>
      <c r="E45" s="695" t="n">
        <v>10.66667</v>
      </c>
      <c r="F45" s="696" t="n">
        <v>29.33333</v>
      </c>
      <c r="G45" s="696" t="n">
        <v>24.44444</v>
      </c>
      <c r="H45" s="696" t="n">
        <v>39.55556</v>
      </c>
      <c r="I45" s="696" t="n">
        <v>50.22222</v>
      </c>
      <c r="J45" s="697" t="n">
        <v>62.66667</v>
      </c>
      <c r="K45" s="696" t="n">
        <v>58.22222</v>
      </c>
      <c r="L45" s="698" t="n">
        <v>54.66667</v>
      </c>
      <c r="M45" s="699" t="n">
        <v>53.33333</v>
      </c>
      <c r="N45" s="696" t="n">
        <v>53.33333</v>
      </c>
      <c r="O45" s="696" t="n">
        <v>64.88889</v>
      </c>
      <c r="P45" s="696" t="n">
        <v>48.88889</v>
      </c>
      <c r="Q45" s="696" t="n">
        <v>39.55556</v>
      </c>
      <c r="R45" s="696" t="n">
        <v>24.44444</v>
      </c>
      <c r="S45" s="696" t="n">
        <v>29.77778</v>
      </c>
      <c r="T45" s="700" t="n">
        <v>11.11111</v>
      </c>
      <c r="U45" s="23"/>
      <c r="V45" s="350"/>
      <c r="W45" s="23"/>
    </row>
    <row r="46" customFormat="false" ht="30" hidden="false" customHeight="true" outlineLevel="0" collapsed="false">
      <c r="A46" s="684"/>
      <c r="B46" s="716"/>
      <c r="C46" s="456" t="s">
        <v>489</v>
      </c>
      <c r="D46" s="725" t="n">
        <v>106</v>
      </c>
      <c r="E46" s="710" t="n">
        <v>5.66038</v>
      </c>
      <c r="F46" s="711" t="n">
        <v>14.15094</v>
      </c>
      <c r="G46" s="711" t="n">
        <v>17.92453</v>
      </c>
      <c r="H46" s="711" t="n">
        <v>26.41509</v>
      </c>
      <c r="I46" s="711" t="n">
        <v>37.73585</v>
      </c>
      <c r="J46" s="712" t="n">
        <v>51.88679</v>
      </c>
      <c r="K46" s="711" t="n">
        <v>35.84906</v>
      </c>
      <c r="L46" s="713" t="n">
        <v>33.96226</v>
      </c>
      <c r="M46" s="714" t="n">
        <v>33.96226</v>
      </c>
      <c r="N46" s="711" t="n">
        <v>39.62264</v>
      </c>
      <c r="O46" s="711" t="n">
        <v>50.9434</v>
      </c>
      <c r="P46" s="711" t="n">
        <v>38.67925</v>
      </c>
      <c r="Q46" s="711" t="n">
        <v>27.35849</v>
      </c>
      <c r="R46" s="711" t="n">
        <v>23.58491</v>
      </c>
      <c r="S46" s="711" t="n">
        <v>18.86792</v>
      </c>
      <c r="T46" s="715" t="n">
        <v>6.60377</v>
      </c>
      <c r="U46" s="23"/>
      <c r="V46" s="350"/>
      <c r="W46" s="23"/>
    </row>
    <row r="47" customFormat="false" ht="35.25" hidden="false" customHeight="true" outlineLevel="0" collapsed="false">
      <c r="A47" s="726" t="s">
        <v>541</v>
      </c>
      <c r="B47" s="685" t="s">
        <v>539</v>
      </c>
      <c r="C47" s="686" t="s">
        <v>472</v>
      </c>
      <c r="D47" s="687" t="n">
        <v>1728</v>
      </c>
      <c r="E47" s="688" t="n">
        <v>13.02083</v>
      </c>
      <c r="F47" s="689" t="n">
        <v>62.44213</v>
      </c>
      <c r="G47" s="689" t="n">
        <v>70.8912</v>
      </c>
      <c r="H47" s="689" t="n">
        <v>68.51852</v>
      </c>
      <c r="I47" s="689" t="n">
        <v>71.75926</v>
      </c>
      <c r="J47" s="690" t="n">
        <v>77.19907</v>
      </c>
      <c r="K47" s="689" t="n">
        <v>76.79398</v>
      </c>
      <c r="L47" s="691" t="n">
        <v>77.19907</v>
      </c>
      <c r="M47" s="692" t="n">
        <v>77.31481</v>
      </c>
      <c r="N47" s="689" t="n">
        <v>77.31481</v>
      </c>
      <c r="O47" s="689" t="n">
        <v>77.66204</v>
      </c>
      <c r="P47" s="689" t="n">
        <v>72.10648</v>
      </c>
      <c r="Q47" s="689" t="n">
        <v>70.13889</v>
      </c>
      <c r="R47" s="689" t="n">
        <v>71.06481</v>
      </c>
      <c r="S47" s="689" t="n">
        <v>61.5162</v>
      </c>
      <c r="T47" s="693" t="n">
        <v>12.61574</v>
      </c>
      <c r="U47" s="23"/>
      <c r="V47" s="350"/>
      <c r="W47" s="23"/>
    </row>
    <row r="48" customFormat="false" ht="12" hidden="false" customHeight="true" outlineLevel="0" collapsed="false">
      <c r="A48" s="726"/>
      <c r="B48" s="685"/>
      <c r="C48" s="431" t="s">
        <v>473</v>
      </c>
      <c r="D48" s="694" t="n">
        <v>101</v>
      </c>
      <c r="E48" s="695" t="n">
        <v>0</v>
      </c>
      <c r="F48" s="696" t="n">
        <v>0</v>
      </c>
      <c r="G48" s="696" t="n">
        <v>69.30693</v>
      </c>
      <c r="H48" s="696" t="n">
        <v>0.9901</v>
      </c>
      <c r="I48" s="696" t="n">
        <v>11.88119</v>
      </c>
      <c r="J48" s="697" t="n">
        <v>3.9604</v>
      </c>
      <c r="K48" s="696" t="n">
        <v>35.64356</v>
      </c>
      <c r="L48" s="698" t="n">
        <v>61.38614</v>
      </c>
      <c r="M48" s="699" t="n">
        <v>63.36634</v>
      </c>
      <c r="N48" s="696" t="n">
        <v>36.63366</v>
      </c>
      <c r="O48" s="696" t="n">
        <v>3.9604</v>
      </c>
      <c r="P48" s="696" t="n">
        <v>7.92079</v>
      </c>
      <c r="Q48" s="696" t="n">
        <v>0.9901</v>
      </c>
      <c r="R48" s="696" t="n">
        <v>67.32673</v>
      </c>
      <c r="S48" s="696" t="n">
        <v>0.9901</v>
      </c>
      <c r="T48" s="700" t="n">
        <v>0</v>
      </c>
      <c r="U48" s="23"/>
      <c r="V48" s="350"/>
      <c r="W48" s="23"/>
    </row>
    <row r="49" customFormat="false" ht="12" hidden="false" customHeight="true" outlineLevel="0" collapsed="false">
      <c r="A49" s="726"/>
      <c r="B49" s="685"/>
      <c r="C49" s="431" t="s">
        <v>474</v>
      </c>
      <c r="D49" s="694" t="n">
        <v>87</v>
      </c>
      <c r="E49" s="695" t="n">
        <v>0</v>
      </c>
      <c r="F49" s="696" t="n">
        <v>25.28736</v>
      </c>
      <c r="G49" s="696" t="n">
        <v>100</v>
      </c>
      <c r="H49" s="696" t="n">
        <v>58.62069</v>
      </c>
      <c r="I49" s="696" t="n">
        <v>75.86207</v>
      </c>
      <c r="J49" s="697" t="n">
        <v>70.11494</v>
      </c>
      <c r="K49" s="696" t="n">
        <v>96.55172</v>
      </c>
      <c r="L49" s="698" t="n">
        <v>100</v>
      </c>
      <c r="M49" s="699" t="n">
        <v>100</v>
      </c>
      <c r="N49" s="696" t="n">
        <v>96.55172</v>
      </c>
      <c r="O49" s="696" t="n">
        <v>68.96552</v>
      </c>
      <c r="P49" s="696" t="n">
        <v>77.01149</v>
      </c>
      <c r="Q49" s="696" t="n">
        <v>63.21839</v>
      </c>
      <c r="R49" s="696" t="n">
        <v>100</v>
      </c>
      <c r="S49" s="696" t="n">
        <v>29.88506</v>
      </c>
      <c r="T49" s="700" t="n">
        <v>0</v>
      </c>
      <c r="U49" s="23"/>
      <c r="V49" s="350"/>
      <c r="W49" s="23"/>
    </row>
    <row r="50" customFormat="false" ht="12" hidden="false" customHeight="true" outlineLevel="0" collapsed="false">
      <c r="A50" s="726"/>
      <c r="B50" s="685"/>
      <c r="C50" s="701" t="s">
        <v>475</v>
      </c>
      <c r="D50" s="702" t="n">
        <v>55</v>
      </c>
      <c r="E50" s="703" t="n">
        <v>7.27273</v>
      </c>
      <c r="F50" s="704" t="n">
        <v>100</v>
      </c>
      <c r="G50" s="704" t="n">
        <v>98.18182</v>
      </c>
      <c r="H50" s="704" t="n">
        <v>100</v>
      </c>
      <c r="I50" s="704" t="n">
        <v>100</v>
      </c>
      <c r="J50" s="705" t="n">
        <v>100</v>
      </c>
      <c r="K50" s="704" t="n">
        <v>100</v>
      </c>
      <c r="L50" s="706" t="n">
        <v>100</v>
      </c>
      <c r="M50" s="707" t="n">
        <v>100</v>
      </c>
      <c r="N50" s="704" t="n">
        <v>100</v>
      </c>
      <c r="O50" s="704" t="n">
        <v>100</v>
      </c>
      <c r="P50" s="704" t="n">
        <v>100</v>
      </c>
      <c r="Q50" s="704" t="n">
        <v>100</v>
      </c>
      <c r="R50" s="704" t="n">
        <v>100</v>
      </c>
      <c r="S50" s="704" t="n">
        <v>100</v>
      </c>
      <c r="T50" s="708" t="n">
        <v>7.27273</v>
      </c>
      <c r="U50" s="23"/>
      <c r="V50" s="350"/>
      <c r="W50" s="23"/>
    </row>
    <row r="51" customFormat="false" ht="12" hidden="false" customHeight="true" outlineLevel="0" collapsed="false">
      <c r="A51" s="726"/>
      <c r="B51" s="685"/>
      <c r="C51" s="431" t="s">
        <v>476</v>
      </c>
      <c r="D51" s="694" t="n">
        <v>32</v>
      </c>
      <c r="E51" s="695" t="n">
        <v>21.875</v>
      </c>
      <c r="F51" s="696" t="n">
        <v>100</v>
      </c>
      <c r="G51" s="696" t="n">
        <v>100</v>
      </c>
      <c r="H51" s="696" t="n">
        <v>96.875</v>
      </c>
      <c r="I51" s="696" t="n">
        <v>90.625</v>
      </c>
      <c r="J51" s="697" t="n">
        <v>100</v>
      </c>
      <c r="K51" s="696" t="n">
        <v>100</v>
      </c>
      <c r="L51" s="698" t="n">
        <v>100</v>
      </c>
      <c r="M51" s="699" t="n">
        <v>96.875</v>
      </c>
      <c r="N51" s="696" t="n">
        <v>100</v>
      </c>
      <c r="O51" s="696" t="n">
        <v>100</v>
      </c>
      <c r="P51" s="696" t="n">
        <v>93.75</v>
      </c>
      <c r="Q51" s="696" t="n">
        <v>96.875</v>
      </c>
      <c r="R51" s="696" t="n">
        <v>100</v>
      </c>
      <c r="S51" s="696" t="n">
        <v>100</v>
      </c>
      <c r="T51" s="700" t="n">
        <v>21.875</v>
      </c>
      <c r="U51" s="23"/>
      <c r="V51" s="350"/>
      <c r="W51" s="23"/>
    </row>
    <row r="52" customFormat="false" ht="12" hidden="false" customHeight="true" outlineLevel="0" collapsed="false">
      <c r="A52" s="726"/>
      <c r="B52" s="685"/>
      <c r="C52" s="431" t="s">
        <v>477</v>
      </c>
      <c r="D52" s="694" t="n">
        <v>45</v>
      </c>
      <c r="E52" s="695" t="n">
        <v>40</v>
      </c>
      <c r="F52" s="696" t="n">
        <v>100</v>
      </c>
      <c r="G52" s="696" t="n">
        <v>97.77778</v>
      </c>
      <c r="H52" s="696" t="n">
        <v>100</v>
      </c>
      <c r="I52" s="696" t="n">
        <v>100</v>
      </c>
      <c r="J52" s="697" t="n">
        <v>97.77778</v>
      </c>
      <c r="K52" s="696" t="n">
        <v>100</v>
      </c>
      <c r="L52" s="698" t="n">
        <v>97.77778</v>
      </c>
      <c r="M52" s="699" t="n">
        <v>100</v>
      </c>
      <c r="N52" s="696" t="n">
        <v>100</v>
      </c>
      <c r="O52" s="696" t="n">
        <v>100</v>
      </c>
      <c r="P52" s="696" t="n">
        <v>100</v>
      </c>
      <c r="Q52" s="696" t="n">
        <v>100</v>
      </c>
      <c r="R52" s="696" t="n">
        <v>100</v>
      </c>
      <c r="S52" s="696" t="n">
        <v>97.77778</v>
      </c>
      <c r="T52" s="700" t="n">
        <v>40</v>
      </c>
      <c r="U52" s="23"/>
      <c r="V52" s="350"/>
      <c r="W52" s="23"/>
    </row>
    <row r="53" customFormat="false" ht="12" hidden="false" customHeight="true" outlineLevel="0" collapsed="false">
      <c r="A53" s="726"/>
      <c r="B53" s="685"/>
      <c r="C53" s="431" t="s">
        <v>478</v>
      </c>
      <c r="D53" s="694" t="n">
        <v>73</v>
      </c>
      <c r="E53" s="695" t="n">
        <v>32.87671</v>
      </c>
      <c r="F53" s="696" t="n">
        <v>98.63014</v>
      </c>
      <c r="G53" s="696" t="n">
        <v>97.26027</v>
      </c>
      <c r="H53" s="696" t="n">
        <v>93.15068</v>
      </c>
      <c r="I53" s="696" t="n">
        <v>93.15068</v>
      </c>
      <c r="J53" s="697" t="n">
        <v>100</v>
      </c>
      <c r="K53" s="696" t="n">
        <v>98.63014</v>
      </c>
      <c r="L53" s="698" t="n">
        <v>100</v>
      </c>
      <c r="M53" s="699" t="n">
        <v>100</v>
      </c>
      <c r="N53" s="696" t="n">
        <v>100</v>
      </c>
      <c r="O53" s="696" t="n">
        <v>100</v>
      </c>
      <c r="P53" s="696" t="n">
        <v>93.15068</v>
      </c>
      <c r="Q53" s="696" t="n">
        <v>93.15068</v>
      </c>
      <c r="R53" s="696" t="n">
        <v>97.26027</v>
      </c>
      <c r="S53" s="696" t="n">
        <v>98.63014</v>
      </c>
      <c r="T53" s="700" t="n">
        <v>39.72603</v>
      </c>
      <c r="U53" s="23"/>
      <c r="V53" s="350"/>
      <c r="W53" s="23"/>
    </row>
    <row r="54" customFormat="false" ht="12" hidden="false" customHeight="true" outlineLevel="0" collapsed="false">
      <c r="A54" s="726"/>
      <c r="B54" s="685"/>
      <c r="C54" s="431" t="s">
        <v>479</v>
      </c>
      <c r="D54" s="694" t="n">
        <v>104</v>
      </c>
      <c r="E54" s="695" t="n">
        <v>24.03846</v>
      </c>
      <c r="F54" s="696" t="n">
        <v>97.11538</v>
      </c>
      <c r="G54" s="696" t="n">
        <v>96.15385</v>
      </c>
      <c r="H54" s="696" t="n">
        <v>96.15385</v>
      </c>
      <c r="I54" s="696" t="n">
        <v>95.19231</v>
      </c>
      <c r="J54" s="697" t="n">
        <v>100</v>
      </c>
      <c r="K54" s="696" t="n">
        <v>98.07692</v>
      </c>
      <c r="L54" s="698" t="n">
        <v>99.03846</v>
      </c>
      <c r="M54" s="699" t="n">
        <v>98.07692</v>
      </c>
      <c r="N54" s="696" t="n">
        <v>97.11538</v>
      </c>
      <c r="O54" s="696" t="n">
        <v>100</v>
      </c>
      <c r="P54" s="696" t="n">
        <v>95.19231</v>
      </c>
      <c r="Q54" s="696" t="n">
        <v>95.19231</v>
      </c>
      <c r="R54" s="696" t="n">
        <v>97.11538</v>
      </c>
      <c r="S54" s="696" t="n">
        <v>99.03846</v>
      </c>
      <c r="T54" s="700" t="n">
        <v>22.11538</v>
      </c>
      <c r="U54" s="23"/>
      <c r="V54" s="350"/>
      <c r="W54" s="23"/>
    </row>
    <row r="55" customFormat="false" ht="12" hidden="false" customHeight="true" outlineLevel="0" collapsed="false">
      <c r="A55" s="726"/>
      <c r="B55" s="685"/>
      <c r="C55" s="701" t="s">
        <v>480</v>
      </c>
      <c r="D55" s="702" t="n">
        <v>81</v>
      </c>
      <c r="E55" s="703" t="n">
        <v>28.39506</v>
      </c>
      <c r="F55" s="704" t="n">
        <v>98.76543</v>
      </c>
      <c r="G55" s="704" t="n">
        <v>97.53086</v>
      </c>
      <c r="H55" s="704" t="n">
        <v>91.35802</v>
      </c>
      <c r="I55" s="704" t="n">
        <v>92.59259</v>
      </c>
      <c r="J55" s="705" t="n">
        <v>98.76543</v>
      </c>
      <c r="K55" s="704" t="n">
        <v>95.06173</v>
      </c>
      <c r="L55" s="706" t="n">
        <v>96.2963</v>
      </c>
      <c r="M55" s="707" t="n">
        <v>95.06173</v>
      </c>
      <c r="N55" s="704" t="n">
        <v>97.53086</v>
      </c>
      <c r="O55" s="704" t="n">
        <v>98.76543</v>
      </c>
      <c r="P55" s="704" t="n">
        <v>97.53086</v>
      </c>
      <c r="Q55" s="704" t="n">
        <v>95.06173</v>
      </c>
      <c r="R55" s="704" t="n">
        <v>92.59259</v>
      </c>
      <c r="S55" s="704" t="n">
        <v>95.06173</v>
      </c>
      <c r="T55" s="708" t="n">
        <v>23.45679</v>
      </c>
      <c r="U55" s="23"/>
      <c r="V55" s="350"/>
      <c r="W55" s="23"/>
    </row>
    <row r="56" customFormat="false" ht="12" hidden="false" customHeight="true" outlineLevel="0" collapsed="false">
      <c r="A56" s="726"/>
      <c r="B56" s="685"/>
      <c r="C56" s="431" t="s">
        <v>481</v>
      </c>
      <c r="D56" s="694" t="n">
        <v>76</v>
      </c>
      <c r="E56" s="695" t="n">
        <v>17.10526</v>
      </c>
      <c r="F56" s="696" t="n">
        <v>90.78947</v>
      </c>
      <c r="G56" s="696" t="n">
        <v>94.73684</v>
      </c>
      <c r="H56" s="696" t="n">
        <v>94.73684</v>
      </c>
      <c r="I56" s="696" t="n">
        <v>93.42105</v>
      </c>
      <c r="J56" s="697" t="n">
        <v>96.05263</v>
      </c>
      <c r="K56" s="696" t="n">
        <v>93.42105</v>
      </c>
      <c r="L56" s="698" t="n">
        <v>92.10526</v>
      </c>
      <c r="M56" s="699" t="n">
        <v>93.42105</v>
      </c>
      <c r="N56" s="696" t="n">
        <v>92.10526</v>
      </c>
      <c r="O56" s="696" t="n">
        <v>96.05263</v>
      </c>
      <c r="P56" s="696" t="n">
        <v>92.10526</v>
      </c>
      <c r="Q56" s="696" t="n">
        <v>94.73684</v>
      </c>
      <c r="R56" s="696" t="n">
        <v>94.73684</v>
      </c>
      <c r="S56" s="696" t="n">
        <v>94.73684</v>
      </c>
      <c r="T56" s="700" t="n">
        <v>18.42105</v>
      </c>
      <c r="U56" s="23"/>
      <c r="V56" s="350"/>
      <c r="W56" s="23"/>
    </row>
    <row r="57" customFormat="false" ht="12" hidden="false" customHeight="true" outlineLevel="0" collapsed="false">
      <c r="A57" s="726"/>
      <c r="B57" s="685"/>
      <c r="C57" s="431" t="s">
        <v>482</v>
      </c>
      <c r="D57" s="694" t="n">
        <v>97</v>
      </c>
      <c r="E57" s="695" t="n">
        <v>18.5567</v>
      </c>
      <c r="F57" s="696" t="n">
        <v>85.56701</v>
      </c>
      <c r="G57" s="696" t="n">
        <v>79.38144</v>
      </c>
      <c r="H57" s="696" t="n">
        <v>87.62887</v>
      </c>
      <c r="I57" s="696" t="n">
        <v>92.78351</v>
      </c>
      <c r="J57" s="697" t="n">
        <v>94.84536</v>
      </c>
      <c r="K57" s="696" t="n">
        <v>87.62887</v>
      </c>
      <c r="L57" s="698" t="n">
        <v>83.50515</v>
      </c>
      <c r="M57" s="699" t="n">
        <v>86.59794</v>
      </c>
      <c r="N57" s="696" t="n">
        <v>87.62887</v>
      </c>
      <c r="O57" s="696" t="n">
        <v>92.78351</v>
      </c>
      <c r="P57" s="696" t="n">
        <v>88.65979</v>
      </c>
      <c r="Q57" s="696" t="n">
        <v>87.62887</v>
      </c>
      <c r="R57" s="696" t="n">
        <v>81.4433</v>
      </c>
      <c r="S57" s="696" t="n">
        <v>84.53608</v>
      </c>
      <c r="T57" s="700" t="n">
        <v>12.37113</v>
      </c>
      <c r="U57" s="23"/>
      <c r="V57" s="350"/>
      <c r="W57" s="23"/>
    </row>
    <row r="58" customFormat="false" ht="12" hidden="false" customHeight="true" outlineLevel="0" collapsed="false">
      <c r="A58" s="726"/>
      <c r="B58" s="685"/>
      <c r="C58" s="431" t="s">
        <v>483</v>
      </c>
      <c r="D58" s="694" t="n">
        <v>116</v>
      </c>
      <c r="E58" s="695" t="n">
        <v>9.48276</v>
      </c>
      <c r="F58" s="696" t="n">
        <v>68.96552</v>
      </c>
      <c r="G58" s="696" t="n">
        <v>74.13793</v>
      </c>
      <c r="H58" s="696" t="n">
        <v>78.44828</v>
      </c>
      <c r="I58" s="696" t="n">
        <v>82.75862</v>
      </c>
      <c r="J58" s="697" t="n">
        <v>93.96552</v>
      </c>
      <c r="K58" s="696" t="n">
        <v>86.2069</v>
      </c>
      <c r="L58" s="698" t="n">
        <v>91.37931</v>
      </c>
      <c r="M58" s="699" t="n">
        <v>91.37931</v>
      </c>
      <c r="N58" s="696" t="n">
        <v>89.65517</v>
      </c>
      <c r="O58" s="696" t="n">
        <v>91.37931</v>
      </c>
      <c r="P58" s="696" t="n">
        <v>81.89655</v>
      </c>
      <c r="Q58" s="696" t="n">
        <v>79.31034</v>
      </c>
      <c r="R58" s="696" t="n">
        <v>80.17241</v>
      </c>
      <c r="S58" s="696" t="n">
        <v>71.55172</v>
      </c>
      <c r="T58" s="700" t="n">
        <v>15.51724</v>
      </c>
      <c r="U58" s="23"/>
      <c r="V58" s="350"/>
      <c r="W58" s="23"/>
    </row>
    <row r="59" customFormat="false" ht="12" hidden="false" customHeight="true" outlineLevel="0" collapsed="false">
      <c r="A59" s="726"/>
      <c r="B59" s="685"/>
      <c r="C59" s="431" t="s">
        <v>484</v>
      </c>
      <c r="D59" s="694" t="n">
        <v>187</v>
      </c>
      <c r="E59" s="695" t="n">
        <v>10.16043</v>
      </c>
      <c r="F59" s="696" t="n">
        <v>72.72727</v>
      </c>
      <c r="G59" s="696" t="n">
        <v>75.40107</v>
      </c>
      <c r="H59" s="696" t="n">
        <v>78.60963</v>
      </c>
      <c r="I59" s="696" t="n">
        <v>80.2139</v>
      </c>
      <c r="J59" s="697" t="n">
        <v>86.63102</v>
      </c>
      <c r="K59" s="696" t="n">
        <v>85.02674</v>
      </c>
      <c r="L59" s="698" t="n">
        <v>81.28342</v>
      </c>
      <c r="M59" s="699" t="n">
        <v>82.8877</v>
      </c>
      <c r="N59" s="696" t="n">
        <v>86.63102</v>
      </c>
      <c r="O59" s="696" t="n">
        <v>88.77005</v>
      </c>
      <c r="P59" s="696" t="n">
        <v>82.8877</v>
      </c>
      <c r="Q59" s="696" t="n">
        <v>80.2139</v>
      </c>
      <c r="R59" s="696" t="n">
        <v>72.19251</v>
      </c>
      <c r="S59" s="696" t="n">
        <v>68.4492</v>
      </c>
      <c r="T59" s="700" t="n">
        <v>11.22995</v>
      </c>
      <c r="U59" s="23"/>
      <c r="V59" s="350"/>
      <c r="W59" s="23"/>
    </row>
    <row r="60" customFormat="false" ht="12" hidden="false" customHeight="true" outlineLevel="0" collapsed="false">
      <c r="A60" s="726"/>
      <c r="B60" s="685"/>
      <c r="C60" s="701" t="s">
        <v>485</v>
      </c>
      <c r="D60" s="702" t="n">
        <v>167</v>
      </c>
      <c r="E60" s="703" t="n">
        <v>13.77246</v>
      </c>
      <c r="F60" s="704" t="n">
        <v>62.87425</v>
      </c>
      <c r="G60" s="704" t="n">
        <v>61.67665</v>
      </c>
      <c r="H60" s="704" t="n">
        <v>68.26347</v>
      </c>
      <c r="I60" s="704" t="n">
        <v>71.85629</v>
      </c>
      <c r="J60" s="705" t="n">
        <v>83.23353</v>
      </c>
      <c r="K60" s="704" t="n">
        <v>82.03593</v>
      </c>
      <c r="L60" s="706" t="n">
        <v>77.84431</v>
      </c>
      <c r="M60" s="707" t="n">
        <v>75.4491</v>
      </c>
      <c r="N60" s="704" t="n">
        <v>79.64072</v>
      </c>
      <c r="O60" s="704" t="n">
        <v>83.83234</v>
      </c>
      <c r="P60" s="704" t="n">
        <v>70.05988</v>
      </c>
      <c r="Q60" s="704" t="n">
        <v>68.86228</v>
      </c>
      <c r="R60" s="704" t="n">
        <v>59.28144</v>
      </c>
      <c r="S60" s="704" t="n">
        <v>59.28144</v>
      </c>
      <c r="T60" s="708" t="n">
        <v>9.58084</v>
      </c>
      <c r="U60" s="23"/>
      <c r="V60" s="350"/>
      <c r="W60" s="23"/>
    </row>
    <row r="61" customFormat="false" ht="12" hidden="false" customHeight="true" outlineLevel="0" collapsed="false">
      <c r="A61" s="726"/>
      <c r="B61" s="685"/>
      <c r="C61" s="431" t="s">
        <v>486</v>
      </c>
      <c r="D61" s="694" t="n">
        <v>202</v>
      </c>
      <c r="E61" s="695" t="n">
        <v>10.89109</v>
      </c>
      <c r="F61" s="696" t="n">
        <v>48.51485</v>
      </c>
      <c r="G61" s="696" t="n">
        <v>49.50495</v>
      </c>
      <c r="H61" s="696" t="n">
        <v>59.40594</v>
      </c>
      <c r="I61" s="696" t="n">
        <v>60.89109</v>
      </c>
      <c r="J61" s="697" t="n">
        <v>69.80198</v>
      </c>
      <c r="K61" s="696" t="n">
        <v>63.36634</v>
      </c>
      <c r="L61" s="698" t="n">
        <v>58.91089</v>
      </c>
      <c r="M61" s="699" t="n">
        <v>57.42574</v>
      </c>
      <c r="N61" s="696" t="n">
        <v>62.37624</v>
      </c>
      <c r="O61" s="696" t="n">
        <v>67.82178</v>
      </c>
      <c r="P61" s="696" t="n">
        <v>60.89109</v>
      </c>
      <c r="Q61" s="696" t="n">
        <v>59.90099</v>
      </c>
      <c r="R61" s="696" t="n">
        <v>50</v>
      </c>
      <c r="S61" s="696" t="n">
        <v>47.52475</v>
      </c>
      <c r="T61" s="700" t="n">
        <v>10.89109</v>
      </c>
      <c r="U61" s="23"/>
      <c r="V61" s="350"/>
      <c r="W61" s="23"/>
    </row>
    <row r="62" customFormat="false" ht="12" hidden="false" customHeight="true" outlineLevel="0" collapsed="false">
      <c r="A62" s="726"/>
      <c r="B62" s="685"/>
      <c r="C62" s="455" t="s">
        <v>487</v>
      </c>
      <c r="D62" s="694" t="n">
        <v>163</v>
      </c>
      <c r="E62" s="695" t="n">
        <v>4.90798</v>
      </c>
      <c r="F62" s="696" t="n">
        <v>34.96933</v>
      </c>
      <c r="G62" s="696" t="n">
        <v>40.4908</v>
      </c>
      <c r="H62" s="696" t="n">
        <v>47.85276</v>
      </c>
      <c r="I62" s="696" t="n">
        <v>49.69325</v>
      </c>
      <c r="J62" s="697" t="n">
        <v>57.66871</v>
      </c>
      <c r="K62" s="696" t="n">
        <v>53.37423</v>
      </c>
      <c r="L62" s="698" t="n">
        <v>49.69325</v>
      </c>
      <c r="M62" s="699" t="n">
        <v>52.76074</v>
      </c>
      <c r="N62" s="696" t="n">
        <v>53.37423</v>
      </c>
      <c r="O62" s="696" t="n">
        <v>63.19018</v>
      </c>
      <c r="P62" s="696" t="n">
        <v>50.30675</v>
      </c>
      <c r="Q62" s="696" t="n">
        <v>52.76074</v>
      </c>
      <c r="R62" s="696" t="n">
        <v>41.10429</v>
      </c>
      <c r="S62" s="696" t="n">
        <v>32.51534</v>
      </c>
      <c r="T62" s="700" t="n">
        <v>6.13497</v>
      </c>
      <c r="U62" s="23"/>
      <c r="V62" s="350"/>
      <c r="W62" s="23"/>
    </row>
    <row r="63" customFormat="false" ht="27.75" hidden="false" customHeight="true" outlineLevel="0" collapsed="false">
      <c r="A63" s="726"/>
      <c r="B63" s="685"/>
      <c r="C63" s="455" t="s">
        <v>488</v>
      </c>
      <c r="D63" s="694" t="n">
        <v>103</v>
      </c>
      <c r="E63" s="695" t="n">
        <v>8.73786</v>
      </c>
      <c r="F63" s="696" t="n">
        <v>34.95146</v>
      </c>
      <c r="G63" s="696" t="n">
        <v>33.98058</v>
      </c>
      <c r="H63" s="696" t="n">
        <v>40.7767</v>
      </c>
      <c r="I63" s="696" t="n">
        <v>46.60194</v>
      </c>
      <c r="J63" s="697" t="n">
        <v>55.33981</v>
      </c>
      <c r="K63" s="696" t="n">
        <v>45.63107</v>
      </c>
      <c r="L63" s="698" t="n">
        <v>49.51456</v>
      </c>
      <c r="M63" s="699" t="n">
        <v>45.63107</v>
      </c>
      <c r="N63" s="696" t="n">
        <v>50.48544</v>
      </c>
      <c r="O63" s="696" t="n">
        <v>56.31068</v>
      </c>
      <c r="P63" s="696" t="n">
        <v>53.39806</v>
      </c>
      <c r="Q63" s="696" t="n">
        <v>46.60194</v>
      </c>
      <c r="R63" s="696" t="n">
        <v>33.00971</v>
      </c>
      <c r="S63" s="696" t="n">
        <v>28.15534</v>
      </c>
      <c r="T63" s="700" t="n">
        <v>4.85437</v>
      </c>
      <c r="U63" s="23"/>
      <c r="V63" s="350"/>
      <c r="W63" s="23"/>
    </row>
    <row r="64" customFormat="false" ht="12" hidden="false" customHeight="true" outlineLevel="0" collapsed="false">
      <c r="A64" s="726"/>
      <c r="B64" s="685"/>
      <c r="C64" s="440" t="s">
        <v>489</v>
      </c>
      <c r="D64" s="709" t="n">
        <v>39</v>
      </c>
      <c r="E64" s="710" t="n">
        <v>2.5641</v>
      </c>
      <c r="F64" s="711" t="n">
        <v>20.51282</v>
      </c>
      <c r="G64" s="711" t="n">
        <v>20.51282</v>
      </c>
      <c r="H64" s="711" t="n">
        <v>25.64103</v>
      </c>
      <c r="I64" s="711" t="n">
        <v>30.76923</v>
      </c>
      <c r="J64" s="712" t="n">
        <v>35.89744</v>
      </c>
      <c r="K64" s="711" t="n">
        <v>25.64103</v>
      </c>
      <c r="L64" s="713" t="n">
        <v>25.64103</v>
      </c>
      <c r="M64" s="714" t="n">
        <v>28.20513</v>
      </c>
      <c r="N64" s="711" t="n">
        <v>28.20513</v>
      </c>
      <c r="O64" s="711" t="n">
        <v>41.02564</v>
      </c>
      <c r="P64" s="711" t="n">
        <v>30.76923</v>
      </c>
      <c r="Q64" s="711" t="n">
        <v>30.76923</v>
      </c>
      <c r="R64" s="711" t="n">
        <v>35.89744</v>
      </c>
      <c r="S64" s="711" t="n">
        <v>28.20513</v>
      </c>
      <c r="T64" s="715" t="n">
        <v>0</v>
      </c>
      <c r="U64" s="23"/>
      <c r="V64" s="350"/>
      <c r="W64" s="23"/>
    </row>
    <row r="65" customFormat="false" ht="35.25" hidden="false" customHeight="true" outlineLevel="0" collapsed="false">
      <c r="A65" s="726"/>
      <c r="B65" s="727" t="s">
        <v>540</v>
      </c>
      <c r="C65" s="717" t="s">
        <v>472</v>
      </c>
      <c r="D65" s="718" t="n">
        <v>1728</v>
      </c>
      <c r="E65" s="719" t="n">
        <v>18.92361</v>
      </c>
      <c r="F65" s="720" t="n">
        <v>59.08565</v>
      </c>
      <c r="G65" s="720" t="n">
        <v>66.31944</v>
      </c>
      <c r="H65" s="720" t="n">
        <v>69.90741</v>
      </c>
      <c r="I65" s="720" t="n">
        <v>78.81944</v>
      </c>
      <c r="J65" s="721" t="n">
        <v>84.14352</v>
      </c>
      <c r="K65" s="720" t="n">
        <v>83.3912</v>
      </c>
      <c r="L65" s="722" t="n">
        <v>82.75463</v>
      </c>
      <c r="M65" s="723" t="n">
        <v>82.69676</v>
      </c>
      <c r="N65" s="720" t="n">
        <v>82.98611</v>
      </c>
      <c r="O65" s="720" t="n">
        <v>84.20139</v>
      </c>
      <c r="P65" s="720" t="n">
        <v>78.99306</v>
      </c>
      <c r="Q65" s="720" t="n">
        <v>70.94907</v>
      </c>
      <c r="R65" s="720" t="n">
        <v>67.65046</v>
      </c>
      <c r="S65" s="720" t="n">
        <v>61.11111</v>
      </c>
      <c r="T65" s="724" t="n">
        <v>17.65046</v>
      </c>
      <c r="U65" s="23"/>
      <c r="V65" s="350"/>
      <c r="W65" s="23"/>
    </row>
    <row r="66" customFormat="false" ht="12" hidden="false" customHeight="true" outlineLevel="0" collapsed="false">
      <c r="A66" s="726"/>
      <c r="B66" s="727"/>
      <c r="C66" s="431" t="s">
        <v>473</v>
      </c>
      <c r="D66" s="694" t="n">
        <v>101</v>
      </c>
      <c r="E66" s="695" t="n">
        <v>0</v>
      </c>
      <c r="F66" s="696" t="n">
        <v>0</v>
      </c>
      <c r="G66" s="696" t="n">
        <v>69.30693</v>
      </c>
      <c r="H66" s="696" t="n">
        <v>0.9901</v>
      </c>
      <c r="I66" s="696" t="n">
        <v>2.9703</v>
      </c>
      <c r="J66" s="697" t="n">
        <v>5.94059</v>
      </c>
      <c r="K66" s="696" t="n">
        <v>58.41584</v>
      </c>
      <c r="L66" s="698" t="n">
        <v>76.23762</v>
      </c>
      <c r="M66" s="699" t="n">
        <v>76.23762</v>
      </c>
      <c r="N66" s="696" t="n">
        <v>57.42574</v>
      </c>
      <c r="O66" s="696" t="n">
        <v>6.93069</v>
      </c>
      <c r="P66" s="696" t="n">
        <v>1.9802</v>
      </c>
      <c r="Q66" s="696" t="n">
        <v>0</v>
      </c>
      <c r="R66" s="696" t="n">
        <v>71.28713</v>
      </c>
      <c r="S66" s="696" t="n">
        <v>0</v>
      </c>
      <c r="T66" s="700" t="n">
        <v>0</v>
      </c>
      <c r="U66" s="23"/>
      <c r="V66" s="350"/>
      <c r="W66" s="23"/>
    </row>
    <row r="67" customFormat="false" ht="12" hidden="false" customHeight="true" outlineLevel="0" collapsed="false">
      <c r="A67" s="726"/>
      <c r="B67" s="727"/>
      <c r="C67" s="431" t="s">
        <v>474</v>
      </c>
      <c r="D67" s="694" t="n">
        <v>87</v>
      </c>
      <c r="E67" s="695" t="n">
        <v>0</v>
      </c>
      <c r="F67" s="696" t="n">
        <v>40.22989</v>
      </c>
      <c r="G67" s="696" t="n">
        <v>100</v>
      </c>
      <c r="H67" s="696" t="n">
        <v>62.06897</v>
      </c>
      <c r="I67" s="696" t="n">
        <v>80.45977</v>
      </c>
      <c r="J67" s="696" t="n">
        <v>80.45977</v>
      </c>
      <c r="K67" s="696" t="n">
        <v>100</v>
      </c>
      <c r="L67" s="698" t="n">
        <v>98.85057</v>
      </c>
      <c r="M67" s="699" t="n">
        <v>100</v>
      </c>
      <c r="N67" s="696" t="n">
        <v>98.85057</v>
      </c>
      <c r="O67" s="696" t="n">
        <v>80.45977</v>
      </c>
      <c r="P67" s="696" t="n">
        <v>78.16092</v>
      </c>
      <c r="Q67" s="696" t="n">
        <v>62.06897</v>
      </c>
      <c r="R67" s="696" t="n">
        <v>100</v>
      </c>
      <c r="S67" s="696" t="n">
        <v>42.52874</v>
      </c>
      <c r="T67" s="700" t="n">
        <v>0</v>
      </c>
      <c r="U67" s="23"/>
      <c r="V67" s="350"/>
      <c r="W67" s="23"/>
    </row>
    <row r="68" customFormat="false" ht="12" hidden="false" customHeight="true" outlineLevel="0" collapsed="false">
      <c r="A68" s="726"/>
      <c r="B68" s="727"/>
      <c r="C68" s="701" t="s">
        <v>475</v>
      </c>
      <c r="D68" s="702" t="n">
        <v>55</v>
      </c>
      <c r="E68" s="703" t="n">
        <v>7.27273</v>
      </c>
      <c r="F68" s="704" t="n">
        <v>98.18182</v>
      </c>
      <c r="G68" s="704" t="n">
        <v>100</v>
      </c>
      <c r="H68" s="704" t="n">
        <v>96.36364</v>
      </c>
      <c r="I68" s="704" t="n">
        <v>100</v>
      </c>
      <c r="J68" s="704" t="n">
        <v>100</v>
      </c>
      <c r="K68" s="704" t="n">
        <v>100</v>
      </c>
      <c r="L68" s="706" t="n">
        <v>100</v>
      </c>
      <c r="M68" s="707" t="n">
        <v>100</v>
      </c>
      <c r="N68" s="704" t="n">
        <v>98.18182</v>
      </c>
      <c r="O68" s="704" t="n">
        <v>100</v>
      </c>
      <c r="P68" s="704" t="n">
        <v>98.18182</v>
      </c>
      <c r="Q68" s="704" t="n">
        <v>98.18182</v>
      </c>
      <c r="R68" s="704" t="n">
        <v>100</v>
      </c>
      <c r="S68" s="704" t="n">
        <v>100</v>
      </c>
      <c r="T68" s="708" t="n">
        <v>1.81818</v>
      </c>
      <c r="U68" s="23"/>
      <c r="V68" s="350"/>
      <c r="W68" s="23"/>
    </row>
    <row r="69" customFormat="false" ht="12" hidden="false" customHeight="true" outlineLevel="0" collapsed="false">
      <c r="A69" s="726"/>
      <c r="B69" s="727"/>
      <c r="C69" s="431" t="s">
        <v>476</v>
      </c>
      <c r="D69" s="694" t="n">
        <v>32</v>
      </c>
      <c r="E69" s="695" t="n">
        <v>25</v>
      </c>
      <c r="F69" s="696" t="n">
        <v>100</v>
      </c>
      <c r="G69" s="696" t="n">
        <v>96.875</v>
      </c>
      <c r="H69" s="696" t="n">
        <v>93.75</v>
      </c>
      <c r="I69" s="696" t="n">
        <v>96.875</v>
      </c>
      <c r="J69" s="696" t="n">
        <v>96.875</v>
      </c>
      <c r="K69" s="696" t="n">
        <v>96.875</v>
      </c>
      <c r="L69" s="698" t="n">
        <v>100</v>
      </c>
      <c r="M69" s="699" t="n">
        <v>100</v>
      </c>
      <c r="N69" s="696" t="n">
        <v>100</v>
      </c>
      <c r="O69" s="696" t="n">
        <v>100</v>
      </c>
      <c r="P69" s="696" t="n">
        <v>96.875</v>
      </c>
      <c r="Q69" s="696" t="n">
        <v>96.875</v>
      </c>
      <c r="R69" s="696" t="n">
        <v>100</v>
      </c>
      <c r="S69" s="696" t="n">
        <v>100</v>
      </c>
      <c r="T69" s="700" t="n">
        <v>12.5</v>
      </c>
      <c r="U69" s="23"/>
      <c r="V69" s="350"/>
      <c r="W69" s="23"/>
    </row>
    <row r="70" customFormat="false" ht="12" hidden="false" customHeight="true" outlineLevel="0" collapsed="false">
      <c r="A70" s="726"/>
      <c r="B70" s="727"/>
      <c r="C70" s="431" t="s">
        <v>477</v>
      </c>
      <c r="D70" s="694" t="n">
        <v>45</v>
      </c>
      <c r="E70" s="695" t="n">
        <v>31.11111</v>
      </c>
      <c r="F70" s="696" t="n">
        <v>100</v>
      </c>
      <c r="G70" s="696" t="n">
        <v>100</v>
      </c>
      <c r="H70" s="696" t="n">
        <v>97.77778</v>
      </c>
      <c r="I70" s="696" t="n">
        <v>100</v>
      </c>
      <c r="J70" s="696" t="n">
        <v>100</v>
      </c>
      <c r="K70" s="696" t="n">
        <v>100</v>
      </c>
      <c r="L70" s="698" t="n">
        <v>100</v>
      </c>
      <c r="M70" s="699" t="n">
        <v>100</v>
      </c>
      <c r="N70" s="696" t="n">
        <v>100</v>
      </c>
      <c r="O70" s="696" t="n">
        <v>100</v>
      </c>
      <c r="P70" s="696" t="n">
        <v>100</v>
      </c>
      <c r="Q70" s="696" t="n">
        <v>97.77778</v>
      </c>
      <c r="R70" s="696" t="n">
        <v>100</v>
      </c>
      <c r="S70" s="696" t="n">
        <v>100</v>
      </c>
      <c r="T70" s="700" t="n">
        <v>35.55556</v>
      </c>
      <c r="U70" s="23"/>
      <c r="V70" s="350"/>
      <c r="W70" s="23"/>
    </row>
    <row r="71" customFormat="false" ht="12" hidden="false" customHeight="true" outlineLevel="0" collapsed="false">
      <c r="A71" s="726"/>
      <c r="B71" s="727"/>
      <c r="C71" s="431" t="s">
        <v>478</v>
      </c>
      <c r="D71" s="694" t="n">
        <v>73</v>
      </c>
      <c r="E71" s="695" t="n">
        <v>34.24658</v>
      </c>
      <c r="F71" s="696" t="n">
        <v>94.52055</v>
      </c>
      <c r="G71" s="696" t="n">
        <v>98.63014</v>
      </c>
      <c r="H71" s="696" t="n">
        <v>97.26027</v>
      </c>
      <c r="I71" s="696" t="n">
        <v>94.52055</v>
      </c>
      <c r="J71" s="696" t="n">
        <v>100</v>
      </c>
      <c r="K71" s="696" t="n">
        <v>100</v>
      </c>
      <c r="L71" s="698" t="n">
        <v>100</v>
      </c>
      <c r="M71" s="699" t="n">
        <v>100</v>
      </c>
      <c r="N71" s="696" t="n">
        <v>100</v>
      </c>
      <c r="O71" s="696" t="n">
        <v>100</v>
      </c>
      <c r="P71" s="696" t="n">
        <v>95.89041</v>
      </c>
      <c r="Q71" s="696" t="n">
        <v>97.26027</v>
      </c>
      <c r="R71" s="696" t="n">
        <v>97.26027</v>
      </c>
      <c r="S71" s="696" t="n">
        <v>97.26027</v>
      </c>
      <c r="T71" s="700" t="n">
        <v>31.50685</v>
      </c>
      <c r="U71" s="23"/>
      <c r="V71" s="350"/>
      <c r="W71" s="23"/>
    </row>
    <row r="72" customFormat="false" ht="12" hidden="false" customHeight="true" outlineLevel="0" collapsed="false">
      <c r="A72" s="726"/>
      <c r="B72" s="727"/>
      <c r="C72" s="431" t="s">
        <v>479</v>
      </c>
      <c r="D72" s="694" t="n">
        <v>104</v>
      </c>
      <c r="E72" s="695" t="n">
        <v>28.84615</v>
      </c>
      <c r="F72" s="696" t="n">
        <v>97.11538</v>
      </c>
      <c r="G72" s="696" t="n">
        <v>93.26923</v>
      </c>
      <c r="H72" s="696" t="n">
        <v>95.19231</v>
      </c>
      <c r="I72" s="696" t="n">
        <v>98.07692</v>
      </c>
      <c r="J72" s="696" t="n">
        <v>100</v>
      </c>
      <c r="K72" s="696" t="n">
        <v>99.03846</v>
      </c>
      <c r="L72" s="698" t="n">
        <v>100</v>
      </c>
      <c r="M72" s="699" t="n">
        <v>100</v>
      </c>
      <c r="N72" s="696" t="n">
        <v>99.03846</v>
      </c>
      <c r="O72" s="696" t="n">
        <v>100</v>
      </c>
      <c r="P72" s="696" t="n">
        <v>98.07692</v>
      </c>
      <c r="Q72" s="696" t="n">
        <v>96.15385</v>
      </c>
      <c r="R72" s="696" t="n">
        <v>95.19231</v>
      </c>
      <c r="S72" s="696" t="n">
        <v>94.23077</v>
      </c>
      <c r="T72" s="700" t="n">
        <v>23.07692</v>
      </c>
      <c r="U72" s="23"/>
      <c r="V72" s="350"/>
      <c r="W72" s="23"/>
    </row>
    <row r="73" customFormat="false" ht="12" hidden="false" customHeight="true" outlineLevel="0" collapsed="false">
      <c r="A73" s="726"/>
      <c r="B73" s="727"/>
      <c r="C73" s="701" t="s">
        <v>480</v>
      </c>
      <c r="D73" s="702" t="n">
        <v>81</v>
      </c>
      <c r="E73" s="703" t="n">
        <v>20.98765</v>
      </c>
      <c r="F73" s="704" t="n">
        <v>92.59259</v>
      </c>
      <c r="G73" s="704" t="n">
        <v>88.88889</v>
      </c>
      <c r="H73" s="704" t="n">
        <v>91.35802</v>
      </c>
      <c r="I73" s="704" t="n">
        <v>96.2963</v>
      </c>
      <c r="J73" s="704" t="n">
        <v>97.53086</v>
      </c>
      <c r="K73" s="704" t="n">
        <v>97.53086</v>
      </c>
      <c r="L73" s="706" t="n">
        <v>97.53086</v>
      </c>
      <c r="M73" s="707" t="n">
        <v>98.76543</v>
      </c>
      <c r="N73" s="704" t="n">
        <v>97.53086</v>
      </c>
      <c r="O73" s="704" t="n">
        <v>97.53086</v>
      </c>
      <c r="P73" s="704" t="n">
        <v>97.53086</v>
      </c>
      <c r="Q73" s="704" t="n">
        <v>92.59259</v>
      </c>
      <c r="R73" s="704" t="n">
        <v>87.65432</v>
      </c>
      <c r="S73" s="704" t="n">
        <v>88.88889</v>
      </c>
      <c r="T73" s="708" t="n">
        <v>24.69136</v>
      </c>
      <c r="U73" s="23"/>
      <c r="V73" s="350"/>
      <c r="W73" s="23"/>
    </row>
    <row r="74" customFormat="false" ht="12" hidden="false" customHeight="true" outlineLevel="0" collapsed="false">
      <c r="A74" s="726"/>
      <c r="B74" s="727"/>
      <c r="C74" s="431" t="s">
        <v>481</v>
      </c>
      <c r="D74" s="694" t="n">
        <v>76</v>
      </c>
      <c r="E74" s="695" t="n">
        <v>34.21053</v>
      </c>
      <c r="F74" s="696" t="n">
        <v>85.52632</v>
      </c>
      <c r="G74" s="696" t="n">
        <v>86.84211</v>
      </c>
      <c r="H74" s="696" t="n">
        <v>92.10526</v>
      </c>
      <c r="I74" s="696" t="n">
        <v>94.73684</v>
      </c>
      <c r="J74" s="696" t="n">
        <v>97.36842</v>
      </c>
      <c r="K74" s="696" t="n">
        <v>96.05263</v>
      </c>
      <c r="L74" s="698" t="n">
        <v>96.05263</v>
      </c>
      <c r="M74" s="699" t="n">
        <v>94.73684</v>
      </c>
      <c r="N74" s="696" t="n">
        <v>94.73684</v>
      </c>
      <c r="O74" s="696" t="n">
        <v>97.36842</v>
      </c>
      <c r="P74" s="696" t="n">
        <v>98.68421</v>
      </c>
      <c r="Q74" s="696" t="n">
        <v>90.78947</v>
      </c>
      <c r="R74" s="696" t="n">
        <v>88.15789</v>
      </c>
      <c r="S74" s="696" t="n">
        <v>93.42105</v>
      </c>
      <c r="T74" s="700" t="n">
        <v>23.68421</v>
      </c>
      <c r="U74" s="23"/>
      <c r="V74" s="350"/>
      <c r="W74" s="23"/>
    </row>
    <row r="75" customFormat="false" ht="12" hidden="false" customHeight="true" outlineLevel="0" collapsed="false">
      <c r="A75" s="726"/>
      <c r="B75" s="727"/>
      <c r="C75" s="431" t="s">
        <v>482</v>
      </c>
      <c r="D75" s="694" t="n">
        <v>97</v>
      </c>
      <c r="E75" s="695" t="n">
        <v>29.89691</v>
      </c>
      <c r="F75" s="696" t="n">
        <v>80.41237</v>
      </c>
      <c r="G75" s="696" t="n">
        <v>69.07216</v>
      </c>
      <c r="H75" s="696" t="n">
        <v>89.69072</v>
      </c>
      <c r="I75" s="696" t="n">
        <v>95.87629</v>
      </c>
      <c r="J75" s="696" t="n">
        <v>100</v>
      </c>
      <c r="K75" s="696" t="n">
        <v>97.93814</v>
      </c>
      <c r="L75" s="698" t="n">
        <v>98.96907</v>
      </c>
      <c r="M75" s="699" t="n">
        <v>96.90722</v>
      </c>
      <c r="N75" s="696" t="n">
        <v>96.90722</v>
      </c>
      <c r="O75" s="696" t="n">
        <v>95.87629</v>
      </c>
      <c r="P75" s="696" t="n">
        <v>95.87629</v>
      </c>
      <c r="Q75" s="696" t="n">
        <v>88.65979</v>
      </c>
      <c r="R75" s="696" t="n">
        <v>75.25773</v>
      </c>
      <c r="S75" s="696" t="n">
        <v>85.56701</v>
      </c>
      <c r="T75" s="700" t="n">
        <v>30.92784</v>
      </c>
      <c r="U75" s="23"/>
      <c r="V75" s="350"/>
      <c r="W75" s="23"/>
    </row>
    <row r="76" customFormat="false" ht="12" hidden="false" customHeight="true" outlineLevel="0" collapsed="false">
      <c r="A76" s="726"/>
      <c r="B76" s="727"/>
      <c r="C76" s="431" t="s">
        <v>483</v>
      </c>
      <c r="D76" s="694" t="n">
        <v>116</v>
      </c>
      <c r="E76" s="695" t="n">
        <v>24.13793</v>
      </c>
      <c r="F76" s="696" t="n">
        <v>67.24138</v>
      </c>
      <c r="G76" s="696" t="n">
        <v>64.65517</v>
      </c>
      <c r="H76" s="696" t="n">
        <v>81.89655</v>
      </c>
      <c r="I76" s="696" t="n">
        <v>93.10345</v>
      </c>
      <c r="J76" s="696" t="n">
        <v>96.55172</v>
      </c>
      <c r="K76" s="696" t="n">
        <v>95.68966</v>
      </c>
      <c r="L76" s="698" t="n">
        <v>93.96552</v>
      </c>
      <c r="M76" s="699" t="n">
        <v>94.82759</v>
      </c>
      <c r="N76" s="696" t="n">
        <v>93.96552</v>
      </c>
      <c r="O76" s="696" t="n">
        <v>96.55172</v>
      </c>
      <c r="P76" s="696" t="n">
        <v>94.82759</v>
      </c>
      <c r="Q76" s="696" t="n">
        <v>80.17241</v>
      </c>
      <c r="R76" s="696" t="n">
        <v>67.24138</v>
      </c>
      <c r="S76" s="696" t="n">
        <v>70.68966</v>
      </c>
      <c r="T76" s="700" t="n">
        <v>26.72414</v>
      </c>
      <c r="U76" s="23"/>
      <c r="V76" s="350"/>
      <c r="W76" s="23"/>
    </row>
    <row r="77" customFormat="false" ht="12" hidden="false" customHeight="true" outlineLevel="0" collapsed="false">
      <c r="A77" s="726"/>
      <c r="B77" s="727"/>
      <c r="C77" s="431" t="s">
        <v>484</v>
      </c>
      <c r="D77" s="694" t="n">
        <v>187</v>
      </c>
      <c r="E77" s="695" t="n">
        <v>21.39037</v>
      </c>
      <c r="F77" s="696" t="n">
        <v>60.42781</v>
      </c>
      <c r="G77" s="696" t="n">
        <v>58.82353</v>
      </c>
      <c r="H77" s="696" t="n">
        <v>81.81818</v>
      </c>
      <c r="I77" s="696" t="n">
        <v>92.51337</v>
      </c>
      <c r="J77" s="696" t="n">
        <v>95.18717</v>
      </c>
      <c r="K77" s="696" t="n">
        <v>89.83957</v>
      </c>
      <c r="L77" s="698" t="n">
        <v>88.77005</v>
      </c>
      <c r="M77" s="699" t="n">
        <v>88.77005</v>
      </c>
      <c r="N77" s="696" t="n">
        <v>89.30481</v>
      </c>
      <c r="O77" s="696" t="n">
        <v>92.51337</v>
      </c>
      <c r="P77" s="696" t="n">
        <v>87.70053</v>
      </c>
      <c r="Q77" s="696" t="n">
        <v>73.79679</v>
      </c>
      <c r="R77" s="696" t="n">
        <v>56.14973</v>
      </c>
      <c r="S77" s="696" t="n">
        <v>60.96257</v>
      </c>
      <c r="T77" s="700" t="n">
        <v>18.71658</v>
      </c>
      <c r="U77" s="23"/>
      <c r="V77" s="350"/>
      <c r="W77" s="23"/>
    </row>
    <row r="78" customFormat="false" ht="12" hidden="false" customHeight="true" outlineLevel="0" collapsed="false">
      <c r="A78" s="726"/>
      <c r="B78" s="727"/>
      <c r="C78" s="701" t="s">
        <v>485</v>
      </c>
      <c r="D78" s="702" t="n">
        <v>167</v>
      </c>
      <c r="E78" s="703" t="n">
        <v>20.95808</v>
      </c>
      <c r="F78" s="704" t="n">
        <v>50.2994</v>
      </c>
      <c r="G78" s="704" t="n">
        <v>53.29341</v>
      </c>
      <c r="H78" s="704" t="n">
        <v>68.26347</v>
      </c>
      <c r="I78" s="704" t="n">
        <v>83.23353</v>
      </c>
      <c r="J78" s="704" t="n">
        <v>92.21557</v>
      </c>
      <c r="K78" s="704" t="n">
        <v>79.64072</v>
      </c>
      <c r="L78" s="706" t="n">
        <v>79.04192</v>
      </c>
      <c r="M78" s="707" t="n">
        <v>80.23952</v>
      </c>
      <c r="N78" s="704" t="n">
        <v>81.43713</v>
      </c>
      <c r="O78" s="704" t="n">
        <v>90.41916</v>
      </c>
      <c r="P78" s="704" t="n">
        <v>83.23353</v>
      </c>
      <c r="Q78" s="704" t="n">
        <v>74.2515</v>
      </c>
      <c r="R78" s="704" t="n">
        <v>58.08383</v>
      </c>
      <c r="S78" s="704" t="n">
        <v>55.68862</v>
      </c>
      <c r="T78" s="708" t="n">
        <v>18.56287</v>
      </c>
      <c r="U78" s="23"/>
      <c r="V78" s="350"/>
      <c r="W78" s="23"/>
    </row>
    <row r="79" customFormat="false" ht="12" hidden="false" customHeight="true" outlineLevel="0" collapsed="false">
      <c r="A79" s="726"/>
      <c r="B79" s="727"/>
      <c r="C79" s="431" t="s">
        <v>486</v>
      </c>
      <c r="D79" s="694" t="n">
        <v>202</v>
      </c>
      <c r="E79" s="695" t="n">
        <v>15.34653</v>
      </c>
      <c r="F79" s="696" t="n">
        <v>42.57426</v>
      </c>
      <c r="G79" s="696" t="n">
        <v>50</v>
      </c>
      <c r="H79" s="696" t="n">
        <v>60.39604</v>
      </c>
      <c r="I79" s="696" t="n">
        <v>72.27723</v>
      </c>
      <c r="J79" s="696" t="n">
        <v>79.70297</v>
      </c>
      <c r="K79" s="696" t="n">
        <v>72.77228</v>
      </c>
      <c r="L79" s="698" t="n">
        <v>67.32673</v>
      </c>
      <c r="M79" s="699" t="n">
        <v>66.83168</v>
      </c>
      <c r="N79" s="696" t="n">
        <v>72.27723</v>
      </c>
      <c r="O79" s="696" t="n">
        <v>81.18812</v>
      </c>
      <c r="P79" s="696" t="n">
        <v>72.77228</v>
      </c>
      <c r="Q79" s="696" t="n">
        <v>66.33663</v>
      </c>
      <c r="R79" s="696" t="n">
        <v>53.46535</v>
      </c>
      <c r="S79" s="696" t="n">
        <v>43.06931</v>
      </c>
      <c r="T79" s="700" t="n">
        <v>16.33663</v>
      </c>
      <c r="U79" s="23"/>
      <c r="V79" s="350"/>
      <c r="W79" s="23"/>
    </row>
    <row r="80" customFormat="false" ht="12" hidden="false" customHeight="true" outlineLevel="0" collapsed="false">
      <c r="A80" s="726"/>
      <c r="B80" s="727"/>
      <c r="C80" s="455" t="s">
        <v>487</v>
      </c>
      <c r="D80" s="694" t="n">
        <v>163</v>
      </c>
      <c r="E80" s="695" t="n">
        <v>12.26994</v>
      </c>
      <c r="F80" s="696" t="n">
        <v>41.71779</v>
      </c>
      <c r="G80" s="696" t="n">
        <v>42.33129</v>
      </c>
      <c r="H80" s="696" t="n">
        <v>52.76074</v>
      </c>
      <c r="I80" s="696" t="n">
        <v>64.41718</v>
      </c>
      <c r="J80" s="696" t="n">
        <v>74.84663</v>
      </c>
      <c r="K80" s="696" t="n">
        <v>64.41718</v>
      </c>
      <c r="L80" s="698" t="n">
        <v>58.89571</v>
      </c>
      <c r="M80" s="699" t="n">
        <v>58.89571</v>
      </c>
      <c r="N80" s="696" t="n">
        <v>65.64417</v>
      </c>
      <c r="O80" s="696" t="n">
        <v>77.91411</v>
      </c>
      <c r="P80" s="696" t="n">
        <v>69.32515</v>
      </c>
      <c r="Q80" s="696" t="n">
        <v>57.05521</v>
      </c>
      <c r="R80" s="696" t="n">
        <v>42.94479</v>
      </c>
      <c r="S80" s="696" t="n">
        <v>41.10429</v>
      </c>
      <c r="T80" s="700" t="n">
        <v>12.26994</v>
      </c>
      <c r="U80" s="23"/>
      <c r="V80" s="350"/>
      <c r="W80" s="23"/>
    </row>
    <row r="81" customFormat="false" ht="27.75" hidden="false" customHeight="true" outlineLevel="0" collapsed="false">
      <c r="A81" s="726"/>
      <c r="B81" s="727"/>
      <c r="C81" s="455" t="s">
        <v>488</v>
      </c>
      <c r="D81" s="694" t="n">
        <v>103</v>
      </c>
      <c r="E81" s="695" t="n">
        <v>16.50485</v>
      </c>
      <c r="F81" s="696" t="n">
        <v>30.09709</v>
      </c>
      <c r="G81" s="696" t="n">
        <v>30.09709</v>
      </c>
      <c r="H81" s="696" t="n">
        <v>42.71845</v>
      </c>
      <c r="I81" s="696" t="n">
        <v>55.33981</v>
      </c>
      <c r="J81" s="696" t="n">
        <v>67.96117</v>
      </c>
      <c r="K81" s="696" t="n">
        <v>60.19417</v>
      </c>
      <c r="L81" s="698" t="n">
        <v>54.36893</v>
      </c>
      <c r="M81" s="699" t="n">
        <v>55.33981</v>
      </c>
      <c r="N81" s="696" t="n">
        <v>56.31068</v>
      </c>
      <c r="O81" s="696" t="n">
        <v>71.84466</v>
      </c>
      <c r="P81" s="696" t="n">
        <v>55.33981</v>
      </c>
      <c r="Q81" s="696" t="n">
        <v>44.66019</v>
      </c>
      <c r="R81" s="696" t="n">
        <v>27.18447</v>
      </c>
      <c r="S81" s="696" t="n">
        <v>39.80583</v>
      </c>
      <c r="T81" s="700" t="n">
        <v>15.53398</v>
      </c>
      <c r="U81" s="23"/>
      <c r="V81" s="350"/>
      <c r="W81" s="23"/>
    </row>
    <row r="82" customFormat="false" ht="12" hidden="false" customHeight="true" outlineLevel="0" collapsed="false">
      <c r="A82" s="726"/>
      <c r="B82" s="727"/>
      <c r="C82" s="440" t="s">
        <v>489</v>
      </c>
      <c r="D82" s="709" t="n">
        <v>39</v>
      </c>
      <c r="E82" s="710" t="n">
        <v>7.69231</v>
      </c>
      <c r="F82" s="711" t="n">
        <v>17.94872</v>
      </c>
      <c r="G82" s="711" t="n">
        <v>23.07692</v>
      </c>
      <c r="H82" s="711" t="n">
        <v>28.20513</v>
      </c>
      <c r="I82" s="711" t="n">
        <v>41.02564</v>
      </c>
      <c r="J82" s="711" t="n">
        <v>58.97436</v>
      </c>
      <c r="K82" s="711" t="n">
        <v>38.46154</v>
      </c>
      <c r="L82" s="713" t="n">
        <v>38.46154</v>
      </c>
      <c r="M82" s="714" t="n">
        <v>30.76923</v>
      </c>
      <c r="N82" s="711" t="n">
        <v>38.46154</v>
      </c>
      <c r="O82" s="711" t="n">
        <v>56.41026</v>
      </c>
      <c r="P82" s="711" t="n">
        <v>41.02564</v>
      </c>
      <c r="Q82" s="711" t="n">
        <v>35.89744</v>
      </c>
      <c r="R82" s="711" t="n">
        <v>28.20513</v>
      </c>
      <c r="S82" s="711" t="n">
        <v>20.51282</v>
      </c>
      <c r="T82" s="715" t="n">
        <v>7.69231</v>
      </c>
      <c r="U82" s="23"/>
      <c r="V82" s="350"/>
      <c r="W82" s="23"/>
    </row>
    <row r="83" customFormat="false" ht="35.25" hidden="false" customHeight="true" outlineLevel="0" collapsed="false">
      <c r="A83" s="728" t="s">
        <v>542</v>
      </c>
      <c r="B83" s="727" t="s">
        <v>539</v>
      </c>
      <c r="C83" s="729" t="s">
        <v>472</v>
      </c>
      <c r="D83" s="730" t="n">
        <v>2370</v>
      </c>
      <c r="E83" s="731" t="n">
        <v>8.31224</v>
      </c>
      <c r="F83" s="732" t="n">
        <v>65.6962</v>
      </c>
      <c r="G83" s="732" t="n">
        <v>75.23207</v>
      </c>
      <c r="H83" s="732" t="n">
        <v>72.27848</v>
      </c>
      <c r="I83" s="732" t="n">
        <v>74.72574</v>
      </c>
      <c r="J83" s="732" t="n">
        <v>79.66245</v>
      </c>
      <c r="K83" s="732" t="n">
        <v>79.40928</v>
      </c>
      <c r="L83" s="733" t="n">
        <v>80.63291</v>
      </c>
      <c r="M83" s="734" t="n">
        <v>81.22363</v>
      </c>
      <c r="N83" s="732" t="n">
        <v>80.50633</v>
      </c>
      <c r="O83" s="732" t="n">
        <v>79.36709</v>
      </c>
      <c r="P83" s="732" t="n">
        <v>74.05063</v>
      </c>
      <c r="Q83" s="732" t="n">
        <v>70.7173</v>
      </c>
      <c r="R83" s="732" t="n">
        <v>74.2616</v>
      </c>
      <c r="S83" s="732" t="n">
        <v>64.59916</v>
      </c>
      <c r="T83" s="735" t="n">
        <v>7.72152</v>
      </c>
      <c r="U83" s="23"/>
      <c r="V83" s="350"/>
      <c r="W83" s="23"/>
    </row>
    <row r="84" customFormat="false" ht="12" hidden="false" customHeight="true" outlineLevel="0" collapsed="false">
      <c r="A84" s="728"/>
      <c r="B84" s="727"/>
      <c r="C84" s="431" t="s">
        <v>473</v>
      </c>
      <c r="D84" s="694" t="n">
        <v>109</v>
      </c>
      <c r="E84" s="695" t="n">
        <v>0</v>
      </c>
      <c r="F84" s="696" t="n">
        <v>0.91743</v>
      </c>
      <c r="G84" s="696" t="n">
        <v>76.14679</v>
      </c>
      <c r="H84" s="696" t="n">
        <v>0.91743</v>
      </c>
      <c r="I84" s="696" t="n">
        <v>13.76147</v>
      </c>
      <c r="J84" s="696" t="n">
        <v>7.33945</v>
      </c>
      <c r="K84" s="696" t="n">
        <v>45.87156</v>
      </c>
      <c r="L84" s="698" t="n">
        <v>68.80734</v>
      </c>
      <c r="M84" s="699" t="n">
        <v>69.72477</v>
      </c>
      <c r="N84" s="696" t="n">
        <v>44.95413</v>
      </c>
      <c r="O84" s="696" t="n">
        <v>9.17431</v>
      </c>
      <c r="P84" s="696" t="n">
        <v>15.59633</v>
      </c>
      <c r="Q84" s="696" t="n">
        <v>2.75229</v>
      </c>
      <c r="R84" s="696" t="n">
        <v>75.22936</v>
      </c>
      <c r="S84" s="696" t="n">
        <v>0.91743</v>
      </c>
      <c r="T84" s="700" t="n">
        <v>0</v>
      </c>
      <c r="U84" s="23"/>
      <c r="V84" s="350"/>
      <c r="W84" s="23"/>
    </row>
    <row r="85" customFormat="false" ht="12" hidden="false" customHeight="true" outlineLevel="0" collapsed="false">
      <c r="A85" s="728"/>
      <c r="B85" s="727"/>
      <c r="C85" s="431" t="s">
        <v>474</v>
      </c>
      <c r="D85" s="694" t="n">
        <v>83</v>
      </c>
      <c r="E85" s="695" t="n">
        <v>0</v>
      </c>
      <c r="F85" s="696" t="n">
        <v>38.55422</v>
      </c>
      <c r="G85" s="696" t="n">
        <v>100</v>
      </c>
      <c r="H85" s="696" t="n">
        <v>69.87952</v>
      </c>
      <c r="I85" s="696" t="n">
        <v>84.33735</v>
      </c>
      <c r="J85" s="696" t="n">
        <v>84.33735</v>
      </c>
      <c r="K85" s="696" t="n">
        <v>98.79518</v>
      </c>
      <c r="L85" s="698" t="n">
        <v>100</v>
      </c>
      <c r="M85" s="699" t="n">
        <v>100</v>
      </c>
      <c r="N85" s="696" t="n">
        <v>100</v>
      </c>
      <c r="O85" s="696" t="n">
        <v>87.95181</v>
      </c>
      <c r="P85" s="696" t="n">
        <v>86.74699</v>
      </c>
      <c r="Q85" s="696" t="n">
        <v>71.08434</v>
      </c>
      <c r="R85" s="696" t="n">
        <v>100</v>
      </c>
      <c r="S85" s="696" t="n">
        <v>38.55422</v>
      </c>
      <c r="T85" s="700" t="n">
        <v>0</v>
      </c>
      <c r="U85" s="23"/>
      <c r="V85" s="350"/>
      <c r="W85" s="23"/>
    </row>
    <row r="86" customFormat="false" ht="12" hidden="false" customHeight="true" outlineLevel="0" collapsed="false">
      <c r="A86" s="728"/>
      <c r="B86" s="727"/>
      <c r="C86" s="701" t="s">
        <v>475</v>
      </c>
      <c r="D86" s="702" t="n">
        <v>58</v>
      </c>
      <c r="E86" s="703" t="n">
        <v>3.44828</v>
      </c>
      <c r="F86" s="704" t="n">
        <v>98.27586</v>
      </c>
      <c r="G86" s="704" t="n">
        <v>100</v>
      </c>
      <c r="H86" s="704" t="n">
        <v>98.27586</v>
      </c>
      <c r="I86" s="704" t="n">
        <v>96.55172</v>
      </c>
      <c r="J86" s="704" t="n">
        <v>98.27586</v>
      </c>
      <c r="K86" s="704" t="n">
        <v>98.27586</v>
      </c>
      <c r="L86" s="706" t="n">
        <v>100</v>
      </c>
      <c r="M86" s="707" t="n">
        <v>100</v>
      </c>
      <c r="N86" s="704" t="n">
        <v>100</v>
      </c>
      <c r="O86" s="704" t="n">
        <v>96.55172</v>
      </c>
      <c r="P86" s="704" t="n">
        <v>96.55172</v>
      </c>
      <c r="Q86" s="704" t="n">
        <v>98.27586</v>
      </c>
      <c r="R86" s="704" t="n">
        <v>98.27586</v>
      </c>
      <c r="S86" s="704" t="n">
        <v>98.27586</v>
      </c>
      <c r="T86" s="708" t="n">
        <v>5.17241</v>
      </c>
      <c r="U86" s="23"/>
      <c r="V86" s="350"/>
      <c r="W86" s="23"/>
    </row>
    <row r="87" customFormat="false" ht="12" hidden="false" customHeight="true" outlineLevel="0" collapsed="false">
      <c r="A87" s="728"/>
      <c r="B87" s="727"/>
      <c r="C87" s="431" t="s">
        <v>476</v>
      </c>
      <c r="D87" s="694" t="n">
        <v>57</v>
      </c>
      <c r="E87" s="695" t="n">
        <v>15.78947</v>
      </c>
      <c r="F87" s="696" t="n">
        <v>96.49123</v>
      </c>
      <c r="G87" s="696" t="n">
        <v>98.24561</v>
      </c>
      <c r="H87" s="696" t="n">
        <v>98.24561</v>
      </c>
      <c r="I87" s="696" t="n">
        <v>91.22807</v>
      </c>
      <c r="J87" s="696" t="n">
        <v>100</v>
      </c>
      <c r="K87" s="696" t="n">
        <v>98.24561</v>
      </c>
      <c r="L87" s="698" t="n">
        <v>100</v>
      </c>
      <c r="M87" s="699" t="n">
        <v>100</v>
      </c>
      <c r="N87" s="696" t="n">
        <v>98.24561</v>
      </c>
      <c r="O87" s="696" t="n">
        <v>100</v>
      </c>
      <c r="P87" s="696" t="n">
        <v>96.49123</v>
      </c>
      <c r="Q87" s="696" t="n">
        <v>94.73684</v>
      </c>
      <c r="R87" s="696" t="n">
        <v>100</v>
      </c>
      <c r="S87" s="696" t="n">
        <v>98.24561</v>
      </c>
      <c r="T87" s="700" t="n">
        <v>14.03509</v>
      </c>
      <c r="U87" s="23"/>
      <c r="V87" s="350"/>
      <c r="W87" s="23"/>
    </row>
    <row r="88" customFormat="false" ht="12" hidden="false" customHeight="true" outlineLevel="0" collapsed="false">
      <c r="A88" s="728"/>
      <c r="B88" s="727"/>
      <c r="C88" s="431" t="s">
        <v>477</v>
      </c>
      <c r="D88" s="694" t="n">
        <v>77</v>
      </c>
      <c r="E88" s="695" t="n">
        <v>22.07792</v>
      </c>
      <c r="F88" s="696" t="n">
        <v>98.7013</v>
      </c>
      <c r="G88" s="696" t="n">
        <v>98.7013</v>
      </c>
      <c r="H88" s="696" t="n">
        <v>100</v>
      </c>
      <c r="I88" s="696" t="n">
        <v>93.50649</v>
      </c>
      <c r="J88" s="696" t="n">
        <v>100</v>
      </c>
      <c r="K88" s="696" t="n">
        <v>98.7013</v>
      </c>
      <c r="L88" s="698" t="n">
        <v>98.7013</v>
      </c>
      <c r="M88" s="699" t="n">
        <v>98.7013</v>
      </c>
      <c r="N88" s="696" t="n">
        <v>98.7013</v>
      </c>
      <c r="O88" s="696" t="n">
        <v>100</v>
      </c>
      <c r="P88" s="696" t="n">
        <v>94.80519</v>
      </c>
      <c r="Q88" s="696" t="n">
        <v>100</v>
      </c>
      <c r="R88" s="696" t="n">
        <v>97.4026</v>
      </c>
      <c r="S88" s="696" t="n">
        <v>98.7013</v>
      </c>
      <c r="T88" s="700" t="n">
        <v>22.07792</v>
      </c>
      <c r="U88" s="23"/>
      <c r="V88" s="350"/>
      <c r="W88" s="23"/>
    </row>
    <row r="89" customFormat="false" ht="12" hidden="false" customHeight="true" outlineLevel="0" collapsed="false">
      <c r="A89" s="728"/>
      <c r="B89" s="727"/>
      <c r="C89" s="431" t="s">
        <v>478</v>
      </c>
      <c r="D89" s="694" t="n">
        <v>120</v>
      </c>
      <c r="E89" s="695" t="n">
        <v>23.33333</v>
      </c>
      <c r="F89" s="696" t="n">
        <v>96.66667</v>
      </c>
      <c r="G89" s="696" t="n">
        <v>96.66667</v>
      </c>
      <c r="H89" s="696" t="n">
        <v>97.5</v>
      </c>
      <c r="I89" s="696" t="n">
        <v>95</v>
      </c>
      <c r="J89" s="696" t="n">
        <v>98.33333</v>
      </c>
      <c r="K89" s="696" t="n">
        <v>99.16667</v>
      </c>
      <c r="L89" s="698" t="n">
        <v>98.33333</v>
      </c>
      <c r="M89" s="699" t="n">
        <v>99.16667</v>
      </c>
      <c r="N89" s="696" t="n">
        <v>98.33333</v>
      </c>
      <c r="O89" s="696" t="n">
        <v>100</v>
      </c>
      <c r="P89" s="696" t="n">
        <v>95.83333</v>
      </c>
      <c r="Q89" s="696" t="n">
        <v>96.66667</v>
      </c>
      <c r="R89" s="696" t="n">
        <v>94.16667</v>
      </c>
      <c r="S89" s="696" t="n">
        <v>96.66667</v>
      </c>
      <c r="T89" s="700" t="n">
        <v>25.83333</v>
      </c>
      <c r="U89" s="23"/>
      <c r="V89" s="350"/>
      <c r="W89" s="23"/>
    </row>
    <row r="90" customFormat="false" ht="12" hidden="false" customHeight="true" outlineLevel="0" collapsed="false">
      <c r="A90" s="728"/>
      <c r="B90" s="727"/>
      <c r="C90" s="431" t="s">
        <v>479</v>
      </c>
      <c r="D90" s="694" t="n">
        <v>167</v>
      </c>
      <c r="E90" s="695" t="n">
        <v>22.75449</v>
      </c>
      <c r="F90" s="696" t="n">
        <v>95.80838</v>
      </c>
      <c r="G90" s="696" t="n">
        <v>98.8024</v>
      </c>
      <c r="H90" s="696" t="n">
        <v>96.40719</v>
      </c>
      <c r="I90" s="696" t="n">
        <v>97.60479</v>
      </c>
      <c r="J90" s="696" t="n">
        <v>99.4012</v>
      </c>
      <c r="K90" s="696" t="n">
        <v>99.4012</v>
      </c>
      <c r="L90" s="698" t="n">
        <v>98.8024</v>
      </c>
      <c r="M90" s="699" t="n">
        <v>99.4012</v>
      </c>
      <c r="N90" s="696" t="n">
        <v>98.8024</v>
      </c>
      <c r="O90" s="696" t="n">
        <v>99.4012</v>
      </c>
      <c r="P90" s="696" t="n">
        <v>97.00599</v>
      </c>
      <c r="Q90" s="696" t="n">
        <v>94.61078</v>
      </c>
      <c r="R90" s="696" t="n">
        <v>97.60479</v>
      </c>
      <c r="S90" s="696" t="n">
        <v>96.40719</v>
      </c>
      <c r="T90" s="700" t="n">
        <v>17.36527</v>
      </c>
      <c r="U90" s="23"/>
      <c r="V90" s="350"/>
      <c r="W90" s="23"/>
    </row>
    <row r="91" customFormat="false" ht="12" hidden="false" customHeight="true" outlineLevel="0" collapsed="false">
      <c r="A91" s="728"/>
      <c r="B91" s="727"/>
      <c r="C91" s="701" t="s">
        <v>480</v>
      </c>
      <c r="D91" s="702" t="n">
        <v>146</v>
      </c>
      <c r="E91" s="703" t="n">
        <v>17.80822</v>
      </c>
      <c r="F91" s="704" t="n">
        <v>96.57534</v>
      </c>
      <c r="G91" s="704" t="n">
        <v>97.26027</v>
      </c>
      <c r="H91" s="704" t="n">
        <v>96.57534</v>
      </c>
      <c r="I91" s="704" t="n">
        <v>95.20548</v>
      </c>
      <c r="J91" s="704" t="n">
        <v>97.26027</v>
      </c>
      <c r="K91" s="704" t="n">
        <v>98.63014</v>
      </c>
      <c r="L91" s="706" t="n">
        <v>98.63014</v>
      </c>
      <c r="M91" s="707" t="n">
        <v>98.63014</v>
      </c>
      <c r="N91" s="704" t="n">
        <v>97.26027</v>
      </c>
      <c r="O91" s="704" t="n">
        <v>99.31507</v>
      </c>
      <c r="P91" s="704" t="n">
        <v>95.20548</v>
      </c>
      <c r="Q91" s="704" t="n">
        <v>94.52055</v>
      </c>
      <c r="R91" s="704" t="n">
        <v>95.20548</v>
      </c>
      <c r="S91" s="704" t="n">
        <v>95.89041</v>
      </c>
      <c r="T91" s="708" t="n">
        <v>10.9589</v>
      </c>
      <c r="U91" s="23"/>
      <c r="V91" s="350"/>
      <c r="W91" s="23"/>
    </row>
    <row r="92" customFormat="false" ht="12" hidden="false" customHeight="true" outlineLevel="0" collapsed="false">
      <c r="A92" s="728"/>
      <c r="B92" s="727"/>
      <c r="C92" s="431" t="s">
        <v>481</v>
      </c>
      <c r="D92" s="694" t="n">
        <v>134</v>
      </c>
      <c r="E92" s="695" t="n">
        <v>11.9403</v>
      </c>
      <c r="F92" s="696" t="n">
        <v>93.28358</v>
      </c>
      <c r="G92" s="696" t="n">
        <v>93.28358</v>
      </c>
      <c r="H92" s="696" t="n">
        <v>90.29851</v>
      </c>
      <c r="I92" s="696" t="n">
        <v>91.79104</v>
      </c>
      <c r="J92" s="696" t="n">
        <v>97.01493</v>
      </c>
      <c r="K92" s="696" t="n">
        <v>94.77612</v>
      </c>
      <c r="L92" s="698" t="n">
        <v>94.77612</v>
      </c>
      <c r="M92" s="699" t="n">
        <v>96.26866</v>
      </c>
      <c r="N92" s="696" t="n">
        <v>96.26866</v>
      </c>
      <c r="O92" s="696" t="n">
        <v>98.50746</v>
      </c>
      <c r="P92" s="696" t="n">
        <v>94.02985</v>
      </c>
      <c r="Q92" s="696" t="n">
        <v>91.04478</v>
      </c>
      <c r="R92" s="696" t="n">
        <v>94.02985</v>
      </c>
      <c r="S92" s="696" t="n">
        <v>91.04478</v>
      </c>
      <c r="T92" s="700" t="n">
        <v>14.1791</v>
      </c>
      <c r="U92" s="23"/>
      <c r="V92" s="350"/>
      <c r="W92" s="23"/>
    </row>
    <row r="93" customFormat="false" ht="12" hidden="false" customHeight="true" outlineLevel="0" collapsed="false">
      <c r="A93" s="728"/>
      <c r="B93" s="727"/>
      <c r="C93" s="431" t="s">
        <v>482</v>
      </c>
      <c r="D93" s="694" t="n">
        <v>160</v>
      </c>
      <c r="E93" s="695" t="n">
        <v>11.25</v>
      </c>
      <c r="F93" s="696" t="n">
        <v>85</v>
      </c>
      <c r="G93" s="696" t="n">
        <v>90.625</v>
      </c>
      <c r="H93" s="696" t="n">
        <v>93.125</v>
      </c>
      <c r="I93" s="696" t="n">
        <v>90</v>
      </c>
      <c r="J93" s="696" t="n">
        <v>95</v>
      </c>
      <c r="K93" s="696" t="n">
        <v>90</v>
      </c>
      <c r="L93" s="698" t="n">
        <v>93.125</v>
      </c>
      <c r="M93" s="699" t="n">
        <v>91.875</v>
      </c>
      <c r="N93" s="696" t="n">
        <v>93.75</v>
      </c>
      <c r="O93" s="696" t="n">
        <v>96.25</v>
      </c>
      <c r="P93" s="696" t="n">
        <v>89.375</v>
      </c>
      <c r="Q93" s="696" t="n">
        <v>88.125</v>
      </c>
      <c r="R93" s="696" t="n">
        <v>90</v>
      </c>
      <c r="S93" s="696" t="n">
        <v>86.875</v>
      </c>
      <c r="T93" s="700" t="n">
        <v>6.25</v>
      </c>
      <c r="U93" s="23"/>
      <c r="V93" s="350"/>
      <c r="W93" s="23"/>
    </row>
    <row r="94" customFormat="false" ht="12" hidden="false" customHeight="true" outlineLevel="0" collapsed="false">
      <c r="A94" s="728"/>
      <c r="B94" s="727"/>
      <c r="C94" s="431" t="s">
        <v>483</v>
      </c>
      <c r="D94" s="694" t="n">
        <v>170</v>
      </c>
      <c r="E94" s="695" t="n">
        <v>6.47059</v>
      </c>
      <c r="F94" s="696" t="n">
        <v>78.82353</v>
      </c>
      <c r="G94" s="696" t="n">
        <v>86.47059</v>
      </c>
      <c r="H94" s="696" t="n">
        <v>84.70588</v>
      </c>
      <c r="I94" s="696" t="n">
        <v>88.23529</v>
      </c>
      <c r="J94" s="696" t="n">
        <v>94.70588</v>
      </c>
      <c r="K94" s="696" t="n">
        <v>90.58824</v>
      </c>
      <c r="L94" s="698" t="n">
        <v>91.17647</v>
      </c>
      <c r="M94" s="699" t="n">
        <v>90.58824</v>
      </c>
      <c r="N94" s="696" t="n">
        <v>92.94118</v>
      </c>
      <c r="O94" s="696" t="n">
        <v>94.70588</v>
      </c>
      <c r="P94" s="696" t="n">
        <v>85.88235</v>
      </c>
      <c r="Q94" s="696" t="n">
        <v>81.17647</v>
      </c>
      <c r="R94" s="696" t="n">
        <v>82.94118</v>
      </c>
      <c r="S94" s="696" t="n">
        <v>75.29412</v>
      </c>
      <c r="T94" s="700" t="n">
        <v>6.47059</v>
      </c>
      <c r="U94" s="23"/>
      <c r="V94" s="350"/>
      <c r="W94" s="23"/>
    </row>
    <row r="95" customFormat="false" ht="12" hidden="false" customHeight="true" outlineLevel="0" collapsed="false">
      <c r="A95" s="728"/>
      <c r="B95" s="727"/>
      <c r="C95" s="431" t="s">
        <v>484</v>
      </c>
      <c r="D95" s="694" t="n">
        <v>253</v>
      </c>
      <c r="E95" s="695" t="n">
        <v>3.55731</v>
      </c>
      <c r="F95" s="696" t="n">
        <v>67.19368</v>
      </c>
      <c r="G95" s="696" t="n">
        <v>71.5415</v>
      </c>
      <c r="H95" s="696" t="n">
        <v>73.91304</v>
      </c>
      <c r="I95" s="696" t="n">
        <v>81.81818</v>
      </c>
      <c r="J95" s="696" t="n">
        <v>87.35178</v>
      </c>
      <c r="K95" s="696" t="n">
        <v>81.42292</v>
      </c>
      <c r="L95" s="698" t="n">
        <v>79.8419</v>
      </c>
      <c r="M95" s="699" t="n">
        <v>80.23715</v>
      </c>
      <c r="N95" s="696" t="n">
        <v>80.63241</v>
      </c>
      <c r="O95" s="696" t="n">
        <v>83.79447</v>
      </c>
      <c r="P95" s="696" t="n">
        <v>78.26087</v>
      </c>
      <c r="Q95" s="696" t="n">
        <v>73.91304</v>
      </c>
      <c r="R95" s="696" t="n">
        <v>73.12253</v>
      </c>
      <c r="S95" s="696" t="n">
        <v>65.61265</v>
      </c>
      <c r="T95" s="700" t="n">
        <v>5.5336</v>
      </c>
      <c r="U95" s="23"/>
      <c r="V95" s="350"/>
      <c r="W95" s="23"/>
    </row>
    <row r="96" customFormat="false" ht="12" hidden="false" customHeight="true" outlineLevel="0" collapsed="false">
      <c r="A96" s="728"/>
      <c r="B96" s="727"/>
      <c r="C96" s="701" t="s">
        <v>485</v>
      </c>
      <c r="D96" s="702" t="n">
        <v>228</v>
      </c>
      <c r="E96" s="703" t="n">
        <v>4.38596</v>
      </c>
      <c r="F96" s="704" t="n">
        <v>57.45614</v>
      </c>
      <c r="G96" s="704" t="n">
        <v>69.73684</v>
      </c>
      <c r="H96" s="704" t="n">
        <v>71.49123</v>
      </c>
      <c r="I96" s="704" t="n">
        <v>74.5614</v>
      </c>
      <c r="J96" s="704" t="n">
        <v>82.01754</v>
      </c>
      <c r="K96" s="704" t="n">
        <v>81.14035</v>
      </c>
      <c r="L96" s="706" t="n">
        <v>79.38596</v>
      </c>
      <c r="M96" s="707" t="n">
        <v>80.26316</v>
      </c>
      <c r="N96" s="704" t="n">
        <v>82.89474</v>
      </c>
      <c r="O96" s="704" t="n">
        <v>81.14035</v>
      </c>
      <c r="P96" s="704" t="n">
        <v>73.68421</v>
      </c>
      <c r="Q96" s="704" t="n">
        <v>68.42105</v>
      </c>
      <c r="R96" s="704" t="n">
        <v>66.22807</v>
      </c>
      <c r="S96" s="704" t="n">
        <v>58.77193</v>
      </c>
      <c r="T96" s="708" t="n">
        <v>3.94737</v>
      </c>
      <c r="U96" s="23"/>
      <c r="V96" s="350"/>
      <c r="W96" s="23"/>
    </row>
    <row r="97" customFormat="false" ht="12" hidden="false" customHeight="true" outlineLevel="0" collapsed="false">
      <c r="A97" s="728"/>
      <c r="B97" s="727"/>
      <c r="C97" s="431" t="s">
        <v>486</v>
      </c>
      <c r="D97" s="694" t="n">
        <v>242</v>
      </c>
      <c r="E97" s="695" t="n">
        <v>1.23967</v>
      </c>
      <c r="F97" s="696" t="n">
        <v>43.80165</v>
      </c>
      <c r="G97" s="696" t="n">
        <v>49.58678</v>
      </c>
      <c r="H97" s="696" t="n">
        <v>49.58678</v>
      </c>
      <c r="I97" s="696" t="n">
        <v>55.78512</v>
      </c>
      <c r="J97" s="696" t="n">
        <v>64.04959</v>
      </c>
      <c r="K97" s="696" t="n">
        <v>61.15702</v>
      </c>
      <c r="L97" s="698" t="n">
        <v>59.09091</v>
      </c>
      <c r="M97" s="699" t="n">
        <v>61.15702</v>
      </c>
      <c r="N97" s="696" t="n">
        <v>64.04959</v>
      </c>
      <c r="O97" s="696" t="n">
        <v>64.04959</v>
      </c>
      <c r="P97" s="696" t="n">
        <v>59.09091</v>
      </c>
      <c r="Q97" s="696" t="n">
        <v>52.06612</v>
      </c>
      <c r="R97" s="696" t="n">
        <v>46.69421</v>
      </c>
      <c r="S97" s="696" t="n">
        <v>42.14876</v>
      </c>
      <c r="T97" s="700" t="n">
        <v>2.06612</v>
      </c>
      <c r="U97" s="23"/>
      <c r="V97" s="350"/>
      <c r="W97" s="23"/>
    </row>
    <row r="98" customFormat="false" ht="12" hidden="false" customHeight="true" outlineLevel="0" collapsed="false">
      <c r="A98" s="728"/>
      <c r="B98" s="727"/>
      <c r="C98" s="455" t="s">
        <v>487</v>
      </c>
      <c r="D98" s="694" t="n">
        <v>177</v>
      </c>
      <c r="E98" s="695" t="n">
        <v>3.9548</v>
      </c>
      <c r="F98" s="696" t="n">
        <v>37.85311</v>
      </c>
      <c r="G98" s="696" t="n">
        <v>42.37288</v>
      </c>
      <c r="H98" s="696" t="n">
        <v>54.80226</v>
      </c>
      <c r="I98" s="696" t="n">
        <v>55.9322</v>
      </c>
      <c r="J98" s="696" t="n">
        <v>62.14689</v>
      </c>
      <c r="K98" s="696" t="n">
        <v>58.19209</v>
      </c>
      <c r="L98" s="698" t="n">
        <v>59.88701</v>
      </c>
      <c r="M98" s="699" t="n">
        <v>62.71186</v>
      </c>
      <c r="N98" s="696" t="n">
        <v>62.14689</v>
      </c>
      <c r="O98" s="696" t="n">
        <v>58.75706</v>
      </c>
      <c r="P98" s="696" t="n">
        <v>51.41243</v>
      </c>
      <c r="Q98" s="696" t="n">
        <v>50.84746</v>
      </c>
      <c r="R98" s="696" t="n">
        <v>44.0678</v>
      </c>
      <c r="S98" s="696" t="n">
        <v>36.15819</v>
      </c>
      <c r="T98" s="700" t="n">
        <v>3.9548</v>
      </c>
      <c r="U98" s="23"/>
      <c r="V98" s="350"/>
      <c r="W98" s="23"/>
    </row>
    <row r="99" customFormat="false" ht="24" hidden="false" customHeight="true" outlineLevel="0" collapsed="false">
      <c r="A99" s="728"/>
      <c r="B99" s="727"/>
      <c r="C99" s="455" t="s">
        <v>488</v>
      </c>
      <c r="D99" s="694" t="n">
        <v>122</v>
      </c>
      <c r="E99" s="695" t="n">
        <v>2.45902</v>
      </c>
      <c r="F99" s="696" t="n">
        <v>29.5082</v>
      </c>
      <c r="G99" s="696" t="n">
        <v>30.32787</v>
      </c>
      <c r="H99" s="696" t="n">
        <v>32.78689</v>
      </c>
      <c r="I99" s="696" t="n">
        <v>35.2459</v>
      </c>
      <c r="J99" s="696" t="n">
        <v>42.62295</v>
      </c>
      <c r="K99" s="696" t="n">
        <v>38.52459</v>
      </c>
      <c r="L99" s="698" t="n">
        <v>45.90164</v>
      </c>
      <c r="M99" s="699" t="n">
        <v>43.44262</v>
      </c>
      <c r="N99" s="696" t="n">
        <v>38.52459</v>
      </c>
      <c r="O99" s="696" t="n">
        <v>42.62295</v>
      </c>
      <c r="P99" s="696" t="n">
        <v>30.32787</v>
      </c>
      <c r="Q99" s="696" t="n">
        <v>32.78689</v>
      </c>
      <c r="R99" s="696" t="n">
        <v>29.5082</v>
      </c>
      <c r="S99" s="696" t="n">
        <v>23.77049</v>
      </c>
      <c r="T99" s="700" t="n">
        <v>3.27869</v>
      </c>
      <c r="U99" s="23"/>
      <c r="V99" s="350"/>
      <c r="W99" s="23"/>
    </row>
    <row r="100" customFormat="false" ht="12" hidden="false" customHeight="true" outlineLevel="0" collapsed="false">
      <c r="A100" s="728"/>
      <c r="B100" s="727"/>
      <c r="C100" s="440" t="s">
        <v>489</v>
      </c>
      <c r="D100" s="709" t="n">
        <v>67</v>
      </c>
      <c r="E100" s="710" t="n">
        <v>0</v>
      </c>
      <c r="F100" s="711" t="n">
        <v>20.89552</v>
      </c>
      <c r="G100" s="711" t="n">
        <v>22.38806</v>
      </c>
      <c r="H100" s="711" t="n">
        <v>35.8209</v>
      </c>
      <c r="I100" s="711" t="n">
        <v>28.35821</v>
      </c>
      <c r="J100" s="711" t="n">
        <v>37.31343</v>
      </c>
      <c r="K100" s="711" t="n">
        <v>26.86567</v>
      </c>
      <c r="L100" s="713" t="n">
        <v>23.8806</v>
      </c>
      <c r="M100" s="714" t="n">
        <v>26.86567</v>
      </c>
      <c r="N100" s="711" t="n">
        <v>28.35821</v>
      </c>
      <c r="O100" s="711" t="n">
        <v>32.83582</v>
      </c>
      <c r="P100" s="711" t="n">
        <v>20.89552</v>
      </c>
      <c r="Q100" s="711" t="n">
        <v>20.89552</v>
      </c>
      <c r="R100" s="711" t="n">
        <v>25.37313</v>
      </c>
      <c r="S100" s="711" t="n">
        <v>11.9403</v>
      </c>
      <c r="T100" s="715" t="n">
        <v>0</v>
      </c>
      <c r="U100" s="23"/>
      <c r="V100" s="350"/>
      <c r="W100" s="23"/>
    </row>
    <row r="101" customFormat="false" ht="36" hidden="false" customHeight="true" outlineLevel="0" collapsed="false">
      <c r="A101" s="728"/>
      <c r="B101" s="716" t="s">
        <v>540</v>
      </c>
      <c r="C101" s="717" t="s">
        <v>472</v>
      </c>
      <c r="D101" s="718" t="n">
        <v>2370</v>
      </c>
      <c r="E101" s="719" t="n">
        <v>12.23629</v>
      </c>
      <c r="F101" s="720" t="n">
        <v>64.13502</v>
      </c>
      <c r="G101" s="720" t="n">
        <v>67.67932</v>
      </c>
      <c r="H101" s="720" t="n">
        <v>71.47679</v>
      </c>
      <c r="I101" s="720" t="n">
        <v>80.12658</v>
      </c>
      <c r="J101" s="720" t="n">
        <v>87.8481</v>
      </c>
      <c r="K101" s="720" t="n">
        <v>87.8903</v>
      </c>
      <c r="L101" s="722" t="n">
        <v>86.62447</v>
      </c>
      <c r="M101" s="723" t="n">
        <v>86.79325</v>
      </c>
      <c r="N101" s="720" t="n">
        <v>87.21519</v>
      </c>
      <c r="O101" s="720" t="n">
        <v>87.46835</v>
      </c>
      <c r="P101" s="720" t="n">
        <v>79.83122</v>
      </c>
      <c r="Q101" s="720" t="n">
        <v>72.57384</v>
      </c>
      <c r="R101" s="720" t="n">
        <v>68.10127</v>
      </c>
      <c r="S101" s="720" t="n">
        <v>65.27426</v>
      </c>
      <c r="T101" s="724" t="n">
        <v>14.34599</v>
      </c>
      <c r="U101" s="23"/>
      <c r="V101" s="350"/>
      <c r="W101" s="23"/>
    </row>
    <row r="102" customFormat="false" ht="12" hidden="false" customHeight="true" outlineLevel="0" collapsed="false">
      <c r="A102" s="728"/>
      <c r="B102" s="716"/>
      <c r="C102" s="431" t="s">
        <v>473</v>
      </c>
      <c r="D102" s="694" t="n">
        <v>109</v>
      </c>
      <c r="E102" s="695" t="n">
        <v>0</v>
      </c>
      <c r="F102" s="696" t="n">
        <v>0.91743</v>
      </c>
      <c r="G102" s="696" t="n">
        <v>85.3211</v>
      </c>
      <c r="H102" s="696" t="n">
        <v>2.75229</v>
      </c>
      <c r="I102" s="696" t="n">
        <v>8.25688</v>
      </c>
      <c r="J102" s="696" t="n">
        <v>15.59633</v>
      </c>
      <c r="K102" s="696" t="n">
        <v>69.72477</v>
      </c>
      <c r="L102" s="698" t="n">
        <v>87.15596</v>
      </c>
      <c r="M102" s="699" t="n">
        <v>87.15596</v>
      </c>
      <c r="N102" s="696" t="n">
        <v>69.72477</v>
      </c>
      <c r="O102" s="696" t="n">
        <v>15.59633</v>
      </c>
      <c r="P102" s="696" t="n">
        <v>10.09174</v>
      </c>
      <c r="Q102" s="696" t="n">
        <v>3.66972</v>
      </c>
      <c r="R102" s="696" t="n">
        <v>83.48624</v>
      </c>
      <c r="S102" s="696" t="n">
        <v>2.75229</v>
      </c>
      <c r="T102" s="700" t="n">
        <v>0</v>
      </c>
      <c r="U102" s="23"/>
      <c r="V102" s="350"/>
      <c r="W102" s="23"/>
    </row>
    <row r="103" customFormat="false" ht="12" hidden="false" customHeight="true" outlineLevel="0" collapsed="false">
      <c r="A103" s="728"/>
      <c r="B103" s="716"/>
      <c r="C103" s="431" t="s">
        <v>474</v>
      </c>
      <c r="D103" s="694" t="n">
        <v>83</v>
      </c>
      <c r="E103" s="695" t="n">
        <v>0</v>
      </c>
      <c r="F103" s="696" t="n">
        <v>55.42169</v>
      </c>
      <c r="G103" s="696" t="n">
        <v>100</v>
      </c>
      <c r="H103" s="696" t="n">
        <v>75.90361</v>
      </c>
      <c r="I103" s="696" t="n">
        <v>90.36145</v>
      </c>
      <c r="J103" s="696" t="n">
        <v>96.38554</v>
      </c>
      <c r="K103" s="696" t="n">
        <v>96.38554</v>
      </c>
      <c r="L103" s="698" t="n">
        <v>100</v>
      </c>
      <c r="M103" s="699" t="n">
        <v>98.79518</v>
      </c>
      <c r="N103" s="696" t="n">
        <v>96.38554</v>
      </c>
      <c r="O103" s="696" t="n">
        <v>96.38554</v>
      </c>
      <c r="P103" s="696" t="n">
        <v>91.56627</v>
      </c>
      <c r="Q103" s="696" t="n">
        <v>74.6988</v>
      </c>
      <c r="R103" s="696" t="n">
        <v>100</v>
      </c>
      <c r="S103" s="696" t="n">
        <v>55.42169</v>
      </c>
      <c r="T103" s="700" t="n">
        <v>0</v>
      </c>
      <c r="U103" s="23"/>
      <c r="V103" s="350"/>
      <c r="W103" s="23"/>
    </row>
    <row r="104" customFormat="false" ht="12" hidden="false" customHeight="true" outlineLevel="0" collapsed="false">
      <c r="A104" s="728"/>
      <c r="B104" s="716"/>
      <c r="C104" s="701" t="s">
        <v>475</v>
      </c>
      <c r="D104" s="702" t="n">
        <v>58</v>
      </c>
      <c r="E104" s="703" t="n">
        <v>5.17241</v>
      </c>
      <c r="F104" s="704" t="n">
        <v>98.27586</v>
      </c>
      <c r="G104" s="704" t="n">
        <v>100</v>
      </c>
      <c r="H104" s="704" t="n">
        <v>98.27586</v>
      </c>
      <c r="I104" s="704" t="n">
        <v>96.55172</v>
      </c>
      <c r="J104" s="704" t="n">
        <v>100</v>
      </c>
      <c r="K104" s="704" t="n">
        <v>98.27586</v>
      </c>
      <c r="L104" s="706" t="n">
        <v>100</v>
      </c>
      <c r="M104" s="707" t="n">
        <v>100</v>
      </c>
      <c r="N104" s="704" t="n">
        <v>98.27586</v>
      </c>
      <c r="O104" s="704" t="n">
        <v>100</v>
      </c>
      <c r="P104" s="704" t="n">
        <v>96.55172</v>
      </c>
      <c r="Q104" s="704" t="n">
        <v>100</v>
      </c>
      <c r="R104" s="704" t="n">
        <v>100</v>
      </c>
      <c r="S104" s="704" t="n">
        <v>98.27586</v>
      </c>
      <c r="T104" s="708" t="n">
        <v>3.44828</v>
      </c>
      <c r="U104" s="23"/>
      <c r="V104" s="350"/>
      <c r="W104" s="23"/>
    </row>
    <row r="105" customFormat="false" ht="12" hidden="false" customHeight="true" outlineLevel="0" collapsed="false">
      <c r="A105" s="728"/>
      <c r="B105" s="716"/>
      <c r="C105" s="431" t="s">
        <v>476</v>
      </c>
      <c r="D105" s="694" t="n">
        <v>57</v>
      </c>
      <c r="E105" s="695" t="n">
        <v>14.03509</v>
      </c>
      <c r="F105" s="696" t="n">
        <v>100</v>
      </c>
      <c r="G105" s="696" t="n">
        <v>98.24561</v>
      </c>
      <c r="H105" s="696" t="n">
        <v>96.49123</v>
      </c>
      <c r="I105" s="696" t="n">
        <v>94.73684</v>
      </c>
      <c r="J105" s="696" t="n">
        <v>100</v>
      </c>
      <c r="K105" s="696" t="n">
        <v>96.49123</v>
      </c>
      <c r="L105" s="698" t="n">
        <v>100</v>
      </c>
      <c r="M105" s="699" t="n">
        <v>100</v>
      </c>
      <c r="N105" s="696" t="n">
        <v>98.24561</v>
      </c>
      <c r="O105" s="696" t="n">
        <v>100</v>
      </c>
      <c r="P105" s="696" t="n">
        <v>92.98246</v>
      </c>
      <c r="Q105" s="696" t="n">
        <v>96.49123</v>
      </c>
      <c r="R105" s="696" t="n">
        <v>98.24561</v>
      </c>
      <c r="S105" s="696" t="n">
        <v>98.24561</v>
      </c>
      <c r="T105" s="700" t="n">
        <v>8.77193</v>
      </c>
      <c r="U105" s="23"/>
      <c r="V105" s="350"/>
      <c r="W105" s="23"/>
    </row>
    <row r="106" customFormat="false" ht="12" hidden="false" customHeight="true" outlineLevel="0" collapsed="false">
      <c r="A106" s="728"/>
      <c r="B106" s="716"/>
      <c r="C106" s="431" t="s">
        <v>477</v>
      </c>
      <c r="D106" s="694" t="n">
        <v>77</v>
      </c>
      <c r="E106" s="695" t="n">
        <v>18.18182</v>
      </c>
      <c r="F106" s="696" t="n">
        <v>96.1039</v>
      </c>
      <c r="G106" s="696" t="n">
        <v>97.4026</v>
      </c>
      <c r="H106" s="696" t="n">
        <v>93.50649</v>
      </c>
      <c r="I106" s="696" t="n">
        <v>94.80519</v>
      </c>
      <c r="J106" s="696" t="n">
        <v>100</v>
      </c>
      <c r="K106" s="696" t="n">
        <v>100</v>
      </c>
      <c r="L106" s="698" t="n">
        <v>100</v>
      </c>
      <c r="M106" s="699" t="n">
        <v>100</v>
      </c>
      <c r="N106" s="696" t="n">
        <v>98.7013</v>
      </c>
      <c r="O106" s="696" t="n">
        <v>98.7013</v>
      </c>
      <c r="P106" s="696" t="n">
        <v>94.80519</v>
      </c>
      <c r="Q106" s="696" t="n">
        <v>96.1039</v>
      </c>
      <c r="R106" s="696" t="n">
        <v>96.1039</v>
      </c>
      <c r="S106" s="696" t="n">
        <v>97.4026</v>
      </c>
      <c r="T106" s="700" t="n">
        <v>23.37662</v>
      </c>
      <c r="U106" s="23"/>
      <c r="V106" s="350"/>
      <c r="W106" s="23"/>
    </row>
    <row r="107" customFormat="false" ht="12" hidden="false" customHeight="true" outlineLevel="0" collapsed="false">
      <c r="A107" s="728"/>
      <c r="B107" s="716"/>
      <c r="C107" s="431" t="s">
        <v>478</v>
      </c>
      <c r="D107" s="694" t="n">
        <v>120</v>
      </c>
      <c r="E107" s="695" t="n">
        <v>28.33333</v>
      </c>
      <c r="F107" s="696" t="n">
        <v>97.5</v>
      </c>
      <c r="G107" s="696" t="n">
        <v>96.66667</v>
      </c>
      <c r="H107" s="696" t="n">
        <v>94.16667</v>
      </c>
      <c r="I107" s="696" t="n">
        <v>97.5</v>
      </c>
      <c r="J107" s="696" t="n">
        <v>99.16667</v>
      </c>
      <c r="K107" s="696" t="n">
        <v>99.16667</v>
      </c>
      <c r="L107" s="698" t="n">
        <v>100</v>
      </c>
      <c r="M107" s="699" t="n">
        <v>100</v>
      </c>
      <c r="N107" s="696" t="n">
        <v>99.16667</v>
      </c>
      <c r="O107" s="696" t="n">
        <v>99.16667</v>
      </c>
      <c r="P107" s="696" t="n">
        <v>97.5</v>
      </c>
      <c r="Q107" s="696" t="n">
        <v>95.83333</v>
      </c>
      <c r="R107" s="696" t="n">
        <v>96.66667</v>
      </c>
      <c r="S107" s="696" t="n">
        <v>94.16667</v>
      </c>
      <c r="T107" s="700" t="n">
        <v>31.66667</v>
      </c>
      <c r="U107" s="23"/>
      <c r="V107" s="350"/>
      <c r="W107" s="23"/>
    </row>
    <row r="108" customFormat="false" ht="12" hidden="false" customHeight="true" outlineLevel="0" collapsed="false">
      <c r="A108" s="728"/>
      <c r="B108" s="716"/>
      <c r="C108" s="431" t="s">
        <v>479</v>
      </c>
      <c r="D108" s="694" t="n">
        <v>167</v>
      </c>
      <c r="E108" s="695" t="n">
        <v>25.7485</v>
      </c>
      <c r="F108" s="696" t="n">
        <v>97.60479</v>
      </c>
      <c r="G108" s="696" t="n">
        <v>97.00599</v>
      </c>
      <c r="H108" s="696" t="n">
        <v>95.20958</v>
      </c>
      <c r="I108" s="696" t="n">
        <v>97.00599</v>
      </c>
      <c r="J108" s="696" t="n">
        <v>100</v>
      </c>
      <c r="K108" s="696" t="n">
        <v>98.8024</v>
      </c>
      <c r="L108" s="698" t="n">
        <v>99.4012</v>
      </c>
      <c r="M108" s="699" t="n">
        <v>100</v>
      </c>
      <c r="N108" s="696" t="n">
        <v>98.8024</v>
      </c>
      <c r="O108" s="696" t="n">
        <v>100</v>
      </c>
      <c r="P108" s="696" t="n">
        <v>98.20359</v>
      </c>
      <c r="Q108" s="696" t="n">
        <v>96.40719</v>
      </c>
      <c r="R108" s="696" t="n">
        <v>96.40719</v>
      </c>
      <c r="S108" s="696" t="n">
        <v>96.40719</v>
      </c>
      <c r="T108" s="700" t="n">
        <v>31.73653</v>
      </c>
      <c r="U108" s="23"/>
      <c r="V108" s="350"/>
      <c r="W108" s="23"/>
    </row>
    <row r="109" customFormat="false" ht="12" hidden="false" customHeight="true" outlineLevel="0" collapsed="false">
      <c r="A109" s="728"/>
      <c r="B109" s="716"/>
      <c r="C109" s="701" t="s">
        <v>480</v>
      </c>
      <c r="D109" s="702" t="n">
        <v>146</v>
      </c>
      <c r="E109" s="703" t="n">
        <v>21.23288</v>
      </c>
      <c r="F109" s="704" t="n">
        <v>96.57534</v>
      </c>
      <c r="G109" s="704" t="n">
        <v>96.57534</v>
      </c>
      <c r="H109" s="704" t="n">
        <v>93.83562</v>
      </c>
      <c r="I109" s="704" t="n">
        <v>94.52055</v>
      </c>
      <c r="J109" s="704" t="n">
        <v>100</v>
      </c>
      <c r="K109" s="704" t="n">
        <v>100</v>
      </c>
      <c r="L109" s="706" t="n">
        <v>100</v>
      </c>
      <c r="M109" s="707" t="n">
        <v>99.31507</v>
      </c>
      <c r="N109" s="704" t="n">
        <v>100</v>
      </c>
      <c r="O109" s="704" t="n">
        <v>99.31507</v>
      </c>
      <c r="P109" s="704" t="n">
        <v>96.57534</v>
      </c>
      <c r="Q109" s="704" t="n">
        <v>93.83562</v>
      </c>
      <c r="R109" s="704" t="n">
        <v>93.83562</v>
      </c>
      <c r="S109" s="704" t="n">
        <v>94.52055</v>
      </c>
      <c r="T109" s="708" t="n">
        <v>21.23288</v>
      </c>
      <c r="U109" s="23"/>
      <c r="V109" s="350"/>
      <c r="W109" s="23"/>
    </row>
    <row r="110" customFormat="false" ht="12" hidden="false" customHeight="true" outlineLevel="0" collapsed="false">
      <c r="A110" s="728"/>
      <c r="B110" s="716"/>
      <c r="C110" s="431" t="s">
        <v>481</v>
      </c>
      <c r="D110" s="694" t="n">
        <v>134</v>
      </c>
      <c r="E110" s="695" t="n">
        <v>22.38806</v>
      </c>
      <c r="F110" s="696" t="n">
        <v>86.56716</v>
      </c>
      <c r="G110" s="696" t="n">
        <v>88.80597</v>
      </c>
      <c r="H110" s="696" t="n">
        <v>90.29851</v>
      </c>
      <c r="I110" s="696" t="n">
        <v>94.02985</v>
      </c>
      <c r="J110" s="696" t="n">
        <v>100</v>
      </c>
      <c r="K110" s="696" t="n">
        <v>100</v>
      </c>
      <c r="L110" s="698" t="n">
        <v>97.76119</v>
      </c>
      <c r="M110" s="699" t="n">
        <v>97.76119</v>
      </c>
      <c r="N110" s="696" t="n">
        <v>99.25373</v>
      </c>
      <c r="O110" s="696" t="n">
        <v>100</v>
      </c>
      <c r="P110" s="696" t="n">
        <v>95.52239</v>
      </c>
      <c r="Q110" s="696" t="n">
        <v>91.79104</v>
      </c>
      <c r="R110" s="696" t="n">
        <v>88.0597</v>
      </c>
      <c r="S110" s="696" t="n">
        <v>87.31343</v>
      </c>
      <c r="T110" s="700" t="n">
        <v>26.1194</v>
      </c>
      <c r="U110" s="23"/>
      <c r="V110" s="350"/>
      <c r="W110" s="23"/>
    </row>
    <row r="111" customFormat="false" ht="12" hidden="false" customHeight="true" outlineLevel="0" collapsed="false">
      <c r="A111" s="728"/>
      <c r="B111" s="716"/>
      <c r="C111" s="431" t="s">
        <v>482</v>
      </c>
      <c r="D111" s="694" t="n">
        <v>160</v>
      </c>
      <c r="E111" s="695" t="n">
        <v>11.875</v>
      </c>
      <c r="F111" s="696" t="n">
        <v>82.5</v>
      </c>
      <c r="G111" s="696" t="n">
        <v>77.5</v>
      </c>
      <c r="H111" s="696" t="n">
        <v>87.5</v>
      </c>
      <c r="I111" s="696" t="n">
        <v>95</v>
      </c>
      <c r="J111" s="696" t="n">
        <v>99.375</v>
      </c>
      <c r="K111" s="696" t="n">
        <v>96.875</v>
      </c>
      <c r="L111" s="698" t="n">
        <v>96.25</v>
      </c>
      <c r="M111" s="699" t="n">
        <v>97.5</v>
      </c>
      <c r="N111" s="696" t="n">
        <v>95</v>
      </c>
      <c r="O111" s="696" t="n">
        <v>98.75</v>
      </c>
      <c r="P111" s="696" t="n">
        <v>94.375</v>
      </c>
      <c r="Q111" s="696" t="n">
        <v>90</v>
      </c>
      <c r="R111" s="696" t="n">
        <v>78.125</v>
      </c>
      <c r="S111" s="696" t="n">
        <v>82.5</v>
      </c>
      <c r="T111" s="700" t="n">
        <v>16.875</v>
      </c>
      <c r="U111" s="23"/>
      <c r="V111" s="350"/>
      <c r="W111" s="23"/>
    </row>
    <row r="112" customFormat="false" ht="12" hidden="false" customHeight="true" outlineLevel="0" collapsed="false">
      <c r="A112" s="728"/>
      <c r="B112" s="716"/>
      <c r="C112" s="431" t="s">
        <v>483</v>
      </c>
      <c r="D112" s="694" t="n">
        <v>170</v>
      </c>
      <c r="E112" s="695" t="n">
        <v>12.94118</v>
      </c>
      <c r="F112" s="696" t="n">
        <v>72.35294</v>
      </c>
      <c r="G112" s="696" t="n">
        <v>66.47059</v>
      </c>
      <c r="H112" s="696" t="n">
        <v>76.47059</v>
      </c>
      <c r="I112" s="696" t="n">
        <v>90</v>
      </c>
      <c r="J112" s="696" t="n">
        <v>97.05882</v>
      </c>
      <c r="K112" s="696" t="n">
        <v>94.70588</v>
      </c>
      <c r="L112" s="698" t="n">
        <v>94.11765</v>
      </c>
      <c r="M112" s="699" t="n">
        <v>93.52941</v>
      </c>
      <c r="N112" s="696" t="n">
        <v>94.11765</v>
      </c>
      <c r="O112" s="696" t="n">
        <v>97.05882</v>
      </c>
      <c r="P112" s="696" t="n">
        <v>88.23529</v>
      </c>
      <c r="Q112" s="696" t="n">
        <v>77.05882</v>
      </c>
      <c r="R112" s="696" t="n">
        <v>65.88235</v>
      </c>
      <c r="S112" s="696" t="n">
        <v>72.94118</v>
      </c>
      <c r="T112" s="700" t="n">
        <v>16.47059</v>
      </c>
      <c r="U112" s="23"/>
      <c r="V112" s="350"/>
      <c r="W112" s="23"/>
    </row>
    <row r="113" customFormat="false" ht="12" hidden="false" customHeight="true" outlineLevel="0" collapsed="false">
      <c r="A113" s="728"/>
      <c r="B113" s="716"/>
      <c r="C113" s="431" t="s">
        <v>484</v>
      </c>
      <c r="D113" s="694" t="n">
        <v>253</v>
      </c>
      <c r="E113" s="695" t="n">
        <v>10.27668</v>
      </c>
      <c r="F113" s="696" t="n">
        <v>62.05534</v>
      </c>
      <c r="G113" s="696" t="n">
        <v>52.17391</v>
      </c>
      <c r="H113" s="696" t="n">
        <v>75.88933</v>
      </c>
      <c r="I113" s="696" t="n">
        <v>83.79447</v>
      </c>
      <c r="J113" s="696" t="n">
        <v>95.25692</v>
      </c>
      <c r="K113" s="696" t="n">
        <v>92.09486</v>
      </c>
      <c r="L113" s="698" t="n">
        <v>90.11858</v>
      </c>
      <c r="M113" s="699" t="n">
        <v>89.72332</v>
      </c>
      <c r="N113" s="696" t="n">
        <v>92.49012</v>
      </c>
      <c r="O113" s="696" t="n">
        <v>94.4664</v>
      </c>
      <c r="P113" s="696" t="n">
        <v>84.98024</v>
      </c>
      <c r="Q113" s="696" t="n">
        <v>75.09881</v>
      </c>
      <c r="R113" s="696" t="n">
        <v>51.77866</v>
      </c>
      <c r="S113" s="696" t="n">
        <v>65.21739</v>
      </c>
      <c r="T113" s="700" t="n">
        <v>15.01976</v>
      </c>
      <c r="U113" s="23"/>
      <c r="V113" s="350"/>
      <c r="W113" s="23"/>
    </row>
    <row r="114" customFormat="false" ht="12" hidden="false" customHeight="true" outlineLevel="0" collapsed="false">
      <c r="A114" s="728"/>
      <c r="B114" s="716"/>
      <c r="C114" s="701" t="s">
        <v>485</v>
      </c>
      <c r="D114" s="702" t="n">
        <v>228</v>
      </c>
      <c r="E114" s="703" t="n">
        <v>10.08772</v>
      </c>
      <c r="F114" s="704" t="n">
        <v>55.26316</v>
      </c>
      <c r="G114" s="704" t="n">
        <v>52.63158</v>
      </c>
      <c r="H114" s="704" t="n">
        <v>72.80702</v>
      </c>
      <c r="I114" s="704" t="n">
        <v>85.08772</v>
      </c>
      <c r="J114" s="704" t="n">
        <v>94.73684</v>
      </c>
      <c r="K114" s="704" t="n">
        <v>92.10526</v>
      </c>
      <c r="L114" s="706" t="n">
        <v>85.52632</v>
      </c>
      <c r="M114" s="707" t="n">
        <v>87.7193</v>
      </c>
      <c r="N114" s="704" t="n">
        <v>91.22807</v>
      </c>
      <c r="O114" s="704" t="n">
        <v>96.05263</v>
      </c>
      <c r="P114" s="704" t="n">
        <v>82.45614</v>
      </c>
      <c r="Q114" s="704" t="n">
        <v>71.49123</v>
      </c>
      <c r="R114" s="704" t="n">
        <v>57.01754</v>
      </c>
      <c r="S114" s="704" t="n">
        <v>60.96491</v>
      </c>
      <c r="T114" s="708" t="n">
        <v>10.52632</v>
      </c>
      <c r="U114" s="23"/>
      <c r="V114" s="350"/>
      <c r="W114" s="23"/>
    </row>
    <row r="115" customFormat="false" ht="12" hidden="false" customHeight="true" outlineLevel="0" collapsed="false">
      <c r="A115" s="728"/>
      <c r="B115" s="716"/>
      <c r="C115" s="431" t="s">
        <v>486</v>
      </c>
      <c r="D115" s="694" t="n">
        <v>242</v>
      </c>
      <c r="E115" s="695" t="n">
        <v>5.78512</v>
      </c>
      <c r="F115" s="696" t="n">
        <v>38.84298</v>
      </c>
      <c r="G115" s="696" t="n">
        <v>44.6281</v>
      </c>
      <c r="H115" s="696" t="n">
        <v>54.13223</v>
      </c>
      <c r="I115" s="696" t="n">
        <v>72.72727</v>
      </c>
      <c r="J115" s="696" t="n">
        <v>83.47107</v>
      </c>
      <c r="K115" s="696" t="n">
        <v>80.99174</v>
      </c>
      <c r="L115" s="698" t="n">
        <v>75.61983</v>
      </c>
      <c r="M115" s="699" t="n">
        <v>74.79339</v>
      </c>
      <c r="N115" s="696" t="n">
        <v>78.5124</v>
      </c>
      <c r="O115" s="696" t="n">
        <v>81.40496</v>
      </c>
      <c r="P115" s="696" t="n">
        <v>73.55372</v>
      </c>
      <c r="Q115" s="696" t="n">
        <v>59.09091</v>
      </c>
      <c r="R115" s="696" t="n">
        <v>48.34711</v>
      </c>
      <c r="S115" s="696" t="n">
        <v>47.10744</v>
      </c>
      <c r="T115" s="700" t="n">
        <v>4.54545</v>
      </c>
      <c r="U115" s="23"/>
      <c r="V115" s="350"/>
      <c r="W115" s="23"/>
    </row>
    <row r="116" customFormat="false" ht="12.75" hidden="false" customHeight="true" outlineLevel="0" collapsed="false">
      <c r="A116" s="728"/>
      <c r="B116" s="716"/>
      <c r="C116" s="455" t="s">
        <v>487</v>
      </c>
      <c r="D116" s="694" t="n">
        <v>177</v>
      </c>
      <c r="E116" s="695" t="n">
        <v>7.34463</v>
      </c>
      <c r="F116" s="696" t="n">
        <v>41.24294</v>
      </c>
      <c r="G116" s="696" t="n">
        <v>39.54802</v>
      </c>
      <c r="H116" s="696" t="n">
        <v>52.54237</v>
      </c>
      <c r="I116" s="696" t="n">
        <v>68.92655</v>
      </c>
      <c r="J116" s="696" t="n">
        <v>79.66102</v>
      </c>
      <c r="K116" s="696" t="n">
        <v>71.75141</v>
      </c>
      <c r="L116" s="698" t="n">
        <v>63.27684</v>
      </c>
      <c r="M116" s="699" t="n">
        <v>64.97175</v>
      </c>
      <c r="N116" s="696" t="n">
        <v>71.18644</v>
      </c>
      <c r="O116" s="696" t="n">
        <v>77.9661</v>
      </c>
      <c r="P116" s="696" t="n">
        <v>63.84181</v>
      </c>
      <c r="Q116" s="696" t="n">
        <v>57.62712</v>
      </c>
      <c r="R116" s="696" t="n">
        <v>36.15819</v>
      </c>
      <c r="S116" s="696" t="n">
        <v>38.98305</v>
      </c>
      <c r="T116" s="700" t="n">
        <v>9.60452</v>
      </c>
      <c r="U116" s="23"/>
      <c r="V116" s="350"/>
      <c r="W116" s="23"/>
    </row>
    <row r="117" customFormat="false" ht="19.5" hidden="false" customHeight="true" outlineLevel="0" collapsed="false">
      <c r="A117" s="728"/>
      <c r="B117" s="716"/>
      <c r="C117" s="455" t="s">
        <v>488</v>
      </c>
      <c r="D117" s="694" t="n">
        <v>122</v>
      </c>
      <c r="E117" s="695" t="n">
        <v>5.7377</v>
      </c>
      <c r="F117" s="696" t="n">
        <v>28.68852</v>
      </c>
      <c r="G117" s="696" t="n">
        <v>19.67213</v>
      </c>
      <c r="H117" s="696" t="n">
        <v>36.88525</v>
      </c>
      <c r="I117" s="696" t="n">
        <v>45.90164</v>
      </c>
      <c r="J117" s="696" t="n">
        <v>58.19672</v>
      </c>
      <c r="K117" s="696" t="n">
        <v>56.55738</v>
      </c>
      <c r="L117" s="698" t="n">
        <v>54.91803</v>
      </c>
      <c r="M117" s="699" t="n">
        <v>51.63934</v>
      </c>
      <c r="N117" s="696" t="n">
        <v>50.81967</v>
      </c>
      <c r="O117" s="696" t="n">
        <v>59.01639</v>
      </c>
      <c r="P117" s="696" t="n">
        <v>43.44262</v>
      </c>
      <c r="Q117" s="696" t="n">
        <v>35.2459</v>
      </c>
      <c r="R117" s="696" t="n">
        <v>22.13115</v>
      </c>
      <c r="S117" s="696" t="n">
        <v>21.31148</v>
      </c>
      <c r="T117" s="700" t="n">
        <v>7.37705</v>
      </c>
      <c r="U117" s="23"/>
      <c r="V117" s="350"/>
      <c r="W117" s="23"/>
    </row>
    <row r="118" customFormat="false" ht="14.25" hidden="false" customHeight="false" outlineLevel="0" collapsed="false">
      <c r="A118" s="728"/>
      <c r="B118" s="716"/>
      <c r="C118" s="456" t="s">
        <v>489</v>
      </c>
      <c r="D118" s="725" t="n">
        <v>67</v>
      </c>
      <c r="E118" s="736" t="n">
        <v>4.47761</v>
      </c>
      <c r="F118" s="737" t="n">
        <v>11.9403</v>
      </c>
      <c r="G118" s="737" t="n">
        <v>14.92537</v>
      </c>
      <c r="H118" s="737" t="n">
        <v>25.37313</v>
      </c>
      <c r="I118" s="737" t="n">
        <v>35.8209</v>
      </c>
      <c r="J118" s="737" t="n">
        <v>47.76119</v>
      </c>
      <c r="K118" s="737" t="n">
        <v>34.32836</v>
      </c>
      <c r="L118" s="738" t="n">
        <v>31.34328</v>
      </c>
      <c r="M118" s="739" t="n">
        <v>35.8209</v>
      </c>
      <c r="N118" s="737" t="n">
        <v>40.29851</v>
      </c>
      <c r="O118" s="737" t="n">
        <v>47.76119</v>
      </c>
      <c r="P118" s="737" t="n">
        <v>37.31343</v>
      </c>
      <c r="Q118" s="737" t="n">
        <v>22.38806</v>
      </c>
      <c r="R118" s="737" t="n">
        <v>20.89552</v>
      </c>
      <c r="S118" s="737" t="n">
        <v>17.91045</v>
      </c>
      <c r="T118" s="740" t="n">
        <v>5.97015</v>
      </c>
      <c r="U118" s="23"/>
      <c r="V118" s="350"/>
      <c r="W118" s="23"/>
    </row>
    <row r="119" customFormat="false" ht="13.5" hidden="false" customHeight="false" outlineLevel="0" collapsed="false">
      <c r="A119" s="741"/>
      <c r="B119" s="742"/>
      <c r="C119" s="480"/>
      <c r="D119" s="433"/>
      <c r="E119" s="743"/>
      <c r="F119" s="743"/>
      <c r="G119" s="743"/>
      <c r="H119" s="743"/>
      <c r="I119" s="743"/>
      <c r="J119" s="743"/>
      <c r="K119" s="743"/>
      <c r="L119" s="743"/>
      <c r="M119" s="743"/>
      <c r="N119" s="743"/>
      <c r="O119" s="743"/>
      <c r="P119" s="743"/>
      <c r="Q119" s="743"/>
      <c r="R119" s="743"/>
      <c r="S119" s="743"/>
      <c r="T119" s="743"/>
      <c r="U119" s="23"/>
      <c r="V119" s="350"/>
      <c r="W119" s="23"/>
    </row>
    <row r="120" customFormat="false" ht="13.5" hidden="false" customHeight="false" outlineLevel="0" collapsed="false">
      <c r="A120" s="36"/>
      <c r="B120" s="482" t="s">
        <v>543</v>
      </c>
      <c r="C120" s="36"/>
      <c r="D120" s="36"/>
      <c r="U120" s="23"/>
      <c r="V120" s="350"/>
      <c r="W120" s="23"/>
    </row>
    <row r="121" customFormat="false" ht="13.5" hidden="false" customHeight="false" outlineLevel="0" collapsed="false">
      <c r="A121" s="36"/>
      <c r="B121" s="36"/>
      <c r="C121" s="36"/>
      <c r="D121" s="36"/>
      <c r="U121" s="23"/>
      <c r="V121" s="350"/>
      <c r="W121" s="23"/>
    </row>
    <row r="122" customFormat="false" ht="13.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350"/>
      <c r="W122" s="23"/>
    </row>
    <row r="123" customFormat="false" ht="13.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350"/>
      <c r="W123" s="23"/>
    </row>
    <row r="124" customFormat="false" ht="13.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350"/>
      <c r="W124" s="23"/>
    </row>
    <row r="125" customFormat="false" ht="13.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350"/>
      <c r="W125" s="23"/>
    </row>
    <row r="126" customFormat="false" ht="13.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350"/>
      <c r="W126" s="23"/>
    </row>
    <row r="127" customFormat="false" ht="13.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350"/>
      <c r="W127" s="23"/>
    </row>
    <row r="128" customFormat="false" ht="13.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350"/>
      <c r="W128" s="23"/>
    </row>
    <row r="129" customFormat="false" ht="13.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350"/>
      <c r="W129" s="23"/>
    </row>
    <row r="130" customFormat="false" ht="11.25" hidden="false" customHeight="false" outlineLevel="0" collapsed="false">
      <c r="V130" s="49"/>
    </row>
  </sheetData>
  <mergeCells count="16">
    <mergeCell ref="A1:C1"/>
    <mergeCell ref="A7:A10"/>
    <mergeCell ref="B7:B10"/>
    <mergeCell ref="E7:T7"/>
    <mergeCell ref="E8:T8"/>
    <mergeCell ref="E9:L9"/>
    <mergeCell ref="M9:T9"/>
    <mergeCell ref="A11:A46"/>
    <mergeCell ref="B11:B28"/>
    <mergeCell ref="B29:B46"/>
    <mergeCell ref="A47:A82"/>
    <mergeCell ref="B47:B64"/>
    <mergeCell ref="B65:B82"/>
    <mergeCell ref="A83:A118"/>
    <mergeCell ref="B83:B100"/>
    <mergeCell ref="B101:B118"/>
  </mergeCells>
  <hyperlinks>
    <hyperlink ref="A1" location="Index!A194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23" width="10.49"/>
    <col collapsed="false" customWidth="true" hidden="false" outlineLevel="0" max="6" min="6" style="23" width="9.62"/>
    <col collapsed="false" customWidth="true" hidden="false" outlineLevel="0" max="11" min="11" style="23" width="6.87"/>
    <col collapsed="false" customWidth="true" hidden="false" outlineLevel="0" max="22" min="12" style="23" width="10.99"/>
    <col collapsed="false" customWidth="true" hidden="false" outlineLevel="0" max="23" min="23" style="23" width="11.49"/>
    <col collapsed="false" customWidth="true" hidden="false" outlineLevel="0" max="24" min="24" style="23" width="13.87"/>
  </cols>
  <sheetData>
    <row r="1" customFormat="false" ht="15" hidden="false" customHeight="true" outlineLevel="0" collapsed="false">
      <c r="A1" s="13" t="s">
        <v>260</v>
      </c>
      <c r="B1" s="13"/>
      <c r="C1" s="13"/>
    </row>
    <row r="2" customFormat="false" ht="15" hidden="false" customHeight="true" outlineLevel="0" collapsed="false"/>
    <row r="3" customFormat="false" ht="15" hidden="false" customHeight="true" outlineLevel="0" collapsed="false">
      <c r="A3" s="37" t="s">
        <v>544</v>
      </c>
      <c r="B3" s="37" t="s">
        <v>545</v>
      </c>
      <c r="C3" s="613"/>
      <c r="D3" s="744"/>
      <c r="E3" s="744"/>
      <c r="F3" s="24"/>
      <c r="G3" s="24"/>
    </row>
    <row r="4" customFormat="false" ht="15" hidden="false" customHeight="true" outlineLevel="0" collapsed="false">
      <c r="A4" s="23" t="s">
        <v>546</v>
      </c>
      <c r="B4" s="745" t="s">
        <v>242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24" hidden="false" customHeight="true" outlineLevel="0" collapsed="false">
      <c r="A7" s="746"/>
      <c r="B7" s="747" t="s">
        <v>326</v>
      </c>
      <c r="C7" s="748" t="s">
        <v>547</v>
      </c>
      <c r="D7" s="748"/>
      <c r="E7" s="748"/>
      <c r="F7" s="748"/>
      <c r="G7" s="749" t="s">
        <v>548</v>
      </c>
      <c r="H7" s="749"/>
      <c r="I7" s="749"/>
      <c r="J7" s="749"/>
    </row>
    <row r="8" customFormat="false" ht="19.5" hidden="false" customHeight="true" outlineLevel="0" collapsed="false">
      <c r="A8" s="382"/>
      <c r="B8" s="750" t="s">
        <v>285</v>
      </c>
      <c r="C8" s="751" t="s">
        <v>327</v>
      </c>
      <c r="D8" s="752" t="s">
        <v>549</v>
      </c>
      <c r="E8" s="753" t="s">
        <v>550</v>
      </c>
      <c r="F8" s="754" t="s">
        <v>275</v>
      </c>
      <c r="G8" s="755" t="s">
        <v>327</v>
      </c>
      <c r="H8" s="752" t="s">
        <v>549</v>
      </c>
      <c r="I8" s="753" t="s">
        <v>550</v>
      </c>
      <c r="J8" s="756" t="s">
        <v>275</v>
      </c>
    </row>
    <row r="9" customFormat="false" ht="48.75" hidden="false" customHeight="true" outlineLevel="0" collapsed="false">
      <c r="A9" s="757"/>
      <c r="B9" s="750"/>
      <c r="C9" s="758" t="s">
        <v>286</v>
      </c>
      <c r="D9" s="759" t="s">
        <v>551</v>
      </c>
      <c r="E9" s="760" t="s">
        <v>552</v>
      </c>
      <c r="F9" s="761" t="s">
        <v>553</v>
      </c>
      <c r="G9" s="758" t="s">
        <v>286</v>
      </c>
      <c r="H9" s="759" t="s">
        <v>551</v>
      </c>
      <c r="I9" s="760" t="s">
        <v>552</v>
      </c>
      <c r="J9" s="762" t="s">
        <v>553</v>
      </c>
      <c r="V9" s="350"/>
    </row>
    <row r="10" customFormat="false" ht="30" hidden="false" customHeight="true" outlineLevel="0" collapsed="false">
      <c r="A10" s="763" t="s">
        <v>471</v>
      </c>
      <c r="B10" s="764" t="s">
        <v>472</v>
      </c>
      <c r="C10" s="765" t="n">
        <v>3718</v>
      </c>
      <c r="D10" s="766" t="n">
        <v>96</v>
      </c>
      <c r="E10" s="767" t="n">
        <v>3495</v>
      </c>
      <c r="F10" s="768" t="n">
        <v>126</v>
      </c>
      <c r="G10" s="769" t="n">
        <v>100</v>
      </c>
      <c r="H10" s="770" t="n">
        <v>2.58272800645682</v>
      </c>
      <c r="I10" s="771" t="n">
        <v>94.0274414850686</v>
      </c>
      <c r="J10" s="772" t="n">
        <v>3.38983050847458</v>
      </c>
      <c r="V10" s="350"/>
    </row>
    <row r="11" customFormat="false" ht="13.5" hidden="false" customHeight="false" outlineLevel="0" collapsed="false">
      <c r="A11" s="763"/>
      <c r="B11" s="773" t="s">
        <v>475</v>
      </c>
      <c r="C11" s="774" t="n">
        <v>113</v>
      </c>
      <c r="D11" s="775" t="n">
        <v>0</v>
      </c>
      <c r="E11" s="776" t="n">
        <v>107</v>
      </c>
      <c r="F11" s="777" t="n">
        <v>6</v>
      </c>
      <c r="G11" s="778" t="n">
        <v>100</v>
      </c>
      <c r="H11" s="779" t="n">
        <v>0</v>
      </c>
      <c r="I11" s="780" t="n">
        <v>94.6902654867257</v>
      </c>
      <c r="J11" s="781" t="n">
        <v>5.30973451327434</v>
      </c>
      <c r="V11" s="350"/>
    </row>
    <row r="12" customFormat="false" ht="13.5" hidden="false" customHeight="false" outlineLevel="0" collapsed="false">
      <c r="A12" s="763"/>
      <c r="B12" s="782" t="s">
        <v>476</v>
      </c>
      <c r="C12" s="783" t="n">
        <v>89</v>
      </c>
      <c r="D12" s="784" t="n">
        <v>0</v>
      </c>
      <c r="E12" s="785" t="n">
        <v>89</v>
      </c>
      <c r="F12" s="786" t="n">
        <v>0</v>
      </c>
      <c r="G12" s="787" t="n">
        <v>100</v>
      </c>
      <c r="H12" s="788" t="n">
        <v>0</v>
      </c>
      <c r="I12" s="789" t="n">
        <v>100</v>
      </c>
      <c r="J12" s="790" t="n">
        <v>0</v>
      </c>
      <c r="V12" s="350"/>
      <c r="W12" s="350"/>
    </row>
    <row r="13" customFormat="false" ht="13.5" hidden="false" customHeight="false" outlineLevel="0" collapsed="false">
      <c r="A13" s="763"/>
      <c r="B13" s="782" t="s">
        <v>477</v>
      </c>
      <c r="C13" s="783" t="n">
        <v>122</v>
      </c>
      <c r="D13" s="784" t="n">
        <v>1</v>
      </c>
      <c r="E13" s="785" t="n">
        <v>118</v>
      </c>
      <c r="F13" s="786" t="n">
        <v>3</v>
      </c>
      <c r="G13" s="787" t="n">
        <v>100</v>
      </c>
      <c r="H13" s="788" t="n">
        <v>0.819672131147541</v>
      </c>
      <c r="I13" s="789" t="n">
        <v>96.7213114754098</v>
      </c>
      <c r="J13" s="790" t="n">
        <v>2.45901639344262</v>
      </c>
      <c r="V13" s="350"/>
    </row>
    <row r="14" customFormat="false" ht="13.5" hidden="false" customHeight="false" outlineLevel="0" collapsed="false">
      <c r="A14" s="763"/>
      <c r="B14" s="782" t="s">
        <v>478</v>
      </c>
      <c r="C14" s="783" t="n">
        <v>193</v>
      </c>
      <c r="D14" s="784" t="n">
        <v>2</v>
      </c>
      <c r="E14" s="785" t="n">
        <v>188</v>
      </c>
      <c r="F14" s="786" t="n">
        <v>3</v>
      </c>
      <c r="G14" s="787" t="n">
        <v>100</v>
      </c>
      <c r="H14" s="788" t="n">
        <v>1.03626943005181</v>
      </c>
      <c r="I14" s="789" t="n">
        <v>97.4093264248705</v>
      </c>
      <c r="J14" s="790" t="n">
        <v>1.55440414507772</v>
      </c>
      <c r="V14" s="350"/>
    </row>
    <row r="15" customFormat="false" ht="13.5" hidden="false" customHeight="false" outlineLevel="0" collapsed="false">
      <c r="A15" s="763"/>
      <c r="B15" s="791" t="s">
        <v>479</v>
      </c>
      <c r="C15" s="792" t="n">
        <v>271</v>
      </c>
      <c r="D15" s="793" t="n">
        <v>3</v>
      </c>
      <c r="E15" s="794" t="n">
        <v>258</v>
      </c>
      <c r="F15" s="795" t="n">
        <v>10</v>
      </c>
      <c r="G15" s="796" t="n">
        <v>100</v>
      </c>
      <c r="H15" s="797" t="n">
        <v>1.1070110701107</v>
      </c>
      <c r="I15" s="798" t="n">
        <v>95.2029520295203</v>
      </c>
      <c r="J15" s="799" t="n">
        <v>3.690036900369</v>
      </c>
      <c r="V15" s="350"/>
    </row>
    <row r="16" customFormat="false" ht="13.5" hidden="false" customHeight="false" outlineLevel="0" collapsed="false">
      <c r="A16" s="763"/>
      <c r="B16" s="773" t="s">
        <v>480</v>
      </c>
      <c r="C16" s="774" t="n">
        <v>227</v>
      </c>
      <c r="D16" s="775" t="n">
        <v>2</v>
      </c>
      <c r="E16" s="776" t="n">
        <v>215</v>
      </c>
      <c r="F16" s="777" t="n">
        <v>10</v>
      </c>
      <c r="G16" s="778" t="n">
        <v>100</v>
      </c>
      <c r="H16" s="779" t="n">
        <v>0.881057268722467</v>
      </c>
      <c r="I16" s="780" t="n">
        <v>94.7136563876652</v>
      </c>
      <c r="J16" s="781" t="n">
        <v>4.40528634361234</v>
      </c>
      <c r="V16" s="350"/>
    </row>
    <row r="17" customFormat="false" ht="13.5" hidden="false" customHeight="false" outlineLevel="0" collapsed="false">
      <c r="A17" s="763"/>
      <c r="B17" s="782" t="s">
        <v>481</v>
      </c>
      <c r="C17" s="783" t="n">
        <v>210</v>
      </c>
      <c r="D17" s="784" t="n">
        <v>4</v>
      </c>
      <c r="E17" s="785" t="n">
        <v>206</v>
      </c>
      <c r="F17" s="786" t="n">
        <v>0</v>
      </c>
      <c r="G17" s="787" t="n">
        <v>100</v>
      </c>
      <c r="H17" s="788" t="n">
        <v>1.9047619047619</v>
      </c>
      <c r="I17" s="789" t="n">
        <v>98.0952380952381</v>
      </c>
      <c r="J17" s="790" t="n">
        <v>0</v>
      </c>
      <c r="V17" s="350"/>
    </row>
    <row r="18" customFormat="false" ht="13.5" hidden="false" customHeight="false" outlineLevel="0" collapsed="false">
      <c r="A18" s="763"/>
      <c r="B18" s="782" t="s">
        <v>482</v>
      </c>
      <c r="C18" s="783" t="n">
        <v>257</v>
      </c>
      <c r="D18" s="784" t="n">
        <v>6</v>
      </c>
      <c r="E18" s="785" t="n">
        <v>246</v>
      </c>
      <c r="F18" s="786" t="n">
        <v>5</v>
      </c>
      <c r="G18" s="787" t="n">
        <v>100</v>
      </c>
      <c r="H18" s="788" t="n">
        <v>2.33463035019455</v>
      </c>
      <c r="I18" s="789" t="n">
        <v>95.7198443579767</v>
      </c>
      <c r="J18" s="790" t="n">
        <v>1.94552529182879</v>
      </c>
      <c r="V18" s="350"/>
    </row>
    <row r="19" customFormat="false" ht="13.5" hidden="false" customHeight="false" outlineLevel="0" collapsed="false">
      <c r="A19" s="763"/>
      <c r="B19" s="782" t="s">
        <v>483</v>
      </c>
      <c r="C19" s="783" t="n">
        <v>286</v>
      </c>
      <c r="D19" s="784" t="n">
        <v>10</v>
      </c>
      <c r="E19" s="785" t="n">
        <v>272</v>
      </c>
      <c r="F19" s="786" t="n">
        <v>4</v>
      </c>
      <c r="G19" s="787" t="n">
        <v>100</v>
      </c>
      <c r="H19" s="788" t="n">
        <v>3.4965034965035</v>
      </c>
      <c r="I19" s="789" t="n">
        <v>95.1048951048951</v>
      </c>
      <c r="J19" s="790" t="n">
        <v>1.3986013986014</v>
      </c>
      <c r="V19" s="350"/>
    </row>
    <row r="20" customFormat="false" ht="13.5" hidden="false" customHeight="false" outlineLevel="0" collapsed="false">
      <c r="A20" s="763"/>
      <c r="B20" s="791" t="s">
        <v>484</v>
      </c>
      <c r="C20" s="792" t="n">
        <v>440</v>
      </c>
      <c r="D20" s="793" t="n">
        <v>21</v>
      </c>
      <c r="E20" s="794" t="n">
        <v>410</v>
      </c>
      <c r="F20" s="795" t="n">
        <v>9</v>
      </c>
      <c r="G20" s="796" t="n">
        <v>100</v>
      </c>
      <c r="H20" s="797" t="n">
        <v>4.77272727272727</v>
      </c>
      <c r="I20" s="798" t="n">
        <v>93.1818181818182</v>
      </c>
      <c r="J20" s="799" t="n">
        <v>2.04545454545455</v>
      </c>
      <c r="V20" s="350"/>
    </row>
    <row r="21" customFormat="false" ht="13.5" hidden="false" customHeight="false" outlineLevel="0" collapsed="false">
      <c r="A21" s="763"/>
      <c r="B21" s="773" t="s">
        <v>485</v>
      </c>
      <c r="C21" s="774" t="n">
        <v>395</v>
      </c>
      <c r="D21" s="775" t="n">
        <v>22</v>
      </c>
      <c r="E21" s="776" t="n">
        <v>358</v>
      </c>
      <c r="F21" s="777" t="n">
        <v>15</v>
      </c>
      <c r="G21" s="778" t="n">
        <v>100</v>
      </c>
      <c r="H21" s="779" t="n">
        <v>5.56962025316456</v>
      </c>
      <c r="I21" s="780" t="n">
        <v>90.6329113924051</v>
      </c>
      <c r="J21" s="781" t="n">
        <v>3.79746835443038</v>
      </c>
      <c r="V21" s="350"/>
    </row>
    <row r="22" customFormat="false" ht="13.5" hidden="false" customHeight="false" outlineLevel="0" collapsed="false">
      <c r="A22" s="763"/>
      <c r="B22" s="782" t="s">
        <v>486</v>
      </c>
      <c r="C22" s="783" t="n">
        <v>444</v>
      </c>
      <c r="D22" s="784" t="n">
        <v>15</v>
      </c>
      <c r="E22" s="785" t="n">
        <v>414</v>
      </c>
      <c r="F22" s="786" t="n">
        <v>15</v>
      </c>
      <c r="G22" s="787" t="n">
        <v>100</v>
      </c>
      <c r="H22" s="788" t="n">
        <v>3.37837837837838</v>
      </c>
      <c r="I22" s="789" t="n">
        <v>93.2432432432432</v>
      </c>
      <c r="J22" s="790" t="n">
        <v>3.37837837837838</v>
      </c>
      <c r="V22" s="350"/>
    </row>
    <row r="23" customFormat="false" ht="13.5" hidden="false" customHeight="false" outlineLevel="0" collapsed="false">
      <c r="A23" s="763"/>
      <c r="B23" s="782" t="s">
        <v>487</v>
      </c>
      <c r="C23" s="783" t="n">
        <v>340</v>
      </c>
      <c r="D23" s="784" t="n">
        <v>6</v>
      </c>
      <c r="E23" s="785" t="n">
        <v>314</v>
      </c>
      <c r="F23" s="786" t="n">
        <v>20</v>
      </c>
      <c r="G23" s="787" t="n">
        <v>100</v>
      </c>
      <c r="H23" s="788" t="n">
        <v>1.76470588235294</v>
      </c>
      <c r="I23" s="789" t="n">
        <v>92.3529411764706</v>
      </c>
      <c r="J23" s="790" t="n">
        <v>5.88235294117647</v>
      </c>
      <c r="V23" s="350"/>
    </row>
    <row r="24" customFormat="false" ht="13.5" hidden="false" customHeight="false" outlineLevel="0" collapsed="false">
      <c r="A24" s="763"/>
      <c r="B24" s="782" t="s">
        <v>488</v>
      </c>
      <c r="C24" s="783" t="n">
        <v>225</v>
      </c>
      <c r="D24" s="784" t="n">
        <v>1</v>
      </c>
      <c r="E24" s="785" t="n">
        <v>205</v>
      </c>
      <c r="F24" s="786" t="n">
        <v>19</v>
      </c>
      <c r="G24" s="787" t="n">
        <v>100</v>
      </c>
      <c r="H24" s="788" t="n">
        <v>0.444444444444444</v>
      </c>
      <c r="I24" s="789" t="n">
        <v>91.1111111111111</v>
      </c>
      <c r="J24" s="790" t="n">
        <v>8.44444444444445</v>
      </c>
      <c r="V24" s="350"/>
    </row>
    <row r="25" customFormat="false" ht="14.25" hidden="false" customHeight="false" outlineLevel="0" collapsed="false">
      <c r="A25" s="763"/>
      <c r="B25" s="800" t="s">
        <v>489</v>
      </c>
      <c r="C25" s="801" t="n">
        <v>106</v>
      </c>
      <c r="D25" s="802" t="n">
        <v>3</v>
      </c>
      <c r="E25" s="803" t="n">
        <v>96</v>
      </c>
      <c r="F25" s="804" t="n">
        <v>7</v>
      </c>
      <c r="G25" s="805" t="n">
        <v>100</v>
      </c>
      <c r="H25" s="806" t="n">
        <v>2.83018867924528</v>
      </c>
      <c r="I25" s="807" t="n">
        <v>90.5660377358491</v>
      </c>
      <c r="J25" s="808" t="n">
        <v>6.60377358490566</v>
      </c>
      <c r="V25" s="350"/>
    </row>
    <row r="26" customFormat="false" ht="24" hidden="false" customHeight="true" outlineLevel="0" collapsed="false">
      <c r="A26" s="809" t="s">
        <v>490</v>
      </c>
      <c r="B26" s="810" t="s">
        <v>472</v>
      </c>
      <c r="C26" s="765" t="n">
        <v>1540</v>
      </c>
      <c r="D26" s="766" t="n">
        <v>40</v>
      </c>
      <c r="E26" s="767" t="n">
        <v>1438</v>
      </c>
      <c r="F26" s="768" t="n">
        <v>61</v>
      </c>
      <c r="G26" s="769" t="n">
        <v>100</v>
      </c>
      <c r="H26" s="770" t="n">
        <v>2.59909031838856</v>
      </c>
      <c r="I26" s="771" t="n">
        <v>93.4372969460689</v>
      </c>
      <c r="J26" s="772" t="n">
        <v>3.96361273554256</v>
      </c>
      <c r="V26" s="350"/>
    </row>
    <row r="27" customFormat="false" ht="13.5" hidden="false" customHeight="false" outlineLevel="0" collapsed="false">
      <c r="A27" s="809"/>
      <c r="B27" s="773" t="s">
        <v>475</v>
      </c>
      <c r="C27" s="774" t="n">
        <v>55</v>
      </c>
      <c r="D27" s="775" t="n">
        <v>0</v>
      </c>
      <c r="E27" s="776" t="n">
        <v>54</v>
      </c>
      <c r="F27" s="777" t="n">
        <v>1</v>
      </c>
      <c r="G27" s="778" t="n">
        <v>100</v>
      </c>
      <c r="H27" s="779" t="n">
        <v>0</v>
      </c>
      <c r="I27" s="780" t="n">
        <v>98.1818181818182</v>
      </c>
      <c r="J27" s="781" t="n">
        <v>1.81818181818182</v>
      </c>
      <c r="V27" s="350"/>
    </row>
    <row r="28" customFormat="false" ht="12.75" hidden="false" customHeight="true" outlineLevel="0" collapsed="false">
      <c r="A28" s="809"/>
      <c r="B28" s="782" t="s">
        <v>476</v>
      </c>
      <c r="C28" s="783" t="n">
        <v>32</v>
      </c>
      <c r="D28" s="784" t="n">
        <v>0</v>
      </c>
      <c r="E28" s="785" t="n">
        <v>32</v>
      </c>
      <c r="F28" s="786" t="n">
        <v>0</v>
      </c>
      <c r="G28" s="787" t="n">
        <v>100</v>
      </c>
      <c r="H28" s="788" t="n">
        <v>0</v>
      </c>
      <c r="I28" s="789" t="n">
        <v>100</v>
      </c>
      <c r="J28" s="790" t="n">
        <v>0</v>
      </c>
      <c r="V28" s="350"/>
    </row>
    <row r="29" customFormat="false" ht="13.5" hidden="false" customHeight="false" outlineLevel="0" collapsed="false">
      <c r="A29" s="809"/>
      <c r="B29" s="782" t="s">
        <v>477</v>
      </c>
      <c r="C29" s="783" t="n">
        <v>45</v>
      </c>
      <c r="D29" s="784" t="n">
        <v>0</v>
      </c>
      <c r="E29" s="785" t="n">
        <v>44</v>
      </c>
      <c r="F29" s="786" t="n">
        <v>1</v>
      </c>
      <c r="G29" s="787" t="n">
        <v>100</v>
      </c>
      <c r="H29" s="788" t="n">
        <v>0</v>
      </c>
      <c r="I29" s="789" t="n">
        <v>97.7777777777778</v>
      </c>
      <c r="J29" s="790" t="n">
        <v>2.22222222222222</v>
      </c>
      <c r="V29" s="350"/>
    </row>
    <row r="30" customFormat="false" ht="13.5" hidden="false" customHeight="false" outlineLevel="0" collapsed="false">
      <c r="A30" s="809"/>
      <c r="B30" s="782" t="s">
        <v>478</v>
      </c>
      <c r="C30" s="783" t="n">
        <v>73</v>
      </c>
      <c r="D30" s="784" t="n">
        <v>1</v>
      </c>
      <c r="E30" s="785" t="n">
        <v>72</v>
      </c>
      <c r="F30" s="786" t="n">
        <v>0</v>
      </c>
      <c r="G30" s="787" t="n">
        <v>100</v>
      </c>
      <c r="H30" s="788" t="n">
        <v>1.36986301369863</v>
      </c>
      <c r="I30" s="789" t="n">
        <v>98.6301369863014</v>
      </c>
      <c r="J30" s="790" t="n">
        <v>0</v>
      </c>
      <c r="V30" s="350"/>
    </row>
    <row r="31" customFormat="false" ht="13.5" hidden="false" customHeight="false" outlineLevel="0" collapsed="false">
      <c r="A31" s="809"/>
      <c r="B31" s="791" t="s">
        <v>479</v>
      </c>
      <c r="C31" s="792" t="n">
        <v>104</v>
      </c>
      <c r="D31" s="793" t="n">
        <v>0</v>
      </c>
      <c r="E31" s="794" t="n">
        <v>100</v>
      </c>
      <c r="F31" s="795" t="n">
        <v>4</v>
      </c>
      <c r="G31" s="796" t="n">
        <v>100</v>
      </c>
      <c r="H31" s="797" t="n">
        <v>0</v>
      </c>
      <c r="I31" s="798" t="n">
        <v>96.1538461538462</v>
      </c>
      <c r="J31" s="799" t="n">
        <v>3.84615384615385</v>
      </c>
      <c r="V31" s="350"/>
    </row>
    <row r="32" customFormat="false" ht="13.5" hidden="false" customHeight="false" outlineLevel="0" collapsed="false">
      <c r="A32" s="809"/>
      <c r="B32" s="773" t="s">
        <v>480</v>
      </c>
      <c r="C32" s="774" t="n">
        <v>81</v>
      </c>
      <c r="D32" s="775" t="n">
        <v>1</v>
      </c>
      <c r="E32" s="776" t="n">
        <v>75</v>
      </c>
      <c r="F32" s="777" t="n">
        <v>5</v>
      </c>
      <c r="G32" s="778" t="n">
        <v>100</v>
      </c>
      <c r="H32" s="779" t="n">
        <v>1.23456790123457</v>
      </c>
      <c r="I32" s="780" t="n">
        <v>92.5925925925926</v>
      </c>
      <c r="J32" s="781" t="n">
        <v>6.17283950617284</v>
      </c>
      <c r="V32" s="350"/>
    </row>
    <row r="33" customFormat="false" ht="13.5" hidden="false" customHeight="false" outlineLevel="0" collapsed="false">
      <c r="A33" s="809"/>
      <c r="B33" s="782" t="s">
        <v>481</v>
      </c>
      <c r="C33" s="783" t="n">
        <v>76</v>
      </c>
      <c r="D33" s="784" t="n">
        <v>2</v>
      </c>
      <c r="E33" s="785" t="n">
        <v>74</v>
      </c>
      <c r="F33" s="786" t="n">
        <v>0</v>
      </c>
      <c r="G33" s="787" t="n">
        <v>100</v>
      </c>
      <c r="H33" s="788" t="n">
        <v>2.63157894736842</v>
      </c>
      <c r="I33" s="789" t="n">
        <v>97.3684210526316</v>
      </c>
      <c r="J33" s="790" t="n">
        <v>0</v>
      </c>
      <c r="V33" s="350"/>
    </row>
    <row r="34" customFormat="false" ht="13.5" hidden="false" customHeight="false" outlineLevel="0" collapsed="false">
      <c r="A34" s="809"/>
      <c r="B34" s="782" t="s">
        <v>482</v>
      </c>
      <c r="C34" s="783" t="n">
        <v>97</v>
      </c>
      <c r="D34" s="784" t="n">
        <v>3</v>
      </c>
      <c r="E34" s="785" t="n">
        <v>92</v>
      </c>
      <c r="F34" s="786" t="n">
        <v>2</v>
      </c>
      <c r="G34" s="787" t="n">
        <v>100</v>
      </c>
      <c r="H34" s="788" t="n">
        <v>3.09278350515464</v>
      </c>
      <c r="I34" s="789" t="n">
        <v>94.8453608247423</v>
      </c>
      <c r="J34" s="790" t="n">
        <v>2.06185567010309</v>
      </c>
      <c r="V34" s="350"/>
    </row>
    <row r="35" customFormat="false" ht="13.5" hidden="false" customHeight="false" outlineLevel="0" collapsed="false">
      <c r="A35" s="809"/>
      <c r="B35" s="782" t="s">
        <v>483</v>
      </c>
      <c r="C35" s="783" t="n">
        <v>116</v>
      </c>
      <c r="D35" s="784" t="n">
        <v>3</v>
      </c>
      <c r="E35" s="785" t="n">
        <v>111</v>
      </c>
      <c r="F35" s="786" t="n">
        <v>2</v>
      </c>
      <c r="G35" s="787" t="n">
        <v>100</v>
      </c>
      <c r="H35" s="788" t="n">
        <v>2.58620689655172</v>
      </c>
      <c r="I35" s="789" t="n">
        <v>95.6896551724138</v>
      </c>
      <c r="J35" s="790" t="n">
        <v>1.72413793103448</v>
      </c>
      <c r="V35" s="350"/>
    </row>
    <row r="36" customFormat="false" ht="13.5" hidden="false" customHeight="false" outlineLevel="0" collapsed="false">
      <c r="A36" s="809"/>
      <c r="B36" s="791" t="s">
        <v>484</v>
      </c>
      <c r="C36" s="792" t="n">
        <v>187</v>
      </c>
      <c r="D36" s="793" t="n">
        <v>7</v>
      </c>
      <c r="E36" s="794" t="n">
        <v>173</v>
      </c>
      <c r="F36" s="795" t="n">
        <v>7</v>
      </c>
      <c r="G36" s="796" t="n">
        <v>100</v>
      </c>
      <c r="H36" s="797" t="n">
        <v>3.74331550802139</v>
      </c>
      <c r="I36" s="798" t="n">
        <v>92.5133689839572</v>
      </c>
      <c r="J36" s="799" t="n">
        <v>3.74331550802139</v>
      </c>
      <c r="V36" s="350"/>
    </row>
    <row r="37" customFormat="false" ht="13.5" hidden="false" customHeight="false" outlineLevel="0" collapsed="false">
      <c r="A37" s="809"/>
      <c r="B37" s="773" t="s">
        <v>485</v>
      </c>
      <c r="C37" s="774" t="n">
        <v>167</v>
      </c>
      <c r="D37" s="775" t="n">
        <v>11</v>
      </c>
      <c r="E37" s="776" t="n">
        <v>146</v>
      </c>
      <c r="F37" s="777" t="n">
        <v>10</v>
      </c>
      <c r="G37" s="778" t="n">
        <v>100</v>
      </c>
      <c r="H37" s="779" t="n">
        <v>6.58682634730539</v>
      </c>
      <c r="I37" s="780" t="n">
        <v>87.4251497005988</v>
      </c>
      <c r="J37" s="781" t="n">
        <v>5.98802395209581</v>
      </c>
      <c r="V37" s="350"/>
    </row>
    <row r="38" customFormat="false" ht="13.5" hidden="false" customHeight="false" outlineLevel="0" collapsed="false">
      <c r="A38" s="809"/>
      <c r="B38" s="782" t="s">
        <v>486</v>
      </c>
      <c r="C38" s="783" t="n">
        <v>202</v>
      </c>
      <c r="D38" s="784" t="n">
        <v>5</v>
      </c>
      <c r="E38" s="785" t="n">
        <v>195</v>
      </c>
      <c r="F38" s="786" t="n">
        <v>2</v>
      </c>
      <c r="G38" s="787" t="n">
        <v>100</v>
      </c>
      <c r="H38" s="788" t="n">
        <v>2.48756218905473</v>
      </c>
      <c r="I38" s="789" t="n">
        <v>97.0149253731343</v>
      </c>
      <c r="J38" s="790" t="n">
        <v>0.995024875621891</v>
      </c>
      <c r="V38" s="350"/>
    </row>
    <row r="39" customFormat="false" ht="13.5" hidden="false" customHeight="false" outlineLevel="0" collapsed="false">
      <c r="A39" s="809"/>
      <c r="B39" s="782" t="s">
        <v>487</v>
      </c>
      <c r="C39" s="783" t="n">
        <v>163</v>
      </c>
      <c r="D39" s="784" t="n">
        <v>5</v>
      </c>
      <c r="E39" s="785" t="n">
        <v>144</v>
      </c>
      <c r="F39" s="786" t="n">
        <v>14</v>
      </c>
      <c r="G39" s="787" t="n">
        <v>100</v>
      </c>
      <c r="H39" s="788" t="n">
        <v>3.06748466257669</v>
      </c>
      <c r="I39" s="789" t="n">
        <v>88.3435582822086</v>
      </c>
      <c r="J39" s="790" t="n">
        <v>8.58895705521472</v>
      </c>
      <c r="V39" s="350"/>
    </row>
    <row r="40" customFormat="false" ht="13.5" hidden="false" customHeight="false" outlineLevel="0" collapsed="false">
      <c r="A40" s="809"/>
      <c r="B40" s="782" t="s">
        <v>488</v>
      </c>
      <c r="C40" s="783" t="n">
        <v>103</v>
      </c>
      <c r="D40" s="784" t="n">
        <v>0</v>
      </c>
      <c r="E40" s="785" t="n">
        <v>92</v>
      </c>
      <c r="F40" s="786" t="n">
        <v>11</v>
      </c>
      <c r="G40" s="787" t="n">
        <v>100</v>
      </c>
      <c r="H40" s="788" t="n">
        <v>0</v>
      </c>
      <c r="I40" s="789" t="n">
        <v>89.3203883495146</v>
      </c>
      <c r="J40" s="790" t="n">
        <v>10.6796116504854</v>
      </c>
      <c r="V40" s="350"/>
    </row>
    <row r="41" customFormat="false" ht="13.5" hidden="false" customHeight="false" outlineLevel="0" collapsed="false">
      <c r="A41" s="809"/>
      <c r="B41" s="791" t="s">
        <v>489</v>
      </c>
      <c r="C41" s="792" t="n">
        <v>39</v>
      </c>
      <c r="D41" s="793" t="n">
        <v>2</v>
      </c>
      <c r="E41" s="794" t="n">
        <v>35</v>
      </c>
      <c r="F41" s="795" t="n">
        <v>2</v>
      </c>
      <c r="G41" s="796" t="n">
        <v>100</v>
      </c>
      <c r="H41" s="797" t="n">
        <v>5.12820512820513</v>
      </c>
      <c r="I41" s="798" t="n">
        <v>89.7435897435898</v>
      </c>
      <c r="J41" s="799" t="n">
        <v>5.12820512820513</v>
      </c>
      <c r="V41" s="350"/>
    </row>
    <row r="42" customFormat="false" ht="24" hidden="false" customHeight="true" outlineLevel="0" collapsed="false">
      <c r="A42" s="811" t="s">
        <v>491</v>
      </c>
      <c r="B42" s="810" t="s">
        <v>472</v>
      </c>
      <c r="C42" s="812" t="n">
        <v>2178</v>
      </c>
      <c r="D42" s="813" t="n">
        <v>56</v>
      </c>
      <c r="E42" s="814" t="n">
        <v>2057</v>
      </c>
      <c r="F42" s="815" t="n">
        <v>65</v>
      </c>
      <c r="G42" s="816" t="n">
        <v>100</v>
      </c>
      <c r="H42" s="817" t="n">
        <v>2.57116620752984</v>
      </c>
      <c r="I42" s="818" t="n">
        <v>94.4444444444444</v>
      </c>
      <c r="J42" s="819" t="n">
        <v>2.98438934802571</v>
      </c>
      <c r="V42" s="350"/>
    </row>
    <row r="43" customFormat="false" ht="13.5" hidden="false" customHeight="false" outlineLevel="0" collapsed="false">
      <c r="A43" s="811"/>
      <c r="B43" s="773" t="s">
        <v>475</v>
      </c>
      <c r="C43" s="774" t="n">
        <v>58</v>
      </c>
      <c r="D43" s="775" t="n">
        <v>0</v>
      </c>
      <c r="E43" s="776" t="n">
        <v>53</v>
      </c>
      <c r="F43" s="777" t="n">
        <v>5</v>
      </c>
      <c r="G43" s="778" t="n">
        <v>100</v>
      </c>
      <c r="H43" s="779" t="n">
        <v>0</v>
      </c>
      <c r="I43" s="780" t="n">
        <v>91.3793103448276</v>
      </c>
      <c r="J43" s="781" t="n">
        <v>8.62068965517242</v>
      </c>
      <c r="V43" s="350"/>
    </row>
    <row r="44" customFormat="false" ht="13.5" hidden="false" customHeight="false" outlineLevel="0" collapsed="false">
      <c r="A44" s="811"/>
      <c r="B44" s="782" t="s">
        <v>476</v>
      </c>
      <c r="C44" s="783" t="n">
        <v>57</v>
      </c>
      <c r="D44" s="784" t="n">
        <v>0</v>
      </c>
      <c r="E44" s="785" t="n">
        <v>57</v>
      </c>
      <c r="F44" s="786" t="n">
        <v>0</v>
      </c>
      <c r="G44" s="787" t="n">
        <v>100</v>
      </c>
      <c r="H44" s="788" t="n">
        <v>0</v>
      </c>
      <c r="I44" s="789" t="n">
        <v>100</v>
      </c>
      <c r="J44" s="790" t="n">
        <v>0</v>
      </c>
      <c r="V44" s="350"/>
    </row>
    <row r="45" customFormat="false" ht="13.5" hidden="false" customHeight="false" outlineLevel="0" collapsed="false">
      <c r="A45" s="811"/>
      <c r="B45" s="782" t="s">
        <v>477</v>
      </c>
      <c r="C45" s="783" t="n">
        <v>77</v>
      </c>
      <c r="D45" s="784" t="n">
        <v>1</v>
      </c>
      <c r="E45" s="785" t="n">
        <v>74</v>
      </c>
      <c r="F45" s="786" t="n">
        <v>2</v>
      </c>
      <c r="G45" s="787" t="n">
        <v>100</v>
      </c>
      <c r="H45" s="788" t="n">
        <v>1.2987012987013</v>
      </c>
      <c r="I45" s="789" t="n">
        <v>96.1038961038961</v>
      </c>
      <c r="J45" s="790" t="n">
        <v>2.5974025974026</v>
      </c>
      <c r="V45" s="350"/>
    </row>
    <row r="46" customFormat="false" ht="30" hidden="false" customHeight="true" outlineLevel="0" collapsed="false">
      <c r="A46" s="811"/>
      <c r="B46" s="782" t="s">
        <v>478</v>
      </c>
      <c r="C46" s="783" t="n">
        <v>120</v>
      </c>
      <c r="D46" s="784" t="n">
        <v>1</v>
      </c>
      <c r="E46" s="785" t="n">
        <v>116</v>
      </c>
      <c r="F46" s="786" t="n">
        <v>3</v>
      </c>
      <c r="G46" s="787" t="n">
        <v>100</v>
      </c>
      <c r="H46" s="788" t="n">
        <v>0.833333333333333</v>
      </c>
      <c r="I46" s="789" t="n">
        <v>96.6666666666667</v>
      </c>
      <c r="J46" s="790" t="n">
        <v>2.5</v>
      </c>
      <c r="V46" s="350"/>
    </row>
    <row r="47" customFormat="false" ht="13.5" hidden="false" customHeight="false" outlineLevel="0" collapsed="false">
      <c r="A47" s="811"/>
      <c r="B47" s="791" t="s">
        <v>479</v>
      </c>
      <c r="C47" s="792" t="n">
        <v>167</v>
      </c>
      <c r="D47" s="793" t="n">
        <v>3</v>
      </c>
      <c r="E47" s="794" t="n">
        <v>158</v>
      </c>
      <c r="F47" s="795" t="n">
        <v>6</v>
      </c>
      <c r="G47" s="796" t="n">
        <v>100</v>
      </c>
      <c r="H47" s="797" t="n">
        <v>1.79640718562874</v>
      </c>
      <c r="I47" s="798" t="n">
        <v>94.6107784431138</v>
      </c>
      <c r="J47" s="799" t="n">
        <v>3.59281437125749</v>
      </c>
      <c r="V47" s="350"/>
    </row>
    <row r="48" customFormat="false" ht="13.5" hidden="false" customHeight="false" outlineLevel="0" collapsed="false">
      <c r="A48" s="811"/>
      <c r="B48" s="773" t="s">
        <v>480</v>
      </c>
      <c r="C48" s="774" t="n">
        <v>146</v>
      </c>
      <c r="D48" s="775" t="n">
        <v>1</v>
      </c>
      <c r="E48" s="776" t="n">
        <v>140</v>
      </c>
      <c r="F48" s="777" t="n">
        <v>5</v>
      </c>
      <c r="G48" s="778" t="n">
        <v>100</v>
      </c>
      <c r="H48" s="779" t="n">
        <v>0.684931506849315</v>
      </c>
      <c r="I48" s="780" t="n">
        <v>95.8904109589041</v>
      </c>
      <c r="J48" s="781" t="n">
        <v>3.42465753424658</v>
      </c>
      <c r="V48" s="350"/>
    </row>
    <row r="49" customFormat="false" ht="13.5" hidden="false" customHeight="false" outlineLevel="0" collapsed="false">
      <c r="A49" s="811"/>
      <c r="B49" s="782" t="s">
        <v>481</v>
      </c>
      <c r="C49" s="783" t="n">
        <v>134</v>
      </c>
      <c r="D49" s="784" t="n">
        <v>2</v>
      </c>
      <c r="E49" s="785" t="n">
        <v>132</v>
      </c>
      <c r="F49" s="786" t="n">
        <v>0</v>
      </c>
      <c r="G49" s="787" t="n">
        <v>100</v>
      </c>
      <c r="H49" s="788" t="n">
        <v>1.49253731343284</v>
      </c>
      <c r="I49" s="789" t="n">
        <v>98.5074626865672</v>
      </c>
      <c r="J49" s="790" t="n">
        <v>0</v>
      </c>
      <c r="V49" s="350"/>
    </row>
    <row r="50" customFormat="false" ht="13.5" hidden="false" customHeight="false" outlineLevel="0" collapsed="false">
      <c r="A50" s="811"/>
      <c r="B50" s="782" t="s">
        <v>482</v>
      </c>
      <c r="C50" s="783" t="n">
        <v>160</v>
      </c>
      <c r="D50" s="784" t="n">
        <v>3</v>
      </c>
      <c r="E50" s="785" t="n">
        <v>154</v>
      </c>
      <c r="F50" s="786" t="n">
        <v>3</v>
      </c>
      <c r="G50" s="787" t="n">
        <v>100</v>
      </c>
      <c r="H50" s="788" t="n">
        <v>1.875</v>
      </c>
      <c r="I50" s="789" t="n">
        <v>96.25</v>
      </c>
      <c r="J50" s="790" t="n">
        <v>1.875</v>
      </c>
      <c r="V50" s="350"/>
    </row>
    <row r="51" customFormat="false" ht="13.5" hidden="false" customHeight="false" outlineLevel="0" collapsed="false">
      <c r="A51" s="811"/>
      <c r="B51" s="782" t="s">
        <v>483</v>
      </c>
      <c r="C51" s="783" t="n">
        <v>170</v>
      </c>
      <c r="D51" s="784" t="n">
        <v>7</v>
      </c>
      <c r="E51" s="785" t="n">
        <v>161</v>
      </c>
      <c r="F51" s="786" t="n">
        <v>2</v>
      </c>
      <c r="G51" s="787" t="n">
        <v>100</v>
      </c>
      <c r="H51" s="788" t="n">
        <v>4.11764705882353</v>
      </c>
      <c r="I51" s="789" t="n">
        <v>94.7058823529412</v>
      </c>
      <c r="J51" s="790" t="n">
        <v>1.17647058823529</v>
      </c>
      <c r="V51" s="350"/>
    </row>
    <row r="52" customFormat="false" ht="13.5" hidden="false" customHeight="false" outlineLevel="0" collapsed="false">
      <c r="A52" s="811"/>
      <c r="B52" s="791" t="s">
        <v>484</v>
      </c>
      <c r="C52" s="792" t="n">
        <v>253</v>
      </c>
      <c r="D52" s="793" t="n">
        <v>14</v>
      </c>
      <c r="E52" s="794" t="n">
        <v>237</v>
      </c>
      <c r="F52" s="795" t="n">
        <v>2</v>
      </c>
      <c r="G52" s="796" t="n">
        <v>100</v>
      </c>
      <c r="H52" s="797" t="n">
        <v>5.53359683794466</v>
      </c>
      <c r="I52" s="798" t="n">
        <v>93.6758893280633</v>
      </c>
      <c r="J52" s="799" t="n">
        <v>0.790513833992095</v>
      </c>
      <c r="V52" s="350"/>
    </row>
    <row r="53" customFormat="false" ht="13.5" hidden="false" customHeight="false" outlineLevel="0" collapsed="false">
      <c r="A53" s="811"/>
      <c r="B53" s="773" t="s">
        <v>485</v>
      </c>
      <c r="C53" s="774" t="n">
        <v>228</v>
      </c>
      <c r="D53" s="775" t="n">
        <v>11</v>
      </c>
      <c r="E53" s="776" t="n">
        <v>212</v>
      </c>
      <c r="F53" s="777" t="n">
        <v>5</v>
      </c>
      <c r="G53" s="778" t="n">
        <v>100</v>
      </c>
      <c r="H53" s="779" t="n">
        <v>4.82456140350877</v>
      </c>
      <c r="I53" s="780" t="n">
        <v>92.9824561403509</v>
      </c>
      <c r="J53" s="781" t="n">
        <v>2.19298245614035</v>
      </c>
      <c r="V53" s="350"/>
    </row>
    <row r="54" customFormat="false" ht="13.5" hidden="false" customHeight="false" outlineLevel="0" collapsed="false">
      <c r="A54" s="811"/>
      <c r="B54" s="782" t="s">
        <v>486</v>
      </c>
      <c r="C54" s="783" t="n">
        <v>242</v>
      </c>
      <c r="D54" s="784" t="n">
        <v>10</v>
      </c>
      <c r="E54" s="785" t="n">
        <v>219</v>
      </c>
      <c r="F54" s="786" t="n">
        <v>13</v>
      </c>
      <c r="G54" s="787" t="n">
        <v>100</v>
      </c>
      <c r="H54" s="788" t="n">
        <v>4.13223140495868</v>
      </c>
      <c r="I54" s="789" t="n">
        <v>90.495867768595</v>
      </c>
      <c r="J54" s="790" t="n">
        <v>5.37190082644628</v>
      </c>
      <c r="V54" s="350"/>
    </row>
    <row r="55" customFormat="false" ht="13.5" hidden="false" customHeight="false" outlineLevel="0" collapsed="false">
      <c r="A55" s="811"/>
      <c r="B55" s="782" t="s">
        <v>487</v>
      </c>
      <c r="C55" s="783" t="n">
        <v>177</v>
      </c>
      <c r="D55" s="784" t="n">
        <v>1</v>
      </c>
      <c r="E55" s="785" t="n">
        <v>170</v>
      </c>
      <c r="F55" s="786" t="n">
        <v>6</v>
      </c>
      <c r="G55" s="787" t="n">
        <v>100</v>
      </c>
      <c r="H55" s="788" t="n">
        <v>0.564971751412429</v>
      </c>
      <c r="I55" s="789" t="n">
        <v>96.045197740113</v>
      </c>
      <c r="J55" s="790" t="n">
        <v>3.38983050847458</v>
      </c>
      <c r="V55" s="350"/>
    </row>
    <row r="56" customFormat="false" ht="13.5" hidden="false" customHeight="false" outlineLevel="0" collapsed="false">
      <c r="A56" s="811"/>
      <c r="B56" s="782" t="s">
        <v>488</v>
      </c>
      <c r="C56" s="783" t="n">
        <v>122</v>
      </c>
      <c r="D56" s="784" t="n">
        <v>1</v>
      </c>
      <c r="E56" s="785" t="n">
        <v>113</v>
      </c>
      <c r="F56" s="786" t="n">
        <v>8</v>
      </c>
      <c r="G56" s="787" t="n">
        <v>100</v>
      </c>
      <c r="H56" s="788" t="n">
        <v>0.819672131147541</v>
      </c>
      <c r="I56" s="789" t="n">
        <v>92.6229508196721</v>
      </c>
      <c r="J56" s="790" t="n">
        <v>6.55737704918033</v>
      </c>
      <c r="V56" s="350"/>
    </row>
    <row r="57" customFormat="false" ht="14.25" hidden="false" customHeight="false" outlineLevel="0" collapsed="false">
      <c r="A57" s="811"/>
      <c r="B57" s="800" t="s">
        <v>489</v>
      </c>
      <c r="C57" s="801" t="n">
        <v>67</v>
      </c>
      <c r="D57" s="802" t="n">
        <v>1</v>
      </c>
      <c r="E57" s="803" t="n">
        <v>61</v>
      </c>
      <c r="F57" s="804" t="n">
        <v>5</v>
      </c>
      <c r="G57" s="805" t="n">
        <v>100</v>
      </c>
      <c r="H57" s="806" t="n">
        <v>1.49253731343284</v>
      </c>
      <c r="I57" s="807" t="n">
        <v>91.044776119403</v>
      </c>
      <c r="J57" s="808" t="n">
        <v>7.46268656716418</v>
      </c>
      <c r="V57" s="350"/>
    </row>
    <row r="58" customFormat="false" ht="13.5" hidden="false" customHeight="false" outlineLevel="0" collapsed="false">
      <c r="I58" s="350"/>
      <c r="J58" s="665"/>
      <c r="V58" s="350"/>
    </row>
    <row r="59" customFormat="false" ht="13.5" hidden="false" customHeight="false" outlineLevel="0" collapsed="false">
      <c r="V59" s="350"/>
    </row>
    <row r="60" customFormat="false" ht="13.5" hidden="false" customHeight="false" outlineLevel="0" collapsed="false">
      <c r="V60" s="350"/>
    </row>
    <row r="61" customFormat="false" ht="13.5" hidden="false" customHeight="false" outlineLevel="0" collapsed="false">
      <c r="V61" s="350"/>
    </row>
    <row r="62" customFormat="false" ht="13.5" hidden="false" customHeight="false" outlineLevel="0" collapsed="false">
      <c r="V62" s="350"/>
    </row>
    <row r="63" customFormat="false" ht="13.5" hidden="false" customHeight="false" outlineLevel="0" collapsed="false">
      <c r="V63" s="350"/>
    </row>
    <row r="64" customFormat="false" ht="13.5" hidden="false" customHeight="false" outlineLevel="0" collapsed="false">
      <c r="V64" s="350"/>
    </row>
    <row r="65" customFormat="false" ht="13.5" hidden="false" customHeight="false" outlineLevel="0" collapsed="false">
      <c r="V65" s="350"/>
    </row>
    <row r="66" customFormat="false" ht="13.5" hidden="false" customHeight="false" outlineLevel="0" collapsed="false">
      <c r="V66" s="350"/>
    </row>
    <row r="67" customFormat="false" ht="13.5" hidden="false" customHeight="false" outlineLevel="0" collapsed="false">
      <c r="V67" s="350"/>
    </row>
    <row r="68" customFormat="false" ht="13.5" hidden="false" customHeight="false" outlineLevel="0" collapsed="false">
      <c r="V68" s="350"/>
    </row>
    <row r="69" customFormat="false" ht="13.5" hidden="false" customHeight="false" outlineLevel="0" collapsed="false">
      <c r="V69" s="350"/>
    </row>
    <row r="70" customFormat="false" ht="13.5" hidden="false" customHeight="false" outlineLevel="0" collapsed="false">
      <c r="V70" s="350"/>
    </row>
    <row r="71" customFormat="false" ht="13.5" hidden="false" customHeight="false" outlineLevel="0" collapsed="false">
      <c r="V71" s="350"/>
    </row>
    <row r="72" customFormat="false" ht="13.5" hidden="false" customHeight="false" outlineLevel="0" collapsed="false">
      <c r="V72" s="350"/>
    </row>
    <row r="73" customFormat="false" ht="13.5" hidden="false" customHeight="false" outlineLevel="0" collapsed="false">
      <c r="V73" s="350"/>
    </row>
    <row r="74" customFormat="false" ht="13.5" hidden="false" customHeight="false" outlineLevel="0" collapsed="false">
      <c r="V74" s="350"/>
    </row>
    <row r="75" customFormat="false" ht="13.5" hidden="false" customHeight="false" outlineLevel="0" collapsed="false">
      <c r="V75" s="350"/>
    </row>
    <row r="76" customFormat="false" ht="13.5" hidden="false" customHeight="false" outlineLevel="0" collapsed="false">
      <c r="V76" s="350"/>
    </row>
    <row r="77" customFormat="false" ht="13.5" hidden="false" customHeight="false" outlineLevel="0" collapsed="false">
      <c r="V77" s="350"/>
    </row>
    <row r="78" customFormat="false" ht="13.5" hidden="false" customHeight="false" outlineLevel="0" collapsed="false">
      <c r="V78" s="350"/>
    </row>
    <row r="79" customFormat="false" ht="13.5" hidden="false" customHeight="false" outlineLevel="0" collapsed="false">
      <c r="V79" s="350"/>
    </row>
    <row r="80" customFormat="false" ht="13.5" hidden="false" customHeight="false" outlineLevel="0" collapsed="false">
      <c r="V80" s="350"/>
    </row>
    <row r="81" customFormat="false" ht="13.5" hidden="false" customHeight="false" outlineLevel="0" collapsed="false">
      <c r="V81" s="350"/>
    </row>
    <row r="82" customFormat="false" ht="13.5" hidden="false" customHeight="false" outlineLevel="0" collapsed="false">
      <c r="V82" s="350"/>
    </row>
    <row r="83" customFormat="false" ht="13.5" hidden="false" customHeight="false" outlineLevel="0" collapsed="false">
      <c r="V83" s="350"/>
    </row>
    <row r="84" customFormat="false" ht="13.5" hidden="false" customHeight="false" outlineLevel="0" collapsed="false">
      <c r="V84" s="350"/>
    </row>
    <row r="85" customFormat="false" ht="13.5" hidden="false" customHeight="false" outlineLevel="0" collapsed="false">
      <c r="V85" s="350"/>
    </row>
    <row r="86" customFormat="false" ht="13.5" hidden="false" customHeight="false" outlineLevel="0" collapsed="false">
      <c r="V86" s="350"/>
    </row>
    <row r="87" customFormat="false" ht="13.5" hidden="false" customHeight="false" outlineLevel="0" collapsed="false">
      <c r="V87" s="350"/>
    </row>
    <row r="88" customFormat="false" ht="13.5" hidden="false" customHeight="false" outlineLevel="0" collapsed="false">
      <c r="V88" s="350"/>
    </row>
    <row r="89" customFormat="false" ht="13.5" hidden="false" customHeight="false" outlineLevel="0" collapsed="false">
      <c r="V89" s="350"/>
    </row>
    <row r="90" customFormat="false" ht="13.5" hidden="false" customHeight="false" outlineLevel="0" collapsed="false">
      <c r="V90" s="350"/>
    </row>
    <row r="91" customFormat="false" ht="13.5" hidden="false" customHeight="false" outlineLevel="0" collapsed="false">
      <c r="V91" s="350"/>
    </row>
    <row r="92" customFormat="false" ht="13.5" hidden="false" customHeight="false" outlineLevel="0" collapsed="false">
      <c r="V92" s="350"/>
    </row>
    <row r="93" customFormat="false" ht="13.5" hidden="false" customHeight="false" outlineLevel="0" collapsed="false">
      <c r="V93" s="350"/>
    </row>
    <row r="94" customFormat="false" ht="13.5" hidden="false" customHeight="false" outlineLevel="0" collapsed="false">
      <c r="V94" s="350"/>
    </row>
    <row r="95" customFormat="false" ht="13.5" hidden="false" customHeight="false" outlineLevel="0" collapsed="false">
      <c r="V95" s="350"/>
    </row>
    <row r="96" customFormat="false" ht="13.5" hidden="false" customHeight="false" outlineLevel="0" collapsed="false">
      <c r="V96" s="350"/>
    </row>
    <row r="97" customFormat="false" ht="13.5" hidden="false" customHeight="false" outlineLevel="0" collapsed="false">
      <c r="V97" s="350"/>
    </row>
    <row r="98" customFormat="false" ht="13.5" hidden="false" customHeight="false" outlineLevel="0" collapsed="false">
      <c r="V98" s="350"/>
    </row>
    <row r="99" customFormat="false" ht="13.5" hidden="false" customHeight="false" outlineLevel="0" collapsed="false">
      <c r="V99" s="350"/>
    </row>
    <row r="100" customFormat="false" ht="13.5" hidden="false" customHeight="false" outlineLevel="0" collapsed="false">
      <c r="V100" s="350"/>
    </row>
    <row r="101" customFormat="false" ht="13.5" hidden="false" customHeight="false" outlineLevel="0" collapsed="false">
      <c r="V101" s="350"/>
    </row>
    <row r="102" customFormat="false" ht="13.5" hidden="false" customHeight="false" outlineLevel="0" collapsed="false">
      <c r="V102" s="350"/>
    </row>
    <row r="103" customFormat="false" ht="13.5" hidden="false" customHeight="false" outlineLevel="0" collapsed="false">
      <c r="V103" s="350"/>
    </row>
    <row r="104" customFormat="false" ht="13.5" hidden="false" customHeight="false" outlineLevel="0" collapsed="false">
      <c r="V104" s="350"/>
    </row>
    <row r="105" customFormat="false" ht="13.5" hidden="false" customHeight="false" outlineLevel="0" collapsed="false">
      <c r="V105" s="350"/>
    </row>
    <row r="106" customFormat="false" ht="13.5" hidden="false" customHeight="false" outlineLevel="0" collapsed="false">
      <c r="V106" s="350"/>
    </row>
    <row r="107" customFormat="false" ht="13.5" hidden="false" customHeight="false" outlineLevel="0" collapsed="false">
      <c r="V107" s="350"/>
    </row>
    <row r="108" customFormat="false" ht="13.5" hidden="false" customHeight="false" outlineLevel="0" collapsed="false">
      <c r="V108" s="350"/>
    </row>
    <row r="109" customFormat="false" ht="13.5" hidden="false" customHeight="false" outlineLevel="0" collapsed="false">
      <c r="V109" s="350"/>
    </row>
    <row r="110" customFormat="false" ht="13.5" hidden="false" customHeight="false" outlineLevel="0" collapsed="false">
      <c r="V110" s="350"/>
    </row>
    <row r="111" customFormat="false" ht="13.5" hidden="false" customHeight="false" outlineLevel="0" collapsed="false">
      <c r="V111" s="350"/>
    </row>
    <row r="112" customFormat="false" ht="13.5" hidden="false" customHeight="false" outlineLevel="0" collapsed="false">
      <c r="V112" s="350"/>
    </row>
    <row r="113" customFormat="false" ht="13.5" hidden="false" customHeight="false" outlineLevel="0" collapsed="false">
      <c r="V113" s="350"/>
    </row>
    <row r="114" customFormat="false" ht="13.5" hidden="false" customHeight="false" outlineLevel="0" collapsed="false">
      <c r="V114" s="350"/>
    </row>
    <row r="115" customFormat="false" ht="13.5" hidden="false" customHeight="false" outlineLevel="0" collapsed="false">
      <c r="V115" s="350"/>
    </row>
    <row r="116" customFormat="false" ht="13.5" hidden="false" customHeight="false" outlineLevel="0" collapsed="false">
      <c r="V116" s="350"/>
    </row>
    <row r="117" customFormat="false" ht="13.5" hidden="false" customHeight="false" outlineLevel="0" collapsed="false">
      <c r="V117" s="350"/>
    </row>
    <row r="118" customFormat="false" ht="13.5" hidden="false" customHeight="false" outlineLevel="0" collapsed="false">
      <c r="V118" s="350"/>
    </row>
    <row r="119" customFormat="false" ht="13.5" hidden="false" customHeight="false" outlineLevel="0" collapsed="false">
      <c r="V119" s="350"/>
    </row>
    <row r="120" customFormat="false" ht="13.5" hidden="false" customHeight="false" outlineLevel="0" collapsed="false">
      <c r="V120" s="350"/>
    </row>
    <row r="121" customFormat="false" ht="13.5" hidden="false" customHeight="false" outlineLevel="0" collapsed="false">
      <c r="V121" s="350"/>
    </row>
    <row r="122" customFormat="false" ht="13.5" hidden="false" customHeight="false" outlineLevel="0" collapsed="false">
      <c r="V122" s="350"/>
    </row>
    <row r="123" customFormat="false" ht="13.5" hidden="false" customHeight="false" outlineLevel="0" collapsed="false">
      <c r="V123" s="350"/>
    </row>
    <row r="124" customFormat="false" ht="13.5" hidden="false" customHeight="false" outlineLevel="0" collapsed="false">
      <c r="V124" s="350"/>
    </row>
    <row r="125" customFormat="false" ht="13.5" hidden="false" customHeight="false" outlineLevel="0" collapsed="false">
      <c r="V125" s="350"/>
    </row>
    <row r="126" customFormat="false" ht="13.5" hidden="false" customHeight="false" outlineLevel="0" collapsed="false">
      <c r="V126" s="350"/>
    </row>
    <row r="127" customFormat="false" ht="13.5" hidden="false" customHeight="false" outlineLevel="0" collapsed="false">
      <c r="V127" s="350"/>
    </row>
    <row r="128" customFormat="false" ht="13.5" hidden="false" customHeight="false" outlineLevel="0" collapsed="false">
      <c r="V128" s="350"/>
    </row>
    <row r="129" customFormat="false" ht="13.5" hidden="false" customHeight="false" outlineLevel="0" collapsed="false">
      <c r="V129" s="350"/>
    </row>
    <row r="130" customFormat="false" ht="13.5" hidden="false" customHeight="false" outlineLevel="0" collapsed="false">
      <c r="V130" s="350"/>
    </row>
  </sheetData>
  <mergeCells count="7">
    <mergeCell ref="A1:C1"/>
    <mergeCell ref="C7:F7"/>
    <mergeCell ref="G7:J7"/>
    <mergeCell ref="B8:B9"/>
    <mergeCell ref="A10:A25"/>
    <mergeCell ref="A26:A41"/>
    <mergeCell ref="A42:A57"/>
  </mergeCells>
  <hyperlinks>
    <hyperlink ref="A1" location="Index!A194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8.96875" defaultRowHeight="13.5" zeroHeight="false" outlineLevelRow="0" outlineLevelCol="0"/>
  <cols>
    <col collapsed="false" customWidth="true" hidden="false" outlineLevel="0" max="6" min="6" style="23" width="9.62"/>
    <col collapsed="false" customWidth="true" hidden="false" outlineLevel="0" max="11" min="11" style="23" width="8.12"/>
    <col collapsed="false" customWidth="true" hidden="false" outlineLevel="0" max="12" min="12" style="23" width="9.12"/>
    <col collapsed="false" customWidth="true" hidden="false" outlineLevel="0" max="14" min="13" style="23" width="10.99"/>
    <col collapsed="false" customWidth="true" hidden="false" outlineLevel="0" max="15" min="15" style="23" width="9.49"/>
    <col collapsed="false" customWidth="true" hidden="false" outlineLevel="0" max="16" min="16" style="23" width="9.12"/>
    <col collapsed="false" customWidth="true" hidden="false" outlineLevel="0" max="18" min="17" style="23" width="10.99"/>
    <col collapsed="false" customWidth="true" hidden="false" outlineLevel="0" max="19" min="19" style="23" width="9.49"/>
    <col collapsed="false" customWidth="true" hidden="false" outlineLevel="0" max="20" min="20" style="23" width="9.75"/>
    <col collapsed="false" customWidth="true" hidden="false" outlineLevel="0" max="22" min="21" style="23" width="10.99"/>
    <col collapsed="false" customWidth="true" hidden="false" outlineLevel="0" max="23" min="23" style="23" width="11.49"/>
    <col collapsed="false" customWidth="true" hidden="false" outlineLevel="0" max="24" min="24" style="23" width="13.87"/>
  </cols>
  <sheetData>
    <row r="1" customFormat="false" ht="15" hidden="false" customHeight="true" outlineLevel="0" collapsed="false">
      <c r="A1" s="13" t="s">
        <v>260</v>
      </c>
      <c r="B1" s="13"/>
      <c r="C1" s="13"/>
    </row>
    <row r="2" customFormat="false" ht="15" hidden="false" customHeight="true" outlineLevel="0" collapsed="false">
      <c r="J2" s="350"/>
      <c r="K2" s="350"/>
    </row>
    <row r="3" customFormat="false" ht="15" hidden="false" customHeight="true" outlineLevel="0" collapsed="false">
      <c r="A3" s="37" t="s">
        <v>554</v>
      </c>
      <c r="B3" s="820" t="s">
        <v>555</v>
      </c>
      <c r="C3" s="613"/>
      <c r="D3" s="744"/>
      <c r="E3" s="74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821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613"/>
      <c r="AO3" s="613"/>
    </row>
    <row r="4" customFormat="false" ht="15" hidden="false" customHeight="true" outlineLevel="0" collapsed="false">
      <c r="A4" s="23" t="s">
        <v>245</v>
      </c>
      <c r="B4" s="745" t="s">
        <v>246</v>
      </c>
      <c r="C4" s="744"/>
      <c r="D4" s="744"/>
      <c r="E4" s="74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82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613"/>
      <c r="AO4" s="613"/>
    </row>
    <row r="5" customFormat="false" ht="15" hidden="false" customHeight="true" outlineLevel="0" collapsed="false">
      <c r="A5" s="744"/>
      <c r="B5" s="744"/>
      <c r="C5" s="744"/>
      <c r="D5" s="744"/>
      <c r="E5" s="744"/>
      <c r="F5" s="744"/>
      <c r="G5" s="24"/>
      <c r="H5" s="744"/>
      <c r="I5" s="744"/>
      <c r="J5" s="74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822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613"/>
      <c r="AO5" s="613"/>
    </row>
    <row r="6" customFormat="false" ht="15" hidden="false" customHeight="true" outlineLevel="0" collapsed="false">
      <c r="A6" s="823"/>
      <c r="B6" s="823"/>
      <c r="C6" s="823"/>
      <c r="D6" s="823"/>
      <c r="E6" s="823"/>
      <c r="F6" s="823"/>
      <c r="G6" s="824"/>
      <c r="H6" s="823"/>
      <c r="I6" s="823"/>
      <c r="J6" s="823"/>
      <c r="K6" s="824"/>
      <c r="L6" s="824"/>
      <c r="M6" s="824"/>
      <c r="N6" s="824"/>
      <c r="O6" s="824"/>
      <c r="P6" s="824"/>
      <c r="Q6" s="824"/>
      <c r="R6" s="824"/>
      <c r="S6" s="824"/>
      <c r="T6" s="824"/>
      <c r="U6" s="824"/>
      <c r="V6" s="824"/>
      <c r="W6" s="825"/>
      <c r="X6" s="824"/>
      <c r="Y6" s="824"/>
      <c r="Z6" s="824"/>
      <c r="AA6" s="824"/>
      <c r="AB6" s="824"/>
      <c r="AC6" s="824"/>
      <c r="AD6" s="824"/>
      <c r="AE6" s="824"/>
      <c r="AF6" s="824"/>
      <c r="AG6" s="824"/>
      <c r="AH6" s="824"/>
      <c r="AI6" s="824"/>
      <c r="AJ6" s="824"/>
      <c r="AK6" s="824"/>
      <c r="AL6" s="824"/>
      <c r="AM6" s="824"/>
      <c r="AN6" s="613"/>
      <c r="AO6" s="613"/>
    </row>
    <row r="7" customFormat="false" ht="13.5" hidden="false" customHeight="false" outlineLevel="0" collapsed="false">
      <c r="A7" s="824"/>
      <c r="B7" s="826" t="s">
        <v>556</v>
      </c>
      <c r="C7" s="826"/>
      <c r="D7" s="826"/>
      <c r="E7" s="826"/>
      <c r="F7" s="827" t="s">
        <v>557</v>
      </c>
      <c r="G7" s="827"/>
      <c r="H7" s="827"/>
      <c r="I7" s="827"/>
      <c r="J7" s="827" t="s">
        <v>558</v>
      </c>
      <c r="K7" s="828"/>
      <c r="L7" s="828"/>
      <c r="M7" s="828"/>
      <c r="N7" s="827" t="s">
        <v>559</v>
      </c>
      <c r="O7" s="828"/>
      <c r="P7" s="828"/>
      <c r="Q7" s="828"/>
      <c r="R7" s="827" t="s">
        <v>560</v>
      </c>
      <c r="S7" s="827"/>
      <c r="T7" s="827"/>
      <c r="U7" s="827"/>
    </row>
    <row r="8" customFormat="false" ht="14.25" hidden="false" customHeight="false" outlineLevel="0" collapsed="false">
      <c r="A8" s="28"/>
      <c r="B8" s="829" t="s">
        <v>561</v>
      </c>
      <c r="C8" s="829"/>
      <c r="D8" s="829"/>
      <c r="E8" s="829"/>
      <c r="F8" s="830" t="s">
        <v>562</v>
      </c>
      <c r="G8" s="830"/>
      <c r="H8" s="830"/>
      <c r="I8" s="831"/>
      <c r="J8" s="830" t="s">
        <v>563</v>
      </c>
      <c r="K8" s="828"/>
      <c r="L8" s="828"/>
      <c r="M8" s="828"/>
      <c r="N8" s="830" t="s">
        <v>564</v>
      </c>
      <c r="O8" s="830"/>
      <c r="P8" s="830"/>
      <c r="Q8" s="830"/>
      <c r="R8" s="830" t="s">
        <v>565</v>
      </c>
      <c r="S8" s="830"/>
      <c r="T8" s="830"/>
      <c r="U8" s="830"/>
    </row>
    <row r="9" customFormat="false" ht="48.75" hidden="false" customHeight="true" outlineLevel="0" collapsed="false">
      <c r="A9" s="832" t="s">
        <v>566</v>
      </c>
      <c r="B9" s="833" t="s">
        <v>567</v>
      </c>
      <c r="C9" s="833"/>
      <c r="D9" s="833"/>
      <c r="E9" s="833"/>
      <c r="F9" s="833" t="s">
        <v>567</v>
      </c>
      <c r="G9" s="833"/>
      <c r="H9" s="833"/>
      <c r="I9" s="833"/>
      <c r="J9" s="834" t="s">
        <v>567</v>
      </c>
      <c r="K9" s="834"/>
      <c r="L9" s="834"/>
      <c r="M9" s="834"/>
      <c r="N9" s="833" t="s">
        <v>567</v>
      </c>
      <c r="O9" s="833"/>
      <c r="P9" s="833"/>
      <c r="Q9" s="833"/>
      <c r="R9" s="835" t="s">
        <v>567</v>
      </c>
      <c r="S9" s="835"/>
      <c r="T9" s="835"/>
      <c r="U9" s="835"/>
      <c r="V9" s="350"/>
    </row>
    <row r="10" customFormat="false" ht="30" hidden="false" customHeight="true" outlineLevel="0" collapsed="false">
      <c r="A10" s="832"/>
      <c r="B10" s="836"/>
      <c r="C10" s="837" t="s">
        <v>568</v>
      </c>
      <c r="D10" s="837"/>
      <c r="E10" s="837"/>
      <c r="F10" s="836"/>
      <c r="G10" s="837" t="s">
        <v>568</v>
      </c>
      <c r="H10" s="837"/>
      <c r="I10" s="837"/>
      <c r="J10" s="838"/>
      <c r="K10" s="837" t="s">
        <v>568</v>
      </c>
      <c r="L10" s="837"/>
      <c r="M10" s="837"/>
      <c r="N10" s="836"/>
      <c r="O10" s="837" t="s">
        <v>568</v>
      </c>
      <c r="P10" s="837"/>
      <c r="Q10" s="837"/>
      <c r="R10" s="836"/>
      <c r="S10" s="839" t="s">
        <v>568</v>
      </c>
      <c r="T10" s="839"/>
      <c r="U10" s="839"/>
      <c r="V10" s="350"/>
    </row>
    <row r="11" customFormat="false" ht="42.75" hidden="false" customHeight="true" outlineLevel="0" collapsed="false">
      <c r="A11" s="840" t="s">
        <v>569</v>
      </c>
      <c r="B11" s="841" t="s">
        <v>570</v>
      </c>
      <c r="C11" s="842" t="s">
        <v>571</v>
      </c>
      <c r="D11" s="843" t="s">
        <v>572</v>
      </c>
      <c r="E11" s="842" t="s">
        <v>573</v>
      </c>
      <c r="F11" s="841" t="s">
        <v>570</v>
      </c>
      <c r="G11" s="842" t="s">
        <v>571</v>
      </c>
      <c r="H11" s="843" t="s">
        <v>572</v>
      </c>
      <c r="I11" s="842" t="s">
        <v>573</v>
      </c>
      <c r="J11" s="844" t="s">
        <v>570</v>
      </c>
      <c r="K11" s="842" t="s">
        <v>571</v>
      </c>
      <c r="L11" s="843" t="s">
        <v>572</v>
      </c>
      <c r="M11" s="842" t="s">
        <v>573</v>
      </c>
      <c r="N11" s="841" t="s">
        <v>570</v>
      </c>
      <c r="O11" s="842" t="s">
        <v>571</v>
      </c>
      <c r="P11" s="843" t="s">
        <v>572</v>
      </c>
      <c r="Q11" s="842" t="s">
        <v>573</v>
      </c>
      <c r="R11" s="841" t="s">
        <v>570</v>
      </c>
      <c r="S11" s="842" t="s">
        <v>571</v>
      </c>
      <c r="T11" s="843" t="s">
        <v>572</v>
      </c>
      <c r="U11" s="845" t="s">
        <v>573</v>
      </c>
      <c r="V11" s="350"/>
    </row>
    <row r="12" customFormat="false" ht="25.5" hidden="false" customHeight="true" outlineLevel="0" collapsed="false">
      <c r="A12" s="846" t="s">
        <v>397</v>
      </c>
      <c r="B12" s="847" t="n">
        <v>3718</v>
      </c>
      <c r="C12" s="848" t="n">
        <v>96</v>
      </c>
      <c r="D12" s="849" t="n">
        <v>3495</v>
      </c>
      <c r="E12" s="848" t="n">
        <v>126</v>
      </c>
      <c r="F12" s="850" t="n">
        <v>560</v>
      </c>
      <c r="G12" s="848" t="n">
        <v>9</v>
      </c>
      <c r="H12" s="851" t="n">
        <v>541</v>
      </c>
      <c r="I12" s="851" t="n">
        <v>10</v>
      </c>
      <c r="J12" s="852" t="n">
        <v>1411</v>
      </c>
      <c r="K12" s="848" t="n">
        <v>33</v>
      </c>
      <c r="L12" s="853" t="n">
        <v>1344</v>
      </c>
      <c r="M12" s="854" t="n">
        <v>33</v>
      </c>
      <c r="N12" s="852" t="n">
        <v>835</v>
      </c>
      <c r="O12" s="848" t="n">
        <v>16</v>
      </c>
      <c r="P12" s="855" t="n">
        <v>786</v>
      </c>
      <c r="Q12" s="851" t="n">
        <v>33</v>
      </c>
      <c r="R12" s="856" t="n">
        <v>912</v>
      </c>
      <c r="S12" s="848" t="n">
        <v>38</v>
      </c>
      <c r="T12" s="851" t="n">
        <v>824</v>
      </c>
      <c r="U12" s="857" t="n">
        <v>50</v>
      </c>
      <c r="V12" s="350"/>
      <c r="W12" s="350"/>
    </row>
    <row r="13" customFormat="false" ht="13.5" hidden="false" customHeight="false" outlineLevel="0" collapsed="false">
      <c r="A13" s="858" t="s">
        <v>574</v>
      </c>
      <c r="B13" s="859" t="n">
        <v>202</v>
      </c>
      <c r="C13" s="860" t="n">
        <v>0</v>
      </c>
      <c r="D13" s="861" t="n">
        <v>196</v>
      </c>
      <c r="E13" s="860" t="n">
        <v>6</v>
      </c>
      <c r="F13" s="862" t="n">
        <v>27</v>
      </c>
      <c r="G13" s="860" t="n">
        <v>0</v>
      </c>
      <c r="H13" s="863" t="n">
        <v>27</v>
      </c>
      <c r="I13" s="863" t="n">
        <v>0</v>
      </c>
      <c r="J13" s="862" t="n">
        <v>77</v>
      </c>
      <c r="K13" s="860" t="n">
        <v>0</v>
      </c>
      <c r="L13" s="864" t="n">
        <v>76</v>
      </c>
      <c r="M13" s="863" t="n">
        <v>1</v>
      </c>
      <c r="N13" s="862" t="n">
        <v>50</v>
      </c>
      <c r="O13" s="860" t="n">
        <v>0</v>
      </c>
      <c r="P13" s="864" t="n">
        <v>49</v>
      </c>
      <c r="Q13" s="863" t="n">
        <v>1</v>
      </c>
      <c r="R13" s="865" t="n">
        <v>48</v>
      </c>
      <c r="S13" s="860" t="n">
        <v>0</v>
      </c>
      <c r="T13" s="863" t="n">
        <v>44</v>
      </c>
      <c r="U13" s="866" t="n">
        <v>4</v>
      </c>
      <c r="V13" s="350"/>
    </row>
    <row r="14" customFormat="false" ht="13.5" hidden="false" customHeight="false" outlineLevel="0" collapsed="false">
      <c r="A14" s="858" t="s">
        <v>575</v>
      </c>
      <c r="B14" s="859" t="n">
        <v>315</v>
      </c>
      <c r="C14" s="860" t="n">
        <v>3</v>
      </c>
      <c r="D14" s="861" t="n">
        <v>306</v>
      </c>
      <c r="E14" s="860" t="n">
        <v>6</v>
      </c>
      <c r="F14" s="862" t="n">
        <v>56</v>
      </c>
      <c r="G14" s="860" t="n">
        <v>0</v>
      </c>
      <c r="H14" s="863" t="n">
        <v>56</v>
      </c>
      <c r="I14" s="863" t="n">
        <v>0</v>
      </c>
      <c r="J14" s="862" t="n">
        <v>111</v>
      </c>
      <c r="K14" s="860" t="n">
        <v>2</v>
      </c>
      <c r="L14" s="864" t="n">
        <v>108</v>
      </c>
      <c r="M14" s="863" t="n">
        <v>1</v>
      </c>
      <c r="N14" s="862" t="n">
        <v>60</v>
      </c>
      <c r="O14" s="860" t="n">
        <v>0</v>
      </c>
      <c r="P14" s="864" t="n">
        <v>58</v>
      </c>
      <c r="Q14" s="863" t="n">
        <v>2</v>
      </c>
      <c r="R14" s="865" t="n">
        <v>88</v>
      </c>
      <c r="S14" s="860" t="n">
        <v>1</v>
      </c>
      <c r="T14" s="863" t="n">
        <v>84</v>
      </c>
      <c r="U14" s="866" t="n">
        <v>3</v>
      </c>
      <c r="V14" s="350"/>
    </row>
    <row r="15" customFormat="false" ht="13.5" hidden="false" customHeight="false" outlineLevel="0" collapsed="false">
      <c r="A15" s="867" t="s">
        <v>576</v>
      </c>
      <c r="B15" s="868" t="n">
        <v>498</v>
      </c>
      <c r="C15" s="869" t="n">
        <v>5</v>
      </c>
      <c r="D15" s="870" t="n">
        <v>473</v>
      </c>
      <c r="E15" s="869" t="n">
        <v>20</v>
      </c>
      <c r="F15" s="871" t="n">
        <v>76</v>
      </c>
      <c r="G15" s="869" t="n">
        <v>2</v>
      </c>
      <c r="H15" s="872" t="n">
        <v>73</v>
      </c>
      <c r="I15" s="872" t="n">
        <v>1</v>
      </c>
      <c r="J15" s="871" t="n">
        <v>188</v>
      </c>
      <c r="K15" s="869" t="n">
        <v>2</v>
      </c>
      <c r="L15" s="873" t="n">
        <v>185</v>
      </c>
      <c r="M15" s="872" t="n">
        <v>1</v>
      </c>
      <c r="N15" s="871" t="n">
        <v>131</v>
      </c>
      <c r="O15" s="869" t="n">
        <v>0</v>
      </c>
      <c r="P15" s="873" t="n">
        <v>118</v>
      </c>
      <c r="Q15" s="872" t="n">
        <v>13</v>
      </c>
      <c r="R15" s="874" t="n">
        <v>103</v>
      </c>
      <c r="S15" s="869" t="n">
        <v>1</v>
      </c>
      <c r="T15" s="872" t="n">
        <v>97</v>
      </c>
      <c r="U15" s="875" t="n">
        <v>5</v>
      </c>
      <c r="V15" s="350"/>
    </row>
    <row r="16" customFormat="false" ht="13.5" hidden="false" customHeight="false" outlineLevel="0" collapsed="false">
      <c r="A16" s="858" t="s">
        <v>577</v>
      </c>
      <c r="B16" s="859" t="n">
        <v>467</v>
      </c>
      <c r="C16" s="860" t="n">
        <v>10</v>
      </c>
      <c r="D16" s="861" t="n">
        <v>452</v>
      </c>
      <c r="E16" s="860" t="n">
        <v>5</v>
      </c>
      <c r="F16" s="862" t="n">
        <v>73</v>
      </c>
      <c r="G16" s="860" t="n">
        <v>2</v>
      </c>
      <c r="H16" s="863" t="n">
        <v>70</v>
      </c>
      <c r="I16" s="863" t="n">
        <v>1</v>
      </c>
      <c r="J16" s="862" t="n">
        <v>178</v>
      </c>
      <c r="K16" s="860" t="n">
        <v>2</v>
      </c>
      <c r="L16" s="864" t="n">
        <v>175</v>
      </c>
      <c r="M16" s="863" t="n">
        <v>1</v>
      </c>
      <c r="N16" s="862" t="n">
        <v>104</v>
      </c>
      <c r="O16" s="860" t="n">
        <v>0</v>
      </c>
      <c r="P16" s="864" t="n">
        <v>104</v>
      </c>
      <c r="Q16" s="863" t="n">
        <v>0</v>
      </c>
      <c r="R16" s="865" t="n">
        <v>112</v>
      </c>
      <c r="S16" s="860" t="n">
        <v>6</v>
      </c>
      <c r="T16" s="863" t="n">
        <v>103</v>
      </c>
      <c r="U16" s="866" t="n">
        <v>3</v>
      </c>
      <c r="V16" s="350"/>
    </row>
    <row r="17" customFormat="false" ht="13.5" hidden="false" customHeight="false" outlineLevel="0" collapsed="false">
      <c r="A17" s="867" t="s">
        <v>578</v>
      </c>
      <c r="B17" s="868" t="n">
        <v>726</v>
      </c>
      <c r="C17" s="869" t="n">
        <v>31</v>
      </c>
      <c r="D17" s="870" t="n">
        <v>682</v>
      </c>
      <c r="E17" s="869" t="n">
        <v>13</v>
      </c>
      <c r="F17" s="871" t="n">
        <v>113</v>
      </c>
      <c r="G17" s="869" t="n">
        <v>1</v>
      </c>
      <c r="H17" s="872" t="n">
        <v>110</v>
      </c>
      <c r="I17" s="872" t="n">
        <v>2</v>
      </c>
      <c r="J17" s="871" t="n">
        <v>285</v>
      </c>
      <c r="K17" s="869" t="n">
        <v>11</v>
      </c>
      <c r="L17" s="873" t="n">
        <v>269</v>
      </c>
      <c r="M17" s="872" t="n">
        <v>5</v>
      </c>
      <c r="N17" s="871" t="n">
        <v>149</v>
      </c>
      <c r="O17" s="869" t="n">
        <v>9</v>
      </c>
      <c r="P17" s="873" t="n">
        <v>137</v>
      </c>
      <c r="Q17" s="872" t="n">
        <v>3</v>
      </c>
      <c r="R17" s="874" t="n">
        <v>179</v>
      </c>
      <c r="S17" s="869" t="n">
        <v>10</v>
      </c>
      <c r="T17" s="872" t="n">
        <v>166</v>
      </c>
      <c r="U17" s="875" t="n">
        <v>3</v>
      </c>
      <c r="V17" s="350"/>
    </row>
    <row r="18" customFormat="false" ht="13.5" hidden="false" customHeight="false" outlineLevel="0" collapsed="false">
      <c r="A18" s="858" t="s">
        <v>579</v>
      </c>
      <c r="B18" s="859" t="n">
        <v>839</v>
      </c>
      <c r="C18" s="860" t="n">
        <v>37</v>
      </c>
      <c r="D18" s="861" t="n">
        <v>772</v>
      </c>
      <c r="E18" s="860" t="n">
        <v>30</v>
      </c>
      <c r="F18" s="862" t="n">
        <v>122</v>
      </c>
      <c r="G18" s="860" t="n">
        <v>4</v>
      </c>
      <c r="H18" s="863" t="n">
        <v>115</v>
      </c>
      <c r="I18" s="863" t="n">
        <v>3</v>
      </c>
      <c r="J18" s="862" t="n">
        <v>313</v>
      </c>
      <c r="K18" s="860" t="n">
        <v>12</v>
      </c>
      <c r="L18" s="864" t="n">
        <v>292</v>
      </c>
      <c r="M18" s="863" t="n">
        <v>9</v>
      </c>
      <c r="N18" s="862" t="n">
        <v>201</v>
      </c>
      <c r="O18" s="860" t="n">
        <v>5</v>
      </c>
      <c r="P18" s="864" t="n">
        <v>187</v>
      </c>
      <c r="Q18" s="863" t="n">
        <v>9</v>
      </c>
      <c r="R18" s="865" t="n">
        <v>203</v>
      </c>
      <c r="S18" s="860" t="n">
        <v>16</v>
      </c>
      <c r="T18" s="863" t="n">
        <v>178</v>
      </c>
      <c r="U18" s="866" t="n">
        <v>9</v>
      </c>
      <c r="V18" s="350"/>
    </row>
    <row r="19" customFormat="false" ht="13.5" hidden="false" customHeight="false" outlineLevel="0" collapsed="false">
      <c r="A19" s="867" t="s">
        <v>580</v>
      </c>
      <c r="B19" s="868" t="n">
        <v>565</v>
      </c>
      <c r="C19" s="869" t="n">
        <v>7</v>
      </c>
      <c r="D19" s="870" t="n">
        <v>519</v>
      </c>
      <c r="E19" s="869" t="n">
        <v>39</v>
      </c>
      <c r="F19" s="871" t="n">
        <v>80</v>
      </c>
      <c r="G19" s="869" t="n">
        <v>0</v>
      </c>
      <c r="H19" s="872" t="n">
        <v>78</v>
      </c>
      <c r="I19" s="872" t="n">
        <v>2</v>
      </c>
      <c r="J19" s="871" t="n">
        <v>221</v>
      </c>
      <c r="K19" s="869" t="n">
        <v>4</v>
      </c>
      <c r="L19" s="873" t="n">
        <v>205</v>
      </c>
      <c r="M19" s="872" t="n">
        <v>12</v>
      </c>
      <c r="N19" s="871" t="n">
        <v>112</v>
      </c>
      <c r="O19" s="869" t="n">
        <v>0</v>
      </c>
      <c r="P19" s="873" t="n">
        <v>108</v>
      </c>
      <c r="Q19" s="872" t="n">
        <v>4</v>
      </c>
      <c r="R19" s="874" t="n">
        <v>152</v>
      </c>
      <c r="S19" s="869" t="n">
        <v>3</v>
      </c>
      <c r="T19" s="872" t="n">
        <v>128</v>
      </c>
      <c r="U19" s="875" t="n">
        <v>21</v>
      </c>
      <c r="V19" s="350"/>
    </row>
    <row r="20" customFormat="false" ht="14.25" hidden="false" customHeight="false" outlineLevel="0" collapsed="false">
      <c r="A20" s="840" t="s">
        <v>581</v>
      </c>
      <c r="B20" s="876" t="n">
        <v>106</v>
      </c>
      <c r="C20" s="877" t="n">
        <v>3</v>
      </c>
      <c r="D20" s="878" t="n">
        <v>96</v>
      </c>
      <c r="E20" s="877" t="n">
        <v>7</v>
      </c>
      <c r="F20" s="879" t="n">
        <v>13</v>
      </c>
      <c r="G20" s="877" t="n">
        <v>0</v>
      </c>
      <c r="H20" s="880" t="n">
        <v>12</v>
      </c>
      <c r="I20" s="880" t="n">
        <v>1</v>
      </c>
      <c r="J20" s="879" t="n">
        <v>38</v>
      </c>
      <c r="K20" s="877" t="n">
        <v>0</v>
      </c>
      <c r="L20" s="881" t="n">
        <v>35</v>
      </c>
      <c r="M20" s="880" t="n">
        <v>3</v>
      </c>
      <c r="N20" s="879" t="n">
        <v>28</v>
      </c>
      <c r="O20" s="877" t="n">
        <v>2</v>
      </c>
      <c r="P20" s="881" t="n">
        <v>25</v>
      </c>
      <c r="Q20" s="880" t="n">
        <v>1</v>
      </c>
      <c r="R20" s="882" t="n">
        <v>27</v>
      </c>
      <c r="S20" s="877" t="n">
        <v>1</v>
      </c>
      <c r="T20" s="880" t="n">
        <v>24</v>
      </c>
      <c r="U20" s="883" t="n">
        <v>2</v>
      </c>
      <c r="V20" s="350"/>
    </row>
    <row r="21" customFormat="false" ht="13.5" hidden="false" customHeight="false" outlineLevel="0" collapsed="false">
      <c r="I21" s="665"/>
      <c r="V21" s="350"/>
    </row>
    <row r="22" customFormat="false" ht="13.5" hidden="false" customHeight="false" outlineLevel="0" collapsed="false">
      <c r="I22" s="350"/>
      <c r="V22" s="350"/>
    </row>
    <row r="23" customFormat="false" ht="13.5" hidden="false" customHeight="false" outlineLevel="0" collapsed="false">
      <c r="B23" s="826" t="s">
        <v>556</v>
      </c>
      <c r="C23" s="826"/>
      <c r="D23" s="826"/>
      <c r="E23" s="826"/>
      <c r="F23" s="827" t="s">
        <v>557</v>
      </c>
      <c r="G23" s="827"/>
      <c r="H23" s="827"/>
      <c r="I23" s="827"/>
      <c r="J23" s="827" t="s">
        <v>558</v>
      </c>
      <c r="K23" s="828"/>
      <c r="L23" s="828"/>
      <c r="M23" s="828"/>
      <c r="N23" s="827" t="s">
        <v>559</v>
      </c>
      <c r="O23" s="828"/>
      <c r="P23" s="828"/>
      <c r="Q23" s="827" t="s">
        <v>560</v>
      </c>
      <c r="R23" s="824"/>
      <c r="S23" s="824"/>
      <c r="T23" s="613"/>
      <c r="U23" s="613"/>
      <c r="V23" s="350"/>
    </row>
    <row r="24" customFormat="false" ht="14.25" hidden="false" customHeight="false" outlineLevel="0" collapsed="false">
      <c r="B24" s="829" t="s">
        <v>561</v>
      </c>
      <c r="C24" s="829"/>
      <c r="D24" s="829"/>
      <c r="E24" s="829"/>
      <c r="F24" s="830" t="s">
        <v>562</v>
      </c>
      <c r="G24" s="830"/>
      <c r="H24" s="830"/>
      <c r="I24" s="831"/>
      <c r="J24" s="830" t="s">
        <v>563</v>
      </c>
      <c r="K24" s="828"/>
      <c r="L24" s="828"/>
      <c r="M24" s="828"/>
      <c r="N24" s="830" t="s">
        <v>564</v>
      </c>
      <c r="O24" s="830"/>
      <c r="P24" s="830"/>
      <c r="Q24" s="830" t="s">
        <v>582</v>
      </c>
      <c r="R24" s="28"/>
      <c r="S24" s="28"/>
      <c r="T24" s="613"/>
      <c r="U24" s="613"/>
      <c r="V24" s="350"/>
    </row>
    <row r="25" customFormat="false" ht="13.5" hidden="false" customHeight="true" outlineLevel="0" collapsed="false">
      <c r="A25" s="832" t="s">
        <v>566</v>
      </c>
      <c r="B25" s="833" t="s">
        <v>583</v>
      </c>
      <c r="C25" s="833"/>
      <c r="D25" s="833"/>
      <c r="E25" s="833"/>
      <c r="F25" s="833" t="s">
        <v>583</v>
      </c>
      <c r="G25" s="833"/>
      <c r="H25" s="833"/>
      <c r="I25" s="833"/>
      <c r="J25" s="833" t="s">
        <v>583</v>
      </c>
      <c r="K25" s="833"/>
      <c r="L25" s="833"/>
      <c r="M25" s="833"/>
      <c r="N25" s="833" t="s">
        <v>583</v>
      </c>
      <c r="O25" s="833"/>
      <c r="P25" s="833"/>
      <c r="Q25" s="833"/>
      <c r="R25" s="884" t="s">
        <v>583</v>
      </c>
      <c r="S25" s="884"/>
      <c r="T25" s="884"/>
      <c r="U25" s="884"/>
      <c r="V25" s="350"/>
    </row>
    <row r="26" customFormat="false" ht="13.5" hidden="false" customHeight="true" outlineLevel="0" collapsed="false">
      <c r="A26" s="832"/>
      <c r="B26" s="885"/>
      <c r="C26" s="837" t="s">
        <v>568</v>
      </c>
      <c r="D26" s="837"/>
      <c r="E26" s="837"/>
      <c r="F26" s="836"/>
      <c r="G26" s="837" t="s">
        <v>568</v>
      </c>
      <c r="H26" s="837"/>
      <c r="I26" s="837"/>
      <c r="J26" s="886"/>
      <c r="K26" s="887" t="s">
        <v>568</v>
      </c>
      <c r="L26" s="887"/>
      <c r="M26" s="887"/>
      <c r="N26" s="836"/>
      <c r="O26" s="837" t="s">
        <v>568</v>
      </c>
      <c r="P26" s="837"/>
      <c r="Q26" s="837"/>
      <c r="R26" s="886"/>
      <c r="S26" s="888" t="s">
        <v>568</v>
      </c>
      <c r="T26" s="888"/>
      <c r="U26" s="888"/>
      <c r="V26" s="350"/>
    </row>
    <row r="27" customFormat="false" ht="40.5" hidden="false" customHeight="true" outlineLevel="0" collapsed="false">
      <c r="A27" s="889" t="s">
        <v>569</v>
      </c>
      <c r="B27" s="890" t="s">
        <v>570</v>
      </c>
      <c r="C27" s="842" t="s">
        <v>571</v>
      </c>
      <c r="D27" s="843" t="s">
        <v>572</v>
      </c>
      <c r="E27" s="842" t="s">
        <v>573</v>
      </c>
      <c r="F27" s="844" t="s">
        <v>570</v>
      </c>
      <c r="G27" s="842" t="s">
        <v>571</v>
      </c>
      <c r="H27" s="843" t="s">
        <v>572</v>
      </c>
      <c r="I27" s="842" t="s">
        <v>573</v>
      </c>
      <c r="J27" s="844" t="s">
        <v>570</v>
      </c>
      <c r="K27" s="842" t="s">
        <v>571</v>
      </c>
      <c r="L27" s="843" t="s">
        <v>572</v>
      </c>
      <c r="M27" s="842" t="s">
        <v>573</v>
      </c>
      <c r="N27" s="844" t="s">
        <v>570</v>
      </c>
      <c r="O27" s="842" t="s">
        <v>571</v>
      </c>
      <c r="P27" s="843" t="s">
        <v>572</v>
      </c>
      <c r="Q27" s="842" t="s">
        <v>573</v>
      </c>
      <c r="R27" s="844" t="s">
        <v>570</v>
      </c>
      <c r="S27" s="842" t="s">
        <v>571</v>
      </c>
      <c r="T27" s="843" t="s">
        <v>572</v>
      </c>
      <c r="U27" s="891" t="s">
        <v>573</v>
      </c>
      <c r="V27" s="350"/>
    </row>
    <row r="28" customFormat="false" ht="26.25" hidden="false" customHeight="true" outlineLevel="0" collapsed="false">
      <c r="A28" s="892" t="s">
        <v>397</v>
      </c>
      <c r="B28" s="893" t="n">
        <v>100</v>
      </c>
      <c r="C28" s="893" t="n">
        <v>2.58272800645682</v>
      </c>
      <c r="D28" s="893" t="n">
        <v>94.0274414850686</v>
      </c>
      <c r="E28" s="894" t="n">
        <v>3.38983050847458</v>
      </c>
      <c r="F28" s="895" t="n">
        <v>100</v>
      </c>
      <c r="G28" s="894" t="n">
        <v>1.60714285714286</v>
      </c>
      <c r="H28" s="893" t="n">
        <v>96.6071428571429</v>
      </c>
      <c r="I28" s="894" t="n">
        <v>1.78571428571429</v>
      </c>
      <c r="J28" s="895" t="n">
        <v>100</v>
      </c>
      <c r="K28" s="894" t="n">
        <v>2.34042553191489</v>
      </c>
      <c r="L28" s="893" t="n">
        <v>95.3191489361702</v>
      </c>
      <c r="M28" s="894"/>
      <c r="N28" s="895" t="n">
        <v>100</v>
      </c>
      <c r="O28" s="894" t="n">
        <v>1.91616766467066</v>
      </c>
      <c r="P28" s="893" t="n">
        <v>94.1317365269461</v>
      </c>
      <c r="Q28" s="894" t="n">
        <v>3.95209580838323</v>
      </c>
      <c r="R28" s="893" t="n">
        <v>100</v>
      </c>
      <c r="S28" s="894" t="n">
        <v>4.16666666666667</v>
      </c>
      <c r="T28" s="893" t="n">
        <v>90.3508771929825</v>
      </c>
      <c r="U28" s="896" t="n">
        <v>5.48245614035088</v>
      </c>
      <c r="V28" s="350"/>
    </row>
    <row r="29" customFormat="false" ht="13.5" hidden="false" customHeight="false" outlineLevel="0" collapsed="false">
      <c r="A29" s="897" t="s">
        <v>574</v>
      </c>
      <c r="B29" s="898" t="n">
        <v>100</v>
      </c>
      <c r="C29" s="898" t="n">
        <v>0</v>
      </c>
      <c r="D29" s="898" t="n">
        <v>97.029702970297</v>
      </c>
      <c r="E29" s="899" t="n">
        <v>2.97029702970297</v>
      </c>
      <c r="F29" s="900" t="n">
        <v>100</v>
      </c>
      <c r="G29" s="899" t="n">
        <v>0</v>
      </c>
      <c r="H29" s="898" t="n">
        <v>100</v>
      </c>
      <c r="I29" s="899" t="n">
        <v>0</v>
      </c>
      <c r="J29" s="900" t="n">
        <v>100</v>
      </c>
      <c r="K29" s="899" t="n">
        <v>0</v>
      </c>
      <c r="L29" s="898" t="n">
        <v>98.7012987012987</v>
      </c>
      <c r="M29" s="899" t="n">
        <v>1.2987012987013</v>
      </c>
      <c r="N29" s="900" t="n">
        <v>100</v>
      </c>
      <c r="O29" s="899" t="n">
        <v>0</v>
      </c>
      <c r="P29" s="898" t="n">
        <v>98</v>
      </c>
      <c r="Q29" s="899" t="n">
        <v>2</v>
      </c>
      <c r="R29" s="898" t="n">
        <v>100</v>
      </c>
      <c r="S29" s="899" t="n">
        <v>0</v>
      </c>
      <c r="T29" s="898" t="n">
        <v>91.6666666666667</v>
      </c>
      <c r="U29" s="901" t="n">
        <v>8.33333333333333</v>
      </c>
      <c r="V29" s="350"/>
    </row>
    <row r="30" customFormat="false" ht="13.5" hidden="false" customHeight="false" outlineLevel="0" collapsed="false">
      <c r="A30" s="897" t="s">
        <v>575</v>
      </c>
      <c r="B30" s="898" t="n">
        <v>100</v>
      </c>
      <c r="C30" s="898" t="n">
        <v>0.952380952380952</v>
      </c>
      <c r="D30" s="898" t="n">
        <v>97.1428571428571</v>
      </c>
      <c r="E30" s="899" t="n">
        <v>1.9047619047619</v>
      </c>
      <c r="F30" s="900" t="n">
        <v>100</v>
      </c>
      <c r="G30" s="899" t="n">
        <v>0</v>
      </c>
      <c r="H30" s="898" t="n">
        <v>100</v>
      </c>
      <c r="I30" s="899" t="n">
        <v>0</v>
      </c>
      <c r="J30" s="900" t="n">
        <v>100</v>
      </c>
      <c r="K30" s="899" t="n">
        <v>1.8018018018018</v>
      </c>
      <c r="L30" s="898" t="n">
        <v>97.2972972972973</v>
      </c>
      <c r="M30" s="899" t="n">
        <v>0.900900900900901</v>
      </c>
      <c r="N30" s="900" t="n">
        <v>100</v>
      </c>
      <c r="O30" s="899" t="n">
        <v>0</v>
      </c>
      <c r="P30" s="898" t="n">
        <v>96.6666666666667</v>
      </c>
      <c r="Q30" s="900" t="n">
        <v>3.33333333333333</v>
      </c>
      <c r="R30" s="899" t="n">
        <v>100</v>
      </c>
      <c r="S30" s="899" t="n">
        <v>1.13636363636364</v>
      </c>
      <c r="T30" s="898" t="n">
        <v>95.4545454545455</v>
      </c>
      <c r="U30" s="901" t="n">
        <v>3.40909090909091</v>
      </c>
      <c r="V30" s="350"/>
    </row>
    <row r="31" customFormat="false" ht="13.5" hidden="false" customHeight="false" outlineLevel="0" collapsed="false">
      <c r="A31" s="902" t="s">
        <v>576</v>
      </c>
      <c r="B31" s="903" t="n">
        <v>100</v>
      </c>
      <c r="C31" s="903" t="n">
        <v>1.00401606425703</v>
      </c>
      <c r="D31" s="903" t="n">
        <v>94.9799196787149</v>
      </c>
      <c r="E31" s="904" t="n">
        <v>4.01606425702811</v>
      </c>
      <c r="F31" s="905" t="n">
        <v>100</v>
      </c>
      <c r="G31" s="904" t="n">
        <v>2.63157894736842</v>
      </c>
      <c r="H31" s="903" t="n">
        <v>96.0526315789474</v>
      </c>
      <c r="I31" s="904" t="n">
        <v>1.31578947368421</v>
      </c>
      <c r="J31" s="905" t="n">
        <v>100</v>
      </c>
      <c r="K31" s="904" t="n">
        <v>1.06382978723404</v>
      </c>
      <c r="L31" s="903" t="n">
        <v>98.4042553191489</v>
      </c>
      <c r="M31" s="904" t="n">
        <v>0.531914893617021</v>
      </c>
      <c r="N31" s="905" t="n">
        <v>100</v>
      </c>
      <c r="O31" s="904" t="n">
        <v>0</v>
      </c>
      <c r="P31" s="903" t="n">
        <v>90.0763358778626</v>
      </c>
      <c r="Q31" s="905" t="n">
        <v>9.92366412213741</v>
      </c>
      <c r="R31" s="904" t="n">
        <v>100</v>
      </c>
      <c r="S31" s="904" t="n">
        <v>0.970873786407767</v>
      </c>
      <c r="T31" s="903" t="n">
        <v>94.1747572815534</v>
      </c>
      <c r="U31" s="906" t="n">
        <v>4.85436893203884</v>
      </c>
      <c r="V31" s="350"/>
    </row>
    <row r="32" customFormat="false" ht="13.5" hidden="false" customHeight="false" outlineLevel="0" collapsed="false">
      <c r="A32" s="897" t="s">
        <v>577</v>
      </c>
      <c r="B32" s="898" t="n">
        <v>100</v>
      </c>
      <c r="C32" s="898" t="n">
        <v>2.14132762312634</v>
      </c>
      <c r="D32" s="898" t="n">
        <v>96.7880085653105</v>
      </c>
      <c r="E32" s="899" t="n">
        <v>1.07066381156317</v>
      </c>
      <c r="F32" s="900" t="n">
        <v>100</v>
      </c>
      <c r="G32" s="899" t="n">
        <v>2.73972602739726</v>
      </c>
      <c r="H32" s="898" t="n">
        <v>95.8904109589041</v>
      </c>
      <c r="I32" s="899" t="n">
        <v>1.36986301369863</v>
      </c>
      <c r="J32" s="900" t="n">
        <v>100</v>
      </c>
      <c r="K32" s="899" t="n">
        <v>1.12359550561798</v>
      </c>
      <c r="L32" s="898" t="n">
        <v>98.314606741573</v>
      </c>
      <c r="M32" s="899" t="n">
        <v>0.561797752808989</v>
      </c>
      <c r="N32" s="900" t="n">
        <v>100</v>
      </c>
      <c r="O32" s="899" t="n">
        <v>0</v>
      </c>
      <c r="P32" s="898" t="n">
        <v>100</v>
      </c>
      <c r="Q32" s="900" t="n">
        <v>0</v>
      </c>
      <c r="R32" s="899" t="n">
        <v>100</v>
      </c>
      <c r="S32" s="899" t="n">
        <v>5.35714285714286</v>
      </c>
      <c r="T32" s="898" t="n">
        <v>91.9642857142857</v>
      </c>
      <c r="U32" s="901" t="n">
        <v>2.67857142857143</v>
      </c>
      <c r="V32" s="350"/>
    </row>
    <row r="33" customFormat="false" ht="13.5" hidden="false" customHeight="false" outlineLevel="0" collapsed="false">
      <c r="A33" s="902" t="s">
        <v>578</v>
      </c>
      <c r="B33" s="903" t="n">
        <v>100</v>
      </c>
      <c r="C33" s="903" t="n">
        <v>4.26997245179063</v>
      </c>
      <c r="D33" s="903" t="n">
        <v>93.9393939393939</v>
      </c>
      <c r="E33" s="904" t="n">
        <v>1.79063360881543</v>
      </c>
      <c r="F33" s="905" t="n">
        <v>100</v>
      </c>
      <c r="G33" s="904" t="n">
        <v>0.884955752212389</v>
      </c>
      <c r="H33" s="903" t="n">
        <v>97.3451327433628</v>
      </c>
      <c r="I33" s="904" t="n">
        <v>1.76991150442478</v>
      </c>
      <c r="J33" s="905" t="n">
        <v>100</v>
      </c>
      <c r="K33" s="904" t="n">
        <v>3.85964912280702</v>
      </c>
      <c r="L33" s="903" t="n">
        <v>94.3859649122807</v>
      </c>
      <c r="M33" s="904" t="n">
        <v>1.75438596491228</v>
      </c>
      <c r="N33" s="905" t="n">
        <v>100</v>
      </c>
      <c r="O33" s="904" t="n">
        <v>6.04026845637584</v>
      </c>
      <c r="P33" s="903" t="n">
        <v>91.9463087248322</v>
      </c>
      <c r="Q33" s="905" t="n">
        <v>2.01342281879195</v>
      </c>
      <c r="R33" s="904" t="n">
        <v>100</v>
      </c>
      <c r="S33" s="904" t="n">
        <v>5.58659217877095</v>
      </c>
      <c r="T33" s="903" t="n">
        <v>92.7374301675978</v>
      </c>
      <c r="U33" s="906" t="n">
        <v>1.67597765363129</v>
      </c>
      <c r="V33" s="350"/>
    </row>
    <row r="34" customFormat="false" ht="13.5" hidden="false" customHeight="false" outlineLevel="0" collapsed="false">
      <c r="A34" s="897" t="s">
        <v>579</v>
      </c>
      <c r="B34" s="898" t="n">
        <v>100</v>
      </c>
      <c r="C34" s="898" t="n">
        <v>4.41001191895113</v>
      </c>
      <c r="D34" s="898" t="n">
        <v>92.0143027413588</v>
      </c>
      <c r="E34" s="899" t="n">
        <v>3.57568533969011</v>
      </c>
      <c r="F34" s="900" t="n">
        <v>100</v>
      </c>
      <c r="G34" s="899" t="n">
        <v>3.27868852459016</v>
      </c>
      <c r="H34" s="898" t="n">
        <v>94.2622950819672</v>
      </c>
      <c r="I34" s="899" t="n">
        <v>2.45901639344262</v>
      </c>
      <c r="J34" s="900" t="n">
        <v>100</v>
      </c>
      <c r="K34" s="899" t="n">
        <v>3.83386581469649</v>
      </c>
      <c r="L34" s="898" t="n">
        <v>93.2907348242812</v>
      </c>
      <c r="M34" s="899" t="n">
        <v>2.87539936102236</v>
      </c>
      <c r="N34" s="900" t="n">
        <v>100</v>
      </c>
      <c r="O34" s="899" t="n">
        <v>2.48756218905473</v>
      </c>
      <c r="P34" s="898" t="n">
        <v>93.0348258706468</v>
      </c>
      <c r="Q34" s="900" t="n">
        <v>4.47761194029851</v>
      </c>
      <c r="R34" s="899" t="n">
        <v>100</v>
      </c>
      <c r="S34" s="899" t="n">
        <v>7.88177339901478</v>
      </c>
      <c r="T34" s="898" t="n">
        <v>87.6847290640394</v>
      </c>
      <c r="U34" s="901" t="n">
        <v>4.43349753694581</v>
      </c>
      <c r="V34" s="350"/>
    </row>
    <row r="35" customFormat="false" ht="13.5" hidden="false" customHeight="false" outlineLevel="0" collapsed="false">
      <c r="A35" s="902" t="s">
        <v>580</v>
      </c>
      <c r="B35" s="903" t="n">
        <v>100</v>
      </c>
      <c r="C35" s="903" t="n">
        <v>1.23893805309735</v>
      </c>
      <c r="D35" s="903" t="n">
        <v>91.858407079646</v>
      </c>
      <c r="E35" s="904" t="n">
        <v>6.90265486725664</v>
      </c>
      <c r="F35" s="905" t="n">
        <v>100</v>
      </c>
      <c r="G35" s="904" t="n">
        <v>0</v>
      </c>
      <c r="H35" s="903" t="n">
        <v>97.5</v>
      </c>
      <c r="I35" s="904" t="n">
        <v>2.5</v>
      </c>
      <c r="J35" s="905" t="n">
        <v>100</v>
      </c>
      <c r="K35" s="904" t="n">
        <v>1.80995475113122</v>
      </c>
      <c r="L35" s="903" t="n">
        <v>92.7601809954751</v>
      </c>
      <c r="M35" s="904" t="n">
        <v>5.42986425339367</v>
      </c>
      <c r="N35" s="905" t="n">
        <v>100</v>
      </c>
      <c r="O35" s="904" t="n">
        <v>0</v>
      </c>
      <c r="P35" s="903" t="n">
        <v>96.4285714285714</v>
      </c>
      <c r="Q35" s="905" t="n">
        <v>3.57142857142857</v>
      </c>
      <c r="R35" s="904" t="n">
        <v>100</v>
      </c>
      <c r="S35" s="904" t="n">
        <v>1.97368421052632</v>
      </c>
      <c r="T35" s="903" t="n">
        <v>84.2105263157895</v>
      </c>
      <c r="U35" s="906" t="n">
        <v>13.8157894736842</v>
      </c>
      <c r="V35" s="350"/>
    </row>
    <row r="36" customFormat="false" ht="14.25" hidden="false" customHeight="false" outlineLevel="0" collapsed="false">
      <c r="A36" s="889" t="s">
        <v>581</v>
      </c>
      <c r="B36" s="907" t="n">
        <v>100</v>
      </c>
      <c r="C36" s="907" t="n">
        <v>2.83018867924528</v>
      </c>
      <c r="D36" s="907" t="n">
        <v>90.5660377358491</v>
      </c>
      <c r="E36" s="908" t="n">
        <v>6.60377358490566</v>
      </c>
      <c r="F36" s="909" t="n">
        <v>100</v>
      </c>
      <c r="G36" s="908" t="n">
        <v>0</v>
      </c>
      <c r="H36" s="907" t="n">
        <v>92.3076923076923</v>
      </c>
      <c r="I36" s="908" t="n">
        <v>7.69230769230769</v>
      </c>
      <c r="J36" s="909" t="n">
        <v>100</v>
      </c>
      <c r="K36" s="908" t="n">
        <v>0</v>
      </c>
      <c r="L36" s="907" t="n">
        <v>92.1052631578947</v>
      </c>
      <c r="M36" s="908" t="n">
        <v>7.89473684210526</v>
      </c>
      <c r="N36" s="909" t="n">
        <v>100</v>
      </c>
      <c r="O36" s="908" t="n">
        <v>7.14285714285714</v>
      </c>
      <c r="P36" s="907" t="n">
        <v>89.2857142857143</v>
      </c>
      <c r="Q36" s="909" t="n">
        <v>3.57142857142857</v>
      </c>
      <c r="R36" s="908" t="n">
        <v>100</v>
      </c>
      <c r="S36" s="908" t="n">
        <v>3.7037037037037</v>
      </c>
      <c r="T36" s="907" t="n">
        <v>88.8888888888889</v>
      </c>
      <c r="U36" s="910" t="n">
        <v>7.40740740740741</v>
      </c>
      <c r="V36" s="350"/>
    </row>
    <row r="37" customFormat="false" ht="13.5" hidden="false" customHeight="false" outlineLevel="0" collapsed="false">
      <c r="I37" s="665"/>
      <c r="V37" s="350"/>
    </row>
    <row r="38" customFormat="false" ht="13.5" hidden="false" customHeight="false" outlineLevel="0" collapsed="false">
      <c r="I38" s="350"/>
      <c r="V38" s="350"/>
    </row>
    <row r="39" customFormat="false" ht="13.5" hidden="false" customHeight="false" outlineLevel="0" collapsed="false">
      <c r="I39" s="350"/>
      <c r="V39" s="350"/>
    </row>
    <row r="40" customFormat="false" ht="13.5" hidden="false" customHeight="false" outlineLevel="0" collapsed="false">
      <c r="I40" s="350"/>
      <c r="V40" s="350"/>
    </row>
    <row r="41" customFormat="false" ht="13.5" hidden="false" customHeight="false" outlineLevel="0" collapsed="false">
      <c r="I41" s="350"/>
      <c r="V41" s="350"/>
    </row>
    <row r="42" customFormat="false" ht="13.5" hidden="false" customHeight="false" outlineLevel="0" collapsed="false">
      <c r="I42" s="350"/>
      <c r="V42" s="350"/>
    </row>
    <row r="43" customFormat="false" ht="13.5" hidden="false" customHeight="false" outlineLevel="0" collapsed="false">
      <c r="I43" s="350"/>
      <c r="V43" s="350"/>
    </row>
    <row r="44" customFormat="false" ht="13.5" hidden="false" customHeight="false" outlineLevel="0" collapsed="false">
      <c r="I44" s="350"/>
      <c r="V44" s="350"/>
    </row>
    <row r="45" customFormat="false" ht="13.5" hidden="false" customHeight="false" outlineLevel="0" collapsed="false">
      <c r="I45" s="350"/>
      <c r="V45" s="350"/>
    </row>
    <row r="46" customFormat="false" ht="30" hidden="false" customHeight="true" outlineLevel="0" collapsed="false">
      <c r="I46" s="350"/>
      <c r="V46" s="350"/>
    </row>
    <row r="47" customFormat="false" ht="13.5" hidden="false" customHeight="false" outlineLevel="0" collapsed="false">
      <c r="I47" s="350"/>
      <c r="V47" s="350"/>
    </row>
    <row r="48" customFormat="false" ht="13.5" hidden="false" customHeight="false" outlineLevel="0" collapsed="false">
      <c r="I48" s="350"/>
      <c r="V48" s="350"/>
    </row>
    <row r="49" customFormat="false" ht="13.5" hidden="false" customHeight="false" outlineLevel="0" collapsed="false">
      <c r="I49" s="350"/>
      <c r="V49" s="350"/>
    </row>
    <row r="50" customFormat="false" ht="13.5" hidden="false" customHeight="false" outlineLevel="0" collapsed="false">
      <c r="I50" s="350"/>
      <c r="V50" s="350"/>
    </row>
    <row r="51" customFormat="false" ht="13.5" hidden="false" customHeight="false" outlineLevel="0" collapsed="false">
      <c r="I51" s="350"/>
      <c r="V51" s="350"/>
    </row>
    <row r="52" customFormat="false" ht="13.5" hidden="false" customHeight="false" outlineLevel="0" collapsed="false">
      <c r="I52" s="350"/>
      <c r="V52" s="350"/>
    </row>
    <row r="53" customFormat="false" ht="13.5" hidden="false" customHeight="false" outlineLevel="0" collapsed="false">
      <c r="I53" s="350"/>
      <c r="V53" s="350"/>
    </row>
    <row r="54" customFormat="false" ht="13.5" hidden="false" customHeight="false" outlineLevel="0" collapsed="false">
      <c r="I54" s="350"/>
      <c r="V54" s="350"/>
    </row>
    <row r="55" customFormat="false" ht="13.5" hidden="false" customHeight="false" outlineLevel="0" collapsed="false">
      <c r="I55" s="350"/>
      <c r="V55" s="350"/>
    </row>
    <row r="56" customFormat="false" ht="13.5" hidden="false" customHeight="false" outlineLevel="0" collapsed="false">
      <c r="I56" s="350"/>
      <c r="V56" s="350"/>
    </row>
    <row r="57" customFormat="false" ht="13.5" hidden="false" customHeight="false" outlineLevel="0" collapsed="false">
      <c r="I57" s="350"/>
      <c r="V57" s="350"/>
    </row>
    <row r="58" customFormat="false" ht="13.5" hidden="false" customHeight="false" outlineLevel="0" collapsed="false">
      <c r="I58" s="350"/>
      <c r="V58" s="350"/>
    </row>
    <row r="59" customFormat="false" ht="13.5" hidden="false" customHeight="false" outlineLevel="0" collapsed="false">
      <c r="V59" s="350"/>
    </row>
    <row r="60" customFormat="false" ht="13.5" hidden="false" customHeight="false" outlineLevel="0" collapsed="false">
      <c r="V60" s="350"/>
    </row>
    <row r="61" customFormat="false" ht="13.5" hidden="false" customHeight="false" outlineLevel="0" collapsed="false">
      <c r="V61" s="350"/>
    </row>
    <row r="62" customFormat="false" ht="13.5" hidden="false" customHeight="false" outlineLevel="0" collapsed="false">
      <c r="V62" s="350"/>
    </row>
    <row r="63" customFormat="false" ht="13.5" hidden="false" customHeight="false" outlineLevel="0" collapsed="false">
      <c r="V63" s="350"/>
    </row>
    <row r="64" customFormat="false" ht="13.5" hidden="false" customHeight="false" outlineLevel="0" collapsed="false">
      <c r="V64" s="350"/>
    </row>
    <row r="65" customFormat="false" ht="13.5" hidden="false" customHeight="false" outlineLevel="0" collapsed="false">
      <c r="V65" s="350"/>
    </row>
    <row r="66" customFormat="false" ht="13.5" hidden="false" customHeight="false" outlineLevel="0" collapsed="false">
      <c r="V66" s="350"/>
    </row>
    <row r="67" customFormat="false" ht="13.5" hidden="false" customHeight="false" outlineLevel="0" collapsed="false">
      <c r="V67" s="350"/>
    </row>
    <row r="68" customFormat="false" ht="13.5" hidden="false" customHeight="false" outlineLevel="0" collapsed="false">
      <c r="V68" s="350"/>
    </row>
    <row r="69" customFormat="false" ht="13.5" hidden="false" customHeight="false" outlineLevel="0" collapsed="false">
      <c r="V69" s="350"/>
    </row>
    <row r="70" customFormat="false" ht="13.5" hidden="false" customHeight="false" outlineLevel="0" collapsed="false">
      <c r="V70" s="350"/>
    </row>
    <row r="71" customFormat="false" ht="13.5" hidden="false" customHeight="false" outlineLevel="0" collapsed="false">
      <c r="V71" s="350"/>
    </row>
    <row r="72" customFormat="false" ht="13.5" hidden="false" customHeight="false" outlineLevel="0" collapsed="false">
      <c r="V72" s="350"/>
    </row>
    <row r="73" customFormat="false" ht="13.5" hidden="false" customHeight="false" outlineLevel="0" collapsed="false">
      <c r="V73" s="350"/>
    </row>
    <row r="74" customFormat="false" ht="13.5" hidden="false" customHeight="false" outlineLevel="0" collapsed="false">
      <c r="V74" s="350"/>
    </row>
    <row r="75" customFormat="false" ht="13.5" hidden="false" customHeight="false" outlineLevel="0" collapsed="false">
      <c r="V75" s="350"/>
    </row>
    <row r="76" customFormat="false" ht="13.5" hidden="false" customHeight="false" outlineLevel="0" collapsed="false">
      <c r="V76" s="350"/>
    </row>
    <row r="77" customFormat="false" ht="13.5" hidden="false" customHeight="false" outlineLevel="0" collapsed="false">
      <c r="V77" s="350"/>
    </row>
    <row r="78" customFormat="false" ht="13.5" hidden="false" customHeight="false" outlineLevel="0" collapsed="false">
      <c r="V78" s="350"/>
    </row>
    <row r="79" customFormat="false" ht="13.5" hidden="false" customHeight="false" outlineLevel="0" collapsed="false">
      <c r="V79" s="350"/>
    </row>
    <row r="80" customFormat="false" ht="13.5" hidden="false" customHeight="false" outlineLevel="0" collapsed="false">
      <c r="V80" s="350"/>
    </row>
    <row r="81" customFormat="false" ht="13.5" hidden="false" customHeight="false" outlineLevel="0" collapsed="false">
      <c r="V81" s="350"/>
    </row>
    <row r="82" customFormat="false" ht="13.5" hidden="false" customHeight="false" outlineLevel="0" collapsed="false">
      <c r="V82" s="350"/>
    </row>
    <row r="83" customFormat="false" ht="13.5" hidden="false" customHeight="false" outlineLevel="0" collapsed="false">
      <c r="V83" s="350"/>
    </row>
    <row r="84" customFormat="false" ht="13.5" hidden="false" customHeight="false" outlineLevel="0" collapsed="false">
      <c r="V84" s="350"/>
    </row>
    <row r="85" customFormat="false" ht="13.5" hidden="false" customHeight="false" outlineLevel="0" collapsed="false">
      <c r="V85" s="350"/>
    </row>
    <row r="86" customFormat="false" ht="13.5" hidden="false" customHeight="false" outlineLevel="0" collapsed="false">
      <c r="V86" s="350"/>
    </row>
    <row r="87" customFormat="false" ht="13.5" hidden="false" customHeight="false" outlineLevel="0" collapsed="false">
      <c r="V87" s="350"/>
    </row>
    <row r="88" customFormat="false" ht="13.5" hidden="false" customHeight="false" outlineLevel="0" collapsed="false">
      <c r="V88" s="350"/>
    </row>
    <row r="89" customFormat="false" ht="13.5" hidden="false" customHeight="false" outlineLevel="0" collapsed="false">
      <c r="V89" s="350"/>
    </row>
    <row r="90" customFormat="false" ht="13.5" hidden="false" customHeight="false" outlineLevel="0" collapsed="false">
      <c r="V90" s="350"/>
    </row>
    <row r="91" customFormat="false" ht="13.5" hidden="false" customHeight="false" outlineLevel="0" collapsed="false">
      <c r="V91" s="350"/>
    </row>
    <row r="92" customFormat="false" ht="13.5" hidden="false" customHeight="false" outlineLevel="0" collapsed="false">
      <c r="V92" s="350"/>
    </row>
    <row r="93" customFormat="false" ht="13.5" hidden="false" customHeight="false" outlineLevel="0" collapsed="false">
      <c r="V93" s="350"/>
    </row>
    <row r="94" customFormat="false" ht="13.5" hidden="false" customHeight="false" outlineLevel="0" collapsed="false">
      <c r="V94" s="350"/>
    </row>
    <row r="95" customFormat="false" ht="13.5" hidden="false" customHeight="false" outlineLevel="0" collapsed="false">
      <c r="V95" s="350"/>
    </row>
    <row r="96" customFormat="false" ht="13.5" hidden="false" customHeight="false" outlineLevel="0" collapsed="false">
      <c r="V96" s="350"/>
    </row>
    <row r="97" customFormat="false" ht="13.5" hidden="false" customHeight="false" outlineLevel="0" collapsed="false">
      <c r="V97" s="350"/>
    </row>
    <row r="98" customFormat="false" ht="13.5" hidden="false" customHeight="false" outlineLevel="0" collapsed="false">
      <c r="V98" s="350"/>
    </row>
    <row r="99" customFormat="false" ht="13.5" hidden="false" customHeight="false" outlineLevel="0" collapsed="false">
      <c r="V99" s="350"/>
    </row>
    <row r="100" customFormat="false" ht="13.5" hidden="false" customHeight="false" outlineLevel="0" collapsed="false">
      <c r="V100" s="350"/>
    </row>
    <row r="101" customFormat="false" ht="13.5" hidden="false" customHeight="false" outlineLevel="0" collapsed="false">
      <c r="V101" s="350"/>
    </row>
    <row r="102" customFormat="false" ht="13.5" hidden="false" customHeight="false" outlineLevel="0" collapsed="false">
      <c r="V102" s="350"/>
    </row>
    <row r="103" customFormat="false" ht="13.5" hidden="false" customHeight="false" outlineLevel="0" collapsed="false">
      <c r="V103" s="350"/>
    </row>
    <row r="104" customFormat="false" ht="13.5" hidden="false" customHeight="false" outlineLevel="0" collapsed="false">
      <c r="V104" s="350"/>
    </row>
    <row r="105" customFormat="false" ht="13.5" hidden="false" customHeight="false" outlineLevel="0" collapsed="false">
      <c r="V105" s="350"/>
    </row>
    <row r="106" customFormat="false" ht="13.5" hidden="false" customHeight="false" outlineLevel="0" collapsed="false">
      <c r="V106" s="350"/>
    </row>
    <row r="107" customFormat="false" ht="13.5" hidden="false" customHeight="false" outlineLevel="0" collapsed="false">
      <c r="V107" s="350"/>
    </row>
    <row r="108" customFormat="false" ht="13.5" hidden="false" customHeight="false" outlineLevel="0" collapsed="false">
      <c r="V108" s="350"/>
    </row>
    <row r="109" customFormat="false" ht="13.5" hidden="false" customHeight="false" outlineLevel="0" collapsed="false">
      <c r="V109" s="350"/>
    </row>
    <row r="110" customFormat="false" ht="13.5" hidden="false" customHeight="false" outlineLevel="0" collapsed="false">
      <c r="V110" s="350"/>
    </row>
    <row r="111" customFormat="false" ht="13.5" hidden="false" customHeight="false" outlineLevel="0" collapsed="false">
      <c r="V111" s="350"/>
    </row>
    <row r="112" customFormat="false" ht="13.5" hidden="false" customHeight="false" outlineLevel="0" collapsed="false">
      <c r="V112" s="350"/>
    </row>
    <row r="113" customFormat="false" ht="13.5" hidden="false" customHeight="false" outlineLevel="0" collapsed="false">
      <c r="V113" s="350"/>
    </row>
    <row r="114" customFormat="false" ht="13.5" hidden="false" customHeight="false" outlineLevel="0" collapsed="false">
      <c r="V114" s="350"/>
    </row>
    <row r="115" customFormat="false" ht="13.5" hidden="false" customHeight="false" outlineLevel="0" collapsed="false">
      <c r="V115" s="350"/>
    </row>
    <row r="116" customFormat="false" ht="13.5" hidden="false" customHeight="false" outlineLevel="0" collapsed="false">
      <c r="V116" s="350"/>
    </row>
    <row r="117" customFormat="false" ht="13.5" hidden="false" customHeight="false" outlineLevel="0" collapsed="false">
      <c r="V117" s="350"/>
    </row>
    <row r="118" customFormat="false" ht="13.5" hidden="false" customHeight="false" outlineLevel="0" collapsed="false">
      <c r="V118" s="350"/>
    </row>
    <row r="119" customFormat="false" ht="13.5" hidden="false" customHeight="false" outlineLevel="0" collapsed="false">
      <c r="V119" s="350"/>
    </row>
    <row r="120" customFormat="false" ht="13.5" hidden="false" customHeight="false" outlineLevel="0" collapsed="false">
      <c r="V120" s="350"/>
    </row>
    <row r="121" customFormat="false" ht="13.5" hidden="false" customHeight="false" outlineLevel="0" collapsed="false">
      <c r="V121" s="350"/>
    </row>
    <row r="122" customFormat="false" ht="13.5" hidden="false" customHeight="false" outlineLevel="0" collapsed="false">
      <c r="V122" s="350"/>
    </row>
    <row r="123" customFormat="false" ht="13.5" hidden="false" customHeight="false" outlineLevel="0" collapsed="false">
      <c r="V123" s="350"/>
    </row>
    <row r="124" customFormat="false" ht="13.5" hidden="false" customHeight="false" outlineLevel="0" collapsed="false">
      <c r="V124" s="350"/>
    </row>
    <row r="125" customFormat="false" ht="13.5" hidden="false" customHeight="false" outlineLevel="0" collapsed="false">
      <c r="V125" s="350"/>
    </row>
    <row r="126" customFormat="false" ht="13.5" hidden="false" customHeight="false" outlineLevel="0" collapsed="false">
      <c r="V126" s="350"/>
    </row>
    <row r="127" customFormat="false" ht="13.5" hidden="false" customHeight="false" outlineLevel="0" collapsed="false">
      <c r="V127" s="350"/>
    </row>
    <row r="128" customFormat="false" ht="13.5" hidden="false" customHeight="false" outlineLevel="0" collapsed="false">
      <c r="V128" s="350"/>
    </row>
    <row r="129" customFormat="false" ht="13.5" hidden="false" customHeight="false" outlineLevel="0" collapsed="false">
      <c r="V129" s="350"/>
    </row>
    <row r="130" customFormat="false" ht="13.5" hidden="false" customHeight="false" outlineLevel="0" collapsed="false">
      <c r="V130" s="350"/>
    </row>
  </sheetData>
  <mergeCells count="23">
    <mergeCell ref="A1:C1"/>
    <mergeCell ref="A9:A10"/>
    <mergeCell ref="B9:E9"/>
    <mergeCell ref="F9:I9"/>
    <mergeCell ref="J9:M9"/>
    <mergeCell ref="N9:Q9"/>
    <mergeCell ref="R9:U9"/>
    <mergeCell ref="C10:E10"/>
    <mergeCell ref="G10:I10"/>
    <mergeCell ref="K10:M10"/>
    <mergeCell ref="O10:Q10"/>
    <mergeCell ref="S10:U10"/>
    <mergeCell ref="A25:A26"/>
    <mergeCell ref="B25:E25"/>
    <mergeCell ref="F25:I25"/>
    <mergeCell ref="J25:M25"/>
    <mergeCell ref="N25:Q25"/>
    <mergeCell ref="R25:U25"/>
    <mergeCell ref="C26:E26"/>
    <mergeCell ref="G26:I26"/>
    <mergeCell ref="K26:M26"/>
    <mergeCell ref="O26:Q26"/>
    <mergeCell ref="S26:U26"/>
  </mergeCells>
  <hyperlinks>
    <hyperlink ref="A1" location="Index!A194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3.5" zeroHeight="false" outlineLevelRow="0" outlineLevelCol="0"/>
  <cols>
    <col collapsed="false" customWidth="true" hidden="false" outlineLevel="0" max="1" min="1" style="23" width="10.87"/>
    <col collapsed="false" customWidth="true" hidden="false" outlineLevel="0" max="6" min="6" style="23" width="9.62"/>
    <col collapsed="false" customWidth="true" hidden="false" outlineLevel="0" max="9" min="9" style="23" width="8.62"/>
    <col collapsed="false" customWidth="true" hidden="false" outlineLevel="0" max="10" min="10" style="23" width="3.99"/>
    <col collapsed="false" customWidth="true" hidden="false" outlineLevel="0" max="11" min="11" style="23" width="6.87"/>
    <col collapsed="false" customWidth="true" hidden="false" outlineLevel="0" max="22" min="12" style="23" width="10.99"/>
    <col collapsed="false" customWidth="true" hidden="false" outlineLevel="0" max="23" min="23" style="23" width="11.49"/>
    <col collapsed="false" customWidth="true" hidden="false" outlineLevel="0" max="24" min="24" style="23" width="13.87"/>
  </cols>
  <sheetData>
    <row r="1" customFormat="false" ht="13.5" hidden="false" customHeight="false" outlineLevel="0" collapsed="false">
      <c r="A1" s="13" t="s">
        <v>260</v>
      </c>
      <c r="B1" s="13"/>
      <c r="C1" s="13"/>
    </row>
    <row r="3" customFormat="false" ht="13.5" hidden="false" customHeight="false" outlineLevel="0" collapsed="false">
      <c r="A3" s="37" t="s">
        <v>584</v>
      </c>
      <c r="B3" s="911" t="s">
        <v>585</v>
      </c>
      <c r="C3" s="911"/>
      <c r="D3" s="911"/>
      <c r="E3" s="911"/>
      <c r="F3" s="911"/>
      <c r="G3" s="911"/>
      <c r="H3" s="911"/>
      <c r="I3" s="613"/>
    </row>
    <row r="4" customFormat="false" ht="13.5" hidden="false" customHeight="false" outlineLevel="0" collapsed="false">
      <c r="A4" s="23" t="s">
        <v>250</v>
      </c>
      <c r="B4" s="745" t="s">
        <v>586</v>
      </c>
      <c r="C4" s="912"/>
      <c r="D4" s="912"/>
      <c r="E4" s="912"/>
      <c r="F4" s="912"/>
      <c r="G4" s="912"/>
      <c r="H4" s="912"/>
      <c r="I4" s="613"/>
    </row>
    <row r="5" customFormat="false" ht="13.5" hidden="false" customHeight="false" outlineLevel="0" collapsed="false">
      <c r="A5" s="913"/>
      <c r="B5" s="913" t="s">
        <v>587</v>
      </c>
      <c r="C5" s="913"/>
      <c r="D5" s="913"/>
      <c r="E5" s="913"/>
      <c r="F5" s="913"/>
      <c r="G5" s="913"/>
      <c r="H5" s="913"/>
      <c r="I5" s="613"/>
    </row>
    <row r="6" customFormat="false" ht="14.25" hidden="false" customHeight="false" outlineLevel="0" collapsed="false">
      <c r="A6" s="914"/>
      <c r="B6" s="914"/>
      <c r="C6" s="914"/>
      <c r="D6" s="914"/>
      <c r="E6" s="914"/>
      <c r="F6" s="914"/>
      <c r="G6" s="914"/>
      <c r="H6" s="914"/>
      <c r="I6" s="613"/>
    </row>
    <row r="7" customFormat="false" ht="13.5" hidden="false" customHeight="true" outlineLevel="0" collapsed="false">
      <c r="A7" s="915"/>
      <c r="B7" s="916" t="s">
        <v>326</v>
      </c>
      <c r="C7" s="917" t="s">
        <v>327</v>
      </c>
      <c r="D7" s="918" t="s">
        <v>588</v>
      </c>
      <c r="E7" s="918"/>
      <c r="F7" s="918"/>
      <c r="G7" s="919" t="s">
        <v>589</v>
      </c>
      <c r="H7" s="919"/>
      <c r="I7" s="919"/>
    </row>
    <row r="8" customFormat="false" ht="13.5" hidden="false" customHeight="true" outlineLevel="0" collapsed="false">
      <c r="A8" s="915"/>
      <c r="B8" s="916"/>
      <c r="C8" s="917"/>
      <c r="D8" s="920" t="s">
        <v>590</v>
      </c>
      <c r="E8" s="920" t="s">
        <v>591</v>
      </c>
      <c r="F8" s="920" t="s">
        <v>275</v>
      </c>
      <c r="G8" s="920" t="s">
        <v>590</v>
      </c>
      <c r="H8" s="920" t="s">
        <v>591</v>
      </c>
      <c r="I8" s="921" t="s">
        <v>275</v>
      </c>
    </row>
    <row r="9" customFormat="false" ht="48.75" hidden="false" customHeight="true" outlineLevel="0" collapsed="false">
      <c r="A9" s="915"/>
      <c r="B9" s="916"/>
      <c r="C9" s="917"/>
      <c r="D9" s="920"/>
      <c r="E9" s="920"/>
      <c r="F9" s="920"/>
      <c r="G9" s="920"/>
      <c r="H9" s="920"/>
      <c r="I9" s="921"/>
      <c r="V9" s="350"/>
    </row>
    <row r="10" customFormat="false" ht="41.25" hidden="false" customHeight="true" outlineLevel="0" collapsed="false">
      <c r="A10" s="922"/>
      <c r="B10" s="923" t="s">
        <v>592</v>
      </c>
      <c r="C10" s="924" t="s">
        <v>286</v>
      </c>
      <c r="D10" s="923" t="s">
        <v>593</v>
      </c>
      <c r="E10" s="923" t="s">
        <v>594</v>
      </c>
      <c r="F10" s="925" t="s">
        <v>553</v>
      </c>
      <c r="G10" s="924" t="s">
        <v>593</v>
      </c>
      <c r="H10" s="923" t="s">
        <v>594</v>
      </c>
      <c r="I10" s="761" t="s">
        <v>553</v>
      </c>
      <c r="K10" s="926"/>
      <c r="V10" s="350"/>
    </row>
    <row r="11" customFormat="false" ht="22.5" hidden="false" customHeight="true" outlineLevel="0" collapsed="false">
      <c r="A11" s="927" t="s">
        <v>538</v>
      </c>
      <c r="B11" s="928" t="s">
        <v>595</v>
      </c>
      <c r="C11" s="929" t="n">
        <v>3718</v>
      </c>
      <c r="D11" s="929" t="n">
        <v>2863</v>
      </c>
      <c r="E11" s="929" t="n">
        <v>801</v>
      </c>
      <c r="F11" s="929" t="n">
        <v>54</v>
      </c>
      <c r="G11" s="930" t="n">
        <v>77.0037654653039</v>
      </c>
      <c r="H11" s="930" t="n">
        <v>21.54384077461</v>
      </c>
      <c r="I11" s="931" t="n">
        <v>1.45239376008607</v>
      </c>
      <c r="K11" s="926"/>
      <c r="V11" s="350"/>
    </row>
    <row r="12" customFormat="false" ht="13.5" hidden="false" customHeight="false" outlineLevel="0" collapsed="false">
      <c r="A12" s="927"/>
      <c r="B12" s="932" t="s">
        <v>596</v>
      </c>
      <c r="C12" s="933" t="n">
        <v>113</v>
      </c>
      <c r="D12" s="933" t="n">
        <v>111</v>
      </c>
      <c r="E12" s="933" t="n">
        <v>1</v>
      </c>
      <c r="F12" s="933" t="n">
        <v>1</v>
      </c>
      <c r="G12" s="934" t="n">
        <v>98.2300884955752</v>
      </c>
      <c r="H12" s="934" t="n">
        <v>0.884955752212389</v>
      </c>
      <c r="I12" s="935" t="n">
        <v>0.884955752212389</v>
      </c>
      <c r="K12" s="926"/>
      <c r="V12" s="350"/>
      <c r="W12" s="350"/>
    </row>
    <row r="13" customFormat="false" ht="13.5" hidden="false" customHeight="false" outlineLevel="0" collapsed="false">
      <c r="A13" s="927"/>
      <c r="B13" s="936" t="s">
        <v>597</v>
      </c>
      <c r="C13" s="937" t="n">
        <v>89</v>
      </c>
      <c r="D13" s="937" t="n">
        <v>89</v>
      </c>
      <c r="E13" s="937" t="n">
        <v>0</v>
      </c>
      <c r="F13" s="937" t="n">
        <v>0</v>
      </c>
      <c r="G13" s="938" t="n">
        <v>100</v>
      </c>
      <c r="H13" s="938" t="n">
        <v>0</v>
      </c>
      <c r="I13" s="939" t="n">
        <v>0</v>
      </c>
      <c r="V13" s="350"/>
    </row>
    <row r="14" customFormat="false" ht="13.5" hidden="false" customHeight="false" outlineLevel="0" collapsed="false">
      <c r="A14" s="927"/>
      <c r="B14" s="932" t="s">
        <v>598</v>
      </c>
      <c r="C14" s="933" t="n">
        <v>122</v>
      </c>
      <c r="D14" s="933" t="n">
        <v>121</v>
      </c>
      <c r="E14" s="933" t="n">
        <v>0</v>
      </c>
      <c r="F14" s="933" t="n">
        <v>1</v>
      </c>
      <c r="G14" s="934" t="n">
        <v>99.1803278688525</v>
      </c>
      <c r="H14" s="934" t="n">
        <v>0</v>
      </c>
      <c r="I14" s="935" t="n">
        <v>0.819672131147541</v>
      </c>
      <c r="V14" s="350"/>
    </row>
    <row r="15" customFormat="false" ht="13.5" hidden="false" customHeight="false" outlineLevel="0" collapsed="false">
      <c r="A15" s="927"/>
      <c r="B15" s="932" t="s">
        <v>599</v>
      </c>
      <c r="C15" s="933" t="n">
        <v>193</v>
      </c>
      <c r="D15" s="933" t="n">
        <v>189</v>
      </c>
      <c r="E15" s="933" t="n">
        <v>0</v>
      </c>
      <c r="F15" s="933" t="n">
        <v>4</v>
      </c>
      <c r="G15" s="934" t="n">
        <v>97.9274611398964</v>
      </c>
      <c r="H15" s="934" t="n">
        <v>0</v>
      </c>
      <c r="I15" s="935" t="n">
        <v>2.07253886010363</v>
      </c>
      <c r="V15" s="350"/>
    </row>
    <row r="16" customFormat="false" ht="13.5" hidden="false" customHeight="false" outlineLevel="0" collapsed="false">
      <c r="A16" s="927"/>
      <c r="B16" s="932" t="s">
        <v>600</v>
      </c>
      <c r="C16" s="933" t="n">
        <v>271</v>
      </c>
      <c r="D16" s="933" t="n">
        <v>267</v>
      </c>
      <c r="E16" s="933" t="n">
        <v>2</v>
      </c>
      <c r="F16" s="933" t="n">
        <v>2</v>
      </c>
      <c r="G16" s="934" t="n">
        <v>98.5239852398524</v>
      </c>
      <c r="H16" s="934" t="n">
        <v>0.738007380073801</v>
      </c>
      <c r="I16" s="935" t="n">
        <v>0.738007380073801</v>
      </c>
      <c r="V16" s="350"/>
    </row>
    <row r="17" customFormat="false" ht="13.5" hidden="false" customHeight="false" outlineLevel="0" collapsed="false">
      <c r="A17" s="927"/>
      <c r="B17" s="932" t="s">
        <v>601</v>
      </c>
      <c r="C17" s="933" t="n">
        <v>227</v>
      </c>
      <c r="D17" s="933" t="n">
        <v>223</v>
      </c>
      <c r="E17" s="933" t="n">
        <v>3</v>
      </c>
      <c r="F17" s="933" t="n">
        <v>1</v>
      </c>
      <c r="G17" s="934" t="n">
        <v>98.2378854625551</v>
      </c>
      <c r="H17" s="934" t="n">
        <v>1.3215859030837</v>
      </c>
      <c r="I17" s="935" t="n">
        <v>0.440528634361234</v>
      </c>
      <c r="V17" s="350"/>
    </row>
    <row r="18" customFormat="false" ht="13.5" hidden="false" customHeight="false" outlineLevel="0" collapsed="false">
      <c r="A18" s="927"/>
      <c r="B18" s="936" t="s">
        <v>602</v>
      </c>
      <c r="C18" s="937" t="n">
        <v>210</v>
      </c>
      <c r="D18" s="937" t="n">
        <v>201</v>
      </c>
      <c r="E18" s="937" t="n">
        <v>5</v>
      </c>
      <c r="F18" s="937" t="n">
        <v>4</v>
      </c>
      <c r="G18" s="938" t="n">
        <v>95.7142857142857</v>
      </c>
      <c r="H18" s="938" t="n">
        <v>2.38095238095238</v>
      </c>
      <c r="I18" s="939" t="n">
        <v>1.9047619047619</v>
      </c>
      <c r="V18" s="350"/>
    </row>
    <row r="19" customFormat="false" ht="13.5" hidden="false" customHeight="false" outlineLevel="0" collapsed="false">
      <c r="A19" s="927"/>
      <c r="B19" s="932" t="s">
        <v>603</v>
      </c>
      <c r="C19" s="933" t="n">
        <v>257</v>
      </c>
      <c r="D19" s="933" t="n">
        <v>235</v>
      </c>
      <c r="E19" s="933" t="n">
        <v>16</v>
      </c>
      <c r="F19" s="933" t="n">
        <v>6</v>
      </c>
      <c r="G19" s="934" t="n">
        <v>91.4396887159533</v>
      </c>
      <c r="H19" s="934" t="n">
        <v>6.22568093385214</v>
      </c>
      <c r="I19" s="935" t="n">
        <v>2.33463035019455</v>
      </c>
      <c r="V19" s="350"/>
    </row>
    <row r="20" customFormat="false" ht="13.5" hidden="false" customHeight="false" outlineLevel="0" collapsed="false">
      <c r="A20" s="927"/>
      <c r="B20" s="932" t="s">
        <v>604</v>
      </c>
      <c r="C20" s="933" t="n">
        <v>286</v>
      </c>
      <c r="D20" s="933" t="n">
        <v>244</v>
      </c>
      <c r="E20" s="933" t="n">
        <v>32</v>
      </c>
      <c r="F20" s="933" t="n">
        <v>10</v>
      </c>
      <c r="G20" s="934" t="n">
        <v>85.3146853146853</v>
      </c>
      <c r="H20" s="934" t="n">
        <v>11.1888111888112</v>
      </c>
      <c r="I20" s="935" t="n">
        <v>3.4965034965035</v>
      </c>
      <c r="V20" s="350"/>
    </row>
    <row r="21" customFormat="false" ht="13.5" hidden="false" customHeight="false" outlineLevel="0" collapsed="false">
      <c r="A21" s="927"/>
      <c r="B21" s="932" t="s">
        <v>605</v>
      </c>
      <c r="C21" s="933" t="n">
        <v>440</v>
      </c>
      <c r="D21" s="933" t="n">
        <v>354</v>
      </c>
      <c r="E21" s="933" t="n">
        <v>80</v>
      </c>
      <c r="F21" s="933" t="n">
        <v>6</v>
      </c>
      <c r="G21" s="934" t="n">
        <v>80.4545454545455</v>
      </c>
      <c r="H21" s="934" t="n">
        <v>18.1818181818182</v>
      </c>
      <c r="I21" s="935" t="n">
        <v>1.36363636363636</v>
      </c>
      <c r="V21" s="350"/>
    </row>
    <row r="22" customFormat="false" ht="13.5" hidden="false" customHeight="false" outlineLevel="0" collapsed="false">
      <c r="A22" s="927"/>
      <c r="B22" s="932" t="s">
        <v>606</v>
      </c>
      <c r="C22" s="933" t="n">
        <v>395</v>
      </c>
      <c r="D22" s="933" t="n">
        <v>294</v>
      </c>
      <c r="E22" s="933" t="n">
        <v>96</v>
      </c>
      <c r="F22" s="933" t="n">
        <v>5</v>
      </c>
      <c r="G22" s="934" t="n">
        <v>74.4303797468354</v>
      </c>
      <c r="H22" s="934" t="n">
        <v>24.3037974683544</v>
      </c>
      <c r="I22" s="935" t="n">
        <v>1.26582278481013</v>
      </c>
      <c r="V22" s="350"/>
    </row>
    <row r="23" customFormat="false" ht="13.5" hidden="false" customHeight="false" outlineLevel="0" collapsed="false">
      <c r="A23" s="927"/>
      <c r="B23" s="936" t="s">
        <v>607</v>
      </c>
      <c r="C23" s="937" t="n">
        <v>444</v>
      </c>
      <c r="D23" s="937" t="n">
        <v>264</v>
      </c>
      <c r="E23" s="937" t="n">
        <v>173</v>
      </c>
      <c r="F23" s="937" t="n">
        <v>7</v>
      </c>
      <c r="G23" s="938" t="n">
        <v>59.4594594594595</v>
      </c>
      <c r="H23" s="938" t="n">
        <v>38.963963963964</v>
      </c>
      <c r="I23" s="939" t="n">
        <v>1.57657657657658</v>
      </c>
      <c r="V23" s="350"/>
    </row>
    <row r="24" customFormat="false" ht="13.5" hidden="false" customHeight="false" outlineLevel="0" collapsed="false">
      <c r="A24" s="927"/>
      <c r="B24" s="932" t="s">
        <v>608</v>
      </c>
      <c r="C24" s="933" t="n">
        <v>340</v>
      </c>
      <c r="D24" s="933" t="n">
        <v>166</v>
      </c>
      <c r="E24" s="933" t="n">
        <v>171</v>
      </c>
      <c r="F24" s="933" t="n">
        <v>3</v>
      </c>
      <c r="G24" s="934" t="n">
        <v>48.8235294117647</v>
      </c>
      <c r="H24" s="934" t="n">
        <v>50.2941176470588</v>
      </c>
      <c r="I24" s="935" t="n">
        <v>0.882352941176471</v>
      </c>
      <c r="V24" s="350"/>
    </row>
    <row r="25" customFormat="false" ht="13.5" hidden="false" customHeight="false" outlineLevel="0" collapsed="false">
      <c r="A25" s="927"/>
      <c r="B25" s="932" t="s">
        <v>609</v>
      </c>
      <c r="C25" s="933" t="n">
        <v>225</v>
      </c>
      <c r="D25" s="933" t="n">
        <v>82</v>
      </c>
      <c r="E25" s="933" t="n">
        <v>141</v>
      </c>
      <c r="F25" s="933" t="n">
        <v>2</v>
      </c>
      <c r="G25" s="934" t="n">
        <v>36.4444444444444</v>
      </c>
      <c r="H25" s="934" t="n">
        <v>62.6666666666667</v>
      </c>
      <c r="I25" s="935" t="n">
        <v>0.888888888888889</v>
      </c>
      <c r="V25" s="350"/>
    </row>
    <row r="26" customFormat="false" ht="14.25" hidden="false" customHeight="false" outlineLevel="0" collapsed="false">
      <c r="A26" s="927"/>
      <c r="B26" s="940" t="s">
        <v>610</v>
      </c>
      <c r="C26" s="941" t="n">
        <v>106</v>
      </c>
      <c r="D26" s="941" t="n">
        <v>23</v>
      </c>
      <c r="E26" s="941" t="n">
        <v>81</v>
      </c>
      <c r="F26" s="941" t="n">
        <v>2</v>
      </c>
      <c r="G26" s="942" t="n">
        <v>21.6981132075472</v>
      </c>
      <c r="H26" s="942" t="n">
        <v>76.4150943396226</v>
      </c>
      <c r="I26" s="943" t="n">
        <v>1.88679245283019</v>
      </c>
      <c r="M26" s="944"/>
      <c r="O26" s="944"/>
      <c r="V26" s="350"/>
    </row>
    <row r="27" customFormat="false" ht="22.5" hidden="false" customHeight="true" outlineLevel="0" collapsed="false">
      <c r="A27" s="945" t="s">
        <v>541</v>
      </c>
      <c r="B27" s="946" t="s">
        <v>595</v>
      </c>
      <c r="C27" s="947" t="n">
        <v>1540</v>
      </c>
      <c r="D27" s="947" t="n">
        <v>1179</v>
      </c>
      <c r="E27" s="947" t="n">
        <v>332</v>
      </c>
      <c r="F27" s="947" t="n">
        <v>29</v>
      </c>
      <c r="G27" s="948" t="n">
        <v>76.5584415584416</v>
      </c>
      <c r="H27" s="948" t="n">
        <v>21.5584415584416</v>
      </c>
      <c r="I27" s="949" t="n">
        <v>1.88311688311688</v>
      </c>
      <c r="K27" s="926"/>
      <c r="M27" s="944"/>
      <c r="O27" s="944"/>
      <c r="V27" s="350"/>
    </row>
    <row r="28" customFormat="false" ht="12.75" hidden="false" customHeight="true" outlineLevel="0" collapsed="false">
      <c r="A28" s="945"/>
      <c r="B28" s="932" t="s">
        <v>596</v>
      </c>
      <c r="C28" s="933" t="n">
        <v>55</v>
      </c>
      <c r="D28" s="933" t="n">
        <v>55</v>
      </c>
      <c r="E28" s="933" t="n">
        <v>0</v>
      </c>
      <c r="F28" s="933" t="n">
        <v>0</v>
      </c>
      <c r="G28" s="934" t="n">
        <v>100</v>
      </c>
      <c r="H28" s="934" t="n">
        <v>0</v>
      </c>
      <c r="I28" s="935" t="n">
        <v>0</v>
      </c>
      <c r="K28" s="926"/>
      <c r="V28" s="350"/>
    </row>
    <row r="29" customFormat="false" ht="13.5" hidden="false" customHeight="false" outlineLevel="0" collapsed="false">
      <c r="A29" s="945"/>
      <c r="B29" s="936" t="s">
        <v>597</v>
      </c>
      <c r="C29" s="937" t="n">
        <v>32</v>
      </c>
      <c r="D29" s="937" t="n">
        <v>32</v>
      </c>
      <c r="E29" s="937" t="n">
        <v>0</v>
      </c>
      <c r="F29" s="937" t="n">
        <v>0</v>
      </c>
      <c r="G29" s="938" t="n">
        <v>100</v>
      </c>
      <c r="H29" s="938" t="n">
        <v>0</v>
      </c>
      <c r="I29" s="939" t="n">
        <v>0</v>
      </c>
      <c r="M29" s="944"/>
      <c r="O29" s="944"/>
      <c r="V29" s="350"/>
    </row>
    <row r="30" customFormat="false" ht="13.5" hidden="false" customHeight="false" outlineLevel="0" collapsed="false">
      <c r="A30" s="945"/>
      <c r="B30" s="932" t="s">
        <v>598</v>
      </c>
      <c r="C30" s="933" t="n">
        <v>45</v>
      </c>
      <c r="D30" s="933" t="n">
        <v>44</v>
      </c>
      <c r="E30" s="933" t="n">
        <v>0</v>
      </c>
      <c r="F30" s="933" t="n">
        <v>1</v>
      </c>
      <c r="G30" s="934" t="n">
        <v>97.7777777777778</v>
      </c>
      <c r="H30" s="934" t="n">
        <v>0</v>
      </c>
      <c r="I30" s="935" t="n">
        <v>2.22222222222222</v>
      </c>
      <c r="V30" s="350"/>
    </row>
    <row r="31" customFormat="false" ht="13.5" hidden="false" customHeight="false" outlineLevel="0" collapsed="false">
      <c r="A31" s="945"/>
      <c r="B31" s="932" t="s">
        <v>599</v>
      </c>
      <c r="C31" s="933" t="n">
        <v>73</v>
      </c>
      <c r="D31" s="933" t="n">
        <v>70</v>
      </c>
      <c r="E31" s="933" t="n">
        <v>0</v>
      </c>
      <c r="F31" s="933" t="n">
        <v>3</v>
      </c>
      <c r="G31" s="934" t="n">
        <v>95.8904109589041</v>
      </c>
      <c r="H31" s="934" t="n">
        <v>0</v>
      </c>
      <c r="I31" s="935" t="n">
        <v>4.10958904109589</v>
      </c>
      <c r="V31" s="350"/>
    </row>
    <row r="32" customFormat="false" ht="13.5" hidden="false" customHeight="false" outlineLevel="0" collapsed="false">
      <c r="A32" s="945"/>
      <c r="B32" s="932" t="s">
        <v>600</v>
      </c>
      <c r="C32" s="933" t="n">
        <v>104</v>
      </c>
      <c r="D32" s="933" t="n">
        <v>102</v>
      </c>
      <c r="E32" s="933" t="n">
        <v>1</v>
      </c>
      <c r="F32" s="933" t="n">
        <v>1</v>
      </c>
      <c r="G32" s="934" t="n">
        <v>98.0769230769231</v>
      </c>
      <c r="H32" s="934" t="n">
        <v>0.961538461538462</v>
      </c>
      <c r="I32" s="935" t="n">
        <v>0.961538461538462</v>
      </c>
      <c r="V32" s="350"/>
    </row>
    <row r="33" customFormat="false" ht="13.5" hidden="false" customHeight="false" outlineLevel="0" collapsed="false">
      <c r="A33" s="945"/>
      <c r="B33" s="932" t="s">
        <v>601</v>
      </c>
      <c r="C33" s="933" t="n">
        <v>81</v>
      </c>
      <c r="D33" s="933" t="n">
        <v>80</v>
      </c>
      <c r="E33" s="933" t="n">
        <v>1</v>
      </c>
      <c r="F33" s="933" t="n">
        <v>0</v>
      </c>
      <c r="G33" s="934" t="n">
        <v>98.7654320987654</v>
      </c>
      <c r="H33" s="934" t="n">
        <v>1.23456790123457</v>
      </c>
      <c r="I33" s="935" t="n">
        <v>0</v>
      </c>
      <c r="V33" s="350"/>
    </row>
    <row r="34" customFormat="false" ht="13.5" hidden="false" customHeight="false" outlineLevel="0" collapsed="false">
      <c r="A34" s="945"/>
      <c r="B34" s="936" t="s">
        <v>602</v>
      </c>
      <c r="C34" s="937" t="n">
        <v>76</v>
      </c>
      <c r="D34" s="937" t="n">
        <v>73</v>
      </c>
      <c r="E34" s="937" t="n">
        <v>1</v>
      </c>
      <c r="F34" s="937" t="n">
        <v>2</v>
      </c>
      <c r="G34" s="938" t="n">
        <v>96.0526315789474</v>
      </c>
      <c r="H34" s="938" t="n">
        <v>1.31578947368421</v>
      </c>
      <c r="I34" s="939" t="n">
        <v>2.63157894736842</v>
      </c>
      <c r="V34" s="350"/>
    </row>
    <row r="35" customFormat="false" ht="13.5" hidden="false" customHeight="false" outlineLevel="0" collapsed="false">
      <c r="A35" s="945"/>
      <c r="B35" s="932" t="s">
        <v>603</v>
      </c>
      <c r="C35" s="933" t="n">
        <v>97</v>
      </c>
      <c r="D35" s="933" t="n">
        <v>86</v>
      </c>
      <c r="E35" s="933" t="n">
        <v>8</v>
      </c>
      <c r="F35" s="933" t="n">
        <v>3</v>
      </c>
      <c r="G35" s="934" t="n">
        <v>88.659793814433</v>
      </c>
      <c r="H35" s="934" t="n">
        <v>8.24742268041237</v>
      </c>
      <c r="I35" s="935" t="n">
        <v>3.09278350515464</v>
      </c>
      <c r="V35" s="350"/>
    </row>
    <row r="36" customFormat="false" ht="13.5" hidden="false" customHeight="false" outlineLevel="0" collapsed="false">
      <c r="A36" s="945"/>
      <c r="B36" s="932" t="s">
        <v>604</v>
      </c>
      <c r="C36" s="933" t="n">
        <v>116</v>
      </c>
      <c r="D36" s="933" t="n">
        <v>97</v>
      </c>
      <c r="E36" s="933" t="n">
        <v>15</v>
      </c>
      <c r="F36" s="933" t="n">
        <v>4</v>
      </c>
      <c r="G36" s="934" t="n">
        <v>83.6206896551724</v>
      </c>
      <c r="H36" s="934" t="n">
        <v>12.9310344827586</v>
      </c>
      <c r="I36" s="935" t="n">
        <v>3.44827586206897</v>
      </c>
      <c r="V36" s="350"/>
    </row>
    <row r="37" customFormat="false" ht="13.5" hidden="false" customHeight="false" outlineLevel="0" collapsed="false">
      <c r="A37" s="945"/>
      <c r="B37" s="932" t="s">
        <v>605</v>
      </c>
      <c r="C37" s="933" t="n">
        <v>187</v>
      </c>
      <c r="D37" s="933" t="n">
        <v>156</v>
      </c>
      <c r="E37" s="933" t="n">
        <v>29</v>
      </c>
      <c r="F37" s="933" t="n">
        <v>2</v>
      </c>
      <c r="G37" s="934" t="n">
        <v>83.4224598930481</v>
      </c>
      <c r="H37" s="934" t="n">
        <v>15.5080213903743</v>
      </c>
      <c r="I37" s="935" t="n">
        <v>1.06951871657754</v>
      </c>
      <c r="V37" s="350"/>
    </row>
    <row r="38" customFormat="false" ht="13.5" hidden="false" customHeight="false" outlineLevel="0" collapsed="false">
      <c r="A38" s="945"/>
      <c r="B38" s="932" t="s">
        <v>606</v>
      </c>
      <c r="C38" s="933" t="n">
        <v>167</v>
      </c>
      <c r="D38" s="933" t="n">
        <v>123</v>
      </c>
      <c r="E38" s="933" t="n">
        <v>43</v>
      </c>
      <c r="F38" s="933" t="n">
        <v>1</v>
      </c>
      <c r="G38" s="934" t="n">
        <v>73.6526946107784</v>
      </c>
      <c r="H38" s="934" t="n">
        <v>25.748502994012</v>
      </c>
      <c r="I38" s="935" t="n">
        <v>0.598802395209581</v>
      </c>
      <c r="V38" s="350"/>
    </row>
    <row r="39" customFormat="false" ht="13.5" hidden="false" customHeight="false" outlineLevel="0" collapsed="false">
      <c r="A39" s="945"/>
      <c r="B39" s="936" t="s">
        <v>607</v>
      </c>
      <c r="C39" s="937" t="n">
        <v>202</v>
      </c>
      <c r="D39" s="937" t="n">
        <v>129</v>
      </c>
      <c r="E39" s="937" t="n">
        <v>67</v>
      </c>
      <c r="F39" s="937" t="n">
        <v>6</v>
      </c>
      <c r="G39" s="938" t="n">
        <v>63.8613861386139</v>
      </c>
      <c r="H39" s="938" t="n">
        <v>33.1683168316832</v>
      </c>
      <c r="I39" s="939" t="n">
        <v>2.97029702970297</v>
      </c>
      <c r="V39" s="350"/>
    </row>
    <row r="40" customFormat="false" ht="13.5" hidden="false" customHeight="false" outlineLevel="0" collapsed="false">
      <c r="A40" s="945"/>
      <c r="B40" s="932" t="s">
        <v>608</v>
      </c>
      <c r="C40" s="933" t="n">
        <v>163</v>
      </c>
      <c r="D40" s="933" t="n">
        <v>81</v>
      </c>
      <c r="E40" s="933" t="n">
        <v>80</v>
      </c>
      <c r="F40" s="933" t="n">
        <v>2</v>
      </c>
      <c r="G40" s="934" t="n">
        <v>49.6932515337423</v>
      </c>
      <c r="H40" s="934" t="n">
        <v>49.079754601227</v>
      </c>
      <c r="I40" s="935" t="n">
        <v>1.22699386503067</v>
      </c>
      <c r="V40" s="350"/>
    </row>
    <row r="41" customFormat="false" ht="13.5" hidden="false" customHeight="false" outlineLevel="0" collapsed="false">
      <c r="A41" s="945"/>
      <c r="B41" s="932" t="s">
        <v>609</v>
      </c>
      <c r="C41" s="933" t="n">
        <v>103</v>
      </c>
      <c r="D41" s="933" t="n">
        <v>44</v>
      </c>
      <c r="E41" s="933" t="n">
        <v>57</v>
      </c>
      <c r="F41" s="933" t="n">
        <v>2</v>
      </c>
      <c r="G41" s="934" t="n">
        <v>42.7184466019417</v>
      </c>
      <c r="H41" s="934" t="n">
        <v>55.3398058252427</v>
      </c>
      <c r="I41" s="935" t="n">
        <v>1.94174757281553</v>
      </c>
      <c r="V41" s="350"/>
    </row>
    <row r="42" customFormat="false" ht="13.5" hidden="false" customHeight="false" outlineLevel="0" collapsed="false">
      <c r="A42" s="945"/>
      <c r="B42" s="936" t="s">
        <v>610</v>
      </c>
      <c r="C42" s="937" t="n">
        <v>39</v>
      </c>
      <c r="D42" s="937" t="n">
        <v>7</v>
      </c>
      <c r="E42" s="937" t="n">
        <v>30</v>
      </c>
      <c r="F42" s="937" t="n">
        <v>2</v>
      </c>
      <c r="G42" s="938" t="n">
        <v>17.948717948718</v>
      </c>
      <c r="H42" s="938" t="n">
        <v>76.9230769230769</v>
      </c>
      <c r="I42" s="939" t="n">
        <v>5.12820512820513</v>
      </c>
      <c r="V42" s="350"/>
    </row>
    <row r="43" customFormat="false" ht="22.5" hidden="false" customHeight="true" outlineLevel="0" collapsed="false">
      <c r="A43" s="950" t="s">
        <v>542</v>
      </c>
      <c r="B43" s="951" t="s">
        <v>595</v>
      </c>
      <c r="C43" s="952" t="n">
        <v>2178</v>
      </c>
      <c r="D43" s="952" t="n">
        <v>1684</v>
      </c>
      <c r="E43" s="952" t="n">
        <v>469</v>
      </c>
      <c r="F43" s="952" t="n">
        <v>25</v>
      </c>
      <c r="G43" s="953" t="n">
        <v>77.3186409550046</v>
      </c>
      <c r="H43" s="953" t="n">
        <v>21.5335169880624</v>
      </c>
      <c r="I43" s="954" t="n">
        <v>1.14784205693297</v>
      </c>
      <c r="V43" s="350"/>
    </row>
    <row r="44" customFormat="false" ht="13.5" hidden="false" customHeight="false" outlineLevel="0" collapsed="false">
      <c r="A44" s="950"/>
      <c r="B44" s="932" t="s">
        <v>596</v>
      </c>
      <c r="C44" s="933" t="n">
        <v>58</v>
      </c>
      <c r="D44" s="933" t="n">
        <v>56</v>
      </c>
      <c r="E44" s="933" t="n">
        <v>1</v>
      </c>
      <c r="F44" s="933" t="n">
        <v>1</v>
      </c>
      <c r="G44" s="934" t="n">
        <v>96.551724137931</v>
      </c>
      <c r="H44" s="934" t="n">
        <v>1.72413793103448</v>
      </c>
      <c r="I44" s="935" t="n">
        <v>1.72413793103448</v>
      </c>
      <c r="V44" s="350"/>
    </row>
    <row r="45" customFormat="false" ht="13.5" hidden="false" customHeight="false" outlineLevel="0" collapsed="false">
      <c r="A45" s="950"/>
      <c r="B45" s="936" t="s">
        <v>597</v>
      </c>
      <c r="C45" s="937" t="n">
        <v>57</v>
      </c>
      <c r="D45" s="937" t="n">
        <v>57</v>
      </c>
      <c r="E45" s="937" t="n">
        <v>0</v>
      </c>
      <c r="F45" s="937" t="n">
        <v>0</v>
      </c>
      <c r="G45" s="938" t="n">
        <v>100</v>
      </c>
      <c r="H45" s="938" t="n">
        <v>0</v>
      </c>
      <c r="I45" s="939" t="n">
        <v>0</v>
      </c>
      <c r="K45" s="926"/>
      <c r="M45" s="944"/>
      <c r="N45" s="944"/>
      <c r="V45" s="350"/>
    </row>
    <row r="46" customFormat="false" ht="30" hidden="false" customHeight="true" outlineLevel="0" collapsed="false">
      <c r="A46" s="950"/>
      <c r="B46" s="932" t="s">
        <v>598</v>
      </c>
      <c r="C46" s="933" t="n">
        <v>77</v>
      </c>
      <c r="D46" s="933" t="n">
        <v>77</v>
      </c>
      <c r="E46" s="933" t="n">
        <v>0</v>
      </c>
      <c r="F46" s="933" t="n">
        <v>0</v>
      </c>
      <c r="G46" s="934" t="n">
        <v>100</v>
      </c>
      <c r="H46" s="934" t="n">
        <v>0</v>
      </c>
      <c r="I46" s="935" t="n">
        <v>0</v>
      </c>
      <c r="V46" s="350"/>
    </row>
    <row r="47" customFormat="false" ht="13.5" hidden="false" customHeight="false" outlineLevel="0" collapsed="false">
      <c r="A47" s="950"/>
      <c r="B47" s="932" t="s">
        <v>599</v>
      </c>
      <c r="C47" s="933" t="n">
        <v>120</v>
      </c>
      <c r="D47" s="933" t="n">
        <v>119</v>
      </c>
      <c r="E47" s="933" t="n">
        <v>0</v>
      </c>
      <c r="F47" s="933" t="n">
        <v>1</v>
      </c>
      <c r="G47" s="934" t="n">
        <v>99.1666666666667</v>
      </c>
      <c r="H47" s="934" t="n">
        <v>0</v>
      </c>
      <c r="I47" s="935" t="n">
        <v>0.833333333333333</v>
      </c>
      <c r="V47" s="350"/>
    </row>
    <row r="48" customFormat="false" ht="13.5" hidden="false" customHeight="false" outlineLevel="0" collapsed="false">
      <c r="A48" s="950"/>
      <c r="B48" s="932" t="s">
        <v>600</v>
      </c>
      <c r="C48" s="933" t="n">
        <v>167</v>
      </c>
      <c r="D48" s="933" t="n">
        <v>165</v>
      </c>
      <c r="E48" s="933" t="n">
        <v>1</v>
      </c>
      <c r="F48" s="933" t="n">
        <v>1</v>
      </c>
      <c r="G48" s="934" t="n">
        <v>98.8023952095808</v>
      </c>
      <c r="H48" s="934" t="n">
        <v>0.598802395209581</v>
      </c>
      <c r="I48" s="935" t="n">
        <v>0.598802395209581</v>
      </c>
      <c r="V48" s="350"/>
    </row>
    <row r="49" customFormat="false" ht="13.5" hidden="false" customHeight="false" outlineLevel="0" collapsed="false">
      <c r="A49" s="950"/>
      <c r="B49" s="932" t="s">
        <v>601</v>
      </c>
      <c r="C49" s="933" t="n">
        <v>146</v>
      </c>
      <c r="D49" s="933" t="n">
        <v>143</v>
      </c>
      <c r="E49" s="933" t="n">
        <v>2</v>
      </c>
      <c r="F49" s="933" t="n">
        <v>1</v>
      </c>
      <c r="G49" s="934" t="n">
        <v>97.9452054794521</v>
      </c>
      <c r="H49" s="934" t="n">
        <v>1.36986301369863</v>
      </c>
      <c r="I49" s="935" t="n">
        <v>0.684931506849315</v>
      </c>
      <c r="V49" s="350"/>
    </row>
    <row r="50" customFormat="false" ht="13.5" hidden="false" customHeight="false" outlineLevel="0" collapsed="false">
      <c r="A50" s="950"/>
      <c r="B50" s="936" t="s">
        <v>602</v>
      </c>
      <c r="C50" s="937" t="n">
        <v>134</v>
      </c>
      <c r="D50" s="937" t="n">
        <v>128</v>
      </c>
      <c r="E50" s="937" t="n">
        <v>4</v>
      </c>
      <c r="F50" s="937" t="n">
        <v>2</v>
      </c>
      <c r="G50" s="938" t="n">
        <v>95.5223880597015</v>
      </c>
      <c r="H50" s="938" t="n">
        <v>2.98507462686567</v>
      </c>
      <c r="I50" s="939" t="n">
        <v>1.49253731343284</v>
      </c>
      <c r="V50" s="350"/>
    </row>
    <row r="51" customFormat="false" ht="13.5" hidden="false" customHeight="false" outlineLevel="0" collapsed="false">
      <c r="A51" s="950"/>
      <c r="B51" s="932" t="s">
        <v>603</v>
      </c>
      <c r="C51" s="933" t="n">
        <v>160</v>
      </c>
      <c r="D51" s="933" t="n">
        <v>149</v>
      </c>
      <c r="E51" s="933" t="n">
        <v>8</v>
      </c>
      <c r="F51" s="933" t="n">
        <v>3</v>
      </c>
      <c r="G51" s="934" t="n">
        <v>93.125</v>
      </c>
      <c r="H51" s="934" t="n">
        <v>5</v>
      </c>
      <c r="I51" s="935" t="n">
        <v>1.875</v>
      </c>
      <c r="V51" s="350"/>
    </row>
    <row r="52" customFormat="false" ht="13.5" hidden="false" customHeight="false" outlineLevel="0" collapsed="false">
      <c r="A52" s="950"/>
      <c r="B52" s="932" t="s">
        <v>604</v>
      </c>
      <c r="C52" s="933" t="n">
        <v>170</v>
      </c>
      <c r="D52" s="933" t="n">
        <v>147</v>
      </c>
      <c r="E52" s="933" t="n">
        <v>17</v>
      </c>
      <c r="F52" s="933" t="n">
        <v>6</v>
      </c>
      <c r="G52" s="934" t="n">
        <v>86.4705882352941</v>
      </c>
      <c r="H52" s="934" t="n">
        <v>10</v>
      </c>
      <c r="I52" s="935" t="n">
        <v>3.52941176470588</v>
      </c>
      <c r="V52" s="350"/>
    </row>
    <row r="53" customFormat="false" ht="13.5" hidden="false" customHeight="false" outlineLevel="0" collapsed="false">
      <c r="A53" s="950"/>
      <c r="B53" s="932" t="s">
        <v>605</v>
      </c>
      <c r="C53" s="933" t="n">
        <v>253</v>
      </c>
      <c r="D53" s="933" t="n">
        <v>198</v>
      </c>
      <c r="E53" s="933" t="n">
        <v>51</v>
      </c>
      <c r="F53" s="933" t="n">
        <v>4</v>
      </c>
      <c r="G53" s="934" t="n">
        <v>78.2608695652174</v>
      </c>
      <c r="H53" s="934" t="n">
        <v>20.1581027667984</v>
      </c>
      <c r="I53" s="935" t="n">
        <v>1.58102766798419</v>
      </c>
      <c r="V53" s="350"/>
    </row>
    <row r="54" customFormat="false" ht="13.5" hidden="false" customHeight="false" outlineLevel="0" collapsed="false">
      <c r="A54" s="950"/>
      <c r="B54" s="932" t="s">
        <v>606</v>
      </c>
      <c r="C54" s="933" t="n">
        <v>228</v>
      </c>
      <c r="D54" s="933" t="n">
        <v>171</v>
      </c>
      <c r="E54" s="933" t="n">
        <v>53</v>
      </c>
      <c r="F54" s="933" t="n">
        <v>4</v>
      </c>
      <c r="G54" s="934" t="n">
        <v>75</v>
      </c>
      <c r="H54" s="934" t="n">
        <v>23.2456140350877</v>
      </c>
      <c r="I54" s="935" t="n">
        <v>1.75438596491228</v>
      </c>
      <c r="V54" s="350"/>
    </row>
    <row r="55" customFormat="false" ht="13.5" hidden="false" customHeight="false" outlineLevel="0" collapsed="false">
      <c r="A55" s="950"/>
      <c r="B55" s="936" t="s">
        <v>607</v>
      </c>
      <c r="C55" s="937" t="n">
        <v>242</v>
      </c>
      <c r="D55" s="937" t="n">
        <v>135</v>
      </c>
      <c r="E55" s="937" t="n">
        <v>106</v>
      </c>
      <c r="F55" s="937" t="n">
        <v>1</v>
      </c>
      <c r="G55" s="938" t="n">
        <v>55.7851239669422</v>
      </c>
      <c r="H55" s="938" t="n">
        <v>43.801652892562</v>
      </c>
      <c r="I55" s="939" t="n">
        <v>0.413223140495868</v>
      </c>
      <c r="V55" s="350"/>
    </row>
    <row r="56" customFormat="false" ht="13.5" hidden="false" customHeight="false" outlineLevel="0" collapsed="false">
      <c r="A56" s="950"/>
      <c r="B56" s="932" t="s">
        <v>608</v>
      </c>
      <c r="C56" s="933" t="n">
        <v>177</v>
      </c>
      <c r="D56" s="933" t="n">
        <v>85</v>
      </c>
      <c r="E56" s="933" t="n">
        <v>91</v>
      </c>
      <c r="F56" s="933" t="n">
        <v>1</v>
      </c>
      <c r="G56" s="934" t="n">
        <v>48.0225988700565</v>
      </c>
      <c r="H56" s="934" t="n">
        <v>51.4124293785311</v>
      </c>
      <c r="I56" s="935" t="n">
        <v>0.564971751412429</v>
      </c>
      <c r="V56" s="350"/>
    </row>
    <row r="57" customFormat="false" ht="13.5" hidden="false" customHeight="false" outlineLevel="0" collapsed="false">
      <c r="A57" s="950"/>
      <c r="B57" s="932" t="s">
        <v>609</v>
      </c>
      <c r="C57" s="933" t="n">
        <v>122</v>
      </c>
      <c r="D57" s="933" t="n">
        <v>38</v>
      </c>
      <c r="E57" s="933" t="n">
        <v>84</v>
      </c>
      <c r="F57" s="933" t="n">
        <v>0</v>
      </c>
      <c r="G57" s="934" t="n">
        <v>31.1475409836066</v>
      </c>
      <c r="H57" s="934" t="n">
        <v>68.8524590163934</v>
      </c>
      <c r="I57" s="935" t="n">
        <v>0</v>
      </c>
      <c r="V57" s="350"/>
    </row>
    <row r="58" customFormat="false" ht="14.25" hidden="false" customHeight="false" outlineLevel="0" collapsed="false">
      <c r="A58" s="950"/>
      <c r="B58" s="940" t="s">
        <v>610</v>
      </c>
      <c r="C58" s="941" t="n">
        <v>67</v>
      </c>
      <c r="D58" s="941" t="n">
        <v>16</v>
      </c>
      <c r="E58" s="941" t="n">
        <v>51</v>
      </c>
      <c r="F58" s="941" t="n">
        <v>0</v>
      </c>
      <c r="G58" s="942" t="n">
        <v>23.8805970149254</v>
      </c>
      <c r="H58" s="942" t="n">
        <v>76.1194029850746</v>
      </c>
      <c r="I58" s="943" t="n">
        <v>0</v>
      </c>
      <c r="V58" s="350"/>
    </row>
    <row r="59" customFormat="false" ht="13.5" hidden="false" customHeight="false" outlineLevel="0" collapsed="false">
      <c r="V59" s="350"/>
    </row>
    <row r="60" customFormat="false" ht="13.5" hidden="false" customHeight="false" outlineLevel="0" collapsed="false">
      <c r="V60" s="350"/>
    </row>
    <row r="61" customFormat="false" ht="13.5" hidden="false" customHeight="false" outlineLevel="0" collapsed="false">
      <c r="V61" s="350"/>
    </row>
    <row r="62" customFormat="false" ht="13.5" hidden="false" customHeight="false" outlineLevel="0" collapsed="false">
      <c r="V62" s="350"/>
    </row>
    <row r="63" customFormat="false" ht="13.5" hidden="false" customHeight="false" outlineLevel="0" collapsed="false">
      <c r="V63" s="350"/>
    </row>
    <row r="64" customFormat="false" ht="13.5" hidden="false" customHeight="false" outlineLevel="0" collapsed="false">
      <c r="V64" s="350"/>
    </row>
    <row r="65" customFormat="false" ht="13.5" hidden="false" customHeight="false" outlineLevel="0" collapsed="false">
      <c r="V65" s="350"/>
    </row>
    <row r="66" customFormat="false" ht="13.5" hidden="false" customHeight="false" outlineLevel="0" collapsed="false">
      <c r="V66" s="350"/>
    </row>
    <row r="67" customFormat="false" ht="13.5" hidden="false" customHeight="false" outlineLevel="0" collapsed="false">
      <c r="V67" s="350"/>
    </row>
    <row r="68" customFormat="false" ht="13.5" hidden="false" customHeight="false" outlineLevel="0" collapsed="false">
      <c r="V68" s="350"/>
    </row>
    <row r="69" customFormat="false" ht="13.5" hidden="false" customHeight="false" outlineLevel="0" collapsed="false">
      <c r="V69" s="350"/>
    </row>
    <row r="70" customFormat="false" ht="13.5" hidden="false" customHeight="false" outlineLevel="0" collapsed="false">
      <c r="V70" s="350"/>
    </row>
    <row r="71" customFormat="false" ht="13.5" hidden="false" customHeight="false" outlineLevel="0" collapsed="false">
      <c r="V71" s="350"/>
    </row>
    <row r="72" customFormat="false" ht="13.5" hidden="false" customHeight="false" outlineLevel="0" collapsed="false">
      <c r="V72" s="350"/>
    </row>
    <row r="73" customFormat="false" ht="13.5" hidden="false" customHeight="false" outlineLevel="0" collapsed="false">
      <c r="V73" s="350"/>
    </row>
    <row r="74" customFormat="false" ht="13.5" hidden="false" customHeight="false" outlineLevel="0" collapsed="false">
      <c r="V74" s="350"/>
    </row>
    <row r="75" customFormat="false" ht="13.5" hidden="false" customHeight="false" outlineLevel="0" collapsed="false">
      <c r="V75" s="350"/>
    </row>
    <row r="76" customFormat="false" ht="13.5" hidden="false" customHeight="false" outlineLevel="0" collapsed="false">
      <c r="V76" s="350"/>
    </row>
    <row r="77" customFormat="false" ht="13.5" hidden="false" customHeight="false" outlineLevel="0" collapsed="false">
      <c r="V77" s="350"/>
    </row>
    <row r="78" customFormat="false" ht="13.5" hidden="false" customHeight="false" outlineLevel="0" collapsed="false">
      <c r="V78" s="350"/>
    </row>
    <row r="79" customFormat="false" ht="13.5" hidden="false" customHeight="false" outlineLevel="0" collapsed="false">
      <c r="V79" s="350"/>
    </row>
    <row r="80" customFormat="false" ht="13.5" hidden="false" customHeight="false" outlineLevel="0" collapsed="false">
      <c r="V80" s="350"/>
    </row>
    <row r="81" customFormat="false" ht="13.5" hidden="false" customHeight="false" outlineLevel="0" collapsed="false">
      <c r="V81" s="350"/>
    </row>
    <row r="82" customFormat="false" ht="13.5" hidden="false" customHeight="false" outlineLevel="0" collapsed="false">
      <c r="V82" s="350"/>
    </row>
    <row r="83" customFormat="false" ht="13.5" hidden="false" customHeight="false" outlineLevel="0" collapsed="false">
      <c r="V83" s="350"/>
    </row>
    <row r="84" customFormat="false" ht="13.5" hidden="false" customHeight="false" outlineLevel="0" collapsed="false">
      <c r="V84" s="350"/>
    </row>
    <row r="85" customFormat="false" ht="13.5" hidden="false" customHeight="false" outlineLevel="0" collapsed="false">
      <c r="V85" s="350"/>
    </row>
    <row r="86" customFormat="false" ht="13.5" hidden="false" customHeight="false" outlineLevel="0" collapsed="false">
      <c r="V86" s="350"/>
    </row>
    <row r="87" customFormat="false" ht="13.5" hidden="false" customHeight="false" outlineLevel="0" collapsed="false">
      <c r="V87" s="350"/>
    </row>
    <row r="88" customFormat="false" ht="13.5" hidden="false" customHeight="false" outlineLevel="0" collapsed="false">
      <c r="V88" s="350"/>
    </row>
    <row r="89" customFormat="false" ht="13.5" hidden="false" customHeight="false" outlineLevel="0" collapsed="false">
      <c r="V89" s="350"/>
    </row>
    <row r="90" customFormat="false" ht="13.5" hidden="false" customHeight="false" outlineLevel="0" collapsed="false">
      <c r="V90" s="350"/>
    </row>
    <row r="91" customFormat="false" ht="13.5" hidden="false" customHeight="false" outlineLevel="0" collapsed="false">
      <c r="V91" s="350"/>
    </row>
    <row r="92" customFormat="false" ht="13.5" hidden="false" customHeight="false" outlineLevel="0" collapsed="false">
      <c r="V92" s="350"/>
    </row>
    <row r="93" customFormat="false" ht="13.5" hidden="false" customHeight="false" outlineLevel="0" collapsed="false">
      <c r="V93" s="350"/>
    </row>
    <row r="94" customFormat="false" ht="13.5" hidden="false" customHeight="false" outlineLevel="0" collapsed="false">
      <c r="V94" s="350"/>
    </row>
    <row r="95" customFormat="false" ht="13.5" hidden="false" customHeight="false" outlineLevel="0" collapsed="false">
      <c r="V95" s="350"/>
    </row>
    <row r="96" customFormat="false" ht="13.5" hidden="false" customHeight="false" outlineLevel="0" collapsed="false">
      <c r="V96" s="350"/>
    </row>
    <row r="97" customFormat="false" ht="13.5" hidden="false" customHeight="false" outlineLevel="0" collapsed="false">
      <c r="V97" s="350"/>
    </row>
    <row r="98" customFormat="false" ht="13.5" hidden="false" customHeight="false" outlineLevel="0" collapsed="false">
      <c r="V98" s="350"/>
    </row>
    <row r="99" customFormat="false" ht="13.5" hidden="false" customHeight="false" outlineLevel="0" collapsed="false">
      <c r="V99" s="350"/>
    </row>
    <row r="100" customFormat="false" ht="13.5" hidden="false" customHeight="false" outlineLevel="0" collapsed="false">
      <c r="V100" s="350"/>
    </row>
    <row r="101" customFormat="false" ht="13.5" hidden="false" customHeight="false" outlineLevel="0" collapsed="false">
      <c r="V101" s="350"/>
    </row>
    <row r="102" customFormat="false" ht="13.5" hidden="false" customHeight="false" outlineLevel="0" collapsed="false">
      <c r="V102" s="350"/>
    </row>
    <row r="103" customFormat="false" ht="13.5" hidden="false" customHeight="false" outlineLevel="0" collapsed="false">
      <c r="V103" s="350"/>
    </row>
    <row r="104" customFormat="false" ht="13.5" hidden="false" customHeight="false" outlineLevel="0" collapsed="false">
      <c r="V104" s="350"/>
    </row>
    <row r="105" customFormat="false" ht="13.5" hidden="false" customHeight="false" outlineLevel="0" collapsed="false">
      <c r="V105" s="350"/>
    </row>
    <row r="106" customFormat="false" ht="13.5" hidden="false" customHeight="false" outlineLevel="0" collapsed="false">
      <c r="V106" s="350"/>
    </row>
    <row r="107" customFormat="false" ht="13.5" hidden="false" customHeight="false" outlineLevel="0" collapsed="false">
      <c r="V107" s="350"/>
    </row>
    <row r="108" customFormat="false" ht="13.5" hidden="false" customHeight="false" outlineLevel="0" collapsed="false">
      <c r="V108" s="350"/>
    </row>
    <row r="109" customFormat="false" ht="13.5" hidden="false" customHeight="false" outlineLevel="0" collapsed="false">
      <c r="V109" s="350"/>
    </row>
    <row r="110" customFormat="false" ht="13.5" hidden="false" customHeight="false" outlineLevel="0" collapsed="false">
      <c r="V110" s="350"/>
    </row>
    <row r="111" customFormat="false" ht="13.5" hidden="false" customHeight="false" outlineLevel="0" collapsed="false">
      <c r="V111" s="350"/>
    </row>
    <row r="112" customFormat="false" ht="13.5" hidden="false" customHeight="false" outlineLevel="0" collapsed="false">
      <c r="V112" s="350"/>
    </row>
    <row r="113" customFormat="false" ht="13.5" hidden="false" customHeight="false" outlineLevel="0" collapsed="false">
      <c r="V113" s="350"/>
    </row>
    <row r="114" customFormat="false" ht="13.5" hidden="false" customHeight="false" outlineLevel="0" collapsed="false">
      <c r="V114" s="350"/>
    </row>
    <row r="115" customFormat="false" ht="13.5" hidden="false" customHeight="false" outlineLevel="0" collapsed="false">
      <c r="V115" s="350"/>
    </row>
    <row r="116" customFormat="false" ht="13.5" hidden="false" customHeight="false" outlineLevel="0" collapsed="false">
      <c r="V116" s="350"/>
    </row>
    <row r="117" customFormat="false" ht="13.5" hidden="false" customHeight="false" outlineLevel="0" collapsed="false">
      <c r="V117" s="350"/>
    </row>
    <row r="118" customFormat="false" ht="13.5" hidden="false" customHeight="false" outlineLevel="0" collapsed="false">
      <c r="V118" s="350"/>
    </row>
    <row r="119" customFormat="false" ht="13.5" hidden="false" customHeight="false" outlineLevel="0" collapsed="false">
      <c r="V119" s="350"/>
    </row>
    <row r="120" customFormat="false" ht="13.5" hidden="false" customHeight="false" outlineLevel="0" collapsed="false">
      <c r="V120" s="350"/>
    </row>
    <row r="121" customFormat="false" ht="13.5" hidden="false" customHeight="false" outlineLevel="0" collapsed="false">
      <c r="V121" s="350"/>
    </row>
    <row r="122" customFormat="false" ht="13.5" hidden="false" customHeight="false" outlineLevel="0" collapsed="false">
      <c r="V122" s="350"/>
    </row>
    <row r="123" customFormat="false" ht="13.5" hidden="false" customHeight="false" outlineLevel="0" collapsed="false">
      <c r="V123" s="350"/>
    </row>
    <row r="124" customFormat="false" ht="13.5" hidden="false" customHeight="false" outlineLevel="0" collapsed="false">
      <c r="V124" s="350"/>
    </row>
    <row r="125" customFormat="false" ht="13.5" hidden="false" customHeight="false" outlineLevel="0" collapsed="false">
      <c r="V125" s="350"/>
    </row>
    <row r="126" customFormat="false" ht="13.5" hidden="false" customHeight="false" outlineLevel="0" collapsed="false">
      <c r="V126" s="350"/>
    </row>
    <row r="127" customFormat="false" ht="13.5" hidden="false" customHeight="false" outlineLevel="0" collapsed="false">
      <c r="V127" s="350"/>
    </row>
    <row r="128" customFormat="false" ht="13.5" hidden="false" customHeight="false" outlineLevel="0" collapsed="false">
      <c r="V128" s="350"/>
    </row>
    <row r="129" customFormat="false" ht="13.5" hidden="false" customHeight="false" outlineLevel="0" collapsed="false">
      <c r="V129" s="350"/>
    </row>
    <row r="130" customFormat="false" ht="13.5" hidden="false" customHeight="false" outlineLevel="0" collapsed="false">
      <c r="V130" s="350"/>
    </row>
  </sheetData>
  <mergeCells count="15">
    <mergeCell ref="A1:C1"/>
    <mergeCell ref="A7:A9"/>
    <mergeCell ref="B7:B9"/>
    <mergeCell ref="C7:C9"/>
    <mergeCell ref="D7:F7"/>
    <mergeCell ref="G7:I7"/>
    <mergeCell ref="D8:D9"/>
    <mergeCell ref="E8:E9"/>
    <mergeCell ref="F8:F9"/>
    <mergeCell ref="G8:G9"/>
    <mergeCell ref="H8:H9"/>
    <mergeCell ref="I8:I9"/>
    <mergeCell ref="A11:A26"/>
    <mergeCell ref="A27:A42"/>
    <mergeCell ref="A43:A58"/>
  </mergeCells>
  <hyperlinks>
    <hyperlink ref="A1" location="Index!A194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875" defaultRowHeight="13.5" zeroHeight="false" outlineLevelRow="0" outlineLevelCol="0"/>
  <cols>
    <col collapsed="false" customWidth="true" hidden="false" outlineLevel="0" max="6" min="6" style="23" width="9.62"/>
    <col collapsed="false" customWidth="false" hidden="false" outlineLevel="0" max="10" min="9" style="23" width="8.99"/>
    <col collapsed="false" customWidth="true" hidden="false" outlineLevel="0" max="11" min="11" style="23" width="6.87"/>
    <col collapsed="false" customWidth="true" hidden="false" outlineLevel="0" max="22" min="12" style="23" width="10.99"/>
    <col collapsed="false" customWidth="true" hidden="false" outlineLevel="0" max="23" min="23" style="23" width="11.49"/>
    <col collapsed="false" customWidth="true" hidden="false" outlineLevel="0" max="24" min="24" style="23" width="13.87"/>
    <col collapsed="false" customWidth="false" hidden="false" outlineLevel="0" max="27" min="25" style="23" width="8.99"/>
  </cols>
  <sheetData>
    <row r="1" customFormat="false" ht="13.5" hidden="false" customHeight="false" outlineLevel="0" collapsed="false">
      <c r="A1" s="13" t="s">
        <v>260</v>
      </c>
      <c r="B1" s="13"/>
      <c r="C1" s="13"/>
    </row>
    <row r="3" customFormat="false" ht="13.5" hidden="false" customHeight="false" outlineLevel="0" collapsed="false">
      <c r="A3" s="37" t="s">
        <v>611</v>
      </c>
      <c r="B3" s="911" t="s">
        <v>612</v>
      </c>
      <c r="C3" s="911"/>
      <c r="D3" s="911"/>
      <c r="E3" s="911"/>
      <c r="F3" s="911"/>
      <c r="G3" s="911"/>
      <c r="H3" s="911"/>
      <c r="I3" s="613"/>
    </row>
    <row r="4" customFormat="false" ht="13.5" hidden="false" customHeight="false" outlineLevel="0" collapsed="false">
      <c r="A4" s="23" t="s">
        <v>254</v>
      </c>
      <c r="B4" s="745" t="s">
        <v>613</v>
      </c>
      <c r="C4" s="912"/>
      <c r="D4" s="912"/>
      <c r="E4" s="912"/>
      <c r="F4" s="912"/>
      <c r="G4" s="912"/>
      <c r="H4" s="912"/>
      <c r="I4" s="613"/>
    </row>
    <row r="5" customFormat="false" ht="13.5" hidden="false" customHeight="false" outlineLevel="0" collapsed="false">
      <c r="A5" s="913"/>
      <c r="B5" s="913" t="s">
        <v>614</v>
      </c>
      <c r="C5" s="913"/>
      <c r="D5" s="913"/>
      <c r="E5" s="913"/>
      <c r="F5" s="913"/>
      <c r="G5" s="913"/>
      <c r="H5" s="913"/>
      <c r="I5" s="613"/>
    </row>
    <row r="6" customFormat="false" ht="14.25" hidden="false" customHeight="false" outlineLevel="0" collapsed="false">
      <c r="A6" s="914"/>
      <c r="B6" s="914"/>
      <c r="C6" s="914"/>
      <c r="D6" s="914"/>
      <c r="E6" s="914"/>
      <c r="F6" s="914"/>
      <c r="G6" s="914"/>
      <c r="H6" s="914"/>
      <c r="I6" s="613"/>
    </row>
    <row r="7" customFormat="false" ht="13.5" hidden="false" customHeight="true" outlineLevel="0" collapsed="false">
      <c r="A7" s="915"/>
      <c r="B7" s="916" t="s">
        <v>326</v>
      </c>
      <c r="C7" s="917" t="s">
        <v>327</v>
      </c>
      <c r="D7" s="918" t="s">
        <v>588</v>
      </c>
      <c r="E7" s="918"/>
      <c r="F7" s="918"/>
      <c r="G7" s="955" t="s">
        <v>589</v>
      </c>
      <c r="H7" s="955"/>
      <c r="I7" s="955"/>
    </row>
    <row r="8" customFormat="false" ht="13.5" hidden="false" customHeight="true" outlineLevel="0" collapsed="false">
      <c r="A8" s="915"/>
      <c r="B8" s="916"/>
      <c r="C8" s="917"/>
      <c r="D8" s="920" t="s">
        <v>615</v>
      </c>
      <c r="E8" s="920" t="s">
        <v>616</v>
      </c>
      <c r="F8" s="920" t="s">
        <v>275</v>
      </c>
      <c r="G8" s="920" t="s">
        <v>615</v>
      </c>
      <c r="H8" s="920" t="s">
        <v>616</v>
      </c>
      <c r="I8" s="921" t="s">
        <v>275</v>
      </c>
    </row>
    <row r="9" customFormat="false" ht="48.75" hidden="false" customHeight="true" outlineLevel="0" collapsed="false">
      <c r="A9" s="915"/>
      <c r="B9" s="916"/>
      <c r="C9" s="917"/>
      <c r="D9" s="920"/>
      <c r="E9" s="920"/>
      <c r="F9" s="920"/>
      <c r="G9" s="920"/>
      <c r="H9" s="920"/>
      <c r="I9" s="921"/>
      <c r="V9" s="350"/>
    </row>
    <row r="10" customFormat="false" ht="40.5" hidden="false" customHeight="true" outlineLevel="0" collapsed="false">
      <c r="A10" s="922"/>
      <c r="B10" s="923" t="s">
        <v>592</v>
      </c>
      <c r="C10" s="924" t="s">
        <v>286</v>
      </c>
      <c r="D10" s="923" t="s">
        <v>617</v>
      </c>
      <c r="E10" s="923" t="s">
        <v>618</v>
      </c>
      <c r="F10" s="925" t="s">
        <v>553</v>
      </c>
      <c r="G10" s="923" t="s">
        <v>617</v>
      </c>
      <c r="H10" s="923" t="s">
        <v>618</v>
      </c>
      <c r="I10" s="761" t="s">
        <v>553</v>
      </c>
      <c r="V10" s="350"/>
    </row>
    <row r="11" customFormat="false" ht="22.5" hidden="false" customHeight="true" outlineLevel="0" collapsed="false">
      <c r="A11" s="927" t="s">
        <v>538</v>
      </c>
      <c r="B11" s="928" t="s">
        <v>595</v>
      </c>
      <c r="C11" s="929" t="n">
        <v>3718</v>
      </c>
      <c r="D11" s="929" t="n">
        <v>2851</v>
      </c>
      <c r="E11" s="929" t="n">
        <v>815</v>
      </c>
      <c r="F11" s="929" t="n">
        <v>52</v>
      </c>
      <c r="G11" s="930" t="n">
        <v>76.6810112963959</v>
      </c>
      <c r="H11" s="930" t="n">
        <v>21.9203873050027</v>
      </c>
      <c r="I11" s="931" t="n">
        <v>1.3986013986014</v>
      </c>
      <c r="V11" s="350"/>
    </row>
    <row r="12" customFormat="false" ht="13.5" hidden="false" customHeight="false" outlineLevel="0" collapsed="false">
      <c r="A12" s="927"/>
      <c r="B12" s="932" t="s">
        <v>596</v>
      </c>
      <c r="C12" s="933" t="n">
        <v>113</v>
      </c>
      <c r="D12" s="933" t="n">
        <v>111</v>
      </c>
      <c r="E12" s="933" t="n">
        <v>1</v>
      </c>
      <c r="F12" s="933" t="n">
        <v>1</v>
      </c>
      <c r="G12" s="934" t="n">
        <v>98.2300884955752</v>
      </c>
      <c r="H12" s="934" t="n">
        <v>0.884955752212389</v>
      </c>
      <c r="I12" s="935" t="n">
        <v>0.884955752212389</v>
      </c>
      <c r="V12" s="350"/>
      <c r="W12" s="350"/>
    </row>
    <row r="13" customFormat="false" ht="13.5" hidden="false" customHeight="false" outlineLevel="0" collapsed="false">
      <c r="A13" s="927"/>
      <c r="B13" s="936" t="s">
        <v>597</v>
      </c>
      <c r="C13" s="937" t="n">
        <v>89</v>
      </c>
      <c r="D13" s="937" t="n">
        <v>88</v>
      </c>
      <c r="E13" s="937" t="n">
        <v>0</v>
      </c>
      <c r="F13" s="937" t="n">
        <v>1</v>
      </c>
      <c r="G13" s="938" t="n">
        <v>98.876404494382</v>
      </c>
      <c r="H13" s="938" t="n">
        <v>0</v>
      </c>
      <c r="I13" s="939" t="n">
        <v>1.12359550561798</v>
      </c>
      <c r="V13" s="350"/>
    </row>
    <row r="14" customFormat="false" ht="13.5" hidden="false" customHeight="false" outlineLevel="0" collapsed="false">
      <c r="A14" s="927"/>
      <c r="B14" s="932" t="s">
        <v>598</v>
      </c>
      <c r="C14" s="933" t="n">
        <v>122</v>
      </c>
      <c r="D14" s="933" t="n">
        <v>121</v>
      </c>
      <c r="E14" s="933" t="n">
        <v>1</v>
      </c>
      <c r="F14" s="933" t="n">
        <v>0</v>
      </c>
      <c r="G14" s="934" t="n">
        <v>99.1803278688525</v>
      </c>
      <c r="H14" s="934" t="n">
        <v>0.819672131147541</v>
      </c>
      <c r="I14" s="935" t="n">
        <v>0</v>
      </c>
      <c r="V14" s="350"/>
    </row>
    <row r="15" customFormat="false" ht="13.5" hidden="false" customHeight="false" outlineLevel="0" collapsed="false">
      <c r="A15" s="927"/>
      <c r="B15" s="932" t="s">
        <v>599</v>
      </c>
      <c r="C15" s="933" t="n">
        <v>193</v>
      </c>
      <c r="D15" s="933" t="n">
        <v>188</v>
      </c>
      <c r="E15" s="933" t="n">
        <v>0</v>
      </c>
      <c r="F15" s="933" t="n">
        <v>5</v>
      </c>
      <c r="G15" s="934" t="n">
        <v>97.4093264248705</v>
      </c>
      <c r="H15" s="934" t="n">
        <v>0</v>
      </c>
      <c r="I15" s="935" t="n">
        <v>2.59067357512953</v>
      </c>
      <c r="V15" s="350"/>
    </row>
    <row r="16" customFormat="false" ht="13.5" hidden="false" customHeight="false" outlineLevel="0" collapsed="false">
      <c r="A16" s="927"/>
      <c r="B16" s="932" t="s">
        <v>600</v>
      </c>
      <c r="C16" s="933" t="n">
        <v>271</v>
      </c>
      <c r="D16" s="933" t="n">
        <v>267</v>
      </c>
      <c r="E16" s="933" t="n">
        <v>2</v>
      </c>
      <c r="F16" s="933" t="n">
        <v>2</v>
      </c>
      <c r="G16" s="934" t="n">
        <v>98.5239852398524</v>
      </c>
      <c r="H16" s="934" t="n">
        <v>0.738007380073801</v>
      </c>
      <c r="I16" s="935" t="n">
        <v>0.738007380073801</v>
      </c>
      <c r="V16" s="350"/>
    </row>
    <row r="17" customFormat="false" ht="13.5" hidden="false" customHeight="false" outlineLevel="0" collapsed="false">
      <c r="A17" s="927"/>
      <c r="B17" s="932" t="s">
        <v>601</v>
      </c>
      <c r="C17" s="933" t="n">
        <v>227</v>
      </c>
      <c r="D17" s="933" t="n">
        <v>224</v>
      </c>
      <c r="E17" s="933" t="n">
        <v>3</v>
      </c>
      <c r="F17" s="933" t="n">
        <v>0</v>
      </c>
      <c r="G17" s="934" t="n">
        <v>98.6784140969163</v>
      </c>
      <c r="H17" s="934" t="n">
        <v>1.3215859030837</v>
      </c>
      <c r="I17" s="935" t="n">
        <v>0</v>
      </c>
      <c r="V17" s="350"/>
    </row>
    <row r="18" customFormat="false" ht="13.5" hidden="false" customHeight="false" outlineLevel="0" collapsed="false">
      <c r="A18" s="927"/>
      <c r="B18" s="936" t="s">
        <v>602</v>
      </c>
      <c r="C18" s="937" t="n">
        <v>210</v>
      </c>
      <c r="D18" s="937" t="n">
        <v>204</v>
      </c>
      <c r="E18" s="937" t="n">
        <v>3</v>
      </c>
      <c r="F18" s="937" t="n">
        <v>3</v>
      </c>
      <c r="G18" s="938" t="n">
        <v>97.1428571428571</v>
      </c>
      <c r="H18" s="938" t="n">
        <v>1.42857142857143</v>
      </c>
      <c r="I18" s="939" t="n">
        <v>1.42857142857143</v>
      </c>
      <c r="V18" s="350"/>
    </row>
    <row r="19" customFormat="false" ht="13.5" hidden="false" customHeight="false" outlineLevel="0" collapsed="false">
      <c r="A19" s="927"/>
      <c r="B19" s="932" t="s">
        <v>603</v>
      </c>
      <c r="C19" s="933" t="n">
        <v>257</v>
      </c>
      <c r="D19" s="933" t="n">
        <v>233</v>
      </c>
      <c r="E19" s="933" t="n">
        <v>18</v>
      </c>
      <c r="F19" s="933" t="n">
        <v>6</v>
      </c>
      <c r="G19" s="934" t="n">
        <v>90.6614785992218</v>
      </c>
      <c r="H19" s="934" t="n">
        <v>7.00389105058366</v>
      </c>
      <c r="I19" s="935" t="n">
        <v>2.33463035019455</v>
      </c>
      <c r="V19" s="350"/>
    </row>
    <row r="20" customFormat="false" ht="13.5" hidden="false" customHeight="false" outlineLevel="0" collapsed="false">
      <c r="A20" s="927"/>
      <c r="B20" s="932" t="s">
        <v>604</v>
      </c>
      <c r="C20" s="933" t="n">
        <v>286</v>
      </c>
      <c r="D20" s="933" t="n">
        <v>242</v>
      </c>
      <c r="E20" s="933" t="n">
        <v>34</v>
      </c>
      <c r="F20" s="933" t="n">
        <v>10</v>
      </c>
      <c r="G20" s="934" t="n">
        <v>84.6153846153846</v>
      </c>
      <c r="H20" s="934" t="n">
        <v>11.8881118881119</v>
      </c>
      <c r="I20" s="935" t="n">
        <v>3.4965034965035</v>
      </c>
      <c r="V20" s="350"/>
    </row>
    <row r="21" customFormat="false" ht="13.5" hidden="false" customHeight="false" outlineLevel="0" collapsed="false">
      <c r="A21" s="927"/>
      <c r="B21" s="932" t="s">
        <v>605</v>
      </c>
      <c r="C21" s="933" t="n">
        <v>440</v>
      </c>
      <c r="D21" s="933" t="n">
        <v>360</v>
      </c>
      <c r="E21" s="933" t="n">
        <v>74</v>
      </c>
      <c r="F21" s="933" t="n">
        <v>6</v>
      </c>
      <c r="G21" s="934" t="n">
        <v>81.8181818181818</v>
      </c>
      <c r="H21" s="934" t="n">
        <v>16.8181818181818</v>
      </c>
      <c r="I21" s="935" t="n">
        <v>1.36363636363636</v>
      </c>
      <c r="V21" s="350"/>
    </row>
    <row r="22" customFormat="false" ht="13.5" hidden="false" customHeight="false" outlineLevel="0" collapsed="false">
      <c r="A22" s="927"/>
      <c r="B22" s="932" t="s">
        <v>606</v>
      </c>
      <c r="C22" s="933" t="n">
        <v>395</v>
      </c>
      <c r="D22" s="933" t="n">
        <v>291</v>
      </c>
      <c r="E22" s="933" t="n">
        <v>99</v>
      </c>
      <c r="F22" s="933" t="n">
        <v>5</v>
      </c>
      <c r="G22" s="934" t="n">
        <v>73.6708860759494</v>
      </c>
      <c r="H22" s="934" t="n">
        <v>25.0632911392405</v>
      </c>
      <c r="I22" s="935" t="n">
        <v>1.26582278481013</v>
      </c>
      <c r="V22" s="350"/>
    </row>
    <row r="23" customFormat="false" ht="13.5" hidden="false" customHeight="false" outlineLevel="0" collapsed="false">
      <c r="A23" s="927"/>
      <c r="B23" s="936" t="s">
        <v>607</v>
      </c>
      <c r="C23" s="937" t="n">
        <v>444</v>
      </c>
      <c r="D23" s="937" t="n">
        <v>252</v>
      </c>
      <c r="E23" s="937" t="n">
        <v>185</v>
      </c>
      <c r="F23" s="937" t="n">
        <v>7</v>
      </c>
      <c r="G23" s="938" t="n">
        <v>56.7567567567568</v>
      </c>
      <c r="H23" s="938" t="n">
        <v>41.6666666666667</v>
      </c>
      <c r="I23" s="939" t="n">
        <v>1.57657657657658</v>
      </c>
      <c r="V23" s="350"/>
    </row>
    <row r="24" customFormat="false" ht="13.5" hidden="false" customHeight="false" outlineLevel="0" collapsed="false">
      <c r="A24" s="927"/>
      <c r="B24" s="932" t="s">
        <v>608</v>
      </c>
      <c r="C24" s="933" t="n">
        <v>340</v>
      </c>
      <c r="D24" s="933" t="n">
        <v>171</v>
      </c>
      <c r="E24" s="933" t="n">
        <v>167</v>
      </c>
      <c r="F24" s="933" t="n">
        <v>2</v>
      </c>
      <c r="G24" s="934" t="n">
        <v>50.2941176470588</v>
      </c>
      <c r="H24" s="934" t="n">
        <v>49.1176470588235</v>
      </c>
      <c r="I24" s="935" t="n">
        <v>0.588235294117647</v>
      </c>
      <c r="V24" s="350"/>
    </row>
    <row r="25" customFormat="false" ht="13.5" hidden="false" customHeight="false" outlineLevel="0" collapsed="false">
      <c r="A25" s="927"/>
      <c r="B25" s="932" t="s">
        <v>609</v>
      </c>
      <c r="C25" s="933" t="n">
        <v>225</v>
      </c>
      <c r="D25" s="933" t="n">
        <v>76</v>
      </c>
      <c r="E25" s="933" t="n">
        <v>147</v>
      </c>
      <c r="F25" s="933" t="n">
        <v>2</v>
      </c>
      <c r="G25" s="934" t="n">
        <v>33.7777777777778</v>
      </c>
      <c r="H25" s="934" t="n">
        <v>65.3333333333333</v>
      </c>
      <c r="I25" s="935" t="n">
        <v>0.888888888888889</v>
      </c>
      <c r="V25" s="350"/>
    </row>
    <row r="26" customFormat="false" ht="14.25" hidden="false" customHeight="false" outlineLevel="0" collapsed="false">
      <c r="A26" s="927"/>
      <c r="B26" s="940" t="s">
        <v>610</v>
      </c>
      <c r="C26" s="941" t="n">
        <v>106</v>
      </c>
      <c r="D26" s="941" t="n">
        <v>23</v>
      </c>
      <c r="E26" s="941" t="n">
        <v>81</v>
      </c>
      <c r="F26" s="941" t="n">
        <v>2</v>
      </c>
      <c r="G26" s="942" t="n">
        <v>21.6981132075472</v>
      </c>
      <c r="H26" s="942" t="n">
        <v>76.4150943396226</v>
      </c>
      <c r="I26" s="943" t="n">
        <v>1.88679245283019</v>
      </c>
      <c r="V26" s="350"/>
    </row>
    <row r="27" customFormat="false" ht="22.5" hidden="false" customHeight="true" outlineLevel="0" collapsed="false">
      <c r="A27" s="945" t="s">
        <v>541</v>
      </c>
      <c r="B27" s="946" t="s">
        <v>595</v>
      </c>
      <c r="C27" s="947" t="n">
        <v>1540</v>
      </c>
      <c r="D27" s="947" t="n">
        <v>1169</v>
      </c>
      <c r="E27" s="947" t="n">
        <v>344</v>
      </c>
      <c r="F27" s="947" t="n">
        <v>27</v>
      </c>
      <c r="G27" s="948" t="n">
        <v>75.9090909090909</v>
      </c>
      <c r="H27" s="948" t="n">
        <v>22.3376623376623</v>
      </c>
      <c r="I27" s="949" t="n">
        <v>1.75324675324675</v>
      </c>
      <c r="V27" s="350"/>
    </row>
    <row r="28" customFormat="false" ht="12.75" hidden="false" customHeight="true" outlineLevel="0" collapsed="false">
      <c r="A28" s="945"/>
      <c r="B28" s="932" t="s">
        <v>596</v>
      </c>
      <c r="C28" s="933" t="n">
        <v>55</v>
      </c>
      <c r="D28" s="933" t="n">
        <v>55</v>
      </c>
      <c r="E28" s="933" t="n">
        <v>0</v>
      </c>
      <c r="F28" s="933" t="n">
        <v>0</v>
      </c>
      <c r="G28" s="934" t="n">
        <v>100</v>
      </c>
      <c r="H28" s="934" t="n">
        <v>0</v>
      </c>
      <c r="I28" s="935" t="n">
        <v>0</v>
      </c>
      <c r="V28" s="350"/>
    </row>
    <row r="29" customFormat="false" ht="13.5" hidden="false" customHeight="false" outlineLevel="0" collapsed="false">
      <c r="A29" s="945"/>
      <c r="B29" s="936" t="s">
        <v>597</v>
      </c>
      <c r="C29" s="937" t="n">
        <v>32</v>
      </c>
      <c r="D29" s="937" t="n">
        <v>32</v>
      </c>
      <c r="E29" s="937" t="n">
        <v>0</v>
      </c>
      <c r="F29" s="937" t="n">
        <v>0</v>
      </c>
      <c r="G29" s="938" t="n">
        <v>100</v>
      </c>
      <c r="H29" s="938" t="n">
        <v>0</v>
      </c>
      <c r="I29" s="939" t="n">
        <v>0</v>
      </c>
      <c r="V29" s="350"/>
    </row>
    <row r="30" customFormat="false" ht="13.5" hidden="false" customHeight="false" outlineLevel="0" collapsed="false">
      <c r="A30" s="945"/>
      <c r="B30" s="932" t="s">
        <v>598</v>
      </c>
      <c r="C30" s="933" t="n">
        <v>45</v>
      </c>
      <c r="D30" s="933" t="n">
        <v>44</v>
      </c>
      <c r="E30" s="933" t="n">
        <v>1</v>
      </c>
      <c r="F30" s="933" t="n">
        <v>0</v>
      </c>
      <c r="G30" s="934" t="n">
        <v>97.7777777777778</v>
      </c>
      <c r="H30" s="934" t="n">
        <v>2.22222222222222</v>
      </c>
      <c r="I30" s="935" t="n">
        <v>0</v>
      </c>
      <c r="V30" s="350"/>
    </row>
    <row r="31" customFormat="false" ht="13.5" hidden="false" customHeight="false" outlineLevel="0" collapsed="false">
      <c r="A31" s="945"/>
      <c r="B31" s="932" t="s">
        <v>599</v>
      </c>
      <c r="C31" s="933" t="n">
        <v>73</v>
      </c>
      <c r="D31" s="933" t="n">
        <v>70</v>
      </c>
      <c r="E31" s="933" t="n">
        <v>0</v>
      </c>
      <c r="F31" s="933" t="n">
        <v>3</v>
      </c>
      <c r="G31" s="934" t="n">
        <v>95.8904109589041</v>
      </c>
      <c r="H31" s="934" t="n">
        <v>0</v>
      </c>
      <c r="I31" s="935" t="n">
        <v>4.10958904109589</v>
      </c>
      <c r="V31" s="350"/>
    </row>
    <row r="32" customFormat="false" ht="13.5" hidden="false" customHeight="false" outlineLevel="0" collapsed="false">
      <c r="A32" s="945"/>
      <c r="B32" s="932" t="s">
        <v>600</v>
      </c>
      <c r="C32" s="933" t="n">
        <v>104</v>
      </c>
      <c r="D32" s="933" t="n">
        <v>103</v>
      </c>
      <c r="E32" s="933" t="n">
        <v>0</v>
      </c>
      <c r="F32" s="933" t="n">
        <v>1</v>
      </c>
      <c r="G32" s="934" t="n">
        <v>99.0384615384616</v>
      </c>
      <c r="H32" s="934" t="n">
        <v>0</v>
      </c>
      <c r="I32" s="935" t="n">
        <v>0.961538461538462</v>
      </c>
      <c r="V32" s="350"/>
    </row>
    <row r="33" customFormat="false" ht="13.5" hidden="false" customHeight="false" outlineLevel="0" collapsed="false">
      <c r="A33" s="945"/>
      <c r="B33" s="932" t="s">
        <v>601</v>
      </c>
      <c r="C33" s="933" t="n">
        <v>81</v>
      </c>
      <c r="D33" s="933" t="n">
        <v>79</v>
      </c>
      <c r="E33" s="933" t="n">
        <v>2</v>
      </c>
      <c r="F33" s="933" t="n">
        <v>0</v>
      </c>
      <c r="G33" s="934" t="n">
        <v>97.5308641975309</v>
      </c>
      <c r="H33" s="934" t="n">
        <v>2.46913580246914</v>
      </c>
      <c r="I33" s="935" t="n">
        <v>0</v>
      </c>
      <c r="V33" s="350"/>
    </row>
    <row r="34" customFormat="false" ht="13.5" hidden="false" customHeight="false" outlineLevel="0" collapsed="false">
      <c r="A34" s="945"/>
      <c r="B34" s="936" t="s">
        <v>602</v>
      </c>
      <c r="C34" s="937" t="n">
        <v>76</v>
      </c>
      <c r="D34" s="937" t="n">
        <v>73</v>
      </c>
      <c r="E34" s="937" t="n">
        <v>1</v>
      </c>
      <c r="F34" s="937" t="n">
        <v>2</v>
      </c>
      <c r="G34" s="938" t="n">
        <v>96.0526315789474</v>
      </c>
      <c r="H34" s="938" t="n">
        <v>1.31578947368421</v>
      </c>
      <c r="I34" s="939" t="n">
        <v>2.63157894736842</v>
      </c>
      <c r="V34" s="350"/>
    </row>
    <row r="35" customFormat="false" ht="13.5" hidden="false" customHeight="false" outlineLevel="0" collapsed="false">
      <c r="A35" s="945"/>
      <c r="B35" s="932" t="s">
        <v>603</v>
      </c>
      <c r="C35" s="933" t="n">
        <v>97</v>
      </c>
      <c r="D35" s="933" t="n">
        <v>85</v>
      </c>
      <c r="E35" s="933" t="n">
        <v>9</v>
      </c>
      <c r="F35" s="933" t="n">
        <v>3</v>
      </c>
      <c r="G35" s="934" t="n">
        <v>87.6288659793814</v>
      </c>
      <c r="H35" s="934" t="n">
        <v>9.27835051546392</v>
      </c>
      <c r="I35" s="935" t="n">
        <v>3.09278350515464</v>
      </c>
      <c r="V35" s="350"/>
    </row>
    <row r="36" customFormat="false" ht="13.5" hidden="false" customHeight="false" outlineLevel="0" collapsed="false">
      <c r="A36" s="945"/>
      <c r="B36" s="932" t="s">
        <v>604</v>
      </c>
      <c r="C36" s="933" t="n">
        <v>116</v>
      </c>
      <c r="D36" s="933" t="n">
        <v>96</v>
      </c>
      <c r="E36" s="933" t="n">
        <v>16</v>
      </c>
      <c r="F36" s="933" t="n">
        <v>4</v>
      </c>
      <c r="G36" s="934" t="n">
        <v>82.7586206896552</v>
      </c>
      <c r="H36" s="934" t="n">
        <v>13.7931034482759</v>
      </c>
      <c r="I36" s="935" t="n">
        <v>3.44827586206897</v>
      </c>
      <c r="V36" s="350"/>
    </row>
    <row r="37" customFormat="false" ht="13.5" hidden="false" customHeight="false" outlineLevel="0" collapsed="false">
      <c r="A37" s="945"/>
      <c r="B37" s="932" t="s">
        <v>605</v>
      </c>
      <c r="C37" s="933" t="n">
        <v>187</v>
      </c>
      <c r="D37" s="933" t="n">
        <v>159</v>
      </c>
      <c r="E37" s="933" t="n">
        <v>26</v>
      </c>
      <c r="F37" s="933" t="n">
        <v>2</v>
      </c>
      <c r="G37" s="934" t="n">
        <v>85.0267379679144</v>
      </c>
      <c r="H37" s="934" t="n">
        <v>13.903743315508</v>
      </c>
      <c r="I37" s="935" t="n">
        <v>1.06951871657754</v>
      </c>
      <c r="V37" s="350"/>
    </row>
    <row r="38" customFormat="false" ht="13.5" hidden="false" customHeight="false" outlineLevel="0" collapsed="false">
      <c r="A38" s="945"/>
      <c r="B38" s="932" t="s">
        <v>606</v>
      </c>
      <c r="C38" s="933" t="n">
        <v>167</v>
      </c>
      <c r="D38" s="933" t="n">
        <v>119</v>
      </c>
      <c r="E38" s="933" t="n">
        <v>47</v>
      </c>
      <c r="F38" s="933" t="n">
        <v>1</v>
      </c>
      <c r="G38" s="934" t="n">
        <v>71.2574850299401</v>
      </c>
      <c r="H38" s="934" t="n">
        <v>28.1437125748503</v>
      </c>
      <c r="I38" s="935" t="n">
        <v>0.598802395209581</v>
      </c>
      <c r="V38" s="350"/>
    </row>
    <row r="39" customFormat="false" ht="13.5" hidden="false" customHeight="false" outlineLevel="0" collapsed="false">
      <c r="A39" s="945"/>
      <c r="B39" s="936" t="s">
        <v>607</v>
      </c>
      <c r="C39" s="937" t="n">
        <v>202</v>
      </c>
      <c r="D39" s="937" t="n">
        <v>124</v>
      </c>
      <c r="E39" s="937" t="n">
        <v>72</v>
      </c>
      <c r="F39" s="937" t="n">
        <v>6</v>
      </c>
      <c r="G39" s="938" t="n">
        <v>61.3861386138614</v>
      </c>
      <c r="H39" s="938" t="n">
        <v>35.6435643564356</v>
      </c>
      <c r="I39" s="939" t="n">
        <v>2.97029702970297</v>
      </c>
      <c r="V39" s="350"/>
    </row>
    <row r="40" customFormat="false" ht="13.5" hidden="false" customHeight="false" outlineLevel="0" collapsed="false">
      <c r="A40" s="945"/>
      <c r="B40" s="932" t="s">
        <v>608</v>
      </c>
      <c r="C40" s="933" t="n">
        <v>163</v>
      </c>
      <c r="D40" s="933" t="n">
        <v>84</v>
      </c>
      <c r="E40" s="933" t="n">
        <v>78</v>
      </c>
      <c r="F40" s="933" t="n">
        <v>1</v>
      </c>
      <c r="G40" s="934" t="n">
        <v>51.5337423312883</v>
      </c>
      <c r="H40" s="934" t="n">
        <v>47.8527607361963</v>
      </c>
      <c r="I40" s="935" t="n">
        <v>0.613496932515337</v>
      </c>
      <c r="V40" s="350"/>
    </row>
    <row r="41" customFormat="false" ht="13.5" hidden="false" customHeight="false" outlineLevel="0" collapsed="false">
      <c r="A41" s="945"/>
      <c r="B41" s="932" t="s">
        <v>609</v>
      </c>
      <c r="C41" s="933" t="n">
        <v>103</v>
      </c>
      <c r="D41" s="933" t="n">
        <v>38</v>
      </c>
      <c r="E41" s="933" t="n">
        <v>63</v>
      </c>
      <c r="F41" s="933" t="n">
        <v>2</v>
      </c>
      <c r="G41" s="934" t="n">
        <v>36.8932038834952</v>
      </c>
      <c r="H41" s="934" t="n">
        <v>61.1650485436893</v>
      </c>
      <c r="I41" s="935" t="n">
        <v>1.94174757281553</v>
      </c>
      <c r="V41" s="350"/>
    </row>
    <row r="42" customFormat="false" ht="13.5" hidden="false" customHeight="false" outlineLevel="0" collapsed="false">
      <c r="A42" s="945"/>
      <c r="B42" s="936" t="s">
        <v>610</v>
      </c>
      <c r="C42" s="937" t="n">
        <v>39</v>
      </c>
      <c r="D42" s="937" t="n">
        <v>8</v>
      </c>
      <c r="E42" s="937" t="n">
        <v>29</v>
      </c>
      <c r="F42" s="937" t="n">
        <v>2</v>
      </c>
      <c r="G42" s="938" t="n">
        <v>20.5128205128205</v>
      </c>
      <c r="H42" s="938" t="n">
        <v>74.3589743589744</v>
      </c>
      <c r="I42" s="939" t="n">
        <v>5.12820512820513</v>
      </c>
      <c r="V42" s="350"/>
    </row>
    <row r="43" customFormat="false" ht="22.5" hidden="false" customHeight="true" outlineLevel="0" collapsed="false">
      <c r="A43" s="950" t="s">
        <v>542</v>
      </c>
      <c r="B43" s="951" t="s">
        <v>595</v>
      </c>
      <c r="C43" s="952" t="n">
        <v>2178</v>
      </c>
      <c r="D43" s="952" t="n">
        <v>1682</v>
      </c>
      <c r="E43" s="952" t="n">
        <v>471</v>
      </c>
      <c r="F43" s="952" t="n">
        <v>25</v>
      </c>
      <c r="G43" s="953" t="n">
        <v>77.22681359045</v>
      </c>
      <c r="H43" s="953" t="n">
        <v>21.6253443526171</v>
      </c>
      <c r="I43" s="954" t="n">
        <v>1.14784205693297</v>
      </c>
      <c r="V43" s="350"/>
    </row>
    <row r="44" customFormat="false" ht="13.5" hidden="false" customHeight="false" outlineLevel="0" collapsed="false">
      <c r="A44" s="950"/>
      <c r="B44" s="932" t="s">
        <v>596</v>
      </c>
      <c r="C44" s="933" t="n">
        <v>58</v>
      </c>
      <c r="D44" s="933" t="n">
        <v>56</v>
      </c>
      <c r="E44" s="933" t="n">
        <v>1</v>
      </c>
      <c r="F44" s="933" t="n">
        <v>1</v>
      </c>
      <c r="G44" s="934" t="n">
        <v>96.551724137931</v>
      </c>
      <c r="H44" s="934" t="n">
        <v>1.72413793103448</v>
      </c>
      <c r="I44" s="935" t="n">
        <v>1.72413793103448</v>
      </c>
      <c r="V44" s="350"/>
    </row>
    <row r="45" customFormat="false" ht="13.5" hidden="false" customHeight="false" outlineLevel="0" collapsed="false">
      <c r="A45" s="950"/>
      <c r="B45" s="936" t="s">
        <v>597</v>
      </c>
      <c r="C45" s="937" t="n">
        <v>57</v>
      </c>
      <c r="D45" s="937" t="n">
        <v>56</v>
      </c>
      <c r="E45" s="937" t="n">
        <v>0</v>
      </c>
      <c r="F45" s="937" t="n">
        <v>1</v>
      </c>
      <c r="G45" s="938" t="n">
        <v>98.2456140350877</v>
      </c>
      <c r="H45" s="938" t="n">
        <v>0</v>
      </c>
      <c r="I45" s="939" t="n">
        <v>1.75438596491228</v>
      </c>
      <c r="V45" s="350"/>
    </row>
    <row r="46" customFormat="false" ht="30" hidden="false" customHeight="true" outlineLevel="0" collapsed="false">
      <c r="A46" s="950"/>
      <c r="B46" s="932" t="s">
        <v>598</v>
      </c>
      <c r="C46" s="933" t="n">
        <v>77</v>
      </c>
      <c r="D46" s="933" t="n">
        <v>77</v>
      </c>
      <c r="E46" s="933" t="n">
        <v>0</v>
      </c>
      <c r="F46" s="933" t="n">
        <v>0</v>
      </c>
      <c r="G46" s="934" t="n">
        <v>100</v>
      </c>
      <c r="H46" s="934" t="n">
        <v>0</v>
      </c>
      <c r="I46" s="935" t="n">
        <v>0</v>
      </c>
      <c r="V46" s="350"/>
    </row>
    <row r="47" customFormat="false" ht="13.5" hidden="false" customHeight="false" outlineLevel="0" collapsed="false">
      <c r="A47" s="950"/>
      <c r="B47" s="932" t="s">
        <v>599</v>
      </c>
      <c r="C47" s="933" t="n">
        <v>120</v>
      </c>
      <c r="D47" s="933" t="n">
        <v>118</v>
      </c>
      <c r="E47" s="933" t="n">
        <v>0</v>
      </c>
      <c r="F47" s="933" t="n">
        <v>2</v>
      </c>
      <c r="G47" s="934" t="n">
        <v>98.3333333333333</v>
      </c>
      <c r="H47" s="934" t="n">
        <v>0</v>
      </c>
      <c r="I47" s="935" t="n">
        <v>1.66666666666667</v>
      </c>
      <c r="V47" s="350"/>
    </row>
    <row r="48" customFormat="false" ht="13.5" hidden="false" customHeight="false" outlineLevel="0" collapsed="false">
      <c r="A48" s="950"/>
      <c r="B48" s="932" t="s">
        <v>600</v>
      </c>
      <c r="C48" s="933" t="n">
        <v>167</v>
      </c>
      <c r="D48" s="933" t="n">
        <v>164</v>
      </c>
      <c r="E48" s="933" t="n">
        <v>2</v>
      </c>
      <c r="F48" s="933" t="n">
        <v>1</v>
      </c>
      <c r="G48" s="934" t="n">
        <v>98.2035928143713</v>
      </c>
      <c r="H48" s="934" t="n">
        <v>1.19760479041916</v>
      </c>
      <c r="I48" s="935" t="n">
        <v>0.598802395209581</v>
      </c>
      <c r="V48" s="350"/>
    </row>
    <row r="49" customFormat="false" ht="13.5" hidden="false" customHeight="false" outlineLevel="0" collapsed="false">
      <c r="A49" s="950"/>
      <c r="B49" s="932" t="s">
        <v>601</v>
      </c>
      <c r="C49" s="933" t="n">
        <v>146</v>
      </c>
      <c r="D49" s="933" t="n">
        <v>145</v>
      </c>
      <c r="E49" s="933" t="n">
        <v>1</v>
      </c>
      <c r="F49" s="933" t="n">
        <v>0</v>
      </c>
      <c r="G49" s="934" t="n">
        <v>99.3150684931507</v>
      </c>
      <c r="H49" s="934" t="n">
        <v>0.684931506849315</v>
      </c>
      <c r="I49" s="935" t="n">
        <v>0</v>
      </c>
      <c r="V49" s="350"/>
    </row>
    <row r="50" customFormat="false" ht="13.5" hidden="false" customHeight="false" outlineLevel="0" collapsed="false">
      <c r="A50" s="950"/>
      <c r="B50" s="936" t="s">
        <v>602</v>
      </c>
      <c r="C50" s="937" t="n">
        <v>134</v>
      </c>
      <c r="D50" s="937" t="n">
        <v>131</v>
      </c>
      <c r="E50" s="937" t="n">
        <v>2</v>
      </c>
      <c r="F50" s="937" t="n">
        <v>1</v>
      </c>
      <c r="G50" s="938" t="n">
        <v>97.7611940298508</v>
      </c>
      <c r="H50" s="938" t="n">
        <v>1.49253731343284</v>
      </c>
      <c r="I50" s="939" t="n">
        <v>0.746268656716418</v>
      </c>
      <c r="V50" s="350"/>
    </row>
    <row r="51" customFormat="false" ht="13.5" hidden="false" customHeight="false" outlineLevel="0" collapsed="false">
      <c r="A51" s="950"/>
      <c r="B51" s="932" t="s">
        <v>603</v>
      </c>
      <c r="C51" s="933" t="n">
        <v>160</v>
      </c>
      <c r="D51" s="933" t="n">
        <v>148</v>
      </c>
      <c r="E51" s="933" t="n">
        <v>9</v>
      </c>
      <c r="F51" s="933" t="n">
        <v>3</v>
      </c>
      <c r="G51" s="934" t="n">
        <v>92.5</v>
      </c>
      <c r="H51" s="934" t="n">
        <v>5.625</v>
      </c>
      <c r="I51" s="935" t="n">
        <v>1.875</v>
      </c>
      <c r="V51" s="350"/>
    </row>
    <row r="52" customFormat="false" ht="13.5" hidden="false" customHeight="false" outlineLevel="0" collapsed="false">
      <c r="A52" s="950"/>
      <c r="B52" s="932" t="s">
        <v>604</v>
      </c>
      <c r="C52" s="933" t="n">
        <v>170</v>
      </c>
      <c r="D52" s="933" t="n">
        <v>146</v>
      </c>
      <c r="E52" s="933" t="n">
        <v>18</v>
      </c>
      <c r="F52" s="933" t="n">
        <v>6</v>
      </c>
      <c r="G52" s="934" t="n">
        <v>85.8823529411765</v>
      </c>
      <c r="H52" s="934" t="n">
        <v>10.5882352941176</v>
      </c>
      <c r="I52" s="935" t="n">
        <v>3.52941176470588</v>
      </c>
      <c r="V52" s="350"/>
    </row>
    <row r="53" customFormat="false" ht="13.5" hidden="false" customHeight="false" outlineLevel="0" collapsed="false">
      <c r="A53" s="950"/>
      <c r="B53" s="932" t="s">
        <v>605</v>
      </c>
      <c r="C53" s="933" t="n">
        <v>253</v>
      </c>
      <c r="D53" s="933" t="n">
        <v>201</v>
      </c>
      <c r="E53" s="933" t="n">
        <v>48</v>
      </c>
      <c r="F53" s="933" t="n">
        <v>4</v>
      </c>
      <c r="G53" s="934" t="n">
        <v>79.4466403162055</v>
      </c>
      <c r="H53" s="934" t="n">
        <v>18.9723320158103</v>
      </c>
      <c r="I53" s="935" t="n">
        <v>1.58102766798419</v>
      </c>
      <c r="V53" s="350"/>
    </row>
    <row r="54" customFormat="false" ht="13.5" hidden="false" customHeight="false" outlineLevel="0" collapsed="false">
      <c r="A54" s="950"/>
      <c r="B54" s="932" t="s">
        <v>606</v>
      </c>
      <c r="C54" s="933" t="n">
        <v>228</v>
      </c>
      <c r="D54" s="933" t="n">
        <v>172</v>
      </c>
      <c r="E54" s="933" t="n">
        <v>52</v>
      </c>
      <c r="F54" s="933" t="n">
        <v>4</v>
      </c>
      <c r="G54" s="934" t="n">
        <v>75.4385964912281</v>
      </c>
      <c r="H54" s="934" t="n">
        <v>22.8070175438596</v>
      </c>
      <c r="I54" s="935" t="n">
        <v>1.75438596491228</v>
      </c>
      <c r="V54" s="350"/>
    </row>
    <row r="55" customFormat="false" ht="13.5" hidden="false" customHeight="false" outlineLevel="0" collapsed="false">
      <c r="A55" s="950"/>
      <c r="B55" s="936" t="s">
        <v>607</v>
      </c>
      <c r="C55" s="937" t="n">
        <v>242</v>
      </c>
      <c r="D55" s="937" t="n">
        <v>128</v>
      </c>
      <c r="E55" s="937" t="n">
        <v>113</v>
      </c>
      <c r="F55" s="937" t="n">
        <v>1</v>
      </c>
      <c r="G55" s="938" t="n">
        <v>52.8925619834711</v>
      </c>
      <c r="H55" s="938" t="n">
        <v>46.6942148760331</v>
      </c>
      <c r="I55" s="939" t="n">
        <v>0.413223140495868</v>
      </c>
      <c r="V55" s="350"/>
    </row>
    <row r="56" customFormat="false" ht="13.5" hidden="false" customHeight="false" outlineLevel="0" collapsed="false">
      <c r="A56" s="950"/>
      <c r="B56" s="932" t="s">
        <v>608</v>
      </c>
      <c r="C56" s="933" t="n">
        <v>177</v>
      </c>
      <c r="D56" s="933" t="n">
        <v>87</v>
      </c>
      <c r="E56" s="933" t="n">
        <v>89</v>
      </c>
      <c r="F56" s="933" t="n">
        <v>1</v>
      </c>
      <c r="G56" s="934" t="n">
        <v>49.1525423728814</v>
      </c>
      <c r="H56" s="934" t="n">
        <v>50.2824858757062</v>
      </c>
      <c r="I56" s="935" t="n">
        <v>0.564971751412429</v>
      </c>
      <c r="V56" s="350"/>
    </row>
    <row r="57" customFormat="false" ht="13.5" hidden="false" customHeight="false" outlineLevel="0" collapsed="false">
      <c r="A57" s="950"/>
      <c r="B57" s="932" t="s">
        <v>609</v>
      </c>
      <c r="C57" s="933" t="n">
        <v>122</v>
      </c>
      <c r="D57" s="933" t="n">
        <v>38</v>
      </c>
      <c r="E57" s="933" t="n">
        <v>84</v>
      </c>
      <c r="F57" s="933" t="n">
        <v>0</v>
      </c>
      <c r="G57" s="934" t="n">
        <v>31.1475409836066</v>
      </c>
      <c r="H57" s="934" t="n">
        <v>68.8524590163934</v>
      </c>
      <c r="I57" s="935" t="n">
        <v>0</v>
      </c>
      <c r="V57" s="350"/>
    </row>
    <row r="58" customFormat="false" ht="14.25" hidden="false" customHeight="false" outlineLevel="0" collapsed="false">
      <c r="A58" s="950"/>
      <c r="B58" s="940" t="s">
        <v>610</v>
      </c>
      <c r="C58" s="941" t="n">
        <v>67</v>
      </c>
      <c r="D58" s="941" t="n">
        <v>15</v>
      </c>
      <c r="E58" s="941" t="n">
        <v>52</v>
      </c>
      <c r="F58" s="941" t="n">
        <v>0</v>
      </c>
      <c r="G58" s="942" t="n">
        <v>22.3880597014925</v>
      </c>
      <c r="H58" s="942" t="n">
        <v>77.6119402985075</v>
      </c>
      <c r="I58" s="943" t="n">
        <v>0</v>
      </c>
      <c r="V58" s="350"/>
    </row>
    <row r="59" customFormat="false" ht="13.5" hidden="false" customHeight="false" outlineLevel="0" collapsed="false">
      <c r="V59" s="350"/>
    </row>
    <row r="60" customFormat="false" ht="13.5" hidden="false" customHeight="false" outlineLevel="0" collapsed="false">
      <c r="V60" s="350"/>
    </row>
    <row r="61" customFormat="false" ht="13.5" hidden="false" customHeight="false" outlineLevel="0" collapsed="false">
      <c r="V61" s="350"/>
    </row>
    <row r="62" customFormat="false" ht="13.5" hidden="false" customHeight="false" outlineLevel="0" collapsed="false">
      <c r="V62" s="350"/>
    </row>
    <row r="63" customFormat="false" ht="13.5" hidden="false" customHeight="false" outlineLevel="0" collapsed="false">
      <c r="V63" s="350"/>
    </row>
    <row r="64" customFormat="false" ht="13.5" hidden="false" customHeight="false" outlineLevel="0" collapsed="false">
      <c r="V64" s="350"/>
    </row>
    <row r="65" customFormat="false" ht="13.5" hidden="false" customHeight="false" outlineLevel="0" collapsed="false">
      <c r="V65" s="350"/>
    </row>
    <row r="66" customFormat="false" ht="13.5" hidden="false" customHeight="false" outlineLevel="0" collapsed="false">
      <c r="V66" s="350"/>
    </row>
    <row r="67" customFormat="false" ht="13.5" hidden="false" customHeight="false" outlineLevel="0" collapsed="false">
      <c r="V67" s="350"/>
    </row>
    <row r="68" customFormat="false" ht="13.5" hidden="false" customHeight="false" outlineLevel="0" collapsed="false">
      <c r="V68" s="350"/>
    </row>
    <row r="69" customFormat="false" ht="13.5" hidden="false" customHeight="false" outlineLevel="0" collapsed="false">
      <c r="V69" s="350"/>
    </row>
    <row r="70" customFormat="false" ht="13.5" hidden="false" customHeight="false" outlineLevel="0" collapsed="false">
      <c r="V70" s="350"/>
    </row>
    <row r="71" customFormat="false" ht="13.5" hidden="false" customHeight="false" outlineLevel="0" collapsed="false">
      <c r="V71" s="350"/>
    </row>
    <row r="72" customFormat="false" ht="13.5" hidden="false" customHeight="false" outlineLevel="0" collapsed="false">
      <c r="V72" s="350"/>
    </row>
    <row r="73" customFormat="false" ht="13.5" hidden="false" customHeight="false" outlineLevel="0" collapsed="false">
      <c r="V73" s="350"/>
    </row>
    <row r="74" customFormat="false" ht="13.5" hidden="false" customHeight="false" outlineLevel="0" collapsed="false">
      <c r="V74" s="350"/>
    </row>
    <row r="75" customFormat="false" ht="13.5" hidden="false" customHeight="false" outlineLevel="0" collapsed="false">
      <c r="V75" s="350"/>
    </row>
    <row r="76" customFormat="false" ht="13.5" hidden="false" customHeight="false" outlineLevel="0" collapsed="false">
      <c r="V76" s="350"/>
    </row>
    <row r="77" customFormat="false" ht="13.5" hidden="false" customHeight="false" outlineLevel="0" collapsed="false">
      <c r="V77" s="350"/>
    </row>
    <row r="78" customFormat="false" ht="13.5" hidden="false" customHeight="false" outlineLevel="0" collapsed="false">
      <c r="V78" s="350"/>
    </row>
    <row r="79" customFormat="false" ht="13.5" hidden="false" customHeight="false" outlineLevel="0" collapsed="false">
      <c r="V79" s="350"/>
    </row>
    <row r="80" customFormat="false" ht="13.5" hidden="false" customHeight="false" outlineLevel="0" collapsed="false">
      <c r="V80" s="350"/>
    </row>
    <row r="81" customFormat="false" ht="13.5" hidden="false" customHeight="false" outlineLevel="0" collapsed="false">
      <c r="V81" s="350"/>
    </row>
    <row r="82" customFormat="false" ht="13.5" hidden="false" customHeight="false" outlineLevel="0" collapsed="false">
      <c r="V82" s="350"/>
    </row>
    <row r="83" customFormat="false" ht="13.5" hidden="false" customHeight="false" outlineLevel="0" collapsed="false">
      <c r="V83" s="350"/>
    </row>
    <row r="84" customFormat="false" ht="13.5" hidden="false" customHeight="false" outlineLevel="0" collapsed="false">
      <c r="V84" s="350"/>
    </row>
    <row r="85" customFormat="false" ht="13.5" hidden="false" customHeight="false" outlineLevel="0" collapsed="false">
      <c r="V85" s="350"/>
    </row>
    <row r="86" customFormat="false" ht="13.5" hidden="false" customHeight="false" outlineLevel="0" collapsed="false">
      <c r="V86" s="350"/>
    </row>
    <row r="87" customFormat="false" ht="13.5" hidden="false" customHeight="false" outlineLevel="0" collapsed="false">
      <c r="V87" s="350"/>
    </row>
    <row r="88" customFormat="false" ht="13.5" hidden="false" customHeight="false" outlineLevel="0" collapsed="false">
      <c r="V88" s="350"/>
    </row>
    <row r="89" customFormat="false" ht="13.5" hidden="false" customHeight="false" outlineLevel="0" collapsed="false">
      <c r="V89" s="350"/>
    </row>
    <row r="90" customFormat="false" ht="13.5" hidden="false" customHeight="false" outlineLevel="0" collapsed="false">
      <c r="V90" s="350"/>
    </row>
    <row r="91" customFormat="false" ht="13.5" hidden="false" customHeight="false" outlineLevel="0" collapsed="false">
      <c r="V91" s="350"/>
    </row>
    <row r="92" customFormat="false" ht="13.5" hidden="false" customHeight="false" outlineLevel="0" collapsed="false">
      <c r="V92" s="350"/>
    </row>
    <row r="93" customFormat="false" ht="13.5" hidden="false" customHeight="false" outlineLevel="0" collapsed="false">
      <c r="V93" s="350"/>
    </row>
    <row r="94" customFormat="false" ht="13.5" hidden="false" customHeight="false" outlineLevel="0" collapsed="false">
      <c r="V94" s="350"/>
    </row>
    <row r="95" customFormat="false" ht="13.5" hidden="false" customHeight="false" outlineLevel="0" collapsed="false">
      <c r="V95" s="350"/>
    </row>
    <row r="96" customFormat="false" ht="13.5" hidden="false" customHeight="false" outlineLevel="0" collapsed="false">
      <c r="V96" s="350"/>
    </row>
    <row r="97" customFormat="false" ht="13.5" hidden="false" customHeight="false" outlineLevel="0" collapsed="false">
      <c r="V97" s="350"/>
    </row>
    <row r="98" customFormat="false" ht="13.5" hidden="false" customHeight="false" outlineLevel="0" collapsed="false">
      <c r="V98" s="350"/>
    </row>
    <row r="99" customFormat="false" ht="13.5" hidden="false" customHeight="false" outlineLevel="0" collapsed="false">
      <c r="V99" s="350"/>
    </row>
    <row r="100" customFormat="false" ht="13.5" hidden="false" customHeight="false" outlineLevel="0" collapsed="false">
      <c r="V100" s="350"/>
    </row>
    <row r="101" customFormat="false" ht="13.5" hidden="false" customHeight="false" outlineLevel="0" collapsed="false">
      <c r="V101" s="350"/>
    </row>
    <row r="102" customFormat="false" ht="13.5" hidden="false" customHeight="false" outlineLevel="0" collapsed="false">
      <c r="V102" s="350"/>
    </row>
    <row r="103" customFormat="false" ht="13.5" hidden="false" customHeight="false" outlineLevel="0" collapsed="false">
      <c r="V103" s="350"/>
    </row>
    <row r="104" customFormat="false" ht="13.5" hidden="false" customHeight="false" outlineLevel="0" collapsed="false">
      <c r="V104" s="350"/>
    </row>
    <row r="105" customFormat="false" ht="13.5" hidden="false" customHeight="false" outlineLevel="0" collapsed="false">
      <c r="V105" s="350"/>
    </row>
    <row r="106" customFormat="false" ht="13.5" hidden="false" customHeight="false" outlineLevel="0" collapsed="false">
      <c r="V106" s="350"/>
    </row>
    <row r="107" customFormat="false" ht="13.5" hidden="false" customHeight="false" outlineLevel="0" collapsed="false">
      <c r="V107" s="350"/>
    </row>
    <row r="108" customFormat="false" ht="13.5" hidden="false" customHeight="false" outlineLevel="0" collapsed="false">
      <c r="V108" s="350"/>
    </row>
    <row r="109" customFormat="false" ht="13.5" hidden="false" customHeight="false" outlineLevel="0" collapsed="false">
      <c r="V109" s="350"/>
    </row>
    <row r="110" customFormat="false" ht="13.5" hidden="false" customHeight="false" outlineLevel="0" collapsed="false">
      <c r="V110" s="350"/>
    </row>
    <row r="111" customFormat="false" ht="13.5" hidden="false" customHeight="false" outlineLevel="0" collapsed="false">
      <c r="V111" s="350"/>
    </row>
    <row r="112" customFormat="false" ht="13.5" hidden="false" customHeight="false" outlineLevel="0" collapsed="false">
      <c r="V112" s="350"/>
    </row>
    <row r="113" customFormat="false" ht="13.5" hidden="false" customHeight="false" outlineLevel="0" collapsed="false">
      <c r="V113" s="350"/>
    </row>
    <row r="114" customFormat="false" ht="13.5" hidden="false" customHeight="false" outlineLevel="0" collapsed="false">
      <c r="V114" s="350"/>
    </row>
    <row r="115" customFormat="false" ht="13.5" hidden="false" customHeight="false" outlineLevel="0" collapsed="false">
      <c r="V115" s="350"/>
    </row>
    <row r="116" customFormat="false" ht="13.5" hidden="false" customHeight="false" outlineLevel="0" collapsed="false">
      <c r="V116" s="350"/>
    </row>
    <row r="117" customFormat="false" ht="13.5" hidden="false" customHeight="false" outlineLevel="0" collapsed="false">
      <c r="V117" s="350"/>
    </row>
    <row r="118" customFormat="false" ht="13.5" hidden="false" customHeight="false" outlineLevel="0" collapsed="false">
      <c r="V118" s="350"/>
    </row>
    <row r="119" customFormat="false" ht="13.5" hidden="false" customHeight="false" outlineLevel="0" collapsed="false">
      <c r="V119" s="350"/>
    </row>
    <row r="120" customFormat="false" ht="13.5" hidden="false" customHeight="false" outlineLevel="0" collapsed="false">
      <c r="V120" s="350"/>
    </row>
    <row r="121" customFormat="false" ht="13.5" hidden="false" customHeight="false" outlineLevel="0" collapsed="false">
      <c r="V121" s="350"/>
    </row>
    <row r="122" customFormat="false" ht="13.5" hidden="false" customHeight="false" outlineLevel="0" collapsed="false">
      <c r="V122" s="350"/>
    </row>
    <row r="123" customFormat="false" ht="13.5" hidden="false" customHeight="false" outlineLevel="0" collapsed="false">
      <c r="V123" s="350"/>
    </row>
    <row r="124" customFormat="false" ht="13.5" hidden="false" customHeight="false" outlineLevel="0" collapsed="false">
      <c r="V124" s="350"/>
    </row>
    <row r="125" customFormat="false" ht="13.5" hidden="false" customHeight="false" outlineLevel="0" collapsed="false">
      <c r="V125" s="350"/>
    </row>
    <row r="126" customFormat="false" ht="13.5" hidden="false" customHeight="false" outlineLevel="0" collapsed="false">
      <c r="V126" s="350"/>
    </row>
    <row r="127" customFormat="false" ht="13.5" hidden="false" customHeight="false" outlineLevel="0" collapsed="false">
      <c r="V127" s="350"/>
    </row>
    <row r="128" customFormat="false" ht="13.5" hidden="false" customHeight="false" outlineLevel="0" collapsed="false">
      <c r="V128" s="350"/>
    </row>
    <row r="129" customFormat="false" ht="13.5" hidden="false" customHeight="false" outlineLevel="0" collapsed="false">
      <c r="V129" s="350"/>
    </row>
    <row r="130" customFormat="false" ht="13.5" hidden="false" customHeight="false" outlineLevel="0" collapsed="false">
      <c r="V130" s="350"/>
    </row>
  </sheetData>
  <mergeCells count="15">
    <mergeCell ref="A1:C1"/>
    <mergeCell ref="A7:A9"/>
    <mergeCell ref="B7:B9"/>
    <mergeCell ref="C7:C9"/>
    <mergeCell ref="D7:F7"/>
    <mergeCell ref="G7:I7"/>
    <mergeCell ref="D8:D9"/>
    <mergeCell ref="E8:E9"/>
    <mergeCell ref="F8:F9"/>
    <mergeCell ref="G8:G9"/>
    <mergeCell ref="H8:H9"/>
    <mergeCell ref="I8:I9"/>
    <mergeCell ref="A11:A26"/>
    <mergeCell ref="A27:A42"/>
    <mergeCell ref="A43:A58"/>
  </mergeCells>
  <hyperlinks>
    <hyperlink ref="A1" location="Index!A194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3.5" zeroHeight="false" outlineLevelRow="0" outlineLevelCol="0"/>
  <cols>
    <col collapsed="false" customWidth="true" hidden="false" outlineLevel="0" max="1" min="1" style="23" width="11.24"/>
    <col collapsed="false" customWidth="true" hidden="false" outlineLevel="0" max="6" min="6" style="23" width="9.62"/>
    <col collapsed="false" customWidth="true" hidden="false" outlineLevel="0" max="11" min="11" style="23" width="6.87"/>
    <col collapsed="false" customWidth="true" hidden="false" outlineLevel="0" max="22" min="12" style="23" width="10.99"/>
    <col collapsed="false" customWidth="true" hidden="false" outlineLevel="0" max="23" min="23" style="23" width="11.49"/>
    <col collapsed="false" customWidth="true" hidden="false" outlineLevel="0" max="24" min="24" style="23" width="13.87"/>
  </cols>
  <sheetData>
    <row r="1" customFormat="false" ht="15" hidden="false" customHeight="true" outlineLevel="0" collapsed="false">
      <c r="A1" s="13" t="s">
        <v>260</v>
      </c>
      <c r="B1" s="13"/>
      <c r="C1" s="13"/>
    </row>
    <row r="2" customFormat="false" ht="15" hidden="false" customHeight="true" outlineLevel="0" collapsed="false">
      <c r="I2" s="350"/>
    </row>
    <row r="3" customFormat="false" ht="15" hidden="false" customHeight="true" outlineLevel="0" collapsed="false">
      <c r="A3" s="37" t="s">
        <v>619</v>
      </c>
      <c r="B3" s="956" t="s">
        <v>620</v>
      </c>
      <c r="C3" s="957"/>
      <c r="D3" s="957"/>
      <c r="E3" s="957"/>
      <c r="F3" s="957"/>
      <c r="G3" s="957"/>
      <c r="H3" s="957"/>
      <c r="I3" s="957"/>
      <c r="J3" s="957"/>
    </row>
    <row r="4" customFormat="false" ht="15" hidden="false" customHeight="true" outlineLevel="0" collapsed="false">
      <c r="A4" s="23" t="s">
        <v>258</v>
      </c>
      <c r="B4" s="745" t="s">
        <v>621</v>
      </c>
      <c r="C4" s="957"/>
      <c r="D4" s="957"/>
      <c r="E4" s="957"/>
      <c r="F4" s="957"/>
      <c r="G4" s="957"/>
      <c r="H4" s="957"/>
      <c r="I4" s="957"/>
      <c r="J4" s="957"/>
    </row>
    <row r="5" customFormat="false" ht="15" hidden="false" customHeight="true" outlineLevel="0" collapsed="false">
      <c r="B5" s="744" t="s">
        <v>614</v>
      </c>
      <c r="C5" s="957"/>
      <c r="D5" s="957"/>
      <c r="E5" s="957"/>
      <c r="F5" s="957"/>
      <c r="G5" s="957"/>
      <c r="H5" s="957"/>
      <c r="I5" s="957"/>
      <c r="J5" s="957"/>
    </row>
    <row r="6" customFormat="false" ht="15" hidden="false" customHeight="true" outlineLevel="0" collapsed="false">
      <c r="B6" s="958"/>
      <c r="C6" s="958"/>
      <c r="D6" s="958"/>
      <c r="E6" s="958"/>
      <c r="F6" s="958"/>
      <c r="G6" s="958"/>
      <c r="H6" s="958"/>
      <c r="I6" s="958"/>
      <c r="J6" s="959"/>
    </row>
    <row r="7" customFormat="false" ht="13.5" hidden="false" customHeight="true" outlineLevel="0" collapsed="false">
      <c r="A7" s="960" t="s">
        <v>326</v>
      </c>
      <c r="B7" s="917" t="s">
        <v>327</v>
      </c>
      <c r="C7" s="918" t="s">
        <v>588</v>
      </c>
      <c r="D7" s="918"/>
      <c r="E7" s="918"/>
      <c r="F7" s="918"/>
      <c r="G7" s="919" t="s">
        <v>589</v>
      </c>
      <c r="H7" s="919"/>
      <c r="I7" s="919"/>
      <c r="J7" s="919"/>
    </row>
    <row r="8" customFormat="false" ht="13.5" hidden="false" customHeight="true" outlineLevel="0" collapsed="false">
      <c r="A8" s="960"/>
      <c r="B8" s="917"/>
      <c r="C8" s="920" t="s">
        <v>622</v>
      </c>
      <c r="D8" s="920" t="s">
        <v>623</v>
      </c>
      <c r="E8" s="920" t="s">
        <v>624</v>
      </c>
      <c r="F8" s="920" t="s">
        <v>275</v>
      </c>
      <c r="G8" s="920" t="s">
        <v>622</v>
      </c>
      <c r="H8" s="920" t="s">
        <v>623</v>
      </c>
      <c r="I8" s="920" t="s">
        <v>624</v>
      </c>
      <c r="J8" s="961" t="s">
        <v>275</v>
      </c>
    </row>
    <row r="9" customFormat="false" ht="48.75" hidden="false" customHeight="true" outlineLevel="0" collapsed="false">
      <c r="A9" s="960"/>
      <c r="B9" s="917"/>
      <c r="C9" s="920"/>
      <c r="D9" s="920"/>
      <c r="E9" s="920"/>
      <c r="F9" s="920"/>
      <c r="G9" s="920"/>
      <c r="H9" s="920"/>
      <c r="I9" s="920"/>
      <c r="J9" s="961"/>
      <c r="V9" s="350"/>
    </row>
    <row r="10" customFormat="false" ht="39" hidden="false" customHeight="true" outlineLevel="0" collapsed="false">
      <c r="A10" s="962" t="s">
        <v>592</v>
      </c>
      <c r="B10" s="924" t="s">
        <v>286</v>
      </c>
      <c r="C10" s="923" t="s">
        <v>625</v>
      </c>
      <c r="D10" s="923" t="s">
        <v>626</v>
      </c>
      <c r="E10" s="923" t="s">
        <v>627</v>
      </c>
      <c r="F10" s="925" t="s">
        <v>553</v>
      </c>
      <c r="G10" s="923" t="s">
        <v>625</v>
      </c>
      <c r="H10" s="923" t="s">
        <v>626</v>
      </c>
      <c r="I10" s="923" t="s">
        <v>627</v>
      </c>
      <c r="J10" s="762" t="s">
        <v>553</v>
      </c>
      <c r="L10" s="926"/>
      <c r="V10" s="350"/>
    </row>
    <row r="11" customFormat="false" ht="22.5" hidden="false" customHeight="false" outlineLevel="0" collapsed="false">
      <c r="A11" s="963" t="s">
        <v>595</v>
      </c>
      <c r="B11" s="929" t="n">
        <v>3718</v>
      </c>
      <c r="C11" s="929" t="n">
        <v>2760</v>
      </c>
      <c r="D11" s="929" t="n">
        <v>189</v>
      </c>
      <c r="E11" s="929" t="n">
        <v>713</v>
      </c>
      <c r="F11" s="929" t="n">
        <v>56</v>
      </c>
      <c r="G11" s="930" t="n">
        <v>74.2334588488435</v>
      </c>
      <c r="H11" s="930" t="n">
        <v>5.08337816030124</v>
      </c>
      <c r="I11" s="930" t="n">
        <v>19.1769768692846</v>
      </c>
      <c r="J11" s="931" t="n">
        <v>1.50618612157074</v>
      </c>
      <c r="L11" s="926"/>
      <c r="O11" s="944"/>
      <c r="Q11" s="944"/>
      <c r="V11" s="350"/>
    </row>
    <row r="12" customFormat="false" ht="13.5" hidden="false" customHeight="false" outlineLevel="0" collapsed="false">
      <c r="A12" s="964" t="s">
        <v>596</v>
      </c>
      <c r="B12" s="933" t="n">
        <v>113</v>
      </c>
      <c r="C12" s="933" t="n">
        <v>111</v>
      </c>
      <c r="D12" s="933" t="n">
        <v>0</v>
      </c>
      <c r="E12" s="933" t="n">
        <v>1</v>
      </c>
      <c r="F12" s="933" t="n">
        <v>1</v>
      </c>
      <c r="G12" s="934" t="n">
        <v>98.2300884955752</v>
      </c>
      <c r="H12" s="934" t="n">
        <v>0</v>
      </c>
      <c r="I12" s="934" t="n">
        <v>0.884955752212389</v>
      </c>
      <c r="J12" s="935" t="n">
        <v>0.884955752212389</v>
      </c>
      <c r="L12" s="926"/>
      <c r="V12" s="350"/>
      <c r="W12" s="350"/>
    </row>
    <row r="13" customFormat="false" ht="13.5" hidden="false" customHeight="false" outlineLevel="0" collapsed="false">
      <c r="A13" s="965" t="s">
        <v>597</v>
      </c>
      <c r="B13" s="937" t="n">
        <v>89</v>
      </c>
      <c r="C13" s="937" t="n">
        <v>88</v>
      </c>
      <c r="D13" s="937" t="n">
        <v>0</v>
      </c>
      <c r="E13" s="937" t="n">
        <v>0</v>
      </c>
      <c r="F13" s="937" t="n">
        <v>1</v>
      </c>
      <c r="G13" s="938" t="n">
        <v>98.876404494382</v>
      </c>
      <c r="H13" s="938" t="n">
        <v>0</v>
      </c>
      <c r="I13" s="938" t="n">
        <v>0</v>
      </c>
      <c r="J13" s="939" t="n">
        <v>1.12359550561798</v>
      </c>
      <c r="V13" s="350"/>
    </row>
    <row r="14" customFormat="false" ht="13.5" hidden="false" customHeight="false" outlineLevel="0" collapsed="false">
      <c r="A14" s="964" t="s">
        <v>598</v>
      </c>
      <c r="B14" s="933" t="n">
        <v>122</v>
      </c>
      <c r="C14" s="933" t="n">
        <v>120</v>
      </c>
      <c r="D14" s="933" t="n">
        <v>1</v>
      </c>
      <c r="E14" s="933" t="n">
        <v>0</v>
      </c>
      <c r="F14" s="933" t="n">
        <v>1</v>
      </c>
      <c r="G14" s="934" t="n">
        <v>98.3606557377049</v>
      </c>
      <c r="H14" s="934" t="n">
        <v>0.819672131147541</v>
      </c>
      <c r="I14" s="934" t="n">
        <v>0</v>
      </c>
      <c r="J14" s="935" t="n">
        <v>0.819672131147541</v>
      </c>
      <c r="V14" s="350"/>
    </row>
    <row r="15" customFormat="false" ht="13.5" hidden="false" customHeight="false" outlineLevel="0" collapsed="false">
      <c r="A15" s="964" t="s">
        <v>599</v>
      </c>
      <c r="B15" s="933" t="n">
        <v>193</v>
      </c>
      <c r="C15" s="933" t="n">
        <v>188</v>
      </c>
      <c r="D15" s="933" t="n">
        <v>0</v>
      </c>
      <c r="E15" s="933" t="n">
        <v>0</v>
      </c>
      <c r="F15" s="933" t="n">
        <v>5</v>
      </c>
      <c r="G15" s="934" t="n">
        <v>97.4093264248705</v>
      </c>
      <c r="H15" s="934" t="n">
        <v>0</v>
      </c>
      <c r="I15" s="934" t="n">
        <v>0</v>
      </c>
      <c r="J15" s="935" t="n">
        <v>2.59067357512953</v>
      </c>
      <c r="V15" s="350"/>
    </row>
    <row r="16" customFormat="false" ht="13.5" hidden="false" customHeight="false" outlineLevel="0" collapsed="false">
      <c r="A16" s="964" t="s">
        <v>600</v>
      </c>
      <c r="B16" s="933" t="n">
        <v>271</v>
      </c>
      <c r="C16" s="933" t="n">
        <v>266</v>
      </c>
      <c r="D16" s="933" t="n">
        <v>2</v>
      </c>
      <c r="E16" s="933" t="n">
        <v>1</v>
      </c>
      <c r="F16" s="933" t="n">
        <v>2</v>
      </c>
      <c r="G16" s="934" t="n">
        <v>98.1549815498155</v>
      </c>
      <c r="H16" s="934" t="n">
        <v>0.738007380073801</v>
      </c>
      <c r="I16" s="934" t="n">
        <v>0.3690036900369</v>
      </c>
      <c r="J16" s="935" t="n">
        <v>0.738007380073801</v>
      </c>
      <c r="V16" s="350"/>
    </row>
    <row r="17" customFormat="false" ht="13.5" hidden="false" customHeight="false" outlineLevel="0" collapsed="false">
      <c r="A17" s="964" t="s">
        <v>601</v>
      </c>
      <c r="B17" s="933" t="n">
        <v>227</v>
      </c>
      <c r="C17" s="933" t="n">
        <v>222</v>
      </c>
      <c r="D17" s="933" t="n">
        <v>2</v>
      </c>
      <c r="E17" s="933" t="n">
        <v>2</v>
      </c>
      <c r="F17" s="933" t="n">
        <v>1</v>
      </c>
      <c r="G17" s="934" t="n">
        <v>97.7973568281938</v>
      </c>
      <c r="H17" s="934" t="n">
        <v>0.881057268722467</v>
      </c>
      <c r="I17" s="934" t="n">
        <v>0.881057268722467</v>
      </c>
      <c r="J17" s="935" t="n">
        <v>0.440528634361234</v>
      </c>
      <c r="V17" s="350"/>
    </row>
    <row r="18" customFormat="false" ht="13.5" hidden="false" customHeight="false" outlineLevel="0" collapsed="false">
      <c r="A18" s="965" t="s">
        <v>602</v>
      </c>
      <c r="B18" s="937" t="n">
        <v>210</v>
      </c>
      <c r="C18" s="937" t="n">
        <v>201</v>
      </c>
      <c r="D18" s="937" t="n">
        <v>2</v>
      </c>
      <c r="E18" s="937" t="n">
        <v>3</v>
      </c>
      <c r="F18" s="937" t="n">
        <v>4</v>
      </c>
      <c r="G18" s="938" t="n">
        <v>95.7142857142857</v>
      </c>
      <c r="H18" s="938" t="n">
        <v>0.952380952380952</v>
      </c>
      <c r="I18" s="938" t="n">
        <v>1.42857142857143</v>
      </c>
      <c r="J18" s="939" t="n">
        <v>1.9047619047619</v>
      </c>
      <c r="V18" s="350"/>
    </row>
    <row r="19" customFormat="false" ht="13.5" hidden="false" customHeight="false" outlineLevel="0" collapsed="false">
      <c r="A19" s="964" t="s">
        <v>603</v>
      </c>
      <c r="B19" s="933" t="n">
        <v>257</v>
      </c>
      <c r="C19" s="933" t="n">
        <v>230</v>
      </c>
      <c r="D19" s="933" t="n">
        <v>8</v>
      </c>
      <c r="E19" s="933" t="n">
        <v>13</v>
      </c>
      <c r="F19" s="966" t="n">
        <v>6</v>
      </c>
      <c r="G19" s="934" t="n">
        <v>89.4941634241245</v>
      </c>
      <c r="H19" s="934" t="n">
        <v>3.11284046692607</v>
      </c>
      <c r="I19" s="934" t="n">
        <v>5.05836575875486</v>
      </c>
      <c r="J19" s="935" t="n">
        <v>2.33463035019455</v>
      </c>
      <c r="V19" s="350"/>
    </row>
    <row r="20" customFormat="false" ht="13.5" hidden="false" customHeight="false" outlineLevel="0" collapsed="false">
      <c r="A20" s="964" t="s">
        <v>604</v>
      </c>
      <c r="B20" s="933" t="n">
        <v>286</v>
      </c>
      <c r="C20" s="933" t="n">
        <v>234</v>
      </c>
      <c r="D20" s="933" t="n">
        <v>18</v>
      </c>
      <c r="E20" s="933" t="n">
        <v>24</v>
      </c>
      <c r="F20" s="933" t="n">
        <v>10</v>
      </c>
      <c r="G20" s="934" t="n">
        <v>81.8181818181818</v>
      </c>
      <c r="H20" s="934" t="n">
        <v>6.29370629370629</v>
      </c>
      <c r="I20" s="934" t="n">
        <v>8.39160839160839</v>
      </c>
      <c r="J20" s="935" t="n">
        <v>3.4965034965035</v>
      </c>
      <c r="V20" s="350"/>
    </row>
    <row r="21" customFormat="false" ht="13.5" hidden="false" customHeight="false" outlineLevel="0" collapsed="false">
      <c r="A21" s="964" t="s">
        <v>605</v>
      </c>
      <c r="B21" s="933" t="n">
        <v>440</v>
      </c>
      <c r="C21" s="933" t="n">
        <v>347</v>
      </c>
      <c r="D21" s="933" t="n">
        <v>20</v>
      </c>
      <c r="E21" s="933" t="n">
        <v>67</v>
      </c>
      <c r="F21" s="933" t="n">
        <v>6</v>
      </c>
      <c r="G21" s="934" t="n">
        <v>78.8636363636364</v>
      </c>
      <c r="H21" s="934" t="n">
        <v>4.54545454545455</v>
      </c>
      <c r="I21" s="934" t="n">
        <v>15.2272727272727</v>
      </c>
      <c r="J21" s="935" t="n">
        <v>1.36363636363636</v>
      </c>
      <c r="V21" s="350"/>
    </row>
    <row r="22" customFormat="false" ht="13.5" hidden="false" customHeight="false" outlineLevel="0" collapsed="false">
      <c r="A22" s="964" t="s">
        <v>606</v>
      </c>
      <c r="B22" s="933" t="n">
        <v>395</v>
      </c>
      <c r="C22" s="933" t="n">
        <v>277</v>
      </c>
      <c r="D22" s="933" t="n">
        <v>31</v>
      </c>
      <c r="E22" s="933" t="n">
        <v>82</v>
      </c>
      <c r="F22" s="933" t="n">
        <v>5</v>
      </c>
      <c r="G22" s="934" t="n">
        <v>70.126582278481</v>
      </c>
      <c r="H22" s="934" t="n">
        <v>7.84810126582279</v>
      </c>
      <c r="I22" s="934" t="n">
        <v>20.7594936708861</v>
      </c>
      <c r="J22" s="935" t="n">
        <v>1.26582278481013</v>
      </c>
      <c r="V22" s="350"/>
    </row>
    <row r="23" customFormat="false" ht="13.5" hidden="false" customHeight="false" outlineLevel="0" collapsed="false">
      <c r="A23" s="965" t="s">
        <v>607</v>
      </c>
      <c r="B23" s="937" t="n">
        <v>444</v>
      </c>
      <c r="C23" s="937" t="n">
        <v>241</v>
      </c>
      <c r="D23" s="937" t="n">
        <v>34</v>
      </c>
      <c r="E23" s="937" t="n">
        <v>162</v>
      </c>
      <c r="F23" s="937" t="n">
        <v>7</v>
      </c>
      <c r="G23" s="938" t="n">
        <v>54.2792792792793</v>
      </c>
      <c r="H23" s="938" t="n">
        <v>7.65765765765766</v>
      </c>
      <c r="I23" s="938" t="n">
        <v>36.4864864864865</v>
      </c>
      <c r="J23" s="939" t="n">
        <v>1.57657657657658</v>
      </c>
      <c r="V23" s="350"/>
    </row>
    <row r="24" customFormat="false" ht="13.5" hidden="false" customHeight="false" outlineLevel="0" collapsed="false">
      <c r="A24" s="964" t="s">
        <v>608</v>
      </c>
      <c r="B24" s="933" t="n">
        <v>340</v>
      </c>
      <c r="C24" s="933" t="n">
        <v>151</v>
      </c>
      <c r="D24" s="933" t="n">
        <v>35</v>
      </c>
      <c r="E24" s="933" t="n">
        <v>151</v>
      </c>
      <c r="F24" s="933" t="n">
        <v>3</v>
      </c>
      <c r="G24" s="934" t="n">
        <v>44.4117647058824</v>
      </c>
      <c r="H24" s="934" t="n">
        <v>10.2941176470588</v>
      </c>
      <c r="I24" s="934" t="n">
        <v>44.4117647058824</v>
      </c>
      <c r="J24" s="935" t="n">
        <v>0.882352941176471</v>
      </c>
      <c r="V24" s="350"/>
    </row>
    <row r="25" customFormat="false" ht="13.5" hidden="false" customHeight="false" outlineLevel="0" collapsed="false">
      <c r="A25" s="964" t="s">
        <v>609</v>
      </c>
      <c r="B25" s="933" t="n">
        <v>225</v>
      </c>
      <c r="C25" s="933" t="n">
        <v>63</v>
      </c>
      <c r="D25" s="933" t="n">
        <v>32</v>
      </c>
      <c r="E25" s="933" t="n">
        <v>128</v>
      </c>
      <c r="F25" s="933" t="n">
        <v>2</v>
      </c>
      <c r="G25" s="934" t="n">
        <v>28</v>
      </c>
      <c r="H25" s="934" t="n">
        <v>14.2222222222222</v>
      </c>
      <c r="I25" s="934" t="n">
        <v>56.8888888888889</v>
      </c>
      <c r="J25" s="935" t="n">
        <v>0.888888888888889</v>
      </c>
      <c r="V25" s="350"/>
    </row>
    <row r="26" customFormat="false" ht="14.25" hidden="false" customHeight="false" outlineLevel="0" collapsed="false">
      <c r="A26" s="967" t="s">
        <v>610</v>
      </c>
      <c r="B26" s="941" t="n">
        <v>106</v>
      </c>
      <c r="C26" s="941" t="n">
        <v>21</v>
      </c>
      <c r="D26" s="941" t="n">
        <v>4</v>
      </c>
      <c r="E26" s="941" t="n">
        <v>79</v>
      </c>
      <c r="F26" s="941" t="n">
        <v>2</v>
      </c>
      <c r="G26" s="942" t="n">
        <v>19.811320754717</v>
      </c>
      <c r="H26" s="942" t="n">
        <v>3.77358490566038</v>
      </c>
      <c r="I26" s="942" t="n">
        <v>74.5283018867925</v>
      </c>
      <c r="J26" s="943" t="n">
        <v>1.88679245283019</v>
      </c>
      <c r="V26" s="350"/>
    </row>
    <row r="27" customFormat="false" ht="22.5" hidden="false" customHeight="false" outlineLevel="0" collapsed="false">
      <c r="A27" s="963" t="s">
        <v>595</v>
      </c>
      <c r="B27" s="947" t="n">
        <v>1540</v>
      </c>
      <c r="C27" s="947" t="n">
        <v>1139</v>
      </c>
      <c r="D27" s="947" t="n">
        <v>69</v>
      </c>
      <c r="E27" s="947" t="n">
        <v>303</v>
      </c>
      <c r="F27" s="947" t="n">
        <v>29</v>
      </c>
      <c r="G27" s="948" t="n">
        <v>73.961038961039</v>
      </c>
      <c r="H27" s="948" t="n">
        <v>4.48051948051948</v>
      </c>
      <c r="I27" s="948" t="n">
        <v>19.6753246753247</v>
      </c>
      <c r="J27" s="949" t="n">
        <v>1.88311688311688</v>
      </c>
      <c r="V27" s="350"/>
    </row>
    <row r="28" customFormat="false" ht="12.75" hidden="false" customHeight="true" outlineLevel="0" collapsed="false">
      <c r="A28" s="964" t="s">
        <v>596</v>
      </c>
      <c r="B28" s="933" t="n">
        <v>55</v>
      </c>
      <c r="C28" s="933" t="n">
        <v>55</v>
      </c>
      <c r="D28" s="933" t="n">
        <v>0</v>
      </c>
      <c r="E28" s="933" t="n">
        <v>0</v>
      </c>
      <c r="F28" s="933" t="n">
        <v>0</v>
      </c>
      <c r="G28" s="934" t="n">
        <v>100</v>
      </c>
      <c r="H28" s="934" t="n">
        <v>0</v>
      </c>
      <c r="I28" s="934" t="n">
        <v>0</v>
      </c>
      <c r="J28" s="935" t="n">
        <v>0</v>
      </c>
      <c r="V28" s="350"/>
    </row>
    <row r="29" customFormat="false" ht="13.5" hidden="false" customHeight="false" outlineLevel="0" collapsed="false">
      <c r="A29" s="965" t="s">
        <v>597</v>
      </c>
      <c r="B29" s="937" t="n">
        <v>32</v>
      </c>
      <c r="C29" s="937" t="n">
        <v>32</v>
      </c>
      <c r="D29" s="937" t="n">
        <v>0</v>
      </c>
      <c r="E29" s="937" t="n">
        <v>0</v>
      </c>
      <c r="F29" s="937" t="n">
        <v>0</v>
      </c>
      <c r="G29" s="938" t="n">
        <v>100</v>
      </c>
      <c r="H29" s="938" t="n">
        <v>0</v>
      </c>
      <c r="I29" s="938" t="n">
        <v>0</v>
      </c>
      <c r="J29" s="939" t="n">
        <v>0</v>
      </c>
      <c r="L29" s="926"/>
      <c r="V29" s="350"/>
    </row>
    <row r="30" customFormat="false" ht="13.5" hidden="false" customHeight="false" outlineLevel="0" collapsed="false">
      <c r="A30" s="964" t="s">
        <v>598</v>
      </c>
      <c r="B30" s="933" t="n">
        <v>45</v>
      </c>
      <c r="C30" s="933" t="n">
        <v>43</v>
      </c>
      <c r="D30" s="933" t="n">
        <v>1</v>
      </c>
      <c r="E30" s="933" t="n">
        <v>0</v>
      </c>
      <c r="F30" s="933" t="n">
        <v>1</v>
      </c>
      <c r="G30" s="934" t="n">
        <v>95.5555555555556</v>
      </c>
      <c r="H30" s="934" t="n">
        <v>2.22222222222222</v>
      </c>
      <c r="I30" s="934" t="n">
        <v>0</v>
      </c>
      <c r="J30" s="935" t="n">
        <v>2.22222222222222</v>
      </c>
      <c r="V30" s="350"/>
    </row>
    <row r="31" customFormat="false" ht="13.5" hidden="false" customHeight="false" outlineLevel="0" collapsed="false">
      <c r="A31" s="964" t="s">
        <v>599</v>
      </c>
      <c r="B31" s="933" t="n">
        <v>73</v>
      </c>
      <c r="C31" s="933" t="n">
        <v>70</v>
      </c>
      <c r="D31" s="933" t="n">
        <v>0</v>
      </c>
      <c r="E31" s="933" t="n">
        <v>0</v>
      </c>
      <c r="F31" s="933" t="n">
        <v>3</v>
      </c>
      <c r="G31" s="934" t="n">
        <v>95.8904109589041</v>
      </c>
      <c r="H31" s="934" t="n">
        <v>0</v>
      </c>
      <c r="I31" s="934" t="n">
        <v>0</v>
      </c>
      <c r="J31" s="935" t="n">
        <v>4.10958904109589</v>
      </c>
      <c r="V31" s="350"/>
    </row>
    <row r="32" customFormat="false" ht="13.5" hidden="false" customHeight="false" outlineLevel="0" collapsed="false">
      <c r="A32" s="964" t="s">
        <v>600</v>
      </c>
      <c r="B32" s="933" t="n">
        <v>104</v>
      </c>
      <c r="C32" s="933" t="n">
        <v>102</v>
      </c>
      <c r="D32" s="933" t="n">
        <v>1</v>
      </c>
      <c r="E32" s="933" t="n">
        <v>0</v>
      </c>
      <c r="F32" s="933" t="n">
        <v>1</v>
      </c>
      <c r="G32" s="934" t="n">
        <v>98.0769230769231</v>
      </c>
      <c r="H32" s="934" t="n">
        <v>0.961538461538462</v>
      </c>
      <c r="I32" s="934" t="n">
        <v>0</v>
      </c>
      <c r="J32" s="935" t="n">
        <v>0.961538461538462</v>
      </c>
      <c r="V32" s="350"/>
    </row>
    <row r="33" customFormat="false" ht="13.5" hidden="false" customHeight="false" outlineLevel="0" collapsed="false">
      <c r="A33" s="964" t="s">
        <v>601</v>
      </c>
      <c r="B33" s="933" t="n">
        <v>81</v>
      </c>
      <c r="C33" s="933" t="n">
        <v>79</v>
      </c>
      <c r="D33" s="933" t="n">
        <v>1</v>
      </c>
      <c r="E33" s="933" t="n">
        <v>1</v>
      </c>
      <c r="F33" s="933" t="n">
        <v>0</v>
      </c>
      <c r="G33" s="934" t="n">
        <v>97.5308641975309</v>
      </c>
      <c r="H33" s="934" t="n">
        <v>1.23456790123457</v>
      </c>
      <c r="I33" s="934" t="n">
        <v>1.23456790123457</v>
      </c>
      <c r="J33" s="935" t="n">
        <v>0</v>
      </c>
      <c r="V33" s="350"/>
    </row>
    <row r="34" customFormat="false" ht="13.5" hidden="false" customHeight="false" outlineLevel="0" collapsed="false">
      <c r="A34" s="965" t="s">
        <v>602</v>
      </c>
      <c r="B34" s="937" t="n">
        <v>76</v>
      </c>
      <c r="C34" s="937" t="n">
        <v>73</v>
      </c>
      <c r="D34" s="937" t="n">
        <v>0</v>
      </c>
      <c r="E34" s="937" t="n">
        <v>1</v>
      </c>
      <c r="F34" s="937" t="n">
        <v>2</v>
      </c>
      <c r="G34" s="938" t="n">
        <v>96.0526315789474</v>
      </c>
      <c r="H34" s="938" t="n">
        <v>0</v>
      </c>
      <c r="I34" s="938" t="n">
        <v>1.31578947368421</v>
      </c>
      <c r="J34" s="939" t="n">
        <v>2.63157894736842</v>
      </c>
      <c r="V34" s="350"/>
    </row>
    <row r="35" customFormat="false" ht="13.5" hidden="false" customHeight="false" outlineLevel="0" collapsed="false">
      <c r="A35" s="964" t="s">
        <v>603</v>
      </c>
      <c r="B35" s="933" t="n">
        <v>97</v>
      </c>
      <c r="C35" s="933" t="n">
        <v>84</v>
      </c>
      <c r="D35" s="933" t="n">
        <v>3</v>
      </c>
      <c r="E35" s="933" t="n">
        <v>7</v>
      </c>
      <c r="F35" s="933" t="n">
        <v>3</v>
      </c>
      <c r="G35" s="934" t="n">
        <v>86.5979381443299</v>
      </c>
      <c r="H35" s="934" t="n">
        <v>3.09278350515464</v>
      </c>
      <c r="I35" s="934" t="n">
        <v>7.21649484536082</v>
      </c>
      <c r="J35" s="935" t="n">
        <v>3.09278350515464</v>
      </c>
      <c r="V35" s="350"/>
    </row>
    <row r="36" customFormat="false" ht="13.5" hidden="false" customHeight="false" outlineLevel="0" collapsed="false">
      <c r="A36" s="964" t="s">
        <v>604</v>
      </c>
      <c r="B36" s="933" t="n">
        <v>116</v>
      </c>
      <c r="C36" s="933" t="n">
        <v>93</v>
      </c>
      <c r="D36" s="933" t="n">
        <v>7</v>
      </c>
      <c r="E36" s="933" t="n">
        <v>12</v>
      </c>
      <c r="F36" s="933" t="n">
        <v>4</v>
      </c>
      <c r="G36" s="934" t="n">
        <v>80.1724137931034</v>
      </c>
      <c r="H36" s="934" t="n">
        <v>6.03448275862069</v>
      </c>
      <c r="I36" s="934" t="n">
        <v>10.3448275862069</v>
      </c>
      <c r="J36" s="935" t="n">
        <v>3.44827586206897</v>
      </c>
      <c r="V36" s="350"/>
    </row>
    <row r="37" customFormat="false" ht="13.5" hidden="false" customHeight="false" outlineLevel="0" collapsed="false">
      <c r="A37" s="964" t="s">
        <v>605</v>
      </c>
      <c r="B37" s="933" t="n">
        <v>187</v>
      </c>
      <c r="C37" s="933" t="n">
        <v>153</v>
      </c>
      <c r="D37" s="933" t="n">
        <v>9</v>
      </c>
      <c r="E37" s="933" t="n">
        <v>23</v>
      </c>
      <c r="F37" s="933" t="n">
        <v>2</v>
      </c>
      <c r="G37" s="934" t="n">
        <v>81.8181818181818</v>
      </c>
      <c r="H37" s="934" t="n">
        <v>4.81283422459893</v>
      </c>
      <c r="I37" s="934" t="n">
        <v>12.2994652406417</v>
      </c>
      <c r="J37" s="935" t="n">
        <v>1.06951871657754</v>
      </c>
      <c r="V37" s="350"/>
    </row>
    <row r="38" customFormat="false" ht="13.5" hidden="false" customHeight="false" outlineLevel="0" collapsed="false">
      <c r="A38" s="964" t="s">
        <v>606</v>
      </c>
      <c r="B38" s="933" t="n">
        <v>167</v>
      </c>
      <c r="C38" s="933" t="n">
        <v>115</v>
      </c>
      <c r="D38" s="933" t="n">
        <v>12</v>
      </c>
      <c r="E38" s="933" t="n">
        <v>39</v>
      </c>
      <c r="F38" s="933" t="n">
        <v>1</v>
      </c>
      <c r="G38" s="934" t="n">
        <v>68.8622754491018</v>
      </c>
      <c r="H38" s="934" t="n">
        <v>7.18562874251497</v>
      </c>
      <c r="I38" s="934" t="n">
        <v>23.3532934131737</v>
      </c>
      <c r="J38" s="935" t="n">
        <v>0.598802395209581</v>
      </c>
      <c r="V38" s="350"/>
    </row>
    <row r="39" customFormat="false" ht="13.5" hidden="false" customHeight="false" outlineLevel="0" collapsed="false">
      <c r="A39" s="965" t="s">
        <v>607</v>
      </c>
      <c r="B39" s="937" t="n">
        <v>202</v>
      </c>
      <c r="C39" s="937" t="n">
        <v>122</v>
      </c>
      <c r="D39" s="937" t="n">
        <v>9</v>
      </c>
      <c r="E39" s="937" t="n">
        <v>65</v>
      </c>
      <c r="F39" s="937" t="n">
        <v>6</v>
      </c>
      <c r="G39" s="938" t="n">
        <v>60.3960396039604</v>
      </c>
      <c r="H39" s="938" t="n">
        <v>4.45544554455446</v>
      </c>
      <c r="I39" s="938" t="n">
        <v>32.1782178217822</v>
      </c>
      <c r="J39" s="939" t="n">
        <v>2.97029702970297</v>
      </c>
      <c r="V39" s="350"/>
    </row>
    <row r="40" customFormat="false" ht="13.5" hidden="false" customHeight="false" outlineLevel="0" collapsed="false">
      <c r="A40" s="964" t="s">
        <v>608</v>
      </c>
      <c r="B40" s="933" t="n">
        <v>163</v>
      </c>
      <c r="C40" s="933" t="n">
        <v>77</v>
      </c>
      <c r="D40" s="933" t="n">
        <v>11</v>
      </c>
      <c r="E40" s="933" t="n">
        <v>73</v>
      </c>
      <c r="F40" s="933" t="n">
        <v>2</v>
      </c>
      <c r="G40" s="934" t="n">
        <v>47.239263803681</v>
      </c>
      <c r="H40" s="934" t="n">
        <v>6.74846625766871</v>
      </c>
      <c r="I40" s="934" t="n">
        <v>44.7852760736196</v>
      </c>
      <c r="J40" s="935" t="n">
        <v>1.22699386503067</v>
      </c>
      <c r="V40" s="350"/>
    </row>
    <row r="41" customFormat="false" ht="13.5" hidden="false" customHeight="false" outlineLevel="0" collapsed="false">
      <c r="A41" s="964" t="s">
        <v>609</v>
      </c>
      <c r="B41" s="933" t="n">
        <v>103</v>
      </c>
      <c r="C41" s="933" t="n">
        <v>34</v>
      </c>
      <c r="D41" s="933" t="n">
        <v>14</v>
      </c>
      <c r="E41" s="933" t="n">
        <v>53</v>
      </c>
      <c r="F41" s="933" t="n">
        <v>2</v>
      </c>
      <c r="G41" s="934" t="n">
        <v>33.0097087378641</v>
      </c>
      <c r="H41" s="934" t="n">
        <v>13.5922330097087</v>
      </c>
      <c r="I41" s="934" t="n">
        <v>51.4563106796117</v>
      </c>
      <c r="J41" s="935" t="n">
        <v>1.94174757281553</v>
      </c>
      <c r="V41" s="350"/>
    </row>
    <row r="42" customFormat="false" ht="13.5" hidden="false" customHeight="false" outlineLevel="0" collapsed="false">
      <c r="A42" s="965" t="s">
        <v>610</v>
      </c>
      <c r="B42" s="937" t="n">
        <v>39</v>
      </c>
      <c r="C42" s="937" t="n">
        <v>7</v>
      </c>
      <c r="D42" s="937" t="n">
        <v>1</v>
      </c>
      <c r="E42" s="937" t="n">
        <v>29</v>
      </c>
      <c r="F42" s="937" t="n">
        <v>2</v>
      </c>
      <c r="G42" s="938" t="n">
        <v>17.948717948718</v>
      </c>
      <c r="H42" s="938" t="n">
        <v>2.56410256410256</v>
      </c>
      <c r="I42" s="938" t="n">
        <v>74.3589743589744</v>
      </c>
      <c r="J42" s="939" t="n">
        <v>5.12820512820513</v>
      </c>
      <c r="V42" s="350"/>
    </row>
    <row r="43" customFormat="false" ht="22.5" hidden="false" customHeight="false" outlineLevel="0" collapsed="false">
      <c r="A43" s="968" t="s">
        <v>595</v>
      </c>
      <c r="B43" s="952" t="n">
        <v>2178</v>
      </c>
      <c r="C43" s="952" t="n">
        <v>1621</v>
      </c>
      <c r="D43" s="952" t="n">
        <v>120</v>
      </c>
      <c r="E43" s="952" t="n">
        <v>410</v>
      </c>
      <c r="F43" s="952" t="n">
        <v>27</v>
      </c>
      <c r="G43" s="953" t="n">
        <v>74.4260789715335</v>
      </c>
      <c r="H43" s="953" t="n">
        <v>5.50964187327824</v>
      </c>
      <c r="I43" s="953" t="n">
        <v>18.8246097337006</v>
      </c>
      <c r="J43" s="954" t="n">
        <v>1.2396694214876</v>
      </c>
      <c r="O43" s="944"/>
      <c r="Q43" s="944"/>
      <c r="V43" s="350"/>
    </row>
    <row r="44" customFormat="false" ht="13.5" hidden="false" customHeight="false" outlineLevel="0" collapsed="false">
      <c r="A44" s="964" t="s">
        <v>596</v>
      </c>
      <c r="B44" s="933" t="n">
        <v>58</v>
      </c>
      <c r="C44" s="933" t="n">
        <v>56</v>
      </c>
      <c r="D44" s="933" t="n">
        <v>0</v>
      </c>
      <c r="E44" s="933" t="n">
        <v>1</v>
      </c>
      <c r="F44" s="933" t="n">
        <v>1</v>
      </c>
      <c r="G44" s="934" t="n">
        <v>96.551724137931</v>
      </c>
      <c r="H44" s="934" t="n">
        <v>0</v>
      </c>
      <c r="I44" s="934" t="n">
        <v>1.72413793103448</v>
      </c>
      <c r="J44" s="935" t="n">
        <v>1.72413793103448</v>
      </c>
      <c r="O44" s="944"/>
      <c r="Q44" s="944"/>
      <c r="V44" s="350"/>
    </row>
    <row r="45" customFormat="false" ht="13.5" hidden="false" customHeight="false" outlineLevel="0" collapsed="false">
      <c r="A45" s="965" t="s">
        <v>597</v>
      </c>
      <c r="B45" s="937" t="n">
        <v>57</v>
      </c>
      <c r="C45" s="937" t="n">
        <v>56</v>
      </c>
      <c r="D45" s="937" t="n">
        <v>0</v>
      </c>
      <c r="E45" s="937" t="n">
        <v>0</v>
      </c>
      <c r="F45" s="937" t="n">
        <v>1</v>
      </c>
      <c r="G45" s="938" t="n">
        <v>98.2456140350877</v>
      </c>
      <c r="H45" s="938" t="n">
        <v>0</v>
      </c>
      <c r="I45" s="938" t="n">
        <v>0</v>
      </c>
      <c r="J45" s="939" t="n">
        <v>1.75438596491228</v>
      </c>
      <c r="V45" s="350"/>
    </row>
    <row r="46" customFormat="false" ht="30" hidden="false" customHeight="true" outlineLevel="0" collapsed="false">
      <c r="A46" s="964" t="s">
        <v>598</v>
      </c>
      <c r="B46" s="933" t="n">
        <v>77</v>
      </c>
      <c r="C46" s="933" t="n">
        <v>77</v>
      </c>
      <c r="D46" s="933" t="n">
        <v>0</v>
      </c>
      <c r="E46" s="933" t="n">
        <v>0</v>
      </c>
      <c r="F46" s="933" t="n">
        <v>0</v>
      </c>
      <c r="G46" s="934" t="n">
        <v>100</v>
      </c>
      <c r="H46" s="934" t="n">
        <v>0</v>
      </c>
      <c r="I46" s="934" t="n">
        <v>0</v>
      </c>
      <c r="J46" s="935" t="n">
        <v>0</v>
      </c>
      <c r="V46" s="350"/>
    </row>
    <row r="47" customFormat="false" ht="13.5" hidden="false" customHeight="false" outlineLevel="0" collapsed="false">
      <c r="A47" s="964" t="s">
        <v>599</v>
      </c>
      <c r="B47" s="933" t="n">
        <v>120</v>
      </c>
      <c r="C47" s="933" t="n">
        <v>118</v>
      </c>
      <c r="D47" s="933" t="n">
        <v>0</v>
      </c>
      <c r="E47" s="933" t="n">
        <v>0</v>
      </c>
      <c r="F47" s="933" t="n">
        <v>2</v>
      </c>
      <c r="G47" s="934" t="n">
        <v>98.3333333333333</v>
      </c>
      <c r="H47" s="934" t="n">
        <v>0</v>
      </c>
      <c r="I47" s="934" t="n">
        <v>0</v>
      </c>
      <c r="J47" s="935" t="n">
        <v>1.66666666666667</v>
      </c>
      <c r="V47" s="350"/>
    </row>
    <row r="48" customFormat="false" ht="13.5" hidden="false" customHeight="false" outlineLevel="0" collapsed="false">
      <c r="A48" s="964" t="s">
        <v>600</v>
      </c>
      <c r="B48" s="933" t="n">
        <v>167</v>
      </c>
      <c r="C48" s="933" t="n">
        <v>164</v>
      </c>
      <c r="D48" s="933" t="n">
        <v>1</v>
      </c>
      <c r="E48" s="933" t="n">
        <v>1</v>
      </c>
      <c r="F48" s="933" t="n">
        <v>1</v>
      </c>
      <c r="G48" s="934" t="n">
        <v>98.2035928143713</v>
      </c>
      <c r="H48" s="934" t="n">
        <v>0.598802395209581</v>
      </c>
      <c r="I48" s="934" t="n">
        <v>0.598802395209581</v>
      </c>
      <c r="J48" s="935" t="n">
        <v>0.598802395209581</v>
      </c>
      <c r="V48" s="350"/>
    </row>
    <row r="49" customFormat="false" ht="13.5" hidden="false" customHeight="false" outlineLevel="0" collapsed="false">
      <c r="A49" s="964" t="s">
        <v>601</v>
      </c>
      <c r="B49" s="933" t="n">
        <v>146</v>
      </c>
      <c r="C49" s="933" t="n">
        <v>143</v>
      </c>
      <c r="D49" s="933" t="n">
        <v>1</v>
      </c>
      <c r="E49" s="933" t="n">
        <v>1</v>
      </c>
      <c r="F49" s="933" t="n">
        <v>1</v>
      </c>
      <c r="G49" s="934" t="n">
        <v>97.9452054794521</v>
      </c>
      <c r="H49" s="934" t="n">
        <v>0.684931506849315</v>
      </c>
      <c r="I49" s="934" t="n">
        <v>0.684931506849315</v>
      </c>
      <c r="J49" s="935" t="n">
        <v>0.684931506849315</v>
      </c>
      <c r="V49" s="350"/>
    </row>
    <row r="50" customFormat="false" ht="13.5" hidden="false" customHeight="false" outlineLevel="0" collapsed="false">
      <c r="A50" s="965" t="s">
        <v>602</v>
      </c>
      <c r="B50" s="937" t="n">
        <v>134</v>
      </c>
      <c r="C50" s="937" t="n">
        <v>128</v>
      </c>
      <c r="D50" s="937" t="n">
        <v>2</v>
      </c>
      <c r="E50" s="937" t="n">
        <v>2</v>
      </c>
      <c r="F50" s="937" t="n">
        <v>2</v>
      </c>
      <c r="G50" s="938" t="n">
        <v>95.5223880597015</v>
      </c>
      <c r="H50" s="938" t="n">
        <v>1.49253731343284</v>
      </c>
      <c r="I50" s="938" t="n">
        <v>1.49253731343284</v>
      </c>
      <c r="J50" s="939" t="n">
        <v>1.49253731343284</v>
      </c>
      <c r="V50" s="350"/>
    </row>
    <row r="51" customFormat="false" ht="13.5" hidden="false" customHeight="false" outlineLevel="0" collapsed="false">
      <c r="A51" s="964" t="s">
        <v>603</v>
      </c>
      <c r="B51" s="933" t="n">
        <v>160</v>
      </c>
      <c r="C51" s="933" t="n">
        <v>146</v>
      </c>
      <c r="D51" s="933" t="n">
        <v>5</v>
      </c>
      <c r="E51" s="933" t="n">
        <v>6</v>
      </c>
      <c r="F51" s="933" t="n">
        <v>3</v>
      </c>
      <c r="G51" s="934" t="n">
        <v>91.25</v>
      </c>
      <c r="H51" s="934" t="n">
        <v>3.125</v>
      </c>
      <c r="I51" s="934" t="n">
        <v>3.75</v>
      </c>
      <c r="J51" s="935" t="n">
        <v>1.875</v>
      </c>
      <c r="V51" s="350"/>
    </row>
    <row r="52" customFormat="false" ht="13.5" hidden="false" customHeight="false" outlineLevel="0" collapsed="false">
      <c r="A52" s="964" t="s">
        <v>604</v>
      </c>
      <c r="B52" s="933" t="n">
        <v>170</v>
      </c>
      <c r="C52" s="933" t="n">
        <v>141</v>
      </c>
      <c r="D52" s="933" t="n">
        <v>11</v>
      </c>
      <c r="E52" s="933" t="n">
        <v>12</v>
      </c>
      <c r="F52" s="933" t="n">
        <v>6</v>
      </c>
      <c r="G52" s="934" t="n">
        <v>82.9411764705883</v>
      </c>
      <c r="H52" s="934" t="n">
        <v>6.47058823529412</v>
      </c>
      <c r="I52" s="934" t="n">
        <v>7.05882352941176</v>
      </c>
      <c r="J52" s="935" t="n">
        <v>3.52941176470588</v>
      </c>
      <c r="V52" s="350"/>
    </row>
    <row r="53" customFormat="false" ht="13.5" hidden="false" customHeight="false" outlineLevel="0" collapsed="false">
      <c r="A53" s="964" t="s">
        <v>605</v>
      </c>
      <c r="B53" s="933" t="n">
        <v>253</v>
      </c>
      <c r="C53" s="933" t="n">
        <v>194</v>
      </c>
      <c r="D53" s="933" t="n">
        <v>11</v>
      </c>
      <c r="E53" s="933" t="n">
        <v>44</v>
      </c>
      <c r="F53" s="933" t="n">
        <v>4</v>
      </c>
      <c r="G53" s="934" t="n">
        <v>76.6798418972332</v>
      </c>
      <c r="H53" s="934" t="n">
        <v>4.34782608695652</v>
      </c>
      <c r="I53" s="934" t="n">
        <v>17.3913043478261</v>
      </c>
      <c r="J53" s="935" t="n">
        <v>1.58102766798419</v>
      </c>
      <c r="V53" s="350"/>
    </row>
    <row r="54" customFormat="false" ht="13.5" hidden="false" customHeight="false" outlineLevel="0" collapsed="false">
      <c r="A54" s="964" t="s">
        <v>606</v>
      </c>
      <c r="B54" s="933" t="n">
        <v>228</v>
      </c>
      <c r="C54" s="933" t="n">
        <v>162</v>
      </c>
      <c r="D54" s="933" t="n">
        <v>19</v>
      </c>
      <c r="E54" s="933" t="n">
        <v>43</v>
      </c>
      <c r="F54" s="933" t="n">
        <v>4</v>
      </c>
      <c r="G54" s="934" t="n">
        <v>71.0526315789474</v>
      </c>
      <c r="H54" s="934" t="n">
        <v>8.33333333333333</v>
      </c>
      <c r="I54" s="934" t="n">
        <v>18.859649122807</v>
      </c>
      <c r="J54" s="935" t="n">
        <v>1.75438596491228</v>
      </c>
      <c r="V54" s="350"/>
    </row>
    <row r="55" customFormat="false" ht="13.5" hidden="false" customHeight="false" outlineLevel="0" collapsed="false">
      <c r="A55" s="965" t="s">
        <v>607</v>
      </c>
      <c r="B55" s="937" t="n">
        <v>242</v>
      </c>
      <c r="C55" s="937" t="n">
        <v>119</v>
      </c>
      <c r="D55" s="937" t="n">
        <v>25</v>
      </c>
      <c r="E55" s="937" t="n">
        <v>97</v>
      </c>
      <c r="F55" s="937" t="n">
        <v>1</v>
      </c>
      <c r="G55" s="938" t="n">
        <v>49.1735537190083</v>
      </c>
      <c r="H55" s="938" t="n">
        <v>10.3305785123967</v>
      </c>
      <c r="I55" s="938" t="n">
        <v>40.0826446280992</v>
      </c>
      <c r="J55" s="939" t="n">
        <v>0.413223140495868</v>
      </c>
      <c r="V55" s="350"/>
    </row>
    <row r="56" customFormat="false" ht="13.5" hidden="false" customHeight="false" outlineLevel="0" collapsed="false">
      <c r="A56" s="964" t="s">
        <v>608</v>
      </c>
      <c r="B56" s="933" t="n">
        <v>177</v>
      </c>
      <c r="C56" s="933" t="n">
        <v>74</v>
      </c>
      <c r="D56" s="933" t="n">
        <v>24</v>
      </c>
      <c r="E56" s="933" t="n">
        <v>78</v>
      </c>
      <c r="F56" s="966" t="n">
        <v>1</v>
      </c>
      <c r="G56" s="934" t="n">
        <v>41.8079096045198</v>
      </c>
      <c r="H56" s="934" t="n">
        <v>13.5593220338983</v>
      </c>
      <c r="I56" s="934" t="n">
        <v>44.0677966101695</v>
      </c>
      <c r="J56" s="935" t="n">
        <v>0.564971751412429</v>
      </c>
      <c r="V56" s="350"/>
    </row>
    <row r="57" customFormat="false" ht="13.5" hidden="false" customHeight="false" outlineLevel="0" collapsed="false">
      <c r="A57" s="964" t="s">
        <v>609</v>
      </c>
      <c r="B57" s="933" t="n">
        <v>122</v>
      </c>
      <c r="C57" s="933" t="n">
        <v>29</v>
      </c>
      <c r="D57" s="933" t="n">
        <v>18</v>
      </c>
      <c r="E57" s="933" t="n">
        <v>75</v>
      </c>
      <c r="F57" s="933" t="n">
        <v>0</v>
      </c>
      <c r="G57" s="934" t="n">
        <v>23.7704918032787</v>
      </c>
      <c r="H57" s="934" t="n">
        <v>14.7540983606557</v>
      </c>
      <c r="I57" s="934" t="n">
        <v>61.4754098360656</v>
      </c>
      <c r="J57" s="935" t="n">
        <v>0</v>
      </c>
      <c r="V57" s="350"/>
    </row>
    <row r="58" customFormat="false" ht="14.25" hidden="false" customHeight="false" outlineLevel="0" collapsed="false">
      <c r="A58" s="967" t="s">
        <v>610</v>
      </c>
      <c r="B58" s="941" t="n">
        <v>67</v>
      </c>
      <c r="C58" s="941" t="n">
        <v>14</v>
      </c>
      <c r="D58" s="941" t="n">
        <v>3</v>
      </c>
      <c r="E58" s="941" t="n">
        <v>50</v>
      </c>
      <c r="F58" s="941" t="n">
        <v>0</v>
      </c>
      <c r="G58" s="942" t="n">
        <v>20.8955223880597</v>
      </c>
      <c r="H58" s="942" t="n">
        <v>4.47761194029851</v>
      </c>
      <c r="I58" s="942" t="n">
        <v>74.6268656716418</v>
      </c>
      <c r="J58" s="943" t="n">
        <v>0</v>
      </c>
      <c r="V58" s="350"/>
    </row>
    <row r="59" customFormat="false" ht="13.5" hidden="false" customHeight="false" outlineLevel="0" collapsed="false">
      <c r="A59" s="969"/>
      <c r="B59" s="970"/>
      <c r="C59" s="970"/>
      <c r="D59" s="970"/>
      <c r="E59" s="971"/>
      <c r="F59" s="971"/>
      <c r="G59" s="972"/>
      <c r="H59" s="972"/>
      <c r="I59" s="972"/>
      <c r="J59" s="613"/>
      <c r="V59" s="350"/>
    </row>
    <row r="60" customFormat="false" ht="13.5" hidden="false" customHeight="false" outlineLevel="0" collapsed="false">
      <c r="A60" s="350"/>
      <c r="G60" s="23"/>
      <c r="H60" s="23"/>
      <c r="I60" s="23"/>
      <c r="J60" s="23"/>
      <c r="V60" s="350"/>
    </row>
    <row r="61" customFormat="false" ht="13.5" hidden="false" customHeight="false" outlineLevel="0" collapsed="false">
      <c r="G61" s="23"/>
      <c r="H61" s="23"/>
      <c r="I61" s="23"/>
      <c r="J61" s="23"/>
      <c r="V61" s="350"/>
    </row>
    <row r="62" customFormat="false" ht="13.5" hidden="false" customHeight="false" outlineLevel="0" collapsed="false">
      <c r="G62" s="23"/>
      <c r="H62" s="23"/>
      <c r="I62" s="23"/>
      <c r="J62" s="23"/>
      <c r="V62" s="350"/>
    </row>
    <row r="63" customFormat="false" ht="13.5" hidden="false" customHeight="false" outlineLevel="0" collapsed="false">
      <c r="G63" s="23"/>
      <c r="H63" s="23"/>
      <c r="I63" s="23"/>
      <c r="J63" s="23"/>
      <c r="V63" s="350"/>
    </row>
    <row r="64" customFormat="false" ht="13.5" hidden="false" customHeight="false" outlineLevel="0" collapsed="false">
      <c r="G64" s="23"/>
      <c r="H64" s="23"/>
      <c r="I64" s="23"/>
      <c r="J64" s="23"/>
      <c r="V64" s="350"/>
    </row>
    <row r="65" customFormat="false" ht="13.5" hidden="false" customHeight="false" outlineLevel="0" collapsed="false">
      <c r="G65" s="23"/>
      <c r="H65" s="23"/>
      <c r="I65" s="23"/>
      <c r="J65" s="23"/>
      <c r="V65" s="350"/>
    </row>
    <row r="66" customFormat="false" ht="13.5" hidden="false" customHeight="false" outlineLevel="0" collapsed="false">
      <c r="V66" s="350"/>
    </row>
    <row r="67" customFormat="false" ht="13.5" hidden="false" customHeight="false" outlineLevel="0" collapsed="false">
      <c r="V67" s="350"/>
    </row>
    <row r="68" customFormat="false" ht="13.5" hidden="false" customHeight="false" outlineLevel="0" collapsed="false">
      <c r="V68" s="350"/>
    </row>
    <row r="69" customFormat="false" ht="13.5" hidden="false" customHeight="false" outlineLevel="0" collapsed="false">
      <c r="V69" s="350"/>
    </row>
    <row r="70" customFormat="false" ht="13.5" hidden="false" customHeight="false" outlineLevel="0" collapsed="false">
      <c r="V70" s="350"/>
    </row>
    <row r="71" customFormat="false" ht="13.5" hidden="false" customHeight="false" outlineLevel="0" collapsed="false">
      <c r="V71" s="350"/>
    </row>
    <row r="72" customFormat="false" ht="13.5" hidden="false" customHeight="false" outlineLevel="0" collapsed="false">
      <c r="V72" s="350"/>
    </row>
    <row r="73" customFormat="false" ht="13.5" hidden="false" customHeight="false" outlineLevel="0" collapsed="false">
      <c r="V73" s="350"/>
    </row>
    <row r="74" customFormat="false" ht="13.5" hidden="false" customHeight="false" outlineLevel="0" collapsed="false">
      <c r="V74" s="350"/>
    </row>
    <row r="75" customFormat="false" ht="13.5" hidden="false" customHeight="false" outlineLevel="0" collapsed="false">
      <c r="V75" s="350"/>
    </row>
    <row r="76" customFormat="false" ht="13.5" hidden="false" customHeight="false" outlineLevel="0" collapsed="false">
      <c r="V76" s="350"/>
    </row>
    <row r="77" customFormat="false" ht="13.5" hidden="false" customHeight="false" outlineLevel="0" collapsed="false">
      <c r="V77" s="350"/>
    </row>
    <row r="78" customFormat="false" ht="13.5" hidden="false" customHeight="false" outlineLevel="0" collapsed="false">
      <c r="V78" s="350"/>
    </row>
    <row r="79" customFormat="false" ht="13.5" hidden="false" customHeight="false" outlineLevel="0" collapsed="false">
      <c r="V79" s="350"/>
    </row>
    <row r="80" customFormat="false" ht="13.5" hidden="false" customHeight="false" outlineLevel="0" collapsed="false">
      <c r="V80" s="350"/>
    </row>
    <row r="81" customFormat="false" ht="13.5" hidden="false" customHeight="false" outlineLevel="0" collapsed="false">
      <c r="V81" s="350"/>
    </row>
    <row r="82" customFormat="false" ht="13.5" hidden="false" customHeight="false" outlineLevel="0" collapsed="false">
      <c r="V82" s="350"/>
    </row>
    <row r="83" customFormat="false" ht="13.5" hidden="false" customHeight="false" outlineLevel="0" collapsed="false">
      <c r="V83" s="350"/>
    </row>
    <row r="84" customFormat="false" ht="13.5" hidden="false" customHeight="false" outlineLevel="0" collapsed="false">
      <c r="V84" s="350"/>
    </row>
    <row r="85" customFormat="false" ht="13.5" hidden="false" customHeight="false" outlineLevel="0" collapsed="false">
      <c r="V85" s="350"/>
    </row>
    <row r="86" customFormat="false" ht="13.5" hidden="false" customHeight="false" outlineLevel="0" collapsed="false">
      <c r="V86" s="350"/>
    </row>
    <row r="87" customFormat="false" ht="13.5" hidden="false" customHeight="false" outlineLevel="0" collapsed="false">
      <c r="V87" s="350"/>
    </row>
    <row r="88" customFormat="false" ht="13.5" hidden="false" customHeight="false" outlineLevel="0" collapsed="false">
      <c r="V88" s="350"/>
    </row>
    <row r="89" customFormat="false" ht="13.5" hidden="false" customHeight="false" outlineLevel="0" collapsed="false">
      <c r="V89" s="350"/>
    </row>
    <row r="90" customFormat="false" ht="13.5" hidden="false" customHeight="false" outlineLevel="0" collapsed="false">
      <c r="V90" s="350"/>
    </row>
    <row r="91" customFormat="false" ht="13.5" hidden="false" customHeight="false" outlineLevel="0" collapsed="false">
      <c r="V91" s="350"/>
    </row>
    <row r="92" customFormat="false" ht="13.5" hidden="false" customHeight="false" outlineLevel="0" collapsed="false">
      <c r="V92" s="350"/>
    </row>
    <row r="93" customFormat="false" ht="13.5" hidden="false" customHeight="false" outlineLevel="0" collapsed="false">
      <c r="V93" s="350"/>
    </row>
    <row r="94" customFormat="false" ht="13.5" hidden="false" customHeight="false" outlineLevel="0" collapsed="false">
      <c r="V94" s="350"/>
    </row>
    <row r="95" customFormat="false" ht="13.5" hidden="false" customHeight="false" outlineLevel="0" collapsed="false">
      <c r="V95" s="350"/>
    </row>
    <row r="96" customFormat="false" ht="13.5" hidden="false" customHeight="false" outlineLevel="0" collapsed="false">
      <c r="V96" s="350"/>
    </row>
    <row r="97" customFormat="false" ht="13.5" hidden="false" customHeight="false" outlineLevel="0" collapsed="false">
      <c r="V97" s="350"/>
    </row>
    <row r="98" customFormat="false" ht="13.5" hidden="false" customHeight="false" outlineLevel="0" collapsed="false">
      <c r="V98" s="350"/>
    </row>
    <row r="99" customFormat="false" ht="13.5" hidden="false" customHeight="false" outlineLevel="0" collapsed="false">
      <c r="V99" s="350"/>
    </row>
    <row r="100" customFormat="false" ht="13.5" hidden="false" customHeight="false" outlineLevel="0" collapsed="false">
      <c r="V100" s="350"/>
    </row>
    <row r="101" customFormat="false" ht="13.5" hidden="false" customHeight="false" outlineLevel="0" collapsed="false">
      <c r="V101" s="350"/>
    </row>
    <row r="102" customFormat="false" ht="13.5" hidden="false" customHeight="false" outlineLevel="0" collapsed="false">
      <c r="V102" s="350"/>
    </row>
    <row r="103" customFormat="false" ht="13.5" hidden="false" customHeight="false" outlineLevel="0" collapsed="false">
      <c r="V103" s="350"/>
    </row>
    <row r="104" customFormat="false" ht="13.5" hidden="false" customHeight="false" outlineLevel="0" collapsed="false">
      <c r="V104" s="350"/>
    </row>
    <row r="105" customFormat="false" ht="13.5" hidden="false" customHeight="false" outlineLevel="0" collapsed="false">
      <c r="V105" s="350"/>
    </row>
    <row r="106" customFormat="false" ht="13.5" hidden="false" customHeight="false" outlineLevel="0" collapsed="false">
      <c r="V106" s="350"/>
    </row>
    <row r="107" customFormat="false" ht="13.5" hidden="false" customHeight="false" outlineLevel="0" collapsed="false">
      <c r="V107" s="350"/>
    </row>
    <row r="108" customFormat="false" ht="13.5" hidden="false" customHeight="false" outlineLevel="0" collapsed="false">
      <c r="V108" s="350"/>
    </row>
    <row r="109" customFormat="false" ht="13.5" hidden="false" customHeight="false" outlineLevel="0" collapsed="false">
      <c r="V109" s="350"/>
    </row>
    <row r="110" customFormat="false" ht="13.5" hidden="false" customHeight="false" outlineLevel="0" collapsed="false">
      <c r="V110" s="350"/>
    </row>
    <row r="111" customFormat="false" ht="13.5" hidden="false" customHeight="false" outlineLevel="0" collapsed="false">
      <c r="V111" s="350"/>
    </row>
    <row r="112" customFormat="false" ht="13.5" hidden="false" customHeight="false" outlineLevel="0" collapsed="false">
      <c r="V112" s="350"/>
    </row>
    <row r="113" customFormat="false" ht="13.5" hidden="false" customHeight="false" outlineLevel="0" collapsed="false">
      <c r="V113" s="350"/>
    </row>
    <row r="114" customFormat="false" ht="13.5" hidden="false" customHeight="false" outlineLevel="0" collapsed="false">
      <c r="V114" s="350"/>
    </row>
    <row r="115" customFormat="false" ht="13.5" hidden="false" customHeight="false" outlineLevel="0" collapsed="false">
      <c r="V115" s="350"/>
    </row>
    <row r="116" customFormat="false" ht="13.5" hidden="false" customHeight="false" outlineLevel="0" collapsed="false">
      <c r="V116" s="350"/>
    </row>
    <row r="117" customFormat="false" ht="13.5" hidden="false" customHeight="false" outlineLevel="0" collapsed="false">
      <c r="V117" s="350"/>
    </row>
    <row r="118" customFormat="false" ht="13.5" hidden="false" customHeight="false" outlineLevel="0" collapsed="false">
      <c r="V118" s="350"/>
    </row>
    <row r="119" customFormat="false" ht="13.5" hidden="false" customHeight="false" outlineLevel="0" collapsed="false">
      <c r="V119" s="350"/>
    </row>
    <row r="120" customFormat="false" ht="13.5" hidden="false" customHeight="false" outlineLevel="0" collapsed="false">
      <c r="V120" s="350"/>
    </row>
    <row r="121" customFormat="false" ht="13.5" hidden="false" customHeight="false" outlineLevel="0" collapsed="false">
      <c r="V121" s="350"/>
    </row>
    <row r="122" customFormat="false" ht="13.5" hidden="false" customHeight="false" outlineLevel="0" collapsed="false">
      <c r="V122" s="350"/>
    </row>
    <row r="123" customFormat="false" ht="13.5" hidden="false" customHeight="false" outlineLevel="0" collapsed="false">
      <c r="V123" s="350"/>
    </row>
    <row r="124" customFormat="false" ht="13.5" hidden="false" customHeight="false" outlineLevel="0" collapsed="false">
      <c r="V124" s="350"/>
    </row>
    <row r="125" customFormat="false" ht="13.5" hidden="false" customHeight="false" outlineLevel="0" collapsed="false">
      <c r="V125" s="350"/>
    </row>
    <row r="126" customFormat="false" ht="13.5" hidden="false" customHeight="false" outlineLevel="0" collapsed="false">
      <c r="V126" s="350"/>
    </row>
    <row r="127" customFormat="false" ht="13.5" hidden="false" customHeight="false" outlineLevel="0" collapsed="false">
      <c r="V127" s="350"/>
    </row>
    <row r="128" customFormat="false" ht="13.5" hidden="false" customHeight="false" outlineLevel="0" collapsed="false">
      <c r="V128" s="350"/>
    </row>
    <row r="129" customFormat="false" ht="13.5" hidden="false" customHeight="false" outlineLevel="0" collapsed="false">
      <c r="V129" s="350"/>
    </row>
    <row r="130" customFormat="false" ht="13.5" hidden="false" customHeight="false" outlineLevel="0" collapsed="false">
      <c r="V130" s="350"/>
    </row>
  </sheetData>
  <mergeCells count="13">
    <mergeCell ref="A1:C1"/>
    <mergeCell ref="A7:A9"/>
    <mergeCell ref="B7:B9"/>
    <mergeCell ref="C7:F7"/>
    <mergeCell ref="G7:J7"/>
    <mergeCell ref="C8:C9"/>
    <mergeCell ref="D8:D9"/>
    <mergeCell ref="E8:E9"/>
    <mergeCell ref="F8:F9"/>
    <mergeCell ref="G8:G9"/>
    <mergeCell ref="H8:H9"/>
    <mergeCell ref="I8:I9"/>
    <mergeCell ref="J8:J9"/>
  </mergeCells>
  <hyperlinks>
    <hyperlink ref="A1" location="Index!A194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10.62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6" min="6" style="36" width="9.62"/>
    <col collapsed="false" customWidth="true" hidden="false" outlineLevel="0" max="7" min="7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42" customFormat="true" ht="15" hidden="false" customHeight="true" outlineLevel="0" collapsed="false">
      <c r="A3" s="207" t="s">
        <v>334</v>
      </c>
      <c r="B3" s="37" t="s">
        <v>335</v>
      </c>
      <c r="C3" s="38"/>
      <c r="D3" s="39"/>
      <c r="E3" s="39"/>
      <c r="F3" s="39"/>
      <c r="G3" s="39"/>
      <c r="H3" s="39"/>
      <c r="I3" s="39"/>
      <c r="J3" s="39"/>
      <c r="K3" s="39"/>
      <c r="L3" s="40"/>
      <c r="M3" s="39"/>
      <c r="N3" s="39"/>
      <c r="O3" s="39"/>
      <c r="P3" s="23"/>
      <c r="Q3" s="23"/>
      <c r="R3" s="23"/>
      <c r="S3" s="23"/>
      <c r="T3" s="23"/>
      <c r="U3" s="23"/>
      <c r="V3" s="208"/>
      <c r="W3" s="153"/>
      <c r="X3" s="153"/>
      <c r="Y3" s="23"/>
      <c r="Z3" s="23"/>
      <c r="AA3" s="23"/>
    </row>
    <row r="4" s="46" customFormat="true" ht="15" hidden="false" customHeight="true" outlineLevel="0" collapsed="false">
      <c r="A4" s="16" t="s">
        <v>25</v>
      </c>
      <c r="B4" s="23" t="s">
        <v>26</v>
      </c>
      <c r="C4" s="204"/>
      <c r="D4" s="44"/>
      <c r="E4" s="44"/>
      <c r="F4" s="44"/>
      <c r="G4" s="44"/>
      <c r="H4" s="44"/>
      <c r="I4" s="44"/>
      <c r="J4" s="44"/>
      <c r="K4" s="44"/>
      <c r="L4" s="45"/>
      <c r="M4" s="44"/>
      <c r="N4" s="44"/>
      <c r="O4" s="44"/>
      <c r="P4" s="44"/>
      <c r="Q4" s="23"/>
      <c r="R4" s="23"/>
      <c r="S4" s="23"/>
      <c r="T4" s="23"/>
      <c r="U4" s="23"/>
      <c r="V4" s="153"/>
      <c r="W4" s="153"/>
      <c r="X4" s="153"/>
      <c r="Y4" s="23"/>
      <c r="Z4" s="23"/>
      <c r="AA4" s="23"/>
    </row>
    <row r="5" s="46" customFormat="true" ht="15" hidden="false" customHeight="true" outlineLevel="0" collapsed="false">
      <c r="A5" s="16"/>
      <c r="B5" s="43"/>
      <c r="C5" s="204"/>
      <c r="D5" s="44"/>
      <c r="E5" s="44"/>
      <c r="F5" s="44"/>
      <c r="G5" s="44"/>
      <c r="H5" s="44"/>
      <c r="I5" s="44"/>
      <c r="J5" s="44"/>
      <c r="K5" s="44"/>
      <c r="L5" s="45"/>
      <c r="M5" s="44"/>
      <c r="N5" s="44"/>
      <c r="O5" s="44"/>
      <c r="P5" s="44"/>
      <c r="Q5" s="23"/>
      <c r="R5" s="23"/>
      <c r="S5" s="23"/>
      <c r="T5" s="23"/>
      <c r="U5" s="23"/>
      <c r="V5" s="153"/>
      <c r="W5" s="153"/>
      <c r="X5" s="153"/>
      <c r="Y5" s="23"/>
      <c r="Z5" s="23"/>
      <c r="AA5" s="23"/>
    </row>
    <row r="6" s="46" customFormat="true" ht="15" hidden="false" customHeight="true" outlineLevel="0" collapsed="false">
      <c r="A6" s="209"/>
      <c r="B6" s="185"/>
      <c r="C6" s="205"/>
      <c r="D6" s="187"/>
      <c r="E6" s="187"/>
      <c r="F6" s="187"/>
      <c r="G6" s="187"/>
      <c r="H6" s="187"/>
      <c r="I6" s="187"/>
      <c r="J6" s="187"/>
      <c r="K6" s="187"/>
      <c r="L6" s="206"/>
      <c r="M6" s="187"/>
      <c r="N6" s="187"/>
      <c r="O6" s="187"/>
      <c r="P6" s="187"/>
      <c r="Q6" s="47"/>
      <c r="R6" s="47"/>
      <c r="S6" s="47"/>
      <c r="T6" s="47"/>
      <c r="U6" s="47"/>
      <c r="V6" s="48"/>
      <c r="W6" s="48"/>
      <c r="X6" s="48"/>
      <c r="Y6" s="47"/>
      <c r="Z6" s="23"/>
      <c r="AA6" s="23"/>
    </row>
    <row r="7" s="68" customFormat="true" ht="27" hidden="false" customHeight="true" outlineLevel="0" collapsed="false">
      <c r="A7" s="63"/>
      <c r="B7" s="58" t="s">
        <v>326</v>
      </c>
      <c r="C7" s="54" t="s">
        <v>327</v>
      </c>
      <c r="D7" s="189" t="s">
        <v>328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90" t="s">
        <v>329</v>
      </c>
      <c r="R7" s="190"/>
      <c r="S7" s="190"/>
      <c r="T7" s="190"/>
      <c r="U7" s="190"/>
      <c r="V7" s="190"/>
      <c r="W7" s="191"/>
      <c r="X7" s="191"/>
      <c r="Y7" s="192"/>
      <c r="Z7" s="23"/>
      <c r="AA7" s="23"/>
    </row>
    <row r="8" s="62" customFormat="true" ht="22.5" hidden="false" customHeight="true" outlineLevel="0" collapsed="false">
      <c r="A8" s="50"/>
      <c r="B8" s="58"/>
      <c r="C8" s="54"/>
      <c r="D8" s="162" t="s">
        <v>264</v>
      </c>
      <c r="E8" s="193" t="s">
        <v>265</v>
      </c>
      <c r="F8" s="193"/>
      <c r="G8" s="193"/>
      <c r="H8" s="193"/>
      <c r="I8" s="194" t="s">
        <v>266</v>
      </c>
      <c r="J8" s="194"/>
      <c r="K8" s="194"/>
      <c r="L8" s="194"/>
      <c r="M8" s="194"/>
      <c r="N8" s="195" t="s">
        <v>267</v>
      </c>
      <c r="O8" s="195"/>
      <c r="P8" s="195"/>
      <c r="Q8" s="57" t="s">
        <v>264</v>
      </c>
      <c r="R8" s="64" t="s">
        <v>268</v>
      </c>
      <c r="S8" s="64" t="s">
        <v>269</v>
      </c>
      <c r="T8" s="64" t="s">
        <v>270</v>
      </c>
      <c r="U8" s="64" t="s">
        <v>271</v>
      </c>
      <c r="V8" s="196" t="s">
        <v>272</v>
      </c>
      <c r="W8" s="197" t="s">
        <v>273</v>
      </c>
      <c r="X8" s="198" t="s">
        <v>274</v>
      </c>
      <c r="Y8" s="165" t="s">
        <v>275</v>
      </c>
      <c r="Z8" s="23"/>
      <c r="AA8" s="23"/>
    </row>
    <row r="9" s="68" customFormat="true" ht="48.75" hidden="false" customHeight="true" outlineLevel="0" collapsed="false">
      <c r="A9" s="63"/>
      <c r="B9" s="58"/>
      <c r="C9" s="54"/>
      <c r="D9" s="162"/>
      <c r="E9" s="60" t="s">
        <v>264</v>
      </c>
      <c r="F9" s="64" t="s">
        <v>276</v>
      </c>
      <c r="G9" s="64" t="s">
        <v>277</v>
      </c>
      <c r="H9" s="65" t="s">
        <v>278</v>
      </c>
      <c r="I9" s="58" t="s">
        <v>264</v>
      </c>
      <c r="J9" s="64" t="s">
        <v>279</v>
      </c>
      <c r="K9" s="64" t="s">
        <v>280</v>
      </c>
      <c r="L9" s="65" t="s">
        <v>281</v>
      </c>
      <c r="M9" s="166" t="s">
        <v>282</v>
      </c>
      <c r="N9" s="167" t="s">
        <v>264</v>
      </c>
      <c r="O9" s="64" t="s">
        <v>283</v>
      </c>
      <c r="P9" s="67" t="s">
        <v>284</v>
      </c>
      <c r="Q9" s="57"/>
      <c r="R9" s="64"/>
      <c r="S9" s="64"/>
      <c r="T9" s="64"/>
      <c r="U9" s="64"/>
      <c r="V9" s="196"/>
      <c r="W9" s="197"/>
      <c r="X9" s="198"/>
      <c r="Y9" s="165"/>
      <c r="Z9" s="23"/>
      <c r="AA9" s="23"/>
    </row>
    <row r="10" s="68" customFormat="true" ht="50.25" hidden="false" customHeight="true" outlineLevel="0" collapsed="false">
      <c r="A10" s="63"/>
      <c r="B10" s="69" t="s">
        <v>285</v>
      </c>
      <c r="C10" s="70" t="s">
        <v>286</v>
      </c>
      <c r="D10" s="71" t="s">
        <v>287</v>
      </c>
      <c r="E10" s="72" t="s">
        <v>287</v>
      </c>
      <c r="F10" s="73" t="s">
        <v>288</v>
      </c>
      <c r="G10" s="73" t="s">
        <v>289</v>
      </c>
      <c r="H10" s="72" t="s">
        <v>290</v>
      </c>
      <c r="I10" s="73" t="s">
        <v>287</v>
      </c>
      <c r="J10" s="73" t="s">
        <v>291</v>
      </c>
      <c r="K10" s="73" t="s">
        <v>292</v>
      </c>
      <c r="L10" s="72" t="s">
        <v>293</v>
      </c>
      <c r="M10" s="168"/>
      <c r="N10" s="75" t="s">
        <v>287</v>
      </c>
      <c r="O10" s="73" t="s">
        <v>294</v>
      </c>
      <c r="P10" s="76" t="s">
        <v>295</v>
      </c>
      <c r="Q10" s="77" t="s">
        <v>287</v>
      </c>
      <c r="R10" s="73" t="s">
        <v>296</v>
      </c>
      <c r="S10" s="73" t="s">
        <v>297</v>
      </c>
      <c r="T10" s="73" t="s">
        <v>298</v>
      </c>
      <c r="U10" s="73" t="s">
        <v>299</v>
      </c>
      <c r="V10" s="73" t="s">
        <v>300</v>
      </c>
      <c r="W10" s="169" t="s">
        <v>301</v>
      </c>
      <c r="X10" s="170" t="s">
        <v>302</v>
      </c>
      <c r="Y10" s="200"/>
      <c r="Z10" s="23"/>
      <c r="AA10" s="23"/>
    </row>
    <row r="11" customFormat="false" ht="27.75" hidden="false" customHeight="true" outlineLevel="0" collapsed="false">
      <c r="A11" s="82" t="s">
        <v>303</v>
      </c>
      <c r="B11" s="83" t="s">
        <v>304</v>
      </c>
      <c r="C11" s="84" t="n">
        <v>4098</v>
      </c>
      <c r="D11" s="85" t="n">
        <v>3008</v>
      </c>
      <c r="E11" s="86" t="n">
        <v>815</v>
      </c>
      <c r="F11" s="86" t="n">
        <v>736</v>
      </c>
      <c r="G11" s="86" t="n">
        <v>28</v>
      </c>
      <c r="H11" s="87" t="n">
        <v>51</v>
      </c>
      <c r="I11" s="86" t="n">
        <v>2053</v>
      </c>
      <c r="J11" s="86" t="n">
        <v>1156</v>
      </c>
      <c r="K11" s="86" t="n">
        <v>756</v>
      </c>
      <c r="L11" s="87" t="n">
        <v>139</v>
      </c>
      <c r="M11" s="172" t="n">
        <v>2</v>
      </c>
      <c r="N11" s="89" t="n">
        <v>140</v>
      </c>
      <c r="O11" s="86" t="n">
        <v>86</v>
      </c>
      <c r="P11" s="90" t="n">
        <v>54</v>
      </c>
      <c r="Q11" s="91" t="n">
        <v>1033</v>
      </c>
      <c r="R11" s="92" t="n">
        <v>146</v>
      </c>
      <c r="S11" s="92" t="n">
        <v>340</v>
      </c>
      <c r="T11" s="92" t="n">
        <v>369</v>
      </c>
      <c r="U11" s="92" t="n">
        <v>168</v>
      </c>
      <c r="V11" s="92" t="n">
        <v>10</v>
      </c>
      <c r="W11" s="173" t="n">
        <v>0</v>
      </c>
      <c r="X11" s="174" t="n">
        <v>0</v>
      </c>
      <c r="Y11" s="121" t="n">
        <v>57</v>
      </c>
      <c r="Z11" s="23"/>
      <c r="AA11" s="23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</row>
    <row r="12" customFormat="false" ht="12" hidden="false" customHeight="true" outlineLevel="0" collapsed="false">
      <c r="A12" s="82"/>
      <c r="B12" s="98" t="s">
        <v>305</v>
      </c>
      <c r="C12" s="99" t="n">
        <v>210</v>
      </c>
      <c r="D12" s="100" t="n">
        <v>153</v>
      </c>
      <c r="E12" s="101" t="n">
        <v>144</v>
      </c>
      <c r="F12" s="101" t="n">
        <v>120</v>
      </c>
      <c r="G12" s="101" t="n">
        <v>3</v>
      </c>
      <c r="H12" s="102" t="n">
        <v>21</v>
      </c>
      <c r="I12" s="101" t="n">
        <v>8</v>
      </c>
      <c r="J12" s="101" t="n">
        <v>8</v>
      </c>
      <c r="K12" s="101" t="n">
        <v>0</v>
      </c>
      <c r="L12" s="102" t="n">
        <v>0</v>
      </c>
      <c r="M12" s="122" t="n">
        <v>0</v>
      </c>
      <c r="N12" s="104" t="n">
        <v>1</v>
      </c>
      <c r="O12" s="101" t="n">
        <v>1</v>
      </c>
      <c r="P12" s="105" t="n">
        <v>0</v>
      </c>
      <c r="Q12" s="106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107" t="n">
        <v>0</v>
      </c>
      <c r="X12" s="108" t="n">
        <v>0</v>
      </c>
      <c r="Y12" s="109" t="n">
        <v>57</v>
      </c>
      <c r="Z12" s="23"/>
      <c r="AA12" s="23"/>
    </row>
    <row r="13" customFormat="false" ht="12" hidden="false" customHeight="true" outlineLevel="0" collapsed="false">
      <c r="A13" s="82"/>
      <c r="B13" s="98" t="s">
        <v>306</v>
      </c>
      <c r="C13" s="99" t="n">
        <v>170</v>
      </c>
      <c r="D13" s="100" t="n">
        <v>170</v>
      </c>
      <c r="E13" s="101" t="n">
        <v>145</v>
      </c>
      <c r="F13" s="101" t="n">
        <v>124</v>
      </c>
      <c r="G13" s="101" t="n">
        <v>5</v>
      </c>
      <c r="H13" s="102" t="n">
        <v>16</v>
      </c>
      <c r="I13" s="101" t="n">
        <v>14</v>
      </c>
      <c r="J13" s="101" t="n">
        <v>14</v>
      </c>
      <c r="K13" s="101" t="n">
        <v>0</v>
      </c>
      <c r="L13" s="102" t="n">
        <v>0</v>
      </c>
      <c r="M13" s="103" t="n">
        <v>0</v>
      </c>
      <c r="N13" s="104" t="n">
        <v>11</v>
      </c>
      <c r="O13" s="101" t="n">
        <v>11</v>
      </c>
      <c r="P13" s="105" t="n">
        <v>0</v>
      </c>
      <c r="Q13" s="106" t="n">
        <v>0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107" t="n">
        <v>0</v>
      </c>
      <c r="X13" s="108" t="n">
        <v>0</v>
      </c>
      <c r="Y13" s="109" t="n">
        <v>0</v>
      </c>
      <c r="Z13" s="23"/>
      <c r="AA13" s="23"/>
    </row>
    <row r="14" customFormat="false" ht="12" hidden="false" customHeight="true" outlineLevel="0" collapsed="false">
      <c r="A14" s="82"/>
      <c r="B14" s="98" t="s">
        <v>307</v>
      </c>
      <c r="C14" s="99" t="n">
        <v>113</v>
      </c>
      <c r="D14" s="100" t="n">
        <v>112</v>
      </c>
      <c r="E14" s="101" t="n">
        <v>78</v>
      </c>
      <c r="F14" s="101" t="n">
        <v>68</v>
      </c>
      <c r="G14" s="101" t="n">
        <v>3</v>
      </c>
      <c r="H14" s="102" t="n">
        <v>7</v>
      </c>
      <c r="I14" s="101" t="n">
        <v>24</v>
      </c>
      <c r="J14" s="101" t="n">
        <v>21</v>
      </c>
      <c r="K14" s="101" t="n">
        <v>3</v>
      </c>
      <c r="L14" s="102" t="n">
        <v>0</v>
      </c>
      <c r="M14" s="103" t="n">
        <v>0</v>
      </c>
      <c r="N14" s="104" t="n">
        <v>10</v>
      </c>
      <c r="O14" s="101" t="n">
        <v>10</v>
      </c>
      <c r="P14" s="105" t="n">
        <v>0</v>
      </c>
      <c r="Q14" s="106" t="n">
        <v>1</v>
      </c>
      <c r="R14" s="101" t="n">
        <v>1</v>
      </c>
      <c r="S14" s="101" t="n">
        <v>0</v>
      </c>
      <c r="T14" s="101" t="n">
        <v>0</v>
      </c>
      <c r="U14" s="101" t="n">
        <v>0</v>
      </c>
      <c r="V14" s="101" t="n">
        <v>0</v>
      </c>
      <c r="W14" s="107" t="n">
        <v>0</v>
      </c>
      <c r="X14" s="108" t="n">
        <v>0</v>
      </c>
      <c r="Y14" s="109" t="n">
        <v>0</v>
      </c>
      <c r="Z14" s="23"/>
      <c r="AA14" s="23"/>
    </row>
    <row r="15" customFormat="false" ht="12" hidden="false" customHeight="true" outlineLevel="0" collapsed="false">
      <c r="A15" s="82"/>
      <c r="B15" s="98" t="s">
        <v>308</v>
      </c>
      <c r="C15" s="99" t="n">
        <v>89</v>
      </c>
      <c r="D15" s="100" t="n">
        <v>88</v>
      </c>
      <c r="E15" s="101" t="n">
        <v>43</v>
      </c>
      <c r="F15" s="101" t="n">
        <v>40</v>
      </c>
      <c r="G15" s="101" t="n">
        <v>1</v>
      </c>
      <c r="H15" s="102" t="n">
        <v>2</v>
      </c>
      <c r="I15" s="101" t="n">
        <v>41</v>
      </c>
      <c r="J15" s="101" t="n">
        <v>39</v>
      </c>
      <c r="K15" s="101" t="n">
        <v>2</v>
      </c>
      <c r="L15" s="102" t="n">
        <v>0</v>
      </c>
      <c r="M15" s="103" t="n">
        <v>0</v>
      </c>
      <c r="N15" s="104" t="n">
        <v>4</v>
      </c>
      <c r="O15" s="101" t="n">
        <v>3</v>
      </c>
      <c r="P15" s="105" t="n">
        <v>1</v>
      </c>
      <c r="Q15" s="106" t="n">
        <v>1</v>
      </c>
      <c r="R15" s="101" t="n">
        <v>0</v>
      </c>
      <c r="S15" s="101" t="n">
        <v>0</v>
      </c>
      <c r="T15" s="101" t="n">
        <v>0</v>
      </c>
      <c r="U15" s="101" t="n">
        <v>1</v>
      </c>
      <c r="V15" s="101" t="n">
        <v>0</v>
      </c>
      <c r="W15" s="107" t="n">
        <v>0</v>
      </c>
      <c r="X15" s="108" t="n">
        <v>0</v>
      </c>
      <c r="Y15" s="109" t="n">
        <v>0</v>
      </c>
      <c r="Z15" s="23"/>
      <c r="AA15" s="23"/>
    </row>
    <row r="16" customFormat="false" ht="12" hidden="false" customHeight="true" outlineLevel="0" collapsed="false">
      <c r="A16" s="82"/>
      <c r="B16" s="110" t="s">
        <v>309</v>
      </c>
      <c r="C16" s="111" t="n">
        <v>122</v>
      </c>
      <c r="D16" s="112" t="n">
        <v>120</v>
      </c>
      <c r="E16" s="113" t="n">
        <v>43</v>
      </c>
      <c r="F16" s="113" t="n">
        <v>42</v>
      </c>
      <c r="G16" s="113" t="n">
        <v>0</v>
      </c>
      <c r="H16" s="114" t="n">
        <v>1</v>
      </c>
      <c r="I16" s="113" t="n">
        <v>72</v>
      </c>
      <c r="J16" s="113" t="n">
        <v>62</v>
      </c>
      <c r="K16" s="113" t="n">
        <v>10</v>
      </c>
      <c r="L16" s="114" t="n">
        <v>0</v>
      </c>
      <c r="M16" s="103" t="n">
        <v>0</v>
      </c>
      <c r="N16" s="116" t="n">
        <v>5</v>
      </c>
      <c r="O16" s="113" t="n">
        <v>4</v>
      </c>
      <c r="P16" s="117" t="n">
        <v>1</v>
      </c>
      <c r="Q16" s="118" t="n">
        <v>2</v>
      </c>
      <c r="R16" s="113" t="n">
        <v>1</v>
      </c>
      <c r="S16" s="113" t="n">
        <v>1</v>
      </c>
      <c r="T16" s="113" t="n">
        <v>0</v>
      </c>
      <c r="U16" s="113" t="n">
        <v>0</v>
      </c>
      <c r="V16" s="113" t="n">
        <v>0</v>
      </c>
      <c r="W16" s="119" t="n">
        <v>0</v>
      </c>
      <c r="X16" s="120" t="n">
        <v>0</v>
      </c>
      <c r="Y16" s="121" t="n">
        <v>0</v>
      </c>
      <c r="Z16" s="23"/>
      <c r="AA16" s="23"/>
    </row>
    <row r="17" customFormat="false" ht="12" hidden="false" customHeight="true" outlineLevel="0" collapsed="false">
      <c r="A17" s="82"/>
      <c r="B17" s="98" t="s">
        <v>310</v>
      </c>
      <c r="C17" s="99" t="n">
        <v>193</v>
      </c>
      <c r="D17" s="100" t="n">
        <v>187</v>
      </c>
      <c r="E17" s="101" t="n">
        <v>50</v>
      </c>
      <c r="F17" s="101" t="n">
        <v>48</v>
      </c>
      <c r="G17" s="101" t="n">
        <v>1</v>
      </c>
      <c r="H17" s="102" t="n">
        <v>1</v>
      </c>
      <c r="I17" s="101" t="n">
        <v>126</v>
      </c>
      <c r="J17" s="101" t="n">
        <v>104</v>
      </c>
      <c r="K17" s="101" t="n">
        <v>20</v>
      </c>
      <c r="L17" s="102" t="n">
        <v>2</v>
      </c>
      <c r="M17" s="122" t="n">
        <v>0</v>
      </c>
      <c r="N17" s="104" t="n">
        <v>11</v>
      </c>
      <c r="O17" s="101" t="n">
        <v>7</v>
      </c>
      <c r="P17" s="105" t="n">
        <v>4</v>
      </c>
      <c r="Q17" s="106" t="n">
        <v>6</v>
      </c>
      <c r="R17" s="101" t="n">
        <v>2</v>
      </c>
      <c r="S17" s="101" t="n">
        <v>0</v>
      </c>
      <c r="T17" s="101" t="n">
        <v>0</v>
      </c>
      <c r="U17" s="101" t="n">
        <v>3</v>
      </c>
      <c r="V17" s="101" t="n">
        <v>1</v>
      </c>
      <c r="W17" s="107" t="n">
        <v>0</v>
      </c>
      <c r="X17" s="108" t="n">
        <v>0</v>
      </c>
      <c r="Y17" s="109" t="n">
        <v>0</v>
      </c>
      <c r="Z17" s="23"/>
      <c r="AA17" s="23"/>
    </row>
    <row r="18" customFormat="false" ht="12" hidden="false" customHeight="true" outlineLevel="0" collapsed="false">
      <c r="A18" s="82"/>
      <c r="B18" s="98" t="s">
        <v>311</v>
      </c>
      <c r="C18" s="99" t="n">
        <v>271</v>
      </c>
      <c r="D18" s="100" t="n">
        <v>265</v>
      </c>
      <c r="E18" s="101" t="n">
        <v>30</v>
      </c>
      <c r="F18" s="101" t="n">
        <v>27</v>
      </c>
      <c r="G18" s="101" t="n">
        <v>2</v>
      </c>
      <c r="H18" s="102" t="n">
        <v>1</v>
      </c>
      <c r="I18" s="101" t="n">
        <v>224</v>
      </c>
      <c r="J18" s="101" t="n">
        <v>175</v>
      </c>
      <c r="K18" s="101" t="n">
        <v>47</v>
      </c>
      <c r="L18" s="102" t="n">
        <v>2</v>
      </c>
      <c r="M18" s="103" t="n">
        <v>0</v>
      </c>
      <c r="N18" s="104" t="n">
        <v>11</v>
      </c>
      <c r="O18" s="101" t="n">
        <v>7</v>
      </c>
      <c r="P18" s="105" t="n">
        <v>4</v>
      </c>
      <c r="Q18" s="106" t="n">
        <v>6</v>
      </c>
      <c r="R18" s="101" t="n">
        <v>4</v>
      </c>
      <c r="S18" s="101" t="n">
        <v>1</v>
      </c>
      <c r="T18" s="101" t="n">
        <v>0</v>
      </c>
      <c r="U18" s="101" t="n">
        <v>1</v>
      </c>
      <c r="V18" s="101" t="n">
        <v>0</v>
      </c>
      <c r="W18" s="107" t="n">
        <v>0</v>
      </c>
      <c r="X18" s="108" t="n">
        <v>0</v>
      </c>
      <c r="Y18" s="109" t="n">
        <v>0</v>
      </c>
      <c r="Z18" s="23"/>
      <c r="AA18" s="23"/>
    </row>
    <row r="19" customFormat="false" ht="12" hidden="false" customHeight="true" outlineLevel="0" collapsed="false">
      <c r="A19" s="82"/>
      <c r="B19" s="98" t="s">
        <v>312</v>
      </c>
      <c r="C19" s="99" t="n">
        <v>227</v>
      </c>
      <c r="D19" s="100" t="n">
        <v>221</v>
      </c>
      <c r="E19" s="101" t="n">
        <v>47</v>
      </c>
      <c r="F19" s="101" t="n">
        <v>45</v>
      </c>
      <c r="G19" s="101" t="n">
        <v>2</v>
      </c>
      <c r="H19" s="102" t="n">
        <v>0</v>
      </c>
      <c r="I19" s="101" t="n">
        <v>164</v>
      </c>
      <c r="J19" s="101" t="n">
        <v>122</v>
      </c>
      <c r="K19" s="101" t="n">
        <v>40</v>
      </c>
      <c r="L19" s="102" t="n">
        <v>2</v>
      </c>
      <c r="M19" s="103" t="n">
        <v>0</v>
      </c>
      <c r="N19" s="104" t="n">
        <v>10</v>
      </c>
      <c r="O19" s="101" t="n">
        <v>6</v>
      </c>
      <c r="P19" s="105" t="n">
        <v>4</v>
      </c>
      <c r="Q19" s="106" t="n">
        <v>6</v>
      </c>
      <c r="R19" s="101" t="n">
        <v>2</v>
      </c>
      <c r="S19" s="101" t="n">
        <v>2</v>
      </c>
      <c r="T19" s="101" t="n">
        <v>0</v>
      </c>
      <c r="U19" s="101" t="n">
        <v>2</v>
      </c>
      <c r="V19" s="101" t="n">
        <v>0</v>
      </c>
      <c r="W19" s="107" t="n">
        <v>0</v>
      </c>
      <c r="X19" s="108" t="n">
        <v>0</v>
      </c>
      <c r="Y19" s="109" t="n">
        <v>0</v>
      </c>
      <c r="Z19" s="23"/>
      <c r="AA19" s="23"/>
    </row>
    <row r="20" customFormat="false" ht="12" hidden="false" customHeight="true" outlineLevel="0" collapsed="false">
      <c r="A20" s="82"/>
      <c r="B20" s="98" t="s">
        <v>313</v>
      </c>
      <c r="C20" s="99" t="n">
        <v>210</v>
      </c>
      <c r="D20" s="100" t="n">
        <v>197</v>
      </c>
      <c r="E20" s="101" t="n">
        <v>21</v>
      </c>
      <c r="F20" s="101" t="n">
        <v>21</v>
      </c>
      <c r="G20" s="101" t="n">
        <v>0</v>
      </c>
      <c r="H20" s="102" t="n">
        <v>0</v>
      </c>
      <c r="I20" s="101" t="n">
        <v>173</v>
      </c>
      <c r="J20" s="101" t="n">
        <v>109</v>
      </c>
      <c r="K20" s="101" t="n">
        <v>60</v>
      </c>
      <c r="L20" s="102" t="n">
        <v>4</v>
      </c>
      <c r="M20" s="103" t="n">
        <v>0</v>
      </c>
      <c r="N20" s="104" t="n">
        <v>3</v>
      </c>
      <c r="O20" s="101" t="n">
        <v>2</v>
      </c>
      <c r="P20" s="105" t="n">
        <v>1</v>
      </c>
      <c r="Q20" s="106" t="n">
        <v>13</v>
      </c>
      <c r="R20" s="101" t="n">
        <v>3</v>
      </c>
      <c r="S20" s="101" t="n">
        <v>2</v>
      </c>
      <c r="T20" s="101" t="n">
        <v>2</v>
      </c>
      <c r="U20" s="101" t="n">
        <v>6</v>
      </c>
      <c r="V20" s="101" t="n">
        <v>0</v>
      </c>
      <c r="W20" s="107" t="n">
        <v>0</v>
      </c>
      <c r="X20" s="108" t="n">
        <v>0</v>
      </c>
      <c r="Y20" s="109" t="n">
        <v>0</v>
      </c>
      <c r="Z20" s="23"/>
      <c r="AA20" s="23"/>
    </row>
    <row r="21" customFormat="false" ht="12" hidden="false" customHeight="true" outlineLevel="0" collapsed="false">
      <c r="A21" s="82"/>
      <c r="B21" s="110" t="s">
        <v>314</v>
      </c>
      <c r="C21" s="111" t="n">
        <v>257</v>
      </c>
      <c r="D21" s="112" t="n">
        <v>222</v>
      </c>
      <c r="E21" s="113" t="n">
        <v>19</v>
      </c>
      <c r="F21" s="113" t="n">
        <v>17</v>
      </c>
      <c r="G21" s="113" t="n">
        <v>1</v>
      </c>
      <c r="H21" s="114" t="n">
        <v>1</v>
      </c>
      <c r="I21" s="113" t="n">
        <v>193</v>
      </c>
      <c r="J21" s="113" t="n">
        <v>116</v>
      </c>
      <c r="K21" s="113" t="n">
        <v>70</v>
      </c>
      <c r="L21" s="114" t="n">
        <v>7</v>
      </c>
      <c r="M21" s="115" t="n">
        <v>0</v>
      </c>
      <c r="N21" s="116" t="n">
        <v>10</v>
      </c>
      <c r="O21" s="113" t="n">
        <v>6</v>
      </c>
      <c r="P21" s="117" t="n">
        <v>4</v>
      </c>
      <c r="Q21" s="118" t="n">
        <v>35</v>
      </c>
      <c r="R21" s="113" t="n">
        <v>11</v>
      </c>
      <c r="S21" s="113" t="n">
        <v>9</v>
      </c>
      <c r="T21" s="113" t="n">
        <v>3</v>
      </c>
      <c r="U21" s="113" t="n">
        <v>12</v>
      </c>
      <c r="V21" s="113" t="n">
        <v>0</v>
      </c>
      <c r="W21" s="119" t="n">
        <v>0</v>
      </c>
      <c r="X21" s="120" t="n">
        <v>0</v>
      </c>
      <c r="Y21" s="121" t="n">
        <v>0</v>
      </c>
      <c r="Z21" s="23"/>
      <c r="AA21" s="23"/>
    </row>
    <row r="22" customFormat="false" ht="12" hidden="false" customHeight="true" outlineLevel="0" collapsed="false">
      <c r="A22" s="82"/>
      <c r="B22" s="98" t="s">
        <v>315</v>
      </c>
      <c r="C22" s="99" t="n">
        <v>286</v>
      </c>
      <c r="D22" s="100" t="n">
        <v>233</v>
      </c>
      <c r="E22" s="101" t="n">
        <v>29</v>
      </c>
      <c r="F22" s="101" t="n">
        <v>24</v>
      </c>
      <c r="G22" s="101" t="n">
        <v>5</v>
      </c>
      <c r="H22" s="102" t="n">
        <v>0</v>
      </c>
      <c r="I22" s="101" t="n">
        <v>192</v>
      </c>
      <c r="J22" s="101" t="n">
        <v>94</v>
      </c>
      <c r="K22" s="101" t="n">
        <v>82</v>
      </c>
      <c r="L22" s="102" t="n">
        <v>16</v>
      </c>
      <c r="M22" s="103" t="n">
        <v>0</v>
      </c>
      <c r="N22" s="104" t="n">
        <v>12</v>
      </c>
      <c r="O22" s="101" t="n">
        <v>8</v>
      </c>
      <c r="P22" s="105" t="n">
        <v>4</v>
      </c>
      <c r="Q22" s="106" t="n">
        <v>53</v>
      </c>
      <c r="R22" s="101" t="n">
        <v>16</v>
      </c>
      <c r="S22" s="101" t="n">
        <v>15</v>
      </c>
      <c r="T22" s="101" t="n">
        <v>3</v>
      </c>
      <c r="U22" s="101" t="n">
        <v>17</v>
      </c>
      <c r="V22" s="101" t="n">
        <v>2</v>
      </c>
      <c r="W22" s="107" t="n">
        <v>0</v>
      </c>
      <c r="X22" s="108" t="n">
        <v>0</v>
      </c>
      <c r="Y22" s="109" t="n">
        <v>0</v>
      </c>
      <c r="Z22" s="23"/>
      <c r="AA22" s="23"/>
    </row>
    <row r="23" customFormat="false" ht="12" hidden="false" customHeight="true" outlineLevel="0" collapsed="false">
      <c r="A23" s="82"/>
      <c r="B23" s="98" t="s">
        <v>316</v>
      </c>
      <c r="C23" s="99" t="n">
        <v>440</v>
      </c>
      <c r="D23" s="100" t="n">
        <v>322</v>
      </c>
      <c r="E23" s="101" t="n">
        <v>54</v>
      </c>
      <c r="F23" s="101" t="n">
        <v>53</v>
      </c>
      <c r="G23" s="101" t="n">
        <v>1</v>
      </c>
      <c r="H23" s="102" t="n">
        <v>0</v>
      </c>
      <c r="I23" s="101" t="n">
        <v>257</v>
      </c>
      <c r="J23" s="101" t="n">
        <v>112</v>
      </c>
      <c r="K23" s="101" t="n">
        <v>118</v>
      </c>
      <c r="L23" s="102" t="n">
        <v>27</v>
      </c>
      <c r="M23" s="103" t="n">
        <v>0</v>
      </c>
      <c r="N23" s="104" t="n">
        <v>11</v>
      </c>
      <c r="O23" s="101" t="n">
        <v>4</v>
      </c>
      <c r="P23" s="105" t="n">
        <v>7</v>
      </c>
      <c r="Q23" s="106" t="n">
        <v>118</v>
      </c>
      <c r="R23" s="101" t="n">
        <v>23</v>
      </c>
      <c r="S23" s="101" t="n">
        <v>38</v>
      </c>
      <c r="T23" s="101" t="n">
        <v>21</v>
      </c>
      <c r="U23" s="101" t="n">
        <v>34</v>
      </c>
      <c r="V23" s="101" t="n">
        <v>2</v>
      </c>
      <c r="W23" s="107" t="n">
        <v>0</v>
      </c>
      <c r="X23" s="108" t="n">
        <v>0</v>
      </c>
      <c r="Y23" s="109" t="n">
        <v>0</v>
      </c>
      <c r="Z23" s="23"/>
      <c r="AA23" s="23"/>
    </row>
    <row r="24" customFormat="false" ht="12" hidden="false" customHeight="true" outlineLevel="0" collapsed="false">
      <c r="A24" s="82"/>
      <c r="B24" s="98" t="s">
        <v>317</v>
      </c>
      <c r="C24" s="99" t="n">
        <v>395</v>
      </c>
      <c r="D24" s="100" t="n">
        <v>262</v>
      </c>
      <c r="E24" s="101" t="n">
        <v>48</v>
      </c>
      <c r="F24" s="101" t="n">
        <v>46</v>
      </c>
      <c r="G24" s="101" t="n">
        <v>1</v>
      </c>
      <c r="H24" s="102" t="n">
        <v>1</v>
      </c>
      <c r="I24" s="101" t="n">
        <v>198</v>
      </c>
      <c r="J24" s="101" t="n">
        <v>72</v>
      </c>
      <c r="K24" s="101" t="n">
        <v>103</v>
      </c>
      <c r="L24" s="102" t="n">
        <v>23</v>
      </c>
      <c r="M24" s="103" t="n">
        <v>0</v>
      </c>
      <c r="N24" s="104" t="n">
        <v>16</v>
      </c>
      <c r="O24" s="101" t="n">
        <v>8</v>
      </c>
      <c r="P24" s="105" t="n">
        <v>8</v>
      </c>
      <c r="Q24" s="106" t="n">
        <v>133</v>
      </c>
      <c r="R24" s="101" t="n">
        <v>25</v>
      </c>
      <c r="S24" s="101" t="n">
        <v>58</v>
      </c>
      <c r="T24" s="101" t="n">
        <v>31</v>
      </c>
      <c r="U24" s="101" t="n">
        <v>18</v>
      </c>
      <c r="V24" s="101" t="n">
        <v>1</v>
      </c>
      <c r="W24" s="107" t="n">
        <v>0</v>
      </c>
      <c r="X24" s="108" t="n">
        <v>0</v>
      </c>
      <c r="Y24" s="109" t="n">
        <v>0</v>
      </c>
      <c r="Z24" s="23"/>
      <c r="AA24" s="23"/>
    </row>
    <row r="25" customFormat="false" ht="12" hidden="false" customHeight="true" outlineLevel="0" collapsed="false">
      <c r="A25" s="82"/>
      <c r="B25" s="98" t="s">
        <v>318</v>
      </c>
      <c r="C25" s="99" t="n">
        <v>444</v>
      </c>
      <c r="D25" s="100" t="n">
        <v>220</v>
      </c>
      <c r="E25" s="101" t="n">
        <v>33</v>
      </c>
      <c r="F25" s="101" t="n">
        <v>31</v>
      </c>
      <c r="G25" s="101" t="n">
        <v>2</v>
      </c>
      <c r="H25" s="102" t="n">
        <v>0</v>
      </c>
      <c r="I25" s="101" t="n">
        <v>177</v>
      </c>
      <c r="J25" s="101" t="n">
        <v>59</v>
      </c>
      <c r="K25" s="101" t="n">
        <v>86</v>
      </c>
      <c r="L25" s="102" t="n">
        <v>32</v>
      </c>
      <c r="M25" s="103" t="n">
        <v>0</v>
      </c>
      <c r="N25" s="104" t="n">
        <v>10</v>
      </c>
      <c r="O25" s="101" t="n">
        <v>3</v>
      </c>
      <c r="P25" s="105" t="n">
        <v>7</v>
      </c>
      <c r="Q25" s="106" t="n">
        <v>224</v>
      </c>
      <c r="R25" s="101" t="n">
        <v>19</v>
      </c>
      <c r="S25" s="101" t="n">
        <v>74</v>
      </c>
      <c r="T25" s="101" t="n">
        <v>96</v>
      </c>
      <c r="U25" s="101" t="n">
        <v>31</v>
      </c>
      <c r="V25" s="101" t="n">
        <v>4</v>
      </c>
      <c r="W25" s="107" t="n">
        <v>0</v>
      </c>
      <c r="X25" s="108" t="n">
        <v>0</v>
      </c>
      <c r="Y25" s="109" t="n">
        <v>0</v>
      </c>
      <c r="Z25" s="23"/>
      <c r="AA25" s="23"/>
    </row>
    <row r="26" customFormat="false" ht="12" hidden="false" customHeight="true" outlineLevel="0" collapsed="false">
      <c r="A26" s="82"/>
      <c r="B26" s="123" t="s">
        <v>319</v>
      </c>
      <c r="C26" s="111" t="n">
        <v>340</v>
      </c>
      <c r="D26" s="112" t="n">
        <v>141</v>
      </c>
      <c r="E26" s="113" t="n">
        <v>18</v>
      </c>
      <c r="F26" s="113" t="n">
        <v>18</v>
      </c>
      <c r="G26" s="113" t="n">
        <v>0</v>
      </c>
      <c r="H26" s="114" t="n">
        <v>0</v>
      </c>
      <c r="I26" s="113" t="n">
        <v>114</v>
      </c>
      <c r="J26" s="113" t="n">
        <v>28</v>
      </c>
      <c r="K26" s="113" t="n">
        <v>70</v>
      </c>
      <c r="L26" s="114" t="n">
        <v>16</v>
      </c>
      <c r="M26" s="115" t="n">
        <v>0</v>
      </c>
      <c r="N26" s="116" t="n">
        <v>9</v>
      </c>
      <c r="O26" s="113" t="n">
        <v>4</v>
      </c>
      <c r="P26" s="117" t="n">
        <v>5</v>
      </c>
      <c r="Q26" s="118" t="n">
        <v>199</v>
      </c>
      <c r="R26" s="113" t="n">
        <v>21</v>
      </c>
      <c r="S26" s="113" t="n">
        <v>76</v>
      </c>
      <c r="T26" s="113" t="n">
        <v>82</v>
      </c>
      <c r="U26" s="113" t="n">
        <v>20</v>
      </c>
      <c r="V26" s="113" t="n">
        <v>0</v>
      </c>
      <c r="W26" s="119" t="n">
        <v>0</v>
      </c>
      <c r="X26" s="120" t="n">
        <v>0</v>
      </c>
      <c r="Y26" s="121" t="n">
        <v>0</v>
      </c>
      <c r="Z26" s="23"/>
      <c r="AA26" s="23"/>
    </row>
    <row r="27" customFormat="false" ht="12" hidden="false" customHeight="true" outlineLevel="0" collapsed="false">
      <c r="A27" s="82"/>
      <c r="B27" s="124" t="s">
        <v>320</v>
      </c>
      <c r="C27" s="99" t="n">
        <v>225</v>
      </c>
      <c r="D27" s="100" t="n">
        <v>72</v>
      </c>
      <c r="E27" s="101" t="n">
        <v>13</v>
      </c>
      <c r="F27" s="101" t="n">
        <v>12</v>
      </c>
      <c r="G27" s="101" t="n">
        <v>1</v>
      </c>
      <c r="H27" s="102" t="n">
        <v>0</v>
      </c>
      <c r="I27" s="101" t="n">
        <v>56</v>
      </c>
      <c r="J27" s="101" t="n">
        <v>17</v>
      </c>
      <c r="K27" s="101" t="n">
        <v>32</v>
      </c>
      <c r="L27" s="102" t="n">
        <v>6</v>
      </c>
      <c r="M27" s="103" t="n">
        <v>1</v>
      </c>
      <c r="N27" s="104" t="n">
        <v>3</v>
      </c>
      <c r="O27" s="101" t="n">
        <v>1</v>
      </c>
      <c r="P27" s="105" t="n">
        <v>2</v>
      </c>
      <c r="Q27" s="106" t="n">
        <v>153</v>
      </c>
      <c r="R27" s="101" t="n">
        <v>13</v>
      </c>
      <c r="S27" s="101" t="n">
        <v>48</v>
      </c>
      <c r="T27" s="101" t="n">
        <v>80</v>
      </c>
      <c r="U27" s="101" t="n">
        <v>12</v>
      </c>
      <c r="V27" s="101" t="n">
        <v>0</v>
      </c>
      <c r="W27" s="107" t="n">
        <v>0</v>
      </c>
      <c r="X27" s="108" t="n">
        <v>0</v>
      </c>
      <c r="Y27" s="109" t="n">
        <v>0</v>
      </c>
      <c r="Z27" s="23"/>
      <c r="AA27" s="23"/>
    </row>
    <row r="28" customFormat="false" ht="12.75" hidden="false" customHeight="true" outlineLevel="0" collapsed="false">
      <c r="A28" s="82"/>
      <c r="B28" s="125" t="s">
        <v>321</v>
      </c>
      <c r="C28" s="126" t="n">
        <v>106</v>
      </c>
      <c r="D28" s="127" t="n">
        <v>23</v>
      </c>
      <c r="E28" s="128" t="n">
        <v>0</v>
      </c>
      <c r="F28" s="128" t="n">
        <v>0</v>
      </c>
      <c r="G28" s="128" t="n">
        <v>0</v>
      </c>
      <c r="H28" s="129" t="n">
        <v>0</v>
      </c>
      <c r="I28" s="128" t="n">
        <v>20</v>
      </c>
      <c r="J28" s="128" t="n">
        <v>4</v>
      </c>
      <c r="K28" s="128" t="n">
        <v>13</v>
      </c>
      <c r="L28" s="129" t="n">
        <v>2</v>
      </c>
      <c r="M28" s="103" t="n">
        <v>1</v>
      </c>
      <c r="N28" s="131" t="n">
        <v>3</v>
      </c>
      <c r="O28" s="128" t="n">
        <v>1</v>
      </c>
      <c r="P28" s="132" t="n">
        <v>2</v>
      </c>
      <c r="Q28" s="133" t="n">
        <v>83</v>
      </c>
      <c r="R28" s="128" t="n">
        <v>5</v>
      </c>
      <c r="S28" s="128" t="n">
        <v>16</v>
      </c>
      <c r="T28" s="128" t="n">
        <v>51</v>
      </c>
      <c r="U28" s="128" t="n">
        <v>11</v>
      </c>
      <c r="V28" s="128" t="n">
        <v>0</v>
      </c>
      <c r="W28" s="134" t="n">
        <v>0</v>
      </c>
      <c r="X28" s="135" t="n">
        <v>0</v>
      </c>
      <c r="Y28" s="109" t="n">
        <v>0</v>
      </c>
      <c r="Z28" s="23"/>
      <c r="AA28" s="23"/>
    </row>
    <row r="29" customFormat="false" ht="27.75" hidden="false" customHeight="true" outlineLevel="0" collapsed="false">
      <c r="A29" s="82" t="s">
        <v>322</v>
      </c>
      <c r="B29" s="83" t="s">
        <v>304</v>
      </c>
      <c r="C29" s="84" t="n">
        <v>1728</v>
      </c>
      <c r="D29" s="85" t="n">
        <v>1225</v>
      </c>
      <c r="E29" s="92" t="n">
        <v>401</v>
      </c>
      <c r="F29" s="92" t="n">
        <v>368</v>
      </c>
      <c r="G29" s="92" t="n">
        <v>11</v>
      </c>
      <c r="H29" s="136" t="n">
        <v>22</v>
      </c>
      <c r="I29" s="92" t="n">
        <v>759</v>
      </c>
      <c r="J29" s="92" t="n">
        <v>425</v>
      </c>
      <c r="K29" s="92" t="n">
        <v>282</v>
      </c>
      <c r="L29" s="136" t="n">
        <v>52</v>
      </c>
      <c r="M29" s="172" t="n">
        <v>0</v>
      </c>
      <c r="N29" s="138" t="n">
        <v>65</v>
      </c>
      <c r="O29" s="92" t="n">
        <v>39</v>
      </c>
      <c r="P29" s="139" t="n">
        <v>26</v>
      </c>
      <c r="Q29" s="91" t="n">
        <v>472</v>
      </c>
      <c r="R29" s="92" t="n">
        <v>70</v>
      </c>
      <c r="S29" s="92" t="n">
        <v>146</v>
      </c>
      <c r="T29" s="92" t="n">
        <v>172</v>
      </c>
      <c r="U29" s="92" t="n">
        <v>81</v>
      </c>
      <c r="V29" s="92" t="n">
        <v>3</v>
      </c>
      <c r="W29" s="175" t="n">
        <v>0</v>
      </c>
      <c r="X29" s="176" t="n">
        <v>0</v>
      </c>
      <c r="Y29" s="177" t="n">
        <v>31</v>
      </c>
      <c r="Z29" s="23"/>
      <c r="AA29" s="23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</row>
    <row r="30" customFormat="false" ht="12" hidden="false" customHeight="true" outlineLevel="0" collapsed="false">
      <c r="A30" s="82"/>
      <c r="B30" s="98" t="s">
        <v>305</v>
      </c>
      <c r="C30" s="99" t="n">
        <v>101</v>
      </c>
      <c r="D30" s="100" t="n">
        <v>70</v>
      </c>
      <c r="E30" s="101" t="n">
        <v>64</v>
      </c>
      <c r="F30" s="101" t="n">
        <v>55</v>
      </c>
      <c r="G30" s="101" t="n">
        <v>0</v>
      </c>
      <c r="H30" s="102" t="n">
        <v>9</v>
      </c>
      <c r="I30" s="101" t="n">
        <v>6</v>
      </c>
      <c r="J30" s="101" t="n">
        <v>6</v>
      </c>
      <c r="K30" s="101" t="n">
        <v>0</v>
      </c>
      <c r="L30" s="102" t="n">
        <v>0</v>
      </c>
      <c r="M30" s="122" t="n">
        <v>0</v>
      </c>
      <c r="N30" s="104" t="n">
        <v>0</v>
      </c>
      <c r="O30" s="101" t="n">
        <v>0</v>
      </c>
      <c r="P30" s="105" t="n">
        <v>0</v>
      </c>
      <c r="Q30" s="106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43" t="n">
        <v>0</v>
      </c>
      <c r="X30" s="108" t="n">
        <v>0</v>
      </c>
      <c r="Y30" s="144" t="n">
        <v>31</v>
      </c>
      <c r="Z30" s="23"/>
      <c r="AA30" s="23"/>
    </row>
    <row r="31" customFormat="false" ht="12" hidden="false" customHeight="true" outlineLevel="0" collapsed="false">
      <c r="A31" s="82"/>
      <c r="B31" s="98" t="s">
        <v>306</v>
      </c>
      <c r="C31" s="99" t="n">
        <v>87</v>
      </c>
      <c r="D31" s="100" t="n">
        <v>87</v>
      </c>
      <c r="E31" s="101" t="n">
        <v>73</v>
      </c>
      <c r="F31" s="101" t="n">
        <v>62</v>
      </c>
      <c r="G31" s="101" t="n">
        <v>2</v>
      </c>
      <c r="H31" s="102" t="n">
        <v>9</v>
      </c>
      <c r="I31" s="101" t="n">
        <v>8</v>
      </c>
      <c r="J31" s="101" t="n">
        <v>8</v>
      </c>
      <c r="K31" s="101" t="n">
        <v>0</v>
      </c>
      <c r="L31" s="102" t="n">
        <v>0</v>
      </c>
      <c r="M31" s="103" t="n">
        <v>0</v>
      </c>
      <c r="N31" s="104" t="n">
        <v>6</v>
      </c>
      <c r="O31" s="101" t="n">
        <v>6</v>
      </c>
      <c r="P31" s="105" t="n">
        <v>0</v>
      </c>
      <c r="Q31" s="106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107" t="n">
        <v>0</v>
      </c>
      <c r="X31" s="108" t="n">
        <v>0</v>
      </c>
      <c r="Y31" s="109" t="n">
        <v>0</v>
      </c>
      <c r="Z31" s="23"/>
      <c r="AA31" s="23"/>
    </row>
    <row r="32" customFormat="false" ht="12" hidden="false" customHeight="true" outlineLevel="0" collapsed="false">
      <c r="A32" s="82"/>
      <c r="B32" s="98" t="s">
        <v>307</v>
      </c>
      <c r="C32" s="99" t="n">
        <v>55</v>
      </c>
      <c r="D32" s="100" t="n">
        <v>54</v>
      </c>
      <c r="E32" s="101" t="n">
        <v>40</v>
      </c>
      <c r="F32" s="101" t="n">
        <v>36</v>
      </c>
      <c r="G32" s="101" t="n">
        <v>1</v>
      </c>
      <c r="H32" s="102" t="n">
        <v>3</v>
      </c>
      <c r="I32" s="101" t="n">
        <v>10</v>
      </c>
      <c r="J32" s="101" t="n">
        <v>8</v>
      </c>
      <c r="K32" s="101" t="n">
        <v>2</v>
      </c>
      <c r="L32" s="102" t="n">
        <v>0</v>
      </c>
      <c r="M32" s="103" t="n">
        <v>0</v>
      </c>
      <c r="N32" s="104" t="n">
        <v>4</v>
      </c>
      <c r="O32" s="101" t="n">
        <v>4</v>
      </c>
      <c r="P32" s="105" t="n">
        <v>0</v>
      </c>
      <c r="Q32" s="106" t="n">
        <v>1</v>
      </c>
      <c r="R32" s="101" t="n">
        <v>1</v>
      </c>
      <c r="S32" s="101" t="n">
        <v>0</v>
      </c>
      <c r="T32" s="101" t="n">
        <v>0</v>
      </c>
      <c r="U32" s="101" t="n">
        <v>0</v>
      </c>
      <c r="V32" s="101" t="n">
        <v>0</v>
      </c>
      <c r="W32" s="107" t="n">
        <v>0</v>
      </c>
      <c r="X32" s="108" t="n">
        <v>0</v>
      </c>
      <c r="Y32" s="109" t="n">
        <v>0</v>
      </c>
      <c r="Z32" s="23"/>
      <c r="AA32" s="23"/>
    </row>
    <row r="33" customFormat="false" ht="12" hidden="false" customHeight="true" outlineLevel="0" collapsed="false">
      <c r="A33" s="82"/>
      <c r="B33" s="98" t="s">
        <v>308</v>
      </c>
      <c r="C33" s="99" t="n">
        <v>32</v>
      </c>
      <c r="D33" s="100" t="n">
        <v>32</v>
      </c>
      <c r="E33" s="101" t="n">
        <v>16</v>
      </c>
      <c r="F33" s="101" t="n">
        <v>16</v>
      </c>
      <c r="G33" s="101" t="n">
        <v>0</v>
      </c>
      <c r="H33" s="102" t="n">
        <v>0</v>
      </c>
      <c r="I33" s="101" t="n">
        <v>15</v>
      </c>
      <c r="J33" s="101" t="n">
        <v>13</v>
      </c>
      <c r="K33" s="101" t="n">
        <v>2</v>
      </c>
      <c r="L33" s="102" t="n">
        <v>0</v>
      </c>
      <c r="M33" s="103" t="n">
        <v>0</v>
      </c>
      <c r="N33" s="104" t="n">
        <v>1</v>
      </c>
      <c r="O33" s="101" t="n">
        <v>1</v>
      </c>
      <c r="P33" s="105" t="n">
        <v>0</v>
      </c>
      <c r="Q33" s="106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107" t="n">
        <v>0</v>
      </c>
      <c r="X33" s="108" t="n">
        <v>0</v>
      </c>
      <c r="Y33" s="109" t="n">
        <v>0</v>
      </c>
      <c r="Z33" s="23"/>
      <c r="AA33" s="23"/>
    </row>
    <row r="34" customFormat="false" ht="12" hidden="false" customHeight="true" outlineLevel="0" collapsed="false">
      <c r="A34" s="82"/>
      <c r="B34" s="110" t="s">
        <v>309</v>
      </c>
      <c r="C34" s="111" t="n">
        <v>45</v>
      </c>
      <c r="D34" s="112" t="n">
        <v>44</v>
      </c>
      <c r="E34" s="113" t="n">
        <v>16</v>
      </c>
      <c r="F34" s="113" t="n">
        <v>16</v>
      </c>
      <c r="G34" s="113" t="n">
        <v>0</v>
      </c>
      <c r="H34" s="114" t="n">
        <v>0</v>
      </c>
      <c r="I34" s="113" t="n">
        <v>23</v>
      </c>
      <c r="J34" s="113" t="n">
        <v>22</v>
      </c>
      <c r="K34" s="113" t="n">
        <v>1</v>
      </c>
      <c r="L34" s="114" t="n">
        <v>0</v>
      </c>
      <c r="M34" s="103" t="n">
        <v>0</v>
      </c>
      <c r="N34" s="116" t="n">
        <v>5</v>
      </c>
      <c r="O34" s="113" t="n">
        <v>4</v>
      </c>
      <c r="P34" s="117" t="n">
        <v>1</v>
      </c>
      <c r="Q34" s="118" t="n">
        <v>1</v>
      </c>
      <c r="R34" s="113" t="n">
        <v>1</v>
      </c>
      <c r="S34" s="113" t="n">
        <v>0</v>
      </c>
      <c r="T34" s="113" t="n">
        <v>0</v>
      </c>
      <c r="U34" s="113" t="n">
        <v>0</v>
      </c>
      <c r="V34" s="113" t="n">
        <v>0</v>
      </c>
      <c r="W34" s="107" t="n">
        <v>0</v>
      </c>
      <c r="X34" s="120" t="n">
        <v>0</v>
      </c>
      <c r="Y34" s="121" t="n">
        <v>0</v>
      </c>
      <c r="Z34" s="23"/>
      <c r="AA34" s="23"/>
    </row>
    <row r="35" customFormat="false" ht="12" hidden="false" customHeight="true" outlineLevel="0" collapsed="false">
      <c r="A35" s="82"/>
      <c r="B35" s="98" t="s">
        <v>310</v>
      </c>
      <c r="C35" s="99" t="n">
        <v>73</v>
      </c>
      <c r="D35" s="100" t="n">
        <v>71</v>
      </c>
      <c r="E35" s="101" t="n">
        <v>18</v>
      </c>
      <c r="F35" s="101" t="n">
        <v>17</v>
      </c>
      <c r="G35" s="101" t="n">
        <v>1</v>
      </c>
      <c r="H35" s="102" t="n">
        <v>0</v>
      </c>
      <c r="I35" s="101" t="n">
        <v>50</v>
      </c>
      <c r="J35" s="101" t="n">
        <v>42</v>
      </c>
      <c r="K35" s="101" t="n">
        <v>7</v>
      </c>
      <c r="L35" s="102" t="n">
        <v>1</v>
      </c>
      <c r="M35" s="122" t="n">
        <v>0</v>
      </c>
      <c r="N35" s="104" t="n">
        <v>3</v>
      </c>
      <c r="O35" s="101" t="n">
        <v>2</v>
      </c>
      <c r="P35" s="105" t="n">
        <v>1</v>
      </c>
      <c r="Q35" s="106" t="n">
        <v>2</v>
      </c>
      <c r="R35" s="101" t="n">
        <v>1</v>
      </c>
      <c r="S35" s="101" t="n">
        <v>0</v>
      </c>
      <c r="T35" s="101" t="n">
        <v>0</v>
      </c>
      <c r="U35" s="101" t="n">
        <v>1</v>
      </c>
      <c r="V35" s="101" t="n">
        <v>0</v>
      </c>
      <c r="W35" s="143" t="n">
        <v>0</v>
      </c>
      <c r="X35" s="108" t="n">
        <v>0</v>
      </c>
      <c r="Y35" s="109" t="n">
        <v>0</v>
      </c>
      <c r="Z35" s="23"/>
      <c r="AA35" s="23"/>
    </row>
    <row r="36" customFormat="false" ht="12" hidden="false" customHeight="true" outlineLevel="0" collapsed="false">
      <c r="A36" s="82"/>
      <c r="B36" s="98" t="s">
        <v>311</v>
      </c>
      <c r="C36" s="99" t="n">
        <v>104</v>
      </c>
      <c r="D36" s="100" t="n">
        <v>100</v>
      </c>
      <c r="E36" s="101" t="n">
        <v>18</v>
      </c>
      <c r="F36" s="101" t="n">
        <v>16</v>
      </c>
      <c r="G36" s="101" t="n">
        <v>2</v>
      </c>
      <c r="H36" s="102" t="n">
        <v>0</v>
      </c>
      <c r="I36" s="101" t="n">
        <v>75</v>
      </c>
      <c r="J36" s="101" t="n">
        <v>58</v>
      </c>
      <c r="K36" s="101" t="n">
        <v>17</v>
      </c>
      <c r="L36" s="102" t="n">
        <v>0</v>
      </c>
      <c r="M36" s="103" t="n">
        <v>0</v>
      </c>
      <c r="N36" s="104" t="n">
        <v>7</v>
      </c>
      <c r="O36" s="101" t="n">
        <v>4</v>
      </c>
      <c r="P36" s="105" t="n">
        <v>3</v>
      </c>
      <c r="Q36" s="106" t="n">
        <v>4</v>
      </c>
      <c r="R36" s="101" t="n">
        <v>2</v>
      </c>
      <c r="S36" s="101" t="n">
        <v>1</v>
      </c>
      <c r="T36" s="101" t="n">
        <v>0</v>
      </c>
      <c r="U36" s="101" t="n">
        <v>1</v>
      </c>
      <c r="V36" s="101" t="n">
        <v>0</v>
      </c>
      <c r="W36" s="107" t="n">
        <v>0</v>
      </c>
      <c r="X36" s="108" t="n">
        <v>0</v>
      </c>
      <c r="Y36" s="109" t="n">
        <v>0</v>
      </c>
      <c r="Z36" s="23"/>
      <c r="AA36" s="23"/>
    </row>
    <row r="37" customFormat="false" ht="12" hidden="false" customHeight="true" outlineLevel="0" collapsed="false">
      <c r="A37" s="82"/>
      <c r="B37" s="98" t="s">
        <v>312</v>
      </c>
      <c r="C37" s="99" t="n">
        <v>81</v>
      </c>
      <c r="D37" s="100" t="n">
        <v>79</v>
      </c>
      <c r="E37" s="101" t="n">
        <v>23</v>
      </c>
      <c r="F37" s="101" t="n">
        <v>21</v>
      </c>
      <c r="G37" s="101" t="n">
        <v>2</v>
      </c>
      <c r="H37" s="102" t="n">
        <v>0</v>
      </c>
      <c r="I37" s="101" t="n">
        <v>53</v>
      </c>
      <c r="J37" s="101" t="n">
        <v>35</v>
      </c>
      <c r="K37" s="101" t="n">
        <v>18</v>
      </c>
      <c r="L37" s="102" t="n">
        <v>0</v>
      </c>
      <c r="M37" s="103" t="n">
        <v>0</v>
      </c>
      <c r="N37" s="104" t="n">
        <v>3</v>
      </c>
      <c r="O37" s="101" t="n">
        <v>2</v>
      </c>
      <c r="P37" s="105" t="n">
        <v>1</v>
      </c>
      <c r="Q37" s="106" t="n">
        <v>2</v>
      </c>
      <c r="R37" s="101" t="n">
        <v>1</v>
      </c>
      <c r="S37" s="101" t="n">
        <v>0</v>
      </c>
      <c r="T37" s="101" t="n">
        <v>0</v>
      </c>
      <c r="U37" s="101" t="n">
        <v>1</v>
      </c>
      <c r="V37" s="101" t="n">
        <v>0</v>
      </c>
      <c r="W37" s="107" t="n">
        <v>0</v>
      </c>
      <c r="X37" s="108" t="n">
        <v>0</v>
      </c>
      <c r="Y37" s="109" t="n">
        <v>0</v>
      </c>
      <c r="Z37" s="23"/>
      <c r="AA37" s="23"/>
    </row>
    <row r="38" customFormat="false" ht="12" hidden="false" customHeight="true" outlineLevel="0" collapsed="false">
      <c r="A38" s="82"/>
      <c r="B38" s="98" t="s">
        <v>313</v>
      </c>
      <c r="C38" s="99" t="n">
        <v>76</v>
      </c>
      <c r="D38" s="100" t="n">
        <v>72</v>
      </c>
      <c r="E38" s="101" t="n">
        <v>9</v>
      </c>
      <c r="F38" s="101" t="n">
        <v>9</v>
      </c>
      <c r="G38" s="101" t="n">
        <v>0</v>
      </c>
      <c r="H38" s="102" t="n">
        <v>0</v>
      </c>
      <c r="I38" s="101" t="n">
        <v>63</v>
      </c>
      <c r="J38" s="101" t="n">
        <v>43</v>
      </c>
      <c r="K38" s="101" t="n">
        <v>19</v>
      </c>
      <c r="L38" s="102" t="n">
        <v>1</v>
      </c>
      <c r="M38" s="103" t="n">
        <v>0</v>
      </c>
      <c r="N38" s="104" t="n">
        <v>0</v>
      </c>
      <c r="O38" s="101" t="n">
        <v>0</v>
      </c>
      <c r="P38" s="105" t="n">
        <v>0</v>
      </c>
      <c r="Q38" s="106" t="n">
        <v>4</v>
      </c>
      <c r="R38" s="101" t="n">
        <v>0</v>
      </c>
      <c r="S38" s="101" t="n">
        <v>1</v>
      </c>
      <c r="T38" s="101" t="n">
        <v>1</v>
      </c>
      <c r="U38" s="101" t="n">
        <v>2</v>
      </c>
      <c r="V38" s="101" t="n">
        <v>0</v>
      </c>
      <c r="W38" s="107" t="n">
        <v>0</v>
      </c>
      <c r="X38" s="108" t="n">
        <v>0</v>
      </c>
      <c r="Y38" s="109" t="n">
        <v>0</v>
      </c>
      <c r="Z38" s="23"/>
      <c r="AA38" s="23"/>
    </row>
    <row r="39" customFormat="false" ht="12" hidden="false" customHeight="true" outlineLevel="0" collapsed="false">
      <c r="A39" s="82"/>
      <c r="B39" s="110" t="s">
        <v>314</v>
      </c>
      <c r="C39" s="111" t="n">
        <v>97</v>
      </c>
      <c r="D39" s="112" t="n">
        <v>77</v>
      </c>
      <c r="E39" s="113" t="n">
        <v>10</v>
      </c>
      <c r="F39" s="113" t="n">
        <v>9</v>
      </c>
      <c r="G39" s="113" t="n">
        <v>0</v>
      </c>
      <c r="H39" s="114" t="n">
        <v>1</v>
      </c>
      <c r="I39" s="113" t="n">
        <v>65</v>
      </c>
      <c r="J39" s="113" t="n">
        <v>37</v>
      </c>
      <c r="K39" s="113" t="n">
        <v>24</v>
      </c>
      <c r="L39" s="114" t="n">
        <v>4</v>
      </c>
      <c r="M39" s="103" t="n">
        <v>0</v>
      </c>
      <c r="N39" s="116" t="n">
        <v>2</v>
      </c>
      <c r="O39" s="113" t="n">
        <v>2</v>
      </c>
      <c r="P39" s="117" t="n">
        <v>0</v>
      </c>
      <c r="Q39" s="118" t="n">
        <v>20</v>
      </c>
      <c r="R39" s="113" t="n">
        <v>6</v>
      </c>
      <c r="S39" s="113" t="n">
        <v>5</v>
      </c>
      <c r="T39" s="113" t="n">
        <v>2</v>
      </c>
      <c r="U39" s="113" t="n">
        <v>7</v>
      </c>
      <c r="V39" s="113" t="n">
        <v>0</v>
      </c>
      <c r="W39" s="119" t="n">
        <v>0</v>
      </c>
      <c r="X39" s="120" t="n">
        <v>0</v>
      </c>
      <c r="Y39" s="121" t="n">
        <v>0</v>
      </c>
      <c r="Z39" s="23"/>
      <c r="AA39" s="23"/>
    </row>
    <row r="40" customFormat="false" ht="12" hidden="false" customHeight="true" outlineLevel="0" collapsed="false">
      <c r="A40" s="82"/>
      <c r="B40" s="98" t="s">
        <v>315</v>
      </c>
      <c r="C40" s="99" t="n">
        <v>116</v>
      </c>
      <c r="D40" s="100" t="n">
        <v>86</v>
      </c>
      <c r="E40" s="101" t="n">
        <v>16</v>
      </c>
      <c r="F40" s="101" t="n">
        <v>15</v>
      </c>
      <c r="G40" s="101" t="n">
        <v>1</v>
      </c>
      <c r="H40" s="102" t="n">
        <v>0</v>
      </c>
      <c r="I40" s="101" t="n">
        <v>64</v>
      </c>
      <c r="J40" s="101" t="n">
        <v>37</v>
      </c>
      <c r="K40" s="101" t="n">
        <v>21</v>
      </c>
      <c r="L40" s="102" t="n">
        <v>6</v>
      </c>
      <c r="M40" s="122" t="n">
        <v>0</v>
      </c>
      <c r="N40" s="104" t="n">
        <v>6</v>
      </c>
      <c r="O40" s="101" t="n">
        <v>4</v>
      </c>
      <c r="P40" s="105" t="n">
        <v>2</v>
      </c>
      <c r="Q40" s="106" t="n">
        <v>30</v>
      </c>
      <c r="R40" s="101" t="n">
        <v>7</v>
      </c>
      <c r="S40" s="101" t="n">
        <v>9</v>
      </c>
      <c r="T40" s="101" t="n">
        <v>1</v>
      </c>
      <c r="U40" s="101" t="n">
        <v>13</v>
      </c>
      <c r="V40" s="101" t="n">
        <v>0</v>
      </c>
      <c r="W40" s="107" t="n">
        <v>0</v>
      </c>
      <c r="X40" s="108" t="n">
        <v>0</v>
      </c>
      <c r="Y40" s="109" t="n">
        <v>0</v>
      </c>
      <c r="Z40" s="23"/>
      <c r="AA40" s="23"/>
    </row>
    <row r="41" customFormat="false" ht="12" hidden="false" customHeight="true" outlineLevel="0" collapsed="false">
      <c r="A41" s="82"/>
      <c r="B41" s="98" t="s">
        <v>316</v>
      </c>
      <c r="C41" s="99" t="n">
        <v>187</v>
      </c>
      <c r="D41" s="100" t="n">
        <v>141</v>
      </c>
      <c r="E41" s="101" t="n">
        <v>37</v>
      </c>
      <c r="F41" s="101" t="n">
        <v>36</v>
      </c>
      <c r="G41" s="101" t="n">
        <v>1</v>
      </c>
      <c r="H41" s="102" t="n">
        <v>0</v>
      </c>
      <c r="I41" s="101" t="n">
        <v>98</v>
      </c>
      <c r="J41" s="101" t="n">
        <v>38</v>
      </c>
      <c r="K41" s="101" t="n">
        <v>51</v>
      </c>
      <c r="L41" s="102" t="n">
        <v>9</v>
      </c>
      <c r="M41" s="103" t="n">
        <v>0</v>
      </c>
      <c r="N41" s="104" t="n">
        <v>6</v>
      </c>
      <c r="O41" s="101" t="n">
        <v>1</v>
      </c>
      <c r="P41" s="105" t="n">
        <v>5</v>
      </c>
      <c r="Q41" s="106" t="n">
        <v>46</v>
      </c>
      <c r="R41" s="101" t="n">
        <v>8</v>
      </c>
      <c r="S41" s="101" t="n">
        <v>16</v>
      </c>
      <c r="T41" s="101" t="n">
        <v>8</v>
      </c>
      <c r="U41" s="101" t="n">
        <v>14</v>
      </c>
      <c r="V41" s="101" t="n">
        <v>0</v>
      </c>
      <c r="W41" s="107" t="n">
        <v>0</v>
      </c>
      <c r="X41" s="108" t="n">
        <v>0</v>
      </c>
      <c r="Y41" s="109" t="n">
        <v>0</v>
      </c>
      <c r="Z41" s="23"/>
      <c r="AA41" s="23"/>
    </row>
    <row r="42" customFormat="false" ht="12" hidden="false" customHeight="true" outlineLevel="0" collapsed="false">
      <c r="A42" s="82"/>
      <c r="B42" s="98" t="s">
        <v>317</v>
      </c>
      <c r="C42" s="99" t="n">
        <v>167</v>
      </c>
      <c r="D42" s="100" t="n">
        <v>103</v>
      </c>
      <c r="E42" s="101" t="n">
        <v>25</v>
      </c>
      <c r="F42" s="101" t="n">
        <v>25</v>
      </c>
      <c r="G42" s="101" t="n">
        <v>0</v>
      </c>
      <c r="H42" s="102" t="n">
        <v>0</v>
      </c>
      <c r="I42" s="101" t="n">
        <v>70</v>
      </c>
      <c r="J42" s="101" t="n">
        <v>26</v>
      </c>
      <c r="K42" s="101" t="n">
        <v>35</v>
      </c>
      <c r="L42" s="102" t="n">
        <v>9</v>
      </c>
      <c r="M42" s="103" t="n">
        <v>0</v>
      </c>
      <c r="N42" s="104" t="n">
        <v>8</v>
      </c>
      <c r="O42" s="101" t="n">
        <v>3</v>
      </c>
      <c r="P42" s="105" t="n">
        <v>5</v>
      </c>
      <c r="Q42" s="106" t="n">
        <v>64</v>
      </c>
      <c r="R42" s="101" t="n">
        <v>11</v>
      </c>
      <c r="S42" s="101" t="n">
        <v>28</v>
      </c>
      <c r="T42" s="101" t="n">
        <v>16</v>
      </c>
      <c r="U42" s="101" t="n">
        <v>8</v>
      </c>
      <c r="V42" s="101" t="n">
        <v>1</v>
      </c>
      <c r="W42" s="107" t="n">
        <v>0</v>
      </c>
      <c r="X42" s="108" t="n">
        <v>0</v>
      </c>
      <c r="Y42" s="109" t="n">
        <v>0</v>
      </c>
      <c r="Z42" s="23"/>
      <c r="AA42" s="23"/>
    </row>
    <row r="43" customFormat="false" ht="12" hidden="false" customHeight="true" outlineLevel="0" collapsed="false">
      <c r="A43" s="82"/>
      <c r="B43" s="98" t="s">
        <v>318</v>
      </c>
      <c r="C43" s="99" t="n">
        <v>202</v>
      </c>
      <c r="D43" s="100" t="n">
        <v>100</v>
      </c>
      <c r="E43" s="101" t="n">
        <v>22</v>
      </c>
      <c r="F43" s="101" t="n">
        <v>21</v>
      </c>
      <c r="G43" s="101" t="n">
        <v>1</v>
      </c>
      <c r="H43" s="102" t="n">
        <v>0</v>
      </c>
      <c r="I43" s="101" t="n">
        <v>71</v>
      </c>
      <c r="J43" s="101" t="n">
        <v>27</v>
      </c>
      <c r="K43" s="101" t="n">
        <v>34</v>
      </c>
      <c r="L43" s="102" t="n">
        <v>10</v>
      </c>
      <c r="M43" s="103" t="n">
        <v>0</v>
      </c>
      <c r="N43" s="104" t="n">
        <v>7</v>
      </c>
      <c r="O43" s="101" t="n">
        <v>3</v>
      </c>
      <c r="P43" s="105" t="n">
        <v>4</v>
      </c>
      <c r="Q43" s="106" t="n">
        <v>102</v>
      </c>
      <c r="R43" s="101" t="n">
        <v>10</v>
      </c>
      <c r="S43" s="101" t="n">
        <v>26</v>
      </c>
      <c r="T43" s="101" t="n">
        <v>48</v>
      </c>
      <c r="U43" s="101" t="n">
        <v>16</v>
      </c>
      <c r="V43" s="101" t="n">
        <v>2</v>
      </c>
      <c r="W43" s="107" t="n">
        <v>0</v>
      </c>
      <c r="X43" s="108" t="n">
        <v>0</v>
      </c>
      <c r="Y43" s="109" t="n">
        <v>0</v>
      </c>
      <c r="Z43" s="23"/>
      <c r="AA43" s="23"/>
    </row>
    <row r="44" customFormat="false" ht="12" hidden="false" customHeight="true" outlineLevel="0" collapsed="false">
      <c r="A44" s="82"/>
      <c r="B44" s="123" t="s">
        <v>319</v>
      </c>
      <c r="C44" s="111" t="n">
        <v>163</v>
      </c>
      <c r="D44" s="112" t="n">
        <v>66</v>
      </c>
      <c r="E44" s="113" t="n">
        <v>8</v>
      </c>
      <c r="F44" s="113" t="n">
        <v>8</v>
      </c>
      <c r="G44" s="113" t="n">
        <v>0</v>
      </c>
      <c r="H44" s="114" t="n">
        <v>0</v>
      </c>
      <c r="I44" s="113" t="n">
        <v>55</v>
      </c>
      <c r="J44" s="113" t="n">
        <v>15</v>
      </c>
      <c r="K44" s="113" t="n">
        <v>32</v>
      </c>
      <c r="L44" s="114" t="n">
        <v>8</v>
      </c>
      <c r="M44" s="103" t="n">
        <v>0</v>
      </c>
      <c r="N44" s="116" t="n">
        <v>3</v>
      </c>
      <c r="O44" s="113" t="n">
        <v>2</v>
      </c>
      <c r="P44" s="117" t="n">
        <v>1</v>
      </c>
      <c r="Q44" s="118" t="n">
        <v>97</v>
      </c>
      <c r="R44" s="113" t="n">
        <v>11</v>
      </c>
      <c r="S44" s="113" t="n">
        <v>35</v>
      </c>
      <c r="T44" s="113" t="n">
        <v>43</v>
      </c>
      <c r="U44" s="113" t="n">
        <v>8</v>
      </c>
      <c r="V44" s="113" t="n">
        <v>0</v>
      </c>
      <c r="W44" s="119" t="n">
        <v>0</v>
      </c>
      <c r="X44" s="120" t="n">
        <v>0</v>
      </c>
      <c r="Y44" s="109" t="n">
        <v>0</v>
      </c>
      <c r="Z44" s="23"/>
      <c r="AA44" s="23"/>
    </row>
    <row r="45" customFormat="false" ht="12" hidden="false" customHeight="true" outlineLevel="0" collapsed="false">
      <c r="A45" s="82"/>
      <c r="B45" s="124" t="s">
        <v>320</v>
      </c>
      <c r="C45" s="99" t="n">
        <v>103</v>
      </c>
      <c r="D45" s="100" t="n">
        <v>35</v>
      </c>
      <c r="E45" s="101" t="n">
        <v>6</v>
      </c>
      <c r="F45" s="101" t="n">
        <v>6</v>
      </c>
      <c r="G45" s="101" t="n">
        <v>0</v>
      </c>
      <c r="H45" s="102" t="n">
        <v>0</v>
      </c>
      <c r="I45" s="101" t="n">
        <v>26</v>
      </c>
      <c r="J45" s="101" t="n">
        <v>8</v>
      </c>
      <c r="K45" s="101" t="n">
        <v>15</v>
      </c>
      <c r="L45" s="102" t="n">
        <v>3</v>
      </c>
      <c r="M45" s="122" t="n">
        <v>0</v>
      </c>
      <c r="N45" s="104" t="n">
        <v>3</v>
      </c>
      <c r="O45" s="101" t="n">
        <v>1</v>
      </c>
      <c r="P45" s="105" t="n">
        <v>2</v>
      </c>
      <c r="Q45" s="106" t="n">
        <v>68</v>
      </c>
      <c r="R45" s="101" t="n">
        <v>9</v>
      </c>
      <c r="S45" s="101" t="n">
        <v>21</v>
      </c>
      <c r="T45" s="101" t="n">
        <v>33</v>
      </c>
      <c r="U45" s="101" t="n">
        <v>5</v>
      </c>
      <c r="V45" s="101" t="n">
        <v>0</v>
      </c>
      <c r="W45" s="107" t="n">
        <v>0</v>
      </c>
      <c r="X45" s="108" t="n">
        <v>0</v>
      </c>
      <c r="Y45" s="144" t="n">
        <v>0</v>
      </c>
      <c r="Z45" s="23"/>
      <c r="AA45" s="23"/>
    </row>
    <row r="46" customFormat="false" ht="12.75" hidden="false" customHeight="true" outlineLevel="0" collapsed="false">
      <c r="A46" s="82"/>
      <c r="B46" s="125" t="s">
        <v>321</v>
      </c>
      <c r="C46" s="126" t="n">
        <v>39</v>
      </c>
      <c r="D46" s="127" t="n">
        <v>8</v>
      </c>
      <c r="E46" s="128" t="n">
        <v>0</v>
      </c>
      <c r="F46" s="128" t="n">
        <v>0</v>
      </c>
      <c r="G46" s="128" t="n">
        <v>0</v>
      </c>
      <c r="H46" s="129" t="n">
        <v>0</v>
      </c>
      <c r="I46" s="128" t="n">
        <v>7</v>
      </c>
      <c r="J46" s="128" t="n">
        <v>2</v>
      </c>
      <c r="K46" s="128" t="n">
        <v>4</v>
      </c>
      <c r="L46" s="129" t="n">
        <v>1</v>
      </c>
      <c r="M46" s="130" t="n">
        <v>0</v>
      </c>
      <c r="N46" s="131" t="n">
        <v>1</v>
      </c>
      <c r="O46" s="128" t="n">
        <v>0</v>
      </c>
      <c r="P46" s="132" t="n">
        <v>1</v>
      </c>
      <c r="Q46" s="133" t="n">
        <v>31</v>
      </c>
      <c r="R46" s="128" t="n">
        <v>2</v>
      </c>
      <c r="S46" s="128" t="n">
        <v>4</v>
      </c>
      <c r="T46" s="128" t="n">
        <v>20</v>
      </c>
      <c r="U46" s="128" t="n">
        <v>5</v>
      </c>
      <c r="V46" s="128" t="n">
        <v>0</v>
      </c>
      <c r="W46" s="134" t="n">
        <v>0</v>
      </c>
      <c r="X46" s="145" t="n">
        <v>0</v>
      </c>
      <c r="Y46" s="146" t="n">
        <v>0</v>
      </c>
      <c r="Z46" s="23"/>
      <c r="AA46" s="23"/>
    </row>
    <row r="47" customFormat="false" ht="27.75" hidden="false" customHeight="true" outlineLevel="0" collapsed="false">
      <c r="A47" s="147" t="s">
        <v>323</v>
      </c>
      <c r="B47" s="148" t="s">
        <v>304</v>
      </c>
      <c r="C47" s="149" t="n">
        <v>2370</v>
      </c>
      <c r="D47" s="150" t="n">
        <v>1783</v>
      </c>
      <c r="E47" s="86" t="n">
        <v>414</v>
      </c>
      <c r="F47" s="86" t="n">
        <v>368</v>
      </c>
      <c r="G47" s="86" t="n">
        <v>17</v>
      </c>
      <c r="H47" s="87" t="n">
        <v>29</v>
      </c>
      <c r="I47" s="86" t="n">
        <v>1294</v>
      </c>
      <c r="J47" s="86" t="n">
        <v>731</v>
      </c>
      <c r="K47" s="86" t="n">
        <v>474</v>
      </c>
      <c r="L47" s="87" t="n">
        <v>87</v>
      </c>
      <c r="M47" s="115" t="n">
        <v>2</v>
      </c>
      <c r="N47" s="89" t="n">
        <v>75</v>
      </c>
      <c r="O47" s="86" t="n">
        <v>47</v>
      </c>
      <c r="P47" s="90" t="n">
        <v>28</v>
      </c>
      <c r="Q47" s="151" t="n">
        <v>561</v>
      </c>
      <c r="R47" s="86" t="n">
        <v>76</v>
      </c>
      <c r="S47" s="86" t="n">
        <v>194</v>
      </c>
      <c r="T47" s="86" t="n">
        <v>197</v>
      </c>
      <c r="U47" s="86" t="n">
        <v>87</v>
      </c>
      <c r="V47" s="86" t="n">
        <v>7</v>
      </c>
      <c r="W47" s="119" t="n">
        <v>0</v>
      </c>
      <c r="X47" s="120" t="n">
        <v>0</v>
      </c>
      <c r="Y47" s="121" t="n">
        <v>26</v>
      </c>
      <c r="Z47" s="23"/>
      <c r="AA47" s="23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</row>
    <row r="48" customFormat="false" ht="12" hidden="false" customHeight="true" outlineLevel="0" collapsed="false">
      <c r="A48" s="147"/>
      <c r="B48" s="98" t="s">
        <v>305</v>
      </c>
      <c r="C48" s="99" t="n">
        <v>109</v>
      </c>
      <c r="D48" s="100" t="n">
        <v>83</v>
      </c>
      <c r="E48" s="101" t="n">
        <v>80</v>
      </c>
      <c r="F48" s="101" t="n">
        <v>65</v>
      </c>
      <c r="G48" s="101" t="n">
        <v>3</v>
      </c>
      <c r="H48" s="102" t="n">
        <v>12</v>
      </c>
      <c r="I48" s="101" t="n">
        <v>2</v>
      </c>
      <c r="J48" s="101" t="n">
        <v>2</v>
      </c>
      <c r="K48" s="101" t="n">
        <v>0</v>
      </c>
      <c r="L48" s="102" t="n">
        <v>0</v>
      </c>
      <c r="M48" s="103" t="n">
        <v>0</v>
      </c>
      <c r="N48" s="104" t="n">
        <v>1</v>
      </c>
      <c r="O48" s="101" t="n">
        <v>1</v>
      </c>
      <c r="P48" s="105" t="n">
        <v>0</v>
      </c>
      <c r="Q48" s="106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43" t="n">
        <v>0</v>
      </c>
      <c r="X48" s="108" t="n">
        <v>0</v>
      </c>
      <c r="Y48" s="109" t="n">
        <v>26</v>
      </c>
      <c r="Z48" s="23"/>
      <c r="AA48" s="23"/>
    </row>
    <row r="49" customFormat="false" ht="12" hidden="false" customHeight="true" outlineLevel="0" collapsed="false">
      <c r="A49" s="147"/>
      <c r="B49" s="98" t="s">
        <v>306</v>
      </c>
      <c r="C49" s="99" t="n">
        <v>83</v>
      </c>
      <c r="D49" s="100" t="n">
        <v>83</v>
      </c>
      <c r="E49" s="101" t="n">
        <v>72</v>
      </c>
      <c r="F49" s="101" t="n">
        <v>62</v>
      </c>
      <c r="G49" s="101" t="n">
        <v>3</v>
      </c>
      <c r="H49" s="102" t="n">
        <v>7</v>
      </c>
      <c r="I49" s="101" t="n">
        <v>6</v>
      </c>
      <c r="J49" s="101" t="n">
        <v>6</v>
      </c>
      <c r="K49" s="101" t="n">
        <v>0</v>
      </c>
      <c r="L49" s="102" t="n">
        <v>0</v>
      </c>
      <c r="M49" s="103" t="n">
        <v>0</v>
      </c>
      <c r="N49" s="104" t="n">
        <v>5</v>
      </c>
      <c r="O49" s="101" t="n">
        <v>5</v>
      </c>
      <c r="P49" s="105" t="n">
        <v>0</v>
      </c>
      <c r="Q49" s="106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7" t="n">
        <v>0</v>
      </c>
      <c r="X49" s="108" t="n">
        <v>0</v>
      </c>
      <c r="Y49" s="109" t="n">
        <v>0</v>
      </c>
      <c r="Z49" s="23"/>
      <c r="AA49" s="23"/>
    </row>
    <row r="50" customFormat="false" ht="12" hidden="false" customHeight="true" outlineLevel="0" collapsed="false">
      <c r="A50" s="147"/>
      <c r="B50" s="98" t="s">
        <v>307</v>
      </c>
      <c r="C50" s="99" t="n">
        <v>58</v>
      </c>
      <c r="D50" s="100" t="n">
        <v>58</v>
      </c>
      <c r="E50" s="101" t="n">
        <v>38</v>
      </c>
      <c r="F50" s="101" t="n">
        <v>32</v>
      </c>
      <c r="G50" s="101" t="n">
        <v>2</v>
      </c>
      <c r="H50" s="102" t="n">
        <v>4</v>
      </c>
      <c r="I50" s="101" t="n">
        <v>14</v>
      </c>
      <c r="J50" s="101" t="n">
        <v>13</v>
      </c>
      <c r="K50" s="101" t="n">
        <v>1</v>
      </c>
      <c r="L50" s="102" t="n">
        <v>0</v>
      </c>
      <c r="M50" s="103" t="n">
        <v>0</v>
      </c>
      <c r="N50" s="104" t="n">
        <v>6</v>
      </c>
      <c r="O50" s="101" t="n">
        <v>6</v>
      </c>
      <c r="P50" s="105" t="n">
        <v>0</v>
      </c>
      <c r="Q50" s="106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107" t="n">
        <v>0</v>
      </c>
      <c r="X50" s="108" t="n">
        <v>0</v>
      </c>
      <c r="Y50" s="109" t="n">
        <v>0</v>
      </c>
      <c r="Z50" s="23"/>
      <c r="AA50" s="23"/>
    </row>
    <row r="51" customFormat="false" ht="12" hidden="false" customHeight="true" outlineLevel="0" collapsed="false">
      <c r="A51" s="147"/>
      <c r="B51" s="98" t="s">
        <v>308</v>
      </c>
      <c r="C51" s="99" t="n">
        <v>57</v>
      </c>
      <c r="D51" s="100" t="n">
        <v>56</v>
      </c>
      <c r="E51" s="101" t="n">
        <v>27</v>
      </c>
      <c r="F51" s="101" t="n">
        <v>24</v>
      </c>
      <c r="G51" s="101" t="n">
        <v>1</v>
      </c>
      <c r="H51" s="102" t="n">
        <v>2</v>
      </c>
      <c r="I51" s="101" t="n">
        <v>26</v>
      </c>
      <c r="J51" s="101" t="n">
        <v>26</v>
      </c>
      <c r="K51" s="101" t="n">
        <v>0</v>
      </c>
      <c r="L51" s="102" t="n">
        <v>0</v>
      </c>
      <c r="M51" s="103" t="n">
        <v>0</v>
      </c>
      <c r="N51" s="104" t="n">
        <v>3</v>
      </c>
      <c r="O51" s="101" t="n">
        <v>2</v>
      </c>
      <c r="P51" s="105" t="n">
        <v>1</v>
      </c>
      <c r="Q51" s="106" t="n">
        <v>1</v>
      </c>
      <c r="R51" s="101" t="n">
        <v>0</v>
      </c>
      <c r="S51" s="101" t="n">
        <v>0</v>
      </c>
      <c r="T51" s="101" t="n">
        <v>0</v>
      </c>
      <c r="U51" s="101" t="n">
        <v>1</v>
      </c>
      <c r="V51" s="101" t="n">
        <v>0</v>
      </c>
      <c r="W51" s="107" t="n">
        <v>0</v>
      </c>
      <c r="X51" s="108" t="n">
        <v>0</v>
      </c>
      <c r="Y51" s="109" t="n">
        <v>0</v>
      </c>
      <c r="Z51" s="23"/>
      <c r="AA51" s="23"/>
    </row>
    <row r="52" customFormat="false" ht="12" hidden="false" customHeight="true" outlineLevel="0" collapsed="false">
      <c r="A52" s="147"/>
      <c r="B52" s="110" t="s">
        <v>309</v>
      </c>
      <c r="C52" s="111" t="n">
        <v>77</v>
      </c>
      <c r="D52" s="112" t="n">
        <v>76</v>
      </c>
      <c r="E52" s="113" t="n">
        <v>27</v>
      </c>
      <c r="F52" s="113" t="n">
        <v>26</v>
      </c>
      <c r="G52" s="113" t="n">
        <v>0</v>
      </c>
      <c r="H52" s="114" t="n">
        <v>1</v>
      </c>
      <c r="I52" s="113" t="n">
        <v>49</v>
      </c>
      <c r="J52" s="113" t="n">
        <v>40</v>
      </c>
      <c r="K52" s="113" t="n">
        <v>9</v>
      </c>
      <c r="L52" s="114" t="n">
        <v>0</v>
      </c>
      <c r="M52" s="115" t="n">
        <v>0</v>
      </c>
      <c r="N52" s="116" t="n">
        <v>0</v>
      </c>
      <c r="O52" s="113" t="n">
        <v>0</v>
      </c>
      <c r="P52" s="117" t="n">
        <v>0</v>
      </c>
      <c r="Q52" s="118" t="n">
        <v>1</v>
      </c>
      <c r="R52" s="113" t="n">
        <v>0</v>
      </c>
      <c r="S52" s="113" t="n">
        <v>1</v>
      </c>
      <c r="T52" s="113" t="n">
        <v>0</v>
      </c>
      <c r="U52" s="113" t="n">
        <v>0</v>
      </c>
      <c r="V52" s="113" t="n">
        <v>0</v>
      </c>
      <c r="W52" s="107" t="n">
        <v>0</v>
      </c>
      <c r="X52" s="108" t="n">
        <v>0</v>
      </c>
      <c r="Y52" s="109" t="n">
        <v>0</v>
      </c>
      <c r="Z52" s="23"/>
      <c r="AA52" s="23"/>
    </row>
    <row r="53" customFormat="false" ht="12" hidden="false" customHeight="true" outlineLevel="0" collapsed="false">
      <c r="A53" s="147"/>
      <c r="B53" s="98" t="s">
        <v>310</v>
      </c>
      <c r="C53" s="99" t="n">
        <v>120</v>
      </c>
      <c r="D53" s="100" t="n">
        <v>116</v>
      </c>
      <c r="E53" s="101" t="n">
        <v>32</v>
      </c>
      <c r="F53" s="101" t="n">
        <v>31</v>
      </c>
      <c r="G53" s="101" t="n">
        <v>0</v>
      </c>
      <c r="H53" s="102" t="n">
        <v>1</v>
      </c>
      <c r="I53" s="101" t="n">
        <v>76</v>
      </c>
      <c r="J53" s="101" t="n">
        <v>62</v>
      </c>
      <c r="K53" s="101" t="n">
        <v>13</v>
      </c>
      <c r="L53" s="102" t="n">
        <v>1</v>
      </c>
      <c r="M53" s="103" t="n">
        <v>0</v>
      </c>
      <c r="N53" s="104" t="n">
        <v>8</v>
      </c>
      <c r="O53" s="101" t="n">
        <v>5</v>
      </c>
      <c r="P53" s="105" t="n">
        <v>3</v>
      </c>
      <c r="Q53" s="106" t="n">
        <v>4</v>
      </c>
      <c r="R53" s="101" t="n">
        <v>1</v>
      </c>
      <c r="S53" s="101" t="n">
        <v>0</v>
      </c>
      <c r="T53" s="101" t="n">
        <v>0</v>
      </c>
      <c r="U53" s="101" t="n">
        <v>2</v>
      </c>
      <c r="V53" s="101" t="n">
        <v>1</v>
      </c>
      <c r="W53" s="143" t="n">
        <v>0</v>
      </c>
      <c r="X53" s="152" t="n">
        <v>0</v>
      </c>
      <c r="Y53" s="144" t="n">
        <v>0</v>
      </c>
      <c r="Z53" s="23"/>
      <c r="AA53" s="23"/>
    </row>
    <row r="54" customFormat="false" ht="12" hidden="false" customHeight="true" outlineLevel="0" collapsed="false">
      <c r="A54" s="147"/>
      <c r="B54" s="98" t="s">
        <v>311</v>
      </c>
      <c r="C54" s="99" t="n">
        <v>167</v>
      </c>
      <c r="D54" s="100" t="n">
        <v>165</v>
      </c>
      <c r="E54" s="101" t="n">
        <v>12</v>
      </c>
      <c r="F54" s="101" t="n">
        <v>11</v>
      </c>
      <c r="G54" s="101" t="n">
        <v>0</v>
      </c>
      <c r="H54" s="102" t="n">
        <v>1</v>
      </c>
      <c r="I54" s="101" t="n">
        <v>149</v>
      </c>
      <c r="J54" s="101" t="n">
        <v>117</v>
      </c>
      <c r="K54" s="101" t="n">
        <v>30</v>
      </c>
      <c r="L54" s="102" t="n">
        <v>2</v>
      </c>
      <c r="M54" s="103" t="n">
        <v>0</v>
      </c>
      <c r="N54" s="104" t="n">
        <v>4</v>
      </c>
      <c r="O54" s="101" t="n">
        <v>3</v>
      </c>
      <c r="P54" s="105" t="n">
        <v>1</v>
      </c>
      <c r="Q54" s="106" t="n">
        <v>2</v>
      </c>
      <c r="R54" s="101" t="n">
        <v>2</v>
      </c>
      <c r="S54" s="101" t="n">
        <v>0</v>
      </c>
      <c r="T54" s="101" t="n">
        <v>0</v>
      </c>
      <c r="U54" s="101" t="n">
        <v>0</v>
      </c>
      <c r="V54" s="101" t="n">
        <v>0</v>
      </c>
      <c r="W54" s="107" t="n">
        <v>0</v>
      </c>
      <c r="X54" s="108" t="n">
        <v>0</v>
      </c>
      <c r="Y54" s="109" t="n">
        <v>0</v>
      </c>
      <c r="Z54" s="23"/>
      <c r="AA54" s="23"/>
    </row>
    <row r="55" customFormat="false" ht="12" hidden="false" customHeight="true" outlineLevel="0" collapsed="false">
      <c r="A55" s="147"/>
      <c r="B55" s="98" t="s">
        <v>312</v>
      </c>
      <c r="C55" s="99" t="n">
        <v>146</v>
      </c>
      <c r="D55" s="100" t="n">
        <v>142</v>
      </c>
      <c r="E55" s="101" t="n">
        <v>24</v>
      </c>
      <c r="F55" s="101" t="n">
        <v>24</v>
      </c>
      <c r="G55" s="101" t="n">
        <v>0</v>
      </c>
      <c r="H55" s="102" t="n">
        <v>0</v>
      </c>
      <c r="I55" s="101" t="n">
        <v>111</v>
      </c>
      <c r="J55" s="101" t="n">
        <v>87</v>
      </c>
      <c r="K55" s="101" t="n">
        <v>22</v>
      </c>
      <c r="L55" s="102" t="n">
        <v>2</v>
      </c>
      <c r="M55" s="103" t="n">
        <v>0</v>
      </c>
      <c r="N55" s="104" t="n">
        <v>7</v>
      </c>
      <c r="O55" s="101" t="n">
        <v>4</v>
      </c>
      <c r="P55" s="105" t="n">
        <v>3</v>
      </c>
      <c r="Q55" s="106" t="n">
        <v>4</v>
      </c>
      <c r="R55" s="101" t="n">
        <v>1</v>
      </c>
      <c r="S55" s="101" t="n">
        <v>2</v>
      </c>
      <c r="T55" s="101" t="n">
        <v>0</v>
      </c>
      <c r="U55" s="101" t="n">
        <v>1</v>
      </c>
      <c r="V55" s="101" t="n">
        <v>0</v>
      </c>
      <c r="W55" s="107" t="n">
        <v>0</v>
      </c>
      <c r="X55" s="108" t="n">
        <v>0</v>
      </c>
      <c r="Y55" s="109" t="n">
        <v>0</v>
      </c>
      <c r="Z55" s="23"/>
      <c r="AA55" s="23"/>
    </row>
    <row r="56" customFormat="false" ht="12" hidden="false" customHeight="true" outlineLevel="0" collapsed="false">
      <c r="A56" s="147"/>
      <c r="B56" s="98" t="s">
        <v>313</v>
      </c>
      <c r="C56" s="99" t="n">
        <v>134</v>
      </c>
      <c r="D56" s="100" t="n">
        <v>125</v>
      </c>
      <c r="E56" s="101" t="n">
        <v>12</v>
      </c>
      <c r="F56" s="101" t="n">
        <v>12</v>
      </c>
      <c r="G56" s="101" t="n">
        <v>0</v>
      </c>
      <c r="H56" s="102" t="n">
        <v>0</v>
      </c>
      <c r="I56" s="101" t="n">
        <v>110</v>
      </c>
      <c r="J56" s="101" t="n">
        <v>66</v>
      </c>
      <c r="K56" s="101" t="n">
        <v>41</v>
      </c>
      <c r="L56" s="102" t="n">
        <v>3</v>
      </c>
      <c r="M56" s="103" t="n">
        <v>0</v>
      </c>
      <c r="N56" s="104" t="n">
        <v>3</v>
      </c>
      <c r="O56" s="101" t="n">
        <v>2</v>
      </c>
      <c r="P56" s="105" t="n">
        <v>1</v>
      </c>
      <c r="Q56" s="106" t="n">
        <v>9</v>
      </c>
      <c r="R56" s="101" t="n">
        <v>3</v>
      </c>
      <c r="S56" s="101" t="n">
        <v>1</v>
      </c>
      <c r="T56" s="101" t="n">
        <v>1</v>
      </c>
      <c r="U56" s="101" t="n">
        <v>4</v>
      </c>
      <c r="V56" s="101" t="n">
        <v>0</v>
      </c>
      <c r="W56" s="107" t="n">
        <v>0</v>
      </c>
      <c r="X56" s="108" t="n">
        <v>0</v>
      </c>
      <c r="Y56" s="109" t="n">
        <v>0</v>
      </c>
      <c r="Z56" s="23"/>
      <c r="AA56" s="23"/>
    </row>
    <row r="57" customFormat="false" ht="12" hidden="false" customHeight="true" outlineLevel="0" collapsed="false">
      <c r="A57" s="147"/>
      <c r="B57" s="110" t="s">
        <v>314</v>
      </c>
      <c r="C57" s="111" t="n">
        <v>160</v>
      </c>
      <c r="D57" s="112" t="n">
        <v>145</v>
      </c>
      <c r="E57" s="113" t="n">
        <v>9</v>
      </c>
      <c r="F57" s="113" t="n">
        <v>8</v>
      </c>
      <c r="G57" s="113" t="n">
        <v>1</v>
      </c>
      <c r="H57" s="114" t="n">
        <v>0</v>
      </c>
      <c r="I57" s="113" t="n">
        <v>128</v>
      </c>
      <c r="J57" s="113" t="n">
        <v>79</v>
      </c>
      <c r="K57" s="113" t="n">
        <v>46</v>
      </c>
      <c r="L57" s="114" t="n">
        <v>3</v>
      </c>
      <c r="M57" s="103" t="n">
        <v>0</v>
      </c>
      <c r="N57" s="116" t="n">
        <v>8</v>
      </c>
      <c r="O57" s="113" t="n">
        <v>4</v>
      </c>
      <c r="P57" s="117" t="n">
        <v>4</v>
      </c>
      <c r="Q57" s="118" t="n">
        <v>15</v>
      </c>
      <c r="R57" s="113" t="n">
        <v>5</v>
      </c>
      <c r="S57" s="113" t="n">
        <v>4</v>
      </c>
      <c r="T57" s="113" t="n">
        <v>1</v>
      </c>
      <c r="U57" s="113" t="n">
        <v>5</v>
      </c>
      <c r="V57" s="113" t="n">
        <v>0</v>
      </c>
      <c r="W57" s="119" t="n">
        <v>0</v>
      </c>
      <c r="X57" s="108" t="n">
        <v>0</v>
      </c>
      <c r="Y57" s="121" t="n">
        <v>0</v>
      </c>
      <c r="Z57" s="23"/>
      <c r="AA57" s="23"/>
    </row>
    <row r="58" customFormat="false" ht="12" hidden="false" customHeight="true" outlineLevel="0" collapsed="false">
      <c r="A58" s="147"/>
      <c r="B58" s="98" t="s">
        <v>315</v>
      </c>
      <c r="C58" s="99" t="n">
        <v>170</v>
      </c>
      <c r="D58" s="100" t="n">
        <v>147</v>
      </c>
      <c r="E58" s="101" t="n">
        <v>13</v>
      </c>
      <c r="F58" s="101" t="n">
        <v>9</v>
      </c>
      <c r="G58" s="101" t="n">
        <v>4</v>
      </c>
      <c r="H58" s="102" t="n">
        <v>0</v>
      </c>
      <c r="I58" s="101" t="n">
        <v>128</v>
      </c>
      <c r="J58" s="101" t="n">
        <v>57</v>
      </c>
      <c r="K58" s="101" t="n">
        <v>61</v>
      </c>
      <c r="L58" s="102" t="n">
        <v>10</v>
      </c>
      <c r="M58" s="122" t="n">
        <v>0</v>
      </c>
      <c r="N58" s="104" t="n">
        <v>6</v>
      </c>
      <c r="O58" s="101" t="n">
        <v>4</v>
      </c>
      <c r="P58" s="105" t="n">
        <v>2</v>
      </c>
      <c r="Q58" s="106" t="n">
        <v>23</v>
      </c>
      <c r="R58" s="101" t="n">
        <v>9</v>
      </c>
      <c r="S58" s="101" t="n">
        <v>6</v>
      </c>
      <c r="T58" s="101" t="n">
        <v>2</v>
      </c>
      <c r="U58" s="101" t="n">
        <v>4</v>
      </c>
      <c r="V58" s="101" t="n">
        <v>2</v>
      </c>
      <c r="W58" s="107" t="n">
        <v>0</v>
      </c>
      <c r="X58" s="152" t="n">
        <v>0</v>
      </c>
      <c r="Y58" s="109" t="n">
        <v>0</v>
      </c>
      <c r="Z58" s="23"/>
      <c r="AA58" s="23"/>
    </row>
    <row r="59" customFormat="false" ht="12" hidden="false" customHeight="true" outlineLevel="0" collapsed="false">
      <c r="A59" s="147"/>
      <c r="B59" s="98" t="s">
        <v>316</v>
      </c>
      <c r="C59" s="99" t="n">
        <v>253</v>
      </c>
      <c r="D59" s="100" t="n">
        <v>181</v>
      </c>
      <c r="E59" s="101" t="n">
        <v>17</v>
      </c>
      <c r="F59" s="101" t="n">
        <v>17</v>
      </c>
      <c r="G59" s="101" t="n">
        <v>0</v>
      </c>
      <c r="H59" s="102" t="n">
        <v>0</v>
      </c>
      <c r="I59" s="101" t="n">
        <v>159</v>
      </c>
      <c r="J59" s="101" t="n">
        <v>74</v>
      </c>
      <c r="K59" s="101" t="n">
        <v>67</v>
      </c>
      <c r="L59" s="102" t="n">
        <v>18</v>
      </c>
      <c r="M59" s="103" t="n">
        <v>0</v>
      </c>
      <c r="N59" s="104" t="n">
        <v>5</v>
      </c>
      <c r="O59" s="101" t="n">
        <v>3</v>
      </c>
      <c r="P59" s="105" t="n">
        <v>2</v>
      </c>
      <c r="Q59" s="106" t="n">
        <v>72</v>
      </c>
      <c r="R59" s="101" t="n">
        <v>15</v>
      </c>
      <c r="S59" s="101" t="n">
        <v>22</v>
      </c>
      <c r="T59" s="101" t="n">
        <v>13</v>
      </c>
      <c r="U59" s="101" t="n">
        <v>20</v>
      </c>
      <c r="V59" s="101" t="n">
        <v>2</v>
      </c>
      <c r="W59" s="107" t="n">
        <v>0</v>
      </c>
      <c r="X59" s="108" t="n">
        <v>0</v>
      </c>
      <c r="Y59" s="109" t="n">
        <v>0</v>
      </c>
      <c r="Z59" s="23"/>
      <c r="AA59" s="23"/>
    </row>
    <row r="60" customFormat="false" ht="12" hidden="false" customHeight="true" outlineLevel="0" collapsed="false">
      <c r="A60" s="147"/>
      <c r="B60" s="98" t="s">
        <v>317</v>
      </c>
      <c r="C60" s="99" t="n">
        <v>228</v>
      </c>
      <c r="D60" s="100" t="n">
        <v>159</v>
      </c>
      <c r="E60" s="101" t="n">
        <v>23</v>
      </c>
      <c r="F60" s="101" t="n">
        <v>21</v>
      </c>
      <c r="G60" s="101" t="n">
        <v>1</v>
      </c>
      <c r="H60" s="102" t="n">
        <v>1</v>
      </c>
      <c r="I60" s="101" t="n">
        <v>128</v>
      </c>
      <c r="J60" s="101" t="n">
        <v>46</v>
      </c>
      <c r="K60" s="101" t="n">
        <v>68</v>
      </c>
      <c r="L60" s="102" t="n">
        <v>14</v>
      </c>
      <c r="M60" s="103" t="n">
        <v>0</v>
      </c>
      <c r="N60" s="104" t="n">
        <v>8</v>
      </c>
      <c r="O60" s="101" t="n">
        <v>5</v>
      </c>
      <c r="P60" s="105" t="n">
        <v>3</v>
      </c>
      <c r="Q60" s="106" t="n">
        <v>69</v>
      </c>
      <c r="R60" s="101" t="n">
        <v>14</v>
      </c>
      <c r="S60" s="101" t="n">
        <v>30</v>
      </c>
      <c r="T60" s="101" t="n">
        <v>15</v>
      </c>
      <c r="U60" s="101" t="n">
        <v>10</v>
      </c>
      <c r="V60" s="101" t="n">
        <v>0</v>
      </c>
      <c r="W60" s="107" t="n">
        <v>0</v>
      </c>
      <c r="X60" s="108" t="n">
        <v>0</v>
      </c>
      <c r="Y60" s="109" t="n">
        <v>0</v>
      </c>
      <c r="Z60" s="23"/>
      <c r="AA60" s="23"/>
    </row>
    <row r="61" customFormat="false" ht="12" hidden="false" customHeight="true" outlineLevel="0" collapsed="false">
      <c r="A61" s="147"/>
      <c r="B61" s="98" t="s">
        <v>318</v>
      </c>
      <c r="C61" s="99" t="n">
        <v>242</v>
      </c>
      <c r="D61" s="100" t="n">
        <v>120</v>
      </c>
      <c r="E61" s="101" t="n">
        <v>11</v>
      </c>
      <c r="F61" s="101" t="n">
        <v>10</v>
      </c>
      <c r="G61" s="101" t="n">
        <v>1</v>
      </c>
      <c r="H61" s="102" t="n">
        <v>0</v>
      </c>
      <c r="I61" s="101" t="n">
        <v>106</v>
      </c>
      <c r="J61" s="101" t="n">
        <v>32</v>
      </c>
      <c r="K61" s="101" t="n">
        <v>52</v>
      </c>
      <c r="L61" s="102" t="n">
        <v>22</v>
      </c>
      <c r="M61" s="103" t="n">
        <v>0</v>
      </c>
      <c r="N61" s="104" t="n">
        <v>3</v>
      </c>
      <c r="O61" s="101" t="n">
        <v>0</v>
      </c>
      <c r="P61" s="105" t="n">
        <v>3</v>
      </c>
      <c r="Q61" s="106" t="n">
        <v>122</v>
      </c>
      <c r="R61" s="101" t="n">
        <v>9</v>
      </c>
      <c r="S61" s="101" t="n">
        <v>48</v>
      </c>
      <c r="T61" s="101" t="n">
        <v>48</v>
      </c>
      <c r="U61" s="101" t="n">
        <v>15</v>
      </c>
      <c r="V61" s="101" t="n">
        <v>2</v>
      </c>
      <c r="W61" s="107" t="n">
        <v>0</v>
      </c>
      <c r="X61" s="108" t="n">
        <v>0</v>
      </c>
      <c r="Y61" s="109" t="n">
        <v>0</v>
      </c>
      <c r="Z61" s="23"/>
      <c r="AA61" s="23"/>
    </row>
    <row r="62" customFormat="false" ht="12" hidden="false" customHeight="true" outlineLevel="0" collapsed="false">
      <c r="A62" s="147"/>
      <c r="B62" s="123" t="s">
        <v>319</v>
      </c>
      <c r="C62" s="111" t="n">
        <v>177</v>
      </c>
      <c r="D62" s="112" t="n">
        <v>75</v>
      </c>
      <c r="E62" s="113" t="n">
        <v>10</v>
      </c>
      <c r="F62" s="113" t="n">
        <v>10</v>
      </c>
      <c r="G62" s="113" t="n">
        <v>0</v>
      </c>
      <c r="H62" s="114" t="n">
        <v>0</v>
      </c>
      <c r="I62" s="113" t="n">
        <v>59</v>
      </c>
      <c r="J62" s="113" t="n">
        <v>13</v>
      </c>
      <c r="K62" s="113" t="n">
        <v>38</v>
      </c>
      <c r="L62" s="114" t="n">
        <v>8</v>
      </c>
      <c r="M62" s="103" t="n">
        <v>0</v>
      </c>
      <c r="N62" s="116" t="n">
        <v>6</v>
      </c>
      <c r="O62" s="113" t="n">
        <v>2</v>
      </c>
      <c r="P62" s="117" t="n">
        <v>4</v>
      </c>
      <c r="Q62" s="118" t="n">
        <v>102</v>
      </c>
      <c r="R62" s="113" t="n">
        <v>10</v>
      </c>
      <c r="S62" s="113" t="n">
        <v>41</v>
      </c>
      <c r="T62" s="113" t="n">
        <v>39</v>
      </c>
      <c r="U62" s="113" t="n">
        <v>12</v>
      </c>
      <c r="V62" s="113" t="n">
        <v>0</v>
      </c>
      <c r="W62" s="119" t="n">
        <v>0</v>
      </c>
      <c r="X62" s="120" t="n">
        <v>0</v>
      </c>
      <c r="Y62" s="109" t="n">
        <v>0</v>
      </c>
      <c r="Z62" s="23"/>
      <c r="AA62" s="23"/>
    </row>
    <row r="63" customFormat="false" ht="12" hidden="false" customHeight="true" outlineLevel="0" collapsed="false">
      <c r="A63" s="147"/>
      <c r="B63" s="124" t="s">
        <v>320</v>
      </c>
      <c r="C63" s="99" t="n">
        <v>122</v>
      </c>
      <c r="D63" s="100" t="n">
        <v>37</v>
      </c>
      <c r="E63" s="101" t="n">
        <v>7</v>
      </c>
      <c r="F63" s="101" t="n">
        <v>6</v>
      </c>
      <c r="G63" s="101" t="n">
        <v>1</v>
      </c>
      <c r="H63" s="102" t="n">
        <v>0</v>
      </c>
      <c r="I63" s="101" t="n">
        <v>30</v>
      </c>
      <c r="J63" s="101" t="n">
        <v>9</v>
      </c>
      <c r="K63" s="101" t="n">
        <v>17</v>
      </c>
      <c r="L63" s="102" t="n">
        <v>3</v>
      </c>
      <c r="M63" s="122" t="n">
        <v>1</v>
      </c>
      <c r="N63" s="104" t="n">
        <v>0</v>
      </c>
      <c r="O63" s="101" t="n">
        <v>0</v>
      </c>
      <c r="P63" s="105" t="n">
        <v>0</v>
      </c>
      <c r="Q63" s="106" t="n">
        <v>85</v>
      </c>
      <c r="R63" s="101" t="n">
        <v>4</v>
      </c>
      <c r="S63" s="101" t="n">
        <v>27</v>
      </c>
      <c r="T63" s="101" t="n">
        <v>47</v>
      </c>
      <c r="U63" s="101" t="n">
        <v>7</v>
      </c>
      <c r="V63" s="101" t="n">
        <v>0</v>
      </c>
      <c r="W63" s="107" t="n">
        <v>0</v>
      </c>
      <c r="X63" s="108" t="n">
        <v>0</v>
      </c>
      <c r="Y63" s="144" t="n">
        <v>0</v>
      </c>
      <c r="Z63" s="23"/>
      <c r="AA63" s="23"/>
    </row>
    <row r="64" customFormat="false" ht="12" hidden="false" customHeight="true" outlineLevel="0" collapsed="false">
      <c r="A64" s="147"/>
      <c r="B64" s="125" t="s">
        <v>321</v>
      </c>
      <c r="C64" s="126" t="n">
        <v>67</v>
      </c>
      <c r="D64" s="127" t="n">
        <v>15</v>
      </c>
      <c r="E64" s="128" t="n">
        <v>0</v>
      </c>
      <c r="F64" s="128" t="n">
        <v>0</v>
      </c>
      <c r="G64" s="128" t="n">
        <v>0</v>
      </c>
      <c r="H64" s="129" t="n">
        <v>0</v>
      </c>
      <c r="I64" s="128" t="n">
        <v>13</v>
      </c>
      <c r="J64" s="128" t="n">
        <v>2</v>
      </c>
      <c r="K64" s="128" t="n">
        <v>9</v>
      </c>
      <c r="L64" s="129" t="n">
        <v>1</v>
      </c>
      <c r="M64" s="130" t="n">
        <v>1</v>
      </c>
      <c r="N64" s="131" t="n">
        <v>2</v>
      </c>
      <c r="O64" s="128" t="n">
        <v>1</v>
      </c>
      <c r="P64" s="132" t="n">
        <v>1</v>
      </c>
      <c r="Q64" s="133" t="n">
        <v>52</v>
      </c>
      <c r="R64" s="128" t="n">
        <v>3</v>
      </c>
      <c r="S64" s="128" t="n">
        <v>12</v>
      </c>
      <c r="T64" s="128" t="n">
        <v>31</v>
      </c>
      <c r="U64" s="128" t="n">
        <v>6</v>
      </c>
      <c r="V64" s="128" t="n">
        <v>0</v>
      </c>
      <c r="W64" s="134" t="n">
        <v>0</v>
      </c>
      <c r="X64" s="135" t="n">
        <v>0</v>
      </c>
      <c r="Y64" s="146" t="n">
        <v>0</v>
      </c>
      <c r="Z64" s="23"/>
      <c r="AA64" s="23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153"/>
      <c r="N65" s="23"/>
      <c r="O65" s="23"/>
      <c r="P65" s="23"/>
      <c r="Q65" s="23"/>
      <c r="R65" s="23"/>
      <c r="S65" s="23"/>
      <c r="T65" s="23"/>
      <c r="U65" s="23"/>
      <c r="V65" s="23"/>
      <c r="W65" s="153"/>
      <c r="X65" s="153"/>
      <c r="Y65" s="153"/>
      <c r="Z65" s="23"/>
      <c r="AA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153"/>
      <c r="N66" s="23"/>
      <c r="O66" s="23"/>
      <c r="P66" s="23"/>
      <c r="Q66" s="23"/>
      <c r="R66" s="23"/>
      <c r="S66" s="23"/>
      <c r="T66" s="23"/>
      <c r="U66" s="23"/>
      <c r="V66" s="23"/>
      <c r="W66" s="153"/>
      <c r="X66" s="153"/>
      <c r="Y66" s="153"/>
      <c r="Z66" s="23"/>
      <c r="AA66" s="23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153"/>
      <c r="N67" s="23"/>
      <c r="O67" s="23"/>
      <c r="P67" s="23"/>
      <c r="Q67" s="23"/>
      <c r="R67" s="23"/>
      <c r="S67" s="23"/>
      <c r="T67" s="23"/>
      <c r="U67" s="23"/>
      <c r="V67" s="23"/>
      <c r="W67" s="153"/>
      <c r="X67" s="153"/>
      <c r="Y67" s="153"/>
      <c r="Z67" s="23"/>
      <c r="AA67" s="23"/>
    </row>
    <row r="68" customFormat="false" ht="13.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181"/>
      <c r="N68" s="23"/>
      <c r="O68" s="23"/>
      <c r="P68" s="23"/>
      <c r="Q68" s="23"/>
      <c r="R68" s="23"/>
      <c r="S68" s="23"/>
      <c r="T68" s="23"/>
      <c r="U68" s="23"/>
      <c r="V68" s="23"/>
      <c r="W68" s="181"/>
      <c r="X68" s="181"/>
      <c r="Y68" s="181"/>
      <c r="Z68" s="23"/>
      <c r="AA68" s="23"/>
    </row>
    <row r="69" customFormat="false" ht="13.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181"/>
      <c r="N69" s="23"/>
      <c r="O69" s="23"/>
      <c r="P69" s="23"/>
      <c r="Q69" s="23"/>
      <c r="R69" s="23"/>
      <c r="S69" s="23"/>
      <c r="T69" s="23"/>
      <c r="U69" s="23"/>
      <c r="V69" s="23"/>
      <c r="W69" s="181"/>
      <c r="X69" s="181"/>
      <c r="Y69" s="181"/>
      <c r="Z69" s="23"/>
      <c r="AA69" s="23"/>
    </row>
    <row r="70" customFormat="false" ht="13.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181"/>
      <c r="N70" s="23"/>
      <c r="O70" s="23"/>
      <c r="P70" s="23"/>
      <c r="Q70" s="23"/>
      <c r="R70" s="23"/>
      <c r="S70" s="23"/>
      <c r="T70" s="23"/>
      <c r="U70" s="23"/>
      <c r="V70" s="23"/>
      <c r="W70" s="181"/>
      <c r="X70" s="181"/>
      <c r="Y70" s="181"/>
      <c r="Z70" s="23"/>
      <c r="AA70" s="23"/>
    </row>
    <row r="71" customFormat="false" ht="13.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181"/>
      <c r="N71" s="23"/>
      <c r="O71" s="23"/>
      <c r="P71" s="23"/>
      <c r="Q71" s="23"/>
      <c r="R71" s="23"/>
      <c r="S71" s="23"/>
      <c r="T71" s="23"/>
      <c r="U71" s="23"/>
      <c r="V71" s="23"/>
      <c r="W71" s="181"/>
      <c r="X71" s="181"/>
      <c r="Y71" s="181"/>
      <c r="Z71" s="23"/>
      <c r="AA71" s="23"/>
    </row>
    <row r="72" customFormat="false" ht="13.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181"/>
      <c r="N72" s="23"/>
      <c r="O72" s="23"/>
      <c r="P72" s="23"/>
      <c r="Q72" s="23"/>
      <c r="R72" s="23"/>
      <c r="S72" s="23"/>
      <c r="T72" s="23"/>
      <c r="U72" s="23"/>
      <c r="V72" s="23"/>
      <c r="W72" s="181"/>
      <c r="X72" s="181"/>
      <c r="Y72" s="181"/>
      <c r="Z72" s="23"/>
      <c r="AA72" s="23"/>
    </row>
  </sheetData>
  <mergeCells count="21">
    <mergeCell ref="A1:B1"/>
    <mergeCell ref="B7:B9"/>
    <mergeCell ref="C7:C9"/>
    <mergeCell ref="D7:P7"/>
    <mergeCell ref="Q7:V7"/>
    <mergeCell ref="D8:D9"/>
    <mergeCell ref="E8:H8"/>
    <mergeCell ref="I8:M8"/>
    <mergeCell ref="N8:P8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11:A28"/>
    <mergeCell ref="A29:A46"/>
    <mergeCell ref="A47:A64"/>
  </mergeCells>
  <hyperlinks>
    <hyperlink ref="A1" location="Index!A24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11.87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6" min="6" style="36" width="9.62"/>
    <col collapsed="false" customWidth="true" hidden="false" outlineLevel="0" max="7" min="7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42" customFormat="true" ht="15" hidden="false" customHeight="true" outlineLevel="0" collapsed="false">
      <c r="A3" s="207" t="s">
        <v>336</v>
      </c>
      <c r="B3" s="37" t="s">
        <v>337</v>
      </c>
      <c r="C3" s="38"/>
      <c r="D3" s="39"/>
      <c r="E3" s="39"/>
      <c r="F3" s="39"/>
      <c r="G3" s="39"/>
      <c r="H3" s="39"/>
      <c r="I3" s="39"/>
      <c r="J3" s="39"/>
      <c r="K3" s="39"/>
      <c r="L3" s="40"/>
      <c r="M3" s="39"/>
      <c r="N3" s="39"/>
      <c r="O3" s="39"/>
      <c r="P3" s="23"/>
      <c r="Q3" s="23"/>
      <c r="R3" s="23"/>
      <c r="S3" s="23"/>
      <c r="T3" s="23"/>
      <c r="U3" s="23"/>
      <c r="V3" s="208"/>
      <c r="W3" s="153"/>
      <c r="X3" s="153"/>
      <c r="Y3" s="23"/>
      <c r="Z3" s="23"/>
      <c r="AA3" s="23"/>
      <c r="AB3" s="23"/>
      <c r="AC3" s="23"/>
      <c r="AD3" s="23"/>
    </row>
    <row r="4" s="46" customFormat="true" ht="15" hidden="false" customHeight="true" outlineLevel="0" collapsed="false">
      <c r="A4" s="16" t="s">
        <v>29</v>
      </c>
      <c r="B4" s="23" t="s">
        <v>30</v>
      </c>
      <c r="C4" s="204"/>
      <c r="D4" s="44"/>
      <c r="E4" s="44"/>
      <c r="F4" s="44"/>
      <c r="G4" s="44"/>
      <c r="H4" s="44"/>
      <c r="I4" s="44"/>
      <c r="J4" s="44"/>
      <c r="K4" s="44"/>
      <c r="L4" s="45"/>
      <c r="M4" s="44"/>
      <c r="N4" s="44"/>
      <c r="O4" s="44"/>
      <c r="P4" s="44"/>
      <c r="Q4" s="23"/>
      <c r="R4" s="23"/>
      <c r="S4" s="23"/>
      <c r="T4" s="23"/>
      <c r="U4" s="23"/>
      <c r="V4" s="153"/>
      <c r="W4" s="153"/>
      <c r="X4" s="153"/>
      <c r="Y4" s="23"/>
      <c r="Z4" s="23"/>
      <c r="AA4" s="23"/>
      <c r="AB4" s="23"/>
      <c r="AC4" s="23"/>
      <c r="AD4" s="23"/>
    </row>
    <row r="5" s="46" customFormat="true" ht="15" hidden="false" customHeight="true" outlineLevel="0" collapsed="false">
      <c r="A5" s="16"/>
      <c r="B5" s="43"/>
      <c r="C5" s="204"/>
      <c r="D5" s="44"/>
      <c r="E5" s="44"/>
      <c r="F5" s="44"/>
      <c r="G5" s="44"/>
      <c r="H5" s="44"/>
      <c r="I5" s="44"/>
      <c r="J5" s="44"/>
      <c r="K5" s="44"/>
      <c r="L5" s="45"/>
      <c r="M5" s="44"/>
      <c r="N5" s="44"/>
      <c r="O5" s="44"/>
      <c r="P5" s="44"/>
      <c r="Q5" s="23"/>
      <c r="R5" s="23"/>
      <c r="S5" s="23"/>
      <c r="T5" s="23"/>
      <c r="U5" s="23"/>
      <c r="V5" s="153"/>
      <c r="W5" s="153"/>
      <c r="X5" s="153"/>
      <c r="Y5" s="23"/>
      <c r="Z5" s="23"/>
      <c r="AA5" s="23"/>
      <c r="AB5" s="23"/>
      <c r="AC5" s="23"/>
      <c r="AD5" s="23"/>
    </row>
    <row r="6" s="46" customFormat="true" ht="15" hidden="false" customHeight="true" outlineLevel="0" collapsed="false">
      <c r="A6" s="209"/>
      <c r="B6" s="185"/>
      <c r="C6" s="205"/>
      <c r="D6" s="187"/>
      <c r="E6" s="187"/>
      <c r="F6" s="187"/>
      <c r="G6" s="187"/>
      <c r="H6" s="187"/>
      <c r="I6" s="187"/>
      <c r="J6" s="187"/>
      <c r="K6" s="187"/>
      <c r="L6" s="206"/>
      <c r="M6" s="187"/>
      <c r="N6" s="187"/>
      <c r="O6" s="187"/>
      <c r="P6" s="187"/>
      <c r="Q6" s="47"/>
      <c r="R6" s="47"/>
      <c r="S6" s="47"/>
      <c r="T6" s="47"/>
      <c r="U6" s="47"/>
      <c r="V6" s="48"/>
      <c r="W6" s="48"/>
      <c r="X6" s="48"/>
      <c r="Y6" s="47"/>
      <c r="Z6" s="23"/>
      <c r="AA6" s="23"/>
      <c r="AB6" s="23"/>
      <c r="AC6" s="23"/>
      <c r="AD6" s="23"/>
    </row>
    <row r="7" s="68" customFormat="true" ht="27" hidden="false" customHeight="true" outlineLevel="0" collapsed="false">
      <c r="A7" s="63"/>
      <c r="B7" s="58" t="s">
        <v>326</v>
      </c>
      <c r="C7" s="54" t="s">
        <v>327</v>
      </c>
      <c r="D7" s="189" t="s">
        <v>328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90" t="s">
        <v>329</v>
      </c>
      <c r="R7" s="190"/>
      <c r="S7" s="190"/>
      <c r="T7" s="190"/>
      <c r="U7" s="190"/>
      <c r="V7" s="190"/>
      <c r="W7" s="191"/>
      <c r="X7" s="191"/>
      <c r="Y7" s="192"/>
      <c r="Z7" s="23"/>
      <c r="AA7" s="23"/>
      <c r="AB7" s="23"/>
      <c r="AC7" s="23"/>
      <c r="AD7" s="23"/>
    </row>
    <row r="8" s="62" customFormat="true" ht="22.5" hidden="false" customHeight="true" outlineLevel="0" collapsed="false">
      <c r="A8" s="50"/>
      <c r="B8" s="58"/>
      <c r="C8" s="54"/>
      <c r="D8" s="162" t="s">
        <v>264</v>
      </c>
      <c r="E8" s="193" t="s">
        <v>265</v>
      </c>
      <c r="F8" s="193"/>
      <c r="G8" s="193"/>
      <c r="H8" s="193"/>
      <c r="I8" s="194" t="s">
        <v>266</v>
      </c>
      <c r="J8" s="194"/>
      <c r="K8" s="194"/>
      <c r="L8" s="194"/>
      <c r="M8" s="194"/>
      <c r="N8" s="195" t="s">
        <v>267</v>
      </c>
      <c r="O8" s="195"/>
      <c r="P8" s="195"/>
      <c r="Q8" s="57" t="s">
        <v>264</v>
      </c>
      <c r="R8" s="64" t="s">
        <v>268</v>
      </c>
      <c r="S8" s="64" t="s">
        <v>269</v>
      </c>
      <c r="T8" s="64" t="s">
        <v>270</v>
      </c>
      <c r="U8" s="64" t="s">
        <v>271</v>
      </c>
      <c r="V8" s="196" t="s">
        <v>272</v>
      </c>
      <c r="W8" s="197" t="s">
        <v>273</v>
      </c>
      <c r="X8" s="198" t="s">
        <v>274</v>
      </c>
      <c r="Y8" s="165" t="s">
        <v>275</v>
      </c>
      <c r="Z8" s="23"/>
      <c r="AA8" s="23"/>
      <c r="AB8" s="23"/>
      <c r="AC8" s="23"/>
      <c r="AD8" s="23"/>
    </row>
    <row r="9" s="68" customFormat="true" ht="48.75" hidden="false" customHeight="true" outlineLevel="0" collapsed="false">
      <c r="A9" s="63"/>
      <c r="B9" s="58"/>
      <c r="C9" s="54"/>
      <c r="D9" s="162"/>
      <c r="E9" s="60" t="s">
        <v>264</v>
      </c>
      <c r="F9" s="64" t="s">
        <v>276</v>
      </c>
      <c r="G9" s="64" t="s">
        <v>277</v>
      </c>
      <c r="H9" s="65" t="s">
        <v>278</v>
      </c>
      <c r="I9" s="58" t="s">
        <v>264</v>
      </c>
      <c r="J9" s="64" t="s">
        <v>279</v>
      </c>
      <c r="K9" s="64" t="s">
        <v>280</v>
      </c>
      <c r="L9" s="65" t="s">
        <v>281</v>
      </c>
      <c r="M9" s="166" t="s">
        <v>282</v>
      </c>
      <c r="N9" s="167" t="s">
        <v>264</v>
      </c>
      <c r="O9" s="64" t="s">
        <v>283</v>
      </c>
      <c r="P9" s="67" t="s">
        <v>284</v>
      </c>
      <c r="Q9" s="57"/>
      <c r="R9" s="64"/>
      <c r="S9" s="64"/>
      <c r="T9" s="64"/>
      <c r="U9" s="64"/>
      <c r="V9" s="196"/>
      <c r="W9" s="197"/>
      <c r="X9" s="198"/>
      <c r="Y9" s="165"/>
      <c r="Z9" s="23"/>
      <c r="AA9" s="23"/>
      <c r="AB9" s="23"/>
      <c r="AC9" s="23"/>
      <c r="AD9" s="23"/>
    </row>
    <row r="10" s="68" customFormat="true" ht="51" hidden="false" customHeight="true" outlineLevel="0" collapsed="false">
      <c r="A10" s="63"/>
      <c r="B10" s="69" t="s">
        <v>285</v>
      </c>
      <c r="C10" s="70" t="s">
        <v>286</v>
      </c>
      <c r="D10" s="71" t="s">
        <v>287</v>
      </c>
      <c r="E10" s="72" t="s">
        <v>287</v>
      </c>
      <c r="F10" s="73" t="s">
        <v>288</v>
      </c>
      <c r="G10" s="73" t="s">
        <v>289</v>
      </c>
      <c r="H10" s="72" t="s">
        <v>290</v>
      </c>
      <c r="I10" s="73" t="s">
        <v>287</v>
      </c>
      <c r="J10" s="73" t="s">
        <v>291</v>
      </c>
      <c r="K10" s="73" t="s">
        <v>292</v>
      </c>
      <c r="L10" s="72" t="s">
        <v>293</v>
      </c>
      <c r="M10" s="168"/>
      <c r="N10" s="75" t="s">
        <v>287</v>
      </c>
      <c r="O10" s="73" t="s">
        <v>294</v>
      </c>
      <c r="P10" s="76" t="s">
        <v>295</v>
      </c>
      <c r="Q10" s="77" t="s">
        <v>287</v>
      </c>
      <c r="R10" s="73" t="s">
        <v>296</v>
      </c>
      <c r="S10" s="73" t="s">
        <v>297</v>
      </c>
      <c r="T10" s="73" t="s">
        <v>298</v>
      </c>
      <c r="U10" s="73" t="s">
        <v>299</v>
      </c>
      <c r="V10" s="73" t="s">
        <v>300</v>
      </c>
      <c r="W10" s="169" t="s">
        <v>301</v>
      </c>
      <c r="X10" s="170" t="s">
        <v>302</v>
      </c>
      <c r="Y10" s="200"/>
      <c r="Z10" s="23"/>
      <c r="AA10" s="23"/>
      <c r="AB10" s="23"/>
      <c r="AC10" s="23"/>
      <c r="AD10" s="23"/>
    </row>
    <row r="11" customFormat="false" ht="27.75" hidden="false" customHeight="true" outlineLevel="0" collapsed="false">
      <c r="A11" s="82" t="s">
        <v>303</v>
      </c>
      <c r="B11" s="83" t="s">
        <v>304</v>
      </c>
      <c r="C11" s="84" t="n">
        <v>4098</v>
      </c>
      <c r="D11" s="85" t="n">
        <v>2636</v>
      </c>
      <c r="E11" s="86" t="n">
        <v>673</v>
      </c>
      <c r="F11" s="86" t="n">
        <v>619</v>
      </c>
      <c r="G11" s="86" t="n">
        <v>37</v>
      </c>
      <c r="H11" s="87" t="n">
        <v>17</v>
      </c>
      <c r="I11" s="86" t="n">
        <v>1793</v>
      </c>
      <c r="J11" s="86" t="n">
        <v>1057</v>
      </c>
      <c r="K11" s="86" t="n">
        <v>582</v>
      </c>
      <c r="L11" s="87" t="n">
        <v>151</v>
      </c>
      <c r="M11" s="210" t="n">
        <v>3</v>
      </c>
      <c r="N11" s="89" t="n">
        <v>170</v>
      </c>
      <c r="O11" s="86" t="n">
        <v>109</v>
      </c>
      <c r="P11" s="90" t="n">
        <v>61</v>
      </c>
      <c r="Q11" s="91" t="n">
        <v>1131</v>
      </c>
      <c r="R11" s="92" t="n">
        <v>33</v>
      </c>
      <c r="S11" s="92" t="n">
        <v>306</v>
      </c>
      <c r="T11" s="92" t="n">
        <v>367</v>
      </c>
      <c r="U11" s="92" t="n">
        <v>418</v>
      </c>
      <c r="V11" s="92" t="n">
        <v>6</v>
      </c>
      <c r="W11" s="211" t="n">
        <v>1</v>
      </c>
      <c r="X11" s="212" t="n">
        <v>0</v>
      </c>
      <c r="Y11" s="213" t="n">
        <v>331</v>
      </c>
      <c r="Z11" s="23"/>
      <c r="AA11" s="23"/>
      <c r="AB11" s="23"/>
      <c r="AC11" s="23"/>
      <c r="AD11" s="23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</row>
    <row r="12" customFormat="false" ht="12" hidden="false" customHeight="true" outlineLevel="0" collapsed="false">
      <c r="A12" s="82"/>
      <c r="B12" s="98" t="s">
        <v>305</v>
      </c>
      <c r="C12" s="99" t="n">
        <v>210</v>
      </c>
      <c r="D12" s="100" t="n">
        <v>1</v>
      </c>
      <c r="E12" s="101" t="n">
        <v>1</v>
      </c>
      <c r="F12" s="101" t="n">
        <v>1</v>
      </c>
      <c r="G12" s="101" t="n">
        <v>0</v>
      </c>
      <c r="H12" s="102" t="n">
        <v>0</v>
      </c>
      <c r="I12" s="101" t="n">
        <v>0</v>
      </c>
      <c r="J12" s="101" t="n">
        <v>0</v>
      </c>
      <c r="K12" s="101" t="n">
        <v>0</v>
      </c>
      <c r="L12" s="102" t="n">
        <v>0</v>
      </c>
      <c r="M12" s="214" t="n">
        <v>0</v>
      </c>
      <c r="N12" s="104" t="n">
        <v>0</v>
      </c>
      <c r="O12" s="101" t="n">
        <v>0</v>
      </c>
      <c r="P12" s="105" t="n">
        <v>0</v>
      </c>
      <c r="Q12" s="106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215" t="n">
        <v>0</v>
      </c>
      <c r="X12" s="191" t="n">
        <v>0</v>
      </c>
      <c r="Y12" s="192" t="n">
        <v>209</v>
      </c>
      <c r="Z12" s="23"/>
      <c r="AA12" s="23"/>
      <c r="AB12" s="23"/>
      <c r="AC12" s="23"/>
      <c r="AD12" s="23"/>
    </row>
    <row r="13" customFormat="false" ht="12" hidden="false" customHeight="true" outlineLevel="0" collapsed="false">
      <c r="A13" s="82"/>
      <c r="B13" s="98" t="s">
        <v>306</v>
      </c>
      <c r="C13" s="99" t="n">
        <v>170</v>
      </c>
      <c r="D13" s="100" t="n">
        <v>54</v>
      </c>
      <c r="E13" s="101" t="n">
        <v>49</v>
      </c>
      <c r="F13" s="101" t="n">
        <v>45</v>
      </c>
      <c r="G13" s="101" t="n">
        <v>1</v>
      </c>
      <c r="H13" s="102" t="n">
        <v>3</v>
      </c>
      <c r="I13" s="101" t="n">
        <v>3</v>
      </c>
      <c r="J13" s="101" t="n">
        <v>3</v>
      </c>
      <c r="K13" s="101" t="n">
        <v>0</v>
      </c>
      <c r="L13" s="102" t="n">
        <v>0</v>
      </c>
      <c r="M13" s="216" t="n">
        <v>0</v>
      </c>
      <c r="N13" s="104" t="n">
        <v>2</v>
      </c>
      <c r="O13" s="101" t="n">
        <v>2</v>
      </c>
      <c r="P13" s="105" t="n">
        <v>0</v>
      </c>
      <c r="Q13" s="106" t="n">
        <v>1</v>
      </c>
      <c r="R13" s="101" t="n">
        <v>0</v>
      </c>
      <c r="S13" s="101" t="n">
        <v>0</v>
      </c>
      <c r="T13" s="101" t="n">
        <v>0</v>
      </c>
      <c r="U13" s="101" t="n">
        <v>1</v>
      </c>
      <c r="V13" s="101" t="n">
        <v>0</v>
      </c>
      <c r="W13" s="215" t="n">
        <v>0</v>
      </c>
      <c r="X13" s="191" t="n">
        <v>0</v>
      </c>
      <c r="Y13" s="192" t="n">
        <v>115</v>
      </c>
      <c r="Z13" s="23"/>
      <c r="AA13" s="23"/>
      <c r="AB13" s="23"/>
      <c r="AC13" s="23"/>
      <c r="AD13" s="23"/>
    </row>
    <row r="14" customFormat="false" ht="12" hidden="false" customHeight="true" outlineLevel="0" collapsed="false">
      <c r="A14" s="82"/>
      <c r="B14" s="98" t="s">
        <v>307</v>
      </c>
      <c r="C14" s="99" t="n">
        <v>113</v>
      </c>
      <c r="D14" s="100" t="n">
        <v>112</v>
      </c>
      <c r="E14" s="101" t="n">
        <v>83</v>
      </c>
      <c r="F14" s="101" t="n">
        <v>75</v>
      </c>
      <c r="G14" s="101" t="n">
        <v>2</v>
      </c>
      <c r="H14" s="102" t="n">
        <v>6</v>
      </c>
      <c r="I14" s="101" t="n">
        <v>14</v>
      </c>
      <c r="J14" s="101" t="n">
        <v>12</v>
      </c>
      <c r="K14" s="101" t="n">
        <v>1</v>
      </c>
      <c r="L14" s="102" t="n">
        <v>1</v>
      </c>
      <c r="M14" s="216" t="n">
        <v>0</v>
      </c>
      <c r="N14" s="104" t="n">
        <v>15</v>
      </c>
      <c r="O14" s="101" t="n">
        <v>15</v>
      </c>
      <c r="P14" s="105" t="n">
        <v>0</v>
      </c>
      <c r="Q14" s="106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215" t="n">
        <v>0</v>
      </c>
      <c r="X14" s="191" t="n">
        <v>0</v>
      </c>
      <c r="Y14" s="192" t="n">
        <v>1</v>
      </c>
      <c r="Z14" s="23"/>
      <c r="AA14" s="23"/>
      <c r="AB14" s="23"/>
      <c r="AC14" s="23"/>
      <c r="AD14" s="23"/>
    </row>
    <row r="15" customFormat="false" ht="12" hidden="false" customHeight="true" outlineLevel="0" collapsed="false">
      <c r="A15" s="82"/>
      <c r="B15" s="98" t="s">
        <v>308</v>
      </c>
      <c r="C15" s="99" t="n">
        <v>89</v>
      </c>
      <c r="D15" s="100" t="n">
        <v>87</v>
      </c>
      <c r="E15" s="101" t="n">
        <v>54</v>
      </c>
      <c r="F15" s="101" t="n">
        <v>48</v>
      </c>
      <c r="G15" s="101" t="n">
        <v>4</v>
      </c>
      <c r="H15" s="102" t="n">
        <v>2</v>
      </c>
      <c r="I15" s="101" t="n">
        <v>22</v>
      </c>
      <c r="J15" s="101" t="n">
        <v>22</v>
      </c>
      <c r="K15" s="101" t="n">
        <v>0</v>
      </c>
      <c r="L15" s="102" t="n">
        <v>0</v>
      </c>
      <c r="M15" s="216" t="n">
        <v>0</v>
      </c>
      <c r="N15" s="104" t="n">
        <v>11</v>
      </c>
      <c r="O15" s="101" t="n">
        <v>10</v>
      </c>
      <c r="P15" s="105" t="n">
        <v>1</v>
      </c>
      <c r="Q15" s="106" t="n">
        <v>1</v>
      </c>
      <c r="R15" s="101" t="n">
        <v>0</v>
      </c>
      <c r="S15" s="101" t="n">
        <v>0</v>
      </c>
      <c r="T15" s="101" t="n">
        <v>0</v>
      </c>
      <c r="U15" s="101" t="n">
        <v>1</v>
      </c>
      <c r="V15" s="101" t="n">
        <v>0</v>
      </c>
      <c r="W15" s="215" t="n">
        <v>0</v>
      </c>
      <c r="X15" s="191" t="n">
        <v>0</v>
      </c>
      <c r="Y15" s="192" t="n">
        <v>1</v>
      </c>
      <c r="Z15" s="23"/>
      <c r="AA15" s="23"/>
      <c r="AB15" s="23"/>
      <c r="AC15" s="23"/>
      <c r="AD15" s="23"/>
    </row>
    <row r="16" customFormat="false" ht="12" hidden="false" customHeight="true" outlineLevel="0" collapsed="false">
      <c r="A16" s="82"/>
      <c r="B16" s="110" t="s">
        <v>309</v>
      </c>
      <c r="C16" s="111" t="n">
        <v>122</v>
      </c>
      <c r="D16" s="112" t="n">
        <v>121</v>
      </c>
      <c r="E16" s="113" t="n">
        <v>51</v>
      </c>
      <c r="F16" s="113" t="n">
        <v>48</v>
      </c>
      <c r="G16" s="113" t="n">
        <v>2</v>
      </c>
      <c r="H16" s="114" t="n">
        <v>1</v>
      </c>
      <c r="I16" s="113" t="n">
        <v>61</v>
      </c>
      <c r="J16" s="113" t="n">
        <v>54</v>
      </c>
      <c r="K16" s="113" t="n">
        <v>6</v>
      </c>
      <c r="L16" s="114" t="n">
        <v>1</v>
      </c>
      <c r="M16" s="216" t="n">
        <v>0</v>
      </c>
      <c r="N16" s="116" t="n">
        <v>9</v>
      </c>
      <c r="O16" s="113" t="n">
        <v>8</v>
      </c>
      <c r="P16" s="117" t="n">
        <v>1</v>
      </c>
      <c r="Q16" s="118" t="n">
        <v>1</v>
      </c>
      <c r="R16" s="113" t="n">
        <v>0</v>
      </c>
      <c r="S16" s="113" t="n">
        <v>0</v>
      </c>
      <c r="T16" s="113" t="n">
        <v>0</v>
      </c>
      <c r="U16" s="113" t="n">
        <v>1</v>
      </c>
      <c r="V16" s="113" t="n">
        <v>0</v>
      </c>
      <c r="W16" s="217" t="n">
        <v>0</v>
      </c>
      <c r="X16" s="218" t="n">
        <v>0</v>
      </c>
      <c r="Y16" s="213" t="n">
        <v>0</v>
      </c>
      <c r="Z16" s="23"/>
      <c r="AA16" s="23"/>
      <c r="AB16" s="23"/>
      <c r="AC16" s="23"/>
      <c r="AD16" s="23"/>
    </row>
    <row r="17" customFormat="false" ht="12" hidden="false" customHeight="true" outlineLevel="0" collapsed="false">
      <c r="A17" s="82"/>
      <c r="B17" s="98" t="s">
        <v>310</v>
      </c>
      <c r="C17" s="99" t="n">
        <v>193</v>
      </c>
      <c r="D17" s="100" t="n">
        <v>188</v>
      </c>
      <c r="E17" s="101" t="n">
        <v>68</v>
      </c>
      <c r="F17" s="101" t="n">
        <v>61</v>
      </c>
      <c r="G17" s="101" t="n">
        <v>6</v>
      </c>
      <c r="H17" s="102" t="n">
        <v>1</v>
      </c>
      <c r="I17" s="101" t="n">
        <v>106</v>
      </c>
      <c r="J17" s="101" t="n">
        <v>88</v>
      </c>
      <c r="K17" s="101" t="n">
        <v>16</v>
      </c>
      <c r="L17" s="102" t="n">
        <v>2</v>
      </c>
      <c r="M17" s="214" t="n">
        <v>0</v>
      </c>
      <c r="N17" s="104" t="n">
        <v>14</v>
      </c>
      <c r="O17" s="101" t="n">
        <v>9</v>
      </c>
      <c r="P17" s="105" t="n">
        <v>5</v>
      </c>
      <c r="Q17" s="106" t="n">
        <v>5</v>
      </c>
      <c r="R17" s="101" t="n">
        <v>0</v>
      </c>
      <c r="S17" s="101" t="n">
        <v>0</v>
      </c>
      <c r="T17" s="101" t="n">
        <v>0</v>
      </c>
      <c r="U17" s="101" t="n">
        <v>5</v>
      </c>
      <c r="V17" s="101" t="n">
        <v>0</v>
      </c>
      <c r="W17" s="215" t="n">
        <v>0</v>
      </c>
      <c r="X17" s="191" t="n">
        <v>0</v>
      </c>
      <c r="Y17" s="192" t="n">
        <v>0</v>
      </c>
      <c r="Z17" s="23"/>
      <c r="AA17" s="23"/>
      <c r="AB17" s="23"/>
      <c r="AC17" s="23"/>
      <c r="AD17" s="23"/>
    </row>
    <row r="18" customFormat="false" ht="12" hidden="false" customHeight="true" outlineLevel="0" collapsed="false">
      <c r="A18" s="82"/>
      <c r="B18" s="98" t="s">
        <v>311</v>
      </c>
      <c r="C18" s="99" t="n">
        <v>271</v>
      </c>
      <c r="D18" s="100" t="n">
        <v>261</v>
      </c>
      <c r="E18" s="101" t="n">
        <v>70</v>
      </c>
      <c r="F18" s="101" t="n">
        <v>63</v>
      </c>
      <c r="G18" s="101" t="n">
        <v>6</v>
      </c>
      <c r="H18" s="102" t="n">
        <v>1</v>
      </c>
      <c r="I18" s="101" t="n">
        <v>181</v>
      </c>
      <c r="J18" s="101" t="n">
        <v>133</v>
      </c>
      <c r="K18" s="101" t="n">
        <v>44</v>
      </c>
      <c r="L18" s="102" t="n">
        <v>4</v>
      </c>
      <c r="M18" s="216" t="n">
        <v>0</v>
      </c>
      <c r="N18" s="104" t="n">
        <v>10</v>
      </c>
      <c r="O18" s="101" t="n">
        <v>9</v>
      </c>
      <c r="P18" s="105" t="n">
        <v>1</v>
      </c>
      <c r="Q18" s="106" t="n">
        <v>9</v>
      </c>
      <c r="R18" s="101" t="n">
        <v>0</v>
      </c>
      <c r="S18" s="101" t="n">
        <v>1</v>
      </c>
      <c r="T18" s="101" t="n">
        <v>0</v>
      </c>
      <c r="U18" s="101" t="n">
        <v>8</v>
      </c>
      <c r="V18" s="101" t="n">
        <v>0</v>
      </c>
      <c r="W18" s="215" t="n">
        <v>0</v>
      </c>
      <c r="X18" s="191" t="n">
        <v>0</v>
      </c>
      <c r="Y18" s="192" t="n">
        <v>1</v>
      </c>
      <c r="Z18" s="23"/>
      <c r="AA18" s="23"/>
      <c r="AB18" s="23"/>
      <c r="AC18" s="23"/>
      <c r="AD18" s="23"/>
    </row>
    <row r="19" customFormat="false" ht="12" hidden="false" customHeight="true" outlineLevel="0" collapsed="false">
      <c r="A19" s="82"/>
      <c r="B19" s="98" t="s">
        <v>312</v>
      </c>
      <c r="C19" s="99" t="n">
        <v>227</v>
      </c>
      <c r="D19" s="100" t="n">
        <v>221</v>
      </c>
      <c r="E19" s="101" t="n">
        <v>50</v>
      </c>
      <c r="F19" s="101" t="n">
        <v>48</v>
      </c>
      <c r="G19" s="101" t="n">
        <v>2</v>
      </c>
      <c r="H19" s="102" t="n">
        <v>0</v>
      </c>
      <c r="I19" s="101" t="n">
        <v>158</v>
      </c>
      <c r="J19" s="101" t="n">
        <v>117</v>
      </c>
      <c r="K19" s="101" t="n">
        <v>39</v>
      </c>
      <c r="L19" s="102" t="n">
        <v>2</v>
      </c>
      <c r="M19" s="216" t="n">
        <v>0</v>
      </c>
      <c r="N19" s="104" t="n">
        <v>13</v>
      </c>
      <c r="O19" s="101" t="n">
        <v>9</v>
      </c>
      <c r="P19" s="105" t="n">
        <v>4</v>
      </c>
      <c r="Q19" s="106" t="n">
        <v>6</v>
      </c>
      <c r="R19" s="101" t="n">
        <v>0</v>
      </c>
      <c r="S19" s="101" t="n">
        <v>1</v>
      </c>
      <c r="T19" s="101" t="n">
        <v>0</v>
      </c>
      <c r="U19" s="101" t="n">
        <v>5</v>
      </c>
      <c r="V19" s="101" t="n">
        <v>0</v>
      </c>
      <c r="W19" s="215" t="n">
        <v>0</v>
      </c>
      <c r="X19" s="191" t="n">
        <v>0</v>
      </c>
      <c r="Y19" s="192" t="n">
        <v>0</v>
      </c>
      <c r="Z19" s="23"/>
      <c r="AA19" s="23"/>
      <c r="AB19" s="23"/>
      <c r="AC19" s="23"/>
      <c r="AD19" s="23"/>
    </row>
    <row r="20" customFormat="false" ht="12" hidden="false" customHeight="true" outlineLevel="0" collapsed="false">
      <c r="A20" s="82"/>
      <c r="B20" s="98" t="s">
        <v>313</v>
      </c>
      <c r="C20" s="99" t="n">
        <v>210</v>
      </c>
      <c r="D20" s="100" t="n">
        <v>194</v>
      </c>
      <c r="E20" s="101" t="n">
        <v>27</v>
      </c>
      <c r="F20" s="101" t="n">
        <v>24</v>
      </c>
      <c r="G20" s="101" t="n">
        <v>3</v>
      </c>
      <c r="H20" s="102" t="n">
        <v>0</v>
      </c>
      <c r="I20" s="101" t="n">
        <v>159</v>
      </c>
      <c r="J20" s="101" t="n">
        <v>92</v>
      </c>
      <c r="K20" s="101" t="n">
        <v>65</v>
      </c>
      <c r="L20" s="102" t="n">
        <v>2</v>
      </c>
      <c r="M20" s="216" t="n">
        <v>0</v>
      </c>
      <c r="N20" s="104" t="n">
        <v>8</v>
      </c>
      <c r="O20" s="101" t="n">
        <v>8</v>
      </c>
      <c r="P20" s="105" t="n">
        <v>0</v>
      </c>
      <c r="Q20" s="106" t="n">
        <v>15</v>
      </c>
      <c r="R20" s="101" t="n">
        <v>2</v>
      </c>
      <c r="S20" s="101" t="n">
        <v>1</v>
      </c>
      <c r="T20" s="101" t="n">
        <v>2</v>
      </c>
      <c r="U20" s="101" t="n">
        <v>10</v>
      </c>
      <c r="V20" s="101" t="n">
        <v>0</v>
      </c>
      <c r="W20" s="215" t="n">
        <v>0</v>
      </c>
      <c r="X20" s="191" t="n">
        <v>0</v>
      </c>
      <c r="Y20" s="192" t="n">
        <v>1</v>
      </c>
      <c r="Z20" s="23"/>
      <c r="AA20" s="23"/>
      <c r="AB20" s="23"/>
      <c r="AC20" s="23"/>
      <c r="AD20" s="23"/>
    </row>
    <row r="21" customFormat="false" ht="12" hidden="false" customHeight="true" outlineLevel="0" collapsed="false">
      <c r="A21" s="82"/>
      <c r="B21" s="110" t="s">
        <v>314</v>
      </c>
      <c r="C21" s="111" t="n">
        <v>257</v>
      </c>
      <c r="D21" s="112" t="n">
        <v>219</v>
      </c>
      <c r="E21" s="113" t="n">
        <v>24</v>
      </c>
      <c r="F21" s="113" t="n">
        <v>23</v>
      </c>
      <c r="G21" s="113" t="n">
        <v>0</v>
      </c>
      <c r="H21" s="114" t="n">
        <v>1</v>
      </c>
      <c r="I21" s="113" t="n">
        <v>186</v>
      </c>
      <c r="J21" s="113" t="n">
        <v>118</v>
      </c>
      <c r="K21" s="113" t="n">
        <v>59</v>
      </c>
      <c r="L21" s="114" t="n">
        <v>9</v>
      </c>
      <c r="M21" s="219" t="n">
        <v>0</v>
      </c>
      <c r="N21" s="116" t="n">
        <v>9</v>
      </c>
      <c r="O21" s="113" t="n">
        <v>5</v>
      </c>
      <c r="P21" s="117" t="n">
        <v>4</v>
      </c>
      <c r="Q21" s="118" t="n">
        <v>38</v>
      </c>
      <c r="R21" s="113" t="n">
        <v>3</v>
      </c>
      <c r="S21" s="113" t="n">
        <v>9</v>
      </c>
      <c r="T21" s="113" t="n">
        <v>3</v>
      </c>
      <c r="U21" s="113" t="n">
        <v>23</v>
      </c>
      <c r="V21" s="113" t="n">
        <v>0</v>
      </c>
      <c r="W21" s="217" t="n">
        <v>0</v>
      </c>
      <c r="X21" s="218" t="n">
        <v>0</v>
      </c>
      <c r="Y21" s="213" t="n">
        <v>0</v>
      </c>
      <c r="Z21" s="23"/>
      <c r="AA21" s="23"/>
      <c r="AB21" s="23"/>
      <c r="AC21" s="23"/>
      <c r="AD21" s="23"/>
    </row>
    <row r="22" customFormat="false" ht="12" hidden="false" customHeight="true" outlineLevel="0" collapsed="false">
      <c r="A22" s="82"/>
      <c r="B22" s="98" t="s">
        <v>315</v>
      </c>
      <c r="C22" s="99" t="n">
        <v>286</v>
      </c>
      <c r="D22" s="100" t="n">
        <v>214</v>
      </c>
      <c r="E22" s="101" t="n">
        <v>27</v>
      </c>
      <c r="F22" s="101" t="n">
        <v>24</v>
      </c>
      <c r="G22" s="101" t="n">
        <v>3</v>
      </c>
      <c r="H22" s="102" t="n">
        <v>0</v>
      </c>
      <c r="I22" s="101" t="n">
        <v>176</v>
      </c>
      <c r="J22" s="101" t="n">
        <v>108</v>
      </c>
      <c r="K22" s="101" t="n">
        <v>54</v>
      </c>
      <c r="L22" s="102" t="n">
        <v>14</v>
      </c>
      <c r="M22" s="216" t="n">
        <v>0</v>
      </c>
      <c r="N22" s="104" t="n">
        <v>11</v>
      </c>
      <c r="O22" s="101" t="n">
        <v>4</v>
      </c>
      <c r="P22" s="105" t="n">
        <v>7</v>
      </c>
      <c r="Q22" s="106" t="n">
        <v>72</v>
      </c>
      <c r="R22" s="101" t="n">
        <v>3</v>
      </c>
      <c r="S22" s="101" t="n">
        <v>14</v>
      </c>
      <c r="T22" s="101" t="n">
        <v>3</v>
      </c>
      <c r="U22" s="101" t="n">
        <v>51</v>
      </c>
      <c r="V22" s="101" t="n">
        <v>1</v>
      </c>
      <c r="W22" s="215" t="n">
        <v>0</v>
      </c>
      <c r="X22" s="191" t="n">
        <v>0</v>
      </c>
      <c r="Y22" s="192" t="n">
        <v>0</v>
      </c>
      <c r="Z22" s="23"/>
      <c r="AA22" s="23"/>
      <c r="AB22" s="23"/>
      <c r="AC22" s="23"/>
      <c r="AD22" s="23"/>
    </row>
    <row r="23" customFormat="false" ht="12" hidden="false" customHeight="true" outlineLevel="0" collapsed="false">
      <c r="A23" s="82"/>
      <c r="B23" s="98" t="s">
        <v>316</v>
      </c>
      <c r="C23" s="99" t="n">
        <v>440</v>
      </c>
      <c r="D23" s="100" t="n">
        <v>306</v>
      </c>
      <c r="E23" s="101" t="n">
        <v>53</v>
      </c>
      <c r="F23" s="101" t="n">
        <v>53</v>
      </c>
      <c r="G23" s="101" t="n">
        <v>0</v>
      </c>
      <c r="H23" s="102" t="n">
        <v>0</v>
      </c>
      <c r="I23" s="101" t="n">
        <v>234</v>
      </c>
      <c r="J23" s="101" t="n">
        <v>121</v>
      </c>
      <c r="K23" s="101" t="n">
        <v>83</v>
      </c>
      <c r="L23" s="102" t="n">
        <v>30</v>
      </c>
      <c r="M23" s="216" t="n">
        <v>0</v>
      </c>
      <c r="N23" s="104" t="n">
        <v>19</v>
      </c>
      <c r="O23" s="101" t="n">
        <v>10</v>
      </c>
      <c r="P23" s="105" t="n">
        <v>9</v>
      </c>
      <c r="Q23" s="106" t="n">
        <v>134</v>
      </c>
      <c r="R23" s="101" t="n">
        <v>6</v>
      </c>
      <c r="S23" s="101" t="n">
        <v>34</v>
      </c>
      <c r="T23" s="101" t="n">
        <v>21</v>
      </c>
      <c r="U23" s="101" t="n">
        <v>71</v>
      </c>
      <c r="V23" s="101" t="n">
        <v>1</v>
      </c>
      <c r="W23" s="215" t="n">
        <v>1</v>
      </c>
      <c r="X23" s="191" t="n">
        <v>0</v>
      </c>
      <c r="Y23" s="192" t="n">
        <v>0</v>
      </c>
      <c r="Z23" s="23"/>
      <c r="AA23" s="23"/>
      <c r="AB23" s="23"/>
      <c r="AC23" s="23"/>
      <c r="AD23" s="23"/>
    </row>
    <row r="24" customFormat="false" ht="12" hidden="false" customHeight="true" outlineLevel="0" collapsed="false">
      <c r="A24" s="82"/>
      <c r="B24" s="98" t="s">
        <v>317</v>
      </c>
      <c r="C24" s="99" t="n">
        <v>395</v>
      </c>
      <c r="D24" s="100" t="n">
        <v>236</v>
      </c>
      <c r="E24" s="101" t="n">
        <v>47</v>
      </c>
      <c r="F24" s="101" t="n">
        <v>43</v>
      </c>
      <c r="G24" s="101" t="n">
        <v>3</v>
      </c>
      <c r="H24" s="102" t="n">
        <v>1</v>
      </c>
      <c r="I24" s="101" t="n">
        <v>173</v>
      </c>
      <c r="J24" s="101" t="n">
        <v>84</v>
      </c>
      <c r="K24" s="101" t="n">
        <v>65</v>
      </c>
      <c r="L24" s="102" t="n">
        <v>23</v>
      </c>
      <c r="M24" s="216" t="n">
        <v>1</v>
      </c>
      <c r="N24" s="104" t="n">
        <v>16</v>
      </c>
      <c r="O24" s="101" t="n">
        <v>8</v>
      </c>
      <c r="P24" s="105" t="n">
        <v>8</v>
      </c>
      <c r="Q24" s="106" t="n">
        <v>159</v>
      </c>
      <c r="R24" s="101" t="n">
        <v>3</v>
      </c>
      <c r="S24" s="101" t="n">
        <v>52</v>
      </c>
      <c r="T24" s="101" t="n">
        <v>30</v>
      </c>
      <c r="U24" s="101" t="n">
        <v>72</v>
      </c>
      <c r="V24" s="101" t="n">
        <v>2</v>
      </c>
      <c r="W24" s="215" t="n">
        <v>0</v>
      </c>
      <c r="X24" s="191" t="n">
        <v>0</v>
      </c>
      <c r="Y24" s="192" t="n">
        <v>0</v>
      </c>
      <c r="Z24" s="23"/>
      <c r="AA24" s="23"/>
      <c r="AB24" s="23"/>
      <c r="AC24" s="23"/>
      <c r="AD24" s="23"/>
    </row>
    <row r="25" customFormat="false" ht="12" hidden="false" customHeight="true" outlineLevel="0" collapsed="false">
      <c r="A25" s="82"/>
      <c r="B25" s="98" t="s">
        <v>318</v>
      </c>
      <c r="C25" s="99" t="n">
        <v>444</v>
      </c>
      <c r="D25" s="100" t="n">
        <v>204</v>
      </c>
      <c r="E25" s="101" t="n">
        <v>36</v>
      </c>
      <c r="F25" s="101" t="n">
        <v>35</v>
      </c>
      <c r="G25" s="101" t="n">
        <v>1</v>
      </c>
      <c r="H25" s="102" t="n">
        <v>0</v>
      </c>
      <c r="I25" s="101" t="n">
        <v>155</v>
      </c>
      <c r="J25" s="101" t="n">
        <v>53</v>
      </c>
      <c r="K25" s="101" t="n">
        <v>76</v>
      </c>
      <c r="L25" s="102" t="n">
        <v>25</v>
      </c>
      <c r="M25" s="216" t="n">
        <v>1</v>
      </c>
      <c r="N25" s="104" t="n">
        <v>13</v>
      </c>
      <c r="O25" s="101" t="n">
        <v>8</v>
      </c>
      <c r="P25" s="105" t="n">
        <v>5</v>
      </c>
      <c r="Q25" s="106" t="n">
        <v>238</v>
      </c>
      <c r="R25" s="101" t="n">
        <v>9</v>
      </c>
      <c r="S25" s="101" t="n">
        <v>67</v>
      </c>
      <c r="T25" s="101" t="n">
        <v>95</v>
      </c>
      <c r="U25" s="101" t="n">
        <v>65</v>
      </c>
      <c r="V25" s="101" t="n">
        <v>2</v>
      </c>
      <c r="W25" s="215" t="n">
        <v>0</v>
      </c>
      <c r="X25" s="191" t="n">
        <v>0</v>
      </c>
      <c r="Y25" s="192" t="n">
        <v>2</v>
      </c>
      <c r="Z25" s="23"/>
      <c r="AA25" s="23"/>
      <c r="AB25" s="23"/>
      <c r="AC25" s="23"/>
      <c r="AD25" s="23"/>
    </row>
    <row r="26" customFormat="false" ht="12" hidden="false" customHeight="true" outlineLevel="0" collapsed="false">
      <c r="A26" s="82"/>
      <c r="B26" s="123" t="s">
        <v>319</v>
      </c>
      <c r="C26" s="111" t="n">
        <v>340</v>
      </c>
      <c r="D26" s="112" t="n">
        <v>124</v>
      </c>
      <c r="E26" s="113" t="n">
        <v>24</v>
      </c>
      <c r="F26" s="113" t="n">
        <v>20</v>
      </c>
      <c r="G26" s="113" t="n">
        <v>3</v>
      </c>
      <c r="H26" s="114" t="n">
        <v>1</v>
      </c>
      <c r="I26" s="113" t="n">
        <v>90</v>
      </c>
      <c r="J26" s="113" t="n">
        <v>29</v>
      </c>
      <c r="K26" s="113" t="n">
        <v>40</v>
      </c>
      <c r="L26" s="114" t="n">
        <v>21</v>
      </c>
      <c r="M26" s="219" t="n">
        <v>0</v>
      </c>
      <c r="N26" s="116" t="n">
        <v>10</v>
      </c>
      <c r="O26" s="113" t="n">
        <v>3</v>
      </c>
      <c r="P26" s="117" t="n">
        <v>7</v>
      </c>
      <c r="Q26" s="118" t="n">
        <v>215</v>
      </c>
      <c r="R26" s="113" t="n">
        <v>4</v>
      </c>
      <c r="S26" s="113" t="n">
        <v>68</v>
      </c>
      <c r="T26" s="113" t="n">
        <v>82</v>
      </c>
      <c r="U26" s="113" t="n">
        <v>61</v>
      </c>
      <c r="V26" s="113" t="n">
        <v>0</v>
      </c>
      <c r="W26" s="217" t="n">
        <v>0</v>
      </c>
      <c r="X26" s="218" t="n">
        <v>0</v>
      </c>
      <c r="Y26" s="213" t="n">
        <v>1</v>
      </c>
      <c r="Z26" s="23"/>
      <c r="AA26" s="23"/>
      <c r="AB26" s="23"/>
      <c r="AC26" s="23"/>
      <c r="AD26" s="23"/>
    </row>
    <row r="27" customFormat="false" ht="12" hidden="false" customHeight="true" outlineLevel="0" collapsed="false">
      <c r="A27" s="82"/>
      <c r="B27" s="124" t="s">
        <v>320</v>
      </c>
      <c r="C27" s="99" t="n">
        <v>225</v>
      </c>
      <c r="D27" s="100" t="n">
        <v>72</v>
      </c>
      <c r="E27" s="101" t="n">
        <v>8</v>
      </c>
      <c r="F27" s="101" t="n">
        <v>7</v>
      </c>
      <c r="G27" s="101" t="n">
        <v>1</v>
      </c>
      <c r="H27" s="102" t="n">
        <v>0</v>
      </c>
      <c r="I27" s="101" t="n">
        <v>56</v>
      </c>
      <c r="J27" s="101" t="n">
        <v>15</v>
      </c>
      <c r="K27" s="101" t="n">
        <v>29</v>
      </c>
      <c r="L27" s="102" t="n">
        <v>12</v>
      </c>
      <c r="M27" s="216" t="n">
        <v>0</v>
      </c>
      <c r="N27" s="104" t="n">
        <v>8</v>
      </c>
      <c r="O27" s="101" t="n">
        <v>1</v>
      </c>
      <c r="P27" s="105" t="n">
        <v>7</v>
      </c>
      <c r="Q27" s="106" t="n">
        <v>153</v>
      </c>
      <c r="R27" s="101" t="n">
        <v>3</v>
      </c>
      <c r="S27" s="101" t="n">
        <v>42</v>
      </c>
      <c r="T27" s="101" t="n">
        <v>80</v>
      </c>
      <c r="U27" s="101" t="n">
        <v>28</v>
      </c>
      <c r="V27" s="101" t="n">
        <v>0</v>
      </c>
      <c r="W27" s="215" t="n">
        <v>0</v>
      </c>
      <c r="X27" s="191" t="n">
        <v>0</v>
      </c>
      <c r="Y27" s="192" t="n">
        <v>0</v>
      </c>
      <c r="Z27" s="23"/>
      <c r="AA27" s="23"/>
      <c r="AB27" s="23"/>
      <c r="AC27" s="23"/>
      <c r="AD27" s="23"/>
    </row>
    <row r="28" customFormat="false" ht="12.75" hidden="false" customHeight="true" outlineLevel="0" collapsed="false">
      <c r="A28" s="82"/>
      <c r="B28" s="125" t="s">
        <v>321</v>
      </c>
      <c r="C28" s="126" t="n">
        <v>106</v>
      </c>
      <c r="D28" s="127" t="n">
        <v>22</v>
      </c>
      <c r="E28" s="128" t="n">
        <v>1</v>
      </c>
      <c r="F28" s="128" t="n">
        <v>1</v>
      </c>
      <c r="G28" s="128" t="n">
        <v>0</v>
      </c>
      <c r="H28" s="129" t="n">
        <v>0</v>
      </c>
      <c r="I28" s="128" t="n">
        <v>19</v>
      </c>
      <c r="J28" s="128" t="n">
        <v>8</v>
      </c>
      <c r="K28" s="128" t="n">
        <v>5</v>
      </c>
      <c r="L28" s="129" t="n">
        <v>5</v>
      </c>
      <c r="M28" s="216" t="n">
        <v>1</v>
      </c>
      <c r="N28" s="131" t="n">
        <v>2</v>
      </c>
      <c r="O28" s="128" t="n">
        <v>0</v>
      </c>
      <c r="P28" s="132" t="n">
        <v>2</v>
      </c>
      <c r="Q28" s="133" t="n">
        <v>84</v>
      </c>
      <c r="R28" s="128" t="n">
        <v>0</v>
      </c>
      <c r="S28" s="128" t="n">
        <v>17</v>
      </c>
      <c r="T28" s="128" t="n">
        <v>51</v>
      </c>
      <c r="U28" s="128" t="n">
        <v>16</v>
      </c>
      <c r="V28" s="128" t="n">
        <v>0</v>
      </c>
      <c r="W28" s="178" t="n">
        <v>0</v>
      </c>
      <c r="X28" s="179" t="n">
        <v>0</v>
      </c>
      <c r="Y28" s="192" t="n">
        <v>0</v>
      </c>
      <c r="Z28" s="23"/>
      <c r="AA28" s="23"/>
      <c r="AB28" s="23"/>
      <c r="AC28" s="23"/>
      <c r="AD28" s="23"/>
    </row>
    <row r="29" customFormat="false" ht="27.75" hidden="false" customHeight="true" outlineLevel="0" collapsed="false">
      <c r="A29" s="82" t="s">
        <v>322</v>
      </c>
      <c r="B29" s="83" t="s">
        <v>304</v>
      </c>
      <c r="C29" s="84" t="n">
        <v>1728</v>
      </c>
      <c r="D29" s="85" t="n">
        <v>1079</v>
      </c>
      <c r="E29" s="92" t="n">
        <v>361</v>
      </c>
      <c r="F29" s="92" t="n">
        <v>337</v>
      </c>
      <c r="G29" s="92" t="n">
        <v>17</v>
      </c>
      <c r="H29" s="136" t="n">
        <v>7</v>
      </c>
      <c r="I29" s="92" t="n">
        <v>645</v>
      </c>
      <c r="J29" s="92" t="n">
        <v>352</v>
      </c>
      <c r="K29" s="92" t="n">
        <v>222</v>
      </c>
      <c r="L29" s="136" t="n">
        <v>70</v>
      </c>
      <c r="M29" s="210" t="n">
        <v>1</v>
      </c>
      <c r="N29" s="138" t="n">
        <v>73</v>
      </c>
      <c r="O29" s="92" t="n">
        <v>43</v>
      </c>
      <c r="P29" s="139" t="n">
        <v>30</v>
      </c>
      <c r="Q29" s="91" t="n">
        <v>482</v>
      </c>
      <c r="R29" s="92" t="n">
        <v>16</v>
      </c>
      <c r="S29" s="92" t="n">
        <v>124</v>
      </c>
      <c r="T29" s="92" t="n">
        <v>170</v>
      </c>
      <c r="U29" s="92" t="n">
        <v>168</v>
      </c>
      <c r="V29" s="92" t="n">
        <v>3</v>
      </c>
      <c r="W29" s="220" t="n">
        <v>1</v>
      </c>
      <c r="X29" s="221" t="n">
        <v>0</v>
      </c>
      <c r="Y29" s="222" t="n">
        <v>167</v>
      </c>
      <c r="Z29" s="23"/>
      <c r="AA29" s="23"/>
      <c r="AB29" s="23"/>
      <c r="AC29" s="23"/>
      <c r="AD29" s="23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</row>
    <row r="30" customFormat="false" ht="12" hidden="false" customHeight="true" outlineLevel="0" collapsed="false">
      <c r="A30" s="82"/>
      <c r="B30" s="98" t="s">
        <v>305</v>
      </c>
      <c r="C30" s="99" t="n">
        <v>101</v>
      </c>
      <c r="D30" s="100" t="n">
        <v>0</v>
      </c>
      <c r="E30" s="101" t="n">
        <v>0</v>
      </c>
      <c r="F30" s="101" t="n">
        <v>0</v>
      </c>
      <c r="G30" s="101" t="n">
        <v>0</v>
      </c>
      <c r="H30" s="102" t="n">
        <v>0</v>
      </c>
      <c r="I30" s="101" t="n">
        <v>0</v>
      </c>
      <c r="J30" s="101" t="n">
        <v>0</v>
      </c>
      <c r="K30" s="101" t="n">
        <v>0</v>
      </c>
      <c r="L30" s="102" t="n">
        <v>0</v>
      </c>
      <c r="M30" s="214" t="n">
        <v>0</v>
      </c>
      <c r="N30" s="104" t="n">
        <v>0</v>
      </c>
      <c r="O30" s="101" t="n">
        <v>0</v>
      </c>
      <c r="P30" s="105" t="n">
        <v>0</v>
      </c>
      <c r="Q30" s="106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223" t="n">
        <v>0</v>
      </c>
      <c r="X30" s="191" t="n">
        <v>0</v>
      </c>
      <c r="Y30" s="224" t="n">
        <v>101</v>
      </c>
      <c r="Z30" s="23"/>
      <c r="AA30" s="23"/>
      <c r="AB30" s="23"/>
      <c r="AC30" s="23"/>
      <c r="AD30" s="23"/>
    </row>
    <row r="31" customFormat="false" ht="12" hidden="false" customHeight="true" outlineLevel="0" collapsed="false">
      <c r="A31" s="82"/>
      <c r="B31" s="98" t="s">
        <v>306</v>
      </c>
      <c r="C31" s="99" t="n">
        <v>87</v>
      </c>
      <c r="D31" s="100" t="n">
        <v>22</v>
      </c>
      <c r="E31" s="101" t="n">
        <v>19</v>
      </c>
      <c r="F31" s="101" t="n">
        <v>16</v>
      </c>
      <c r="G31" s="101" t="n">
        <v>1</v>
      </c>
      <c r="H31" s="102" t="n">
        <v>2</v>
      </c>
      <c r="I31" s="101" t="n">
        <v>2</v>
      </c>
      <c r="J31" s="101" t="n">
        <v>2</v>
      </c>
      <c r="K31" s="101" t="n">
        <v>0</v>
      </c>
      <c r="L31" s="102" t="n">
        <v>0</v>
      </c>
      <c r="M31" s="216" t="n">
        <v>0</v>
      </c>
      <c r="N31" s="104" t="n">
        <v>1</v>
      </c>
      <c r="O31" s="101" t="n">
        <v>1</v>
      </c>
      <c r="P31" s="105" t="n">
        <v>0</v>
      </c>
      <c r="Q31" s="106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215" t="n">
        <v>0</v>
      </c>
      <c r="X31" s="191" t="n">
        <v>0</v>
      </c>
      <c r="Y31" s="192" t="n">
        <v>65</v>
      </c>
      <c r="Z31" s="23"/>
      <c r="AA31" s="23"/>
      <c r="AB31" s="23"/>
      <c r="AC31" s="23"/>
      <c r="AD31" s="23"/>
    </row>
    <row r="32" customFormat="false" ht="12" hidden="false" customHeight="true" outlineLevel="0" collapsed="false">
      <c r="A32" s="82"/>
      <c r="B32" s="98" t="s">
        <v>307</v>
      </c>
      <c r="C32" s="99" t="n">
        <v>55</v>
      </c>
      <c r="D32" s="100" t="n">
        <v>55</v>
      </c>
      <c r="E32" s="101" t="n">
        <v>42</v>
      </c>
      <c r="F32" s="101" t="n">
        <v>39</v>
      </c>
      <c r="G32" s="101" t="n">
        <v>2</v>
      </c>
      <c r="H32" s="102" t="n">
        <v>1</v>
      </c>
      <c r="I32" s="101" t="n">
        <v>8</v>
      </c>
      <c r="J32" s="101" t="n">
        <v>6</v>
      </c>
      <c r="K32" s="101" t="n">
        <v>1</v>
      </c>
      <c r="L32" s="102" t="n">
        <v>1</v>
      </c>
      <c r="M32" s="216" t="n">
        <v>0</v>
      </c>
      <c r="N32" s="104" t="n">
        <v>5</v>
      </c>
      <c r="O32" s="101" t="n">
        <v>5</v>
      </c>
      <c r="P32" s="105" t="n">
        <v>0</v>
      </c>
      <c r="Q32" s="106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215" t="n">
        <v>0</v>
      </c>
      <c r="X32" s="191" t="n">
        <v>0</v>
      </c>
      <c r="Y32" s="192" t="n">
        <v>0</v>
      </c>
      <c r="Z32" s="23"/>
      <c r="AA32" s="23"/>
      <c r="AB32" s="23"/>
      <c r="AC32" s="23"/>
      <c r="AD32" s="23"/>
    </row>
    <row r="33" customFormat="false" ht="12" hidden="false" customHeight="true" outlineLevel="0" collapsed="false">
      <c r="A33" s="82"/>
      <c r="B33" s="98" t="s">
        <v>308</v>
      </c>
      <c r="C33" s="99" t="n">
        <v>32</v>
      </c>
      <c r="D33" s="100" t="n">
        <v>32</v>
      </c>
      <c r="E33" s="101" t="n">
        <v>21</v>
      </c>
      <c r="F33" s="101" t="n">
        <v>20</v>
      </c>
      <c r="G33" s="101" t="n">
        <v>1</v>
      </c>
      <c r="H33" s="102" t="n">
        <v>0</v>
      </c>
      <c r="I33" s="101" t="n">
        <v>8</v>
      </c>
      <c r="J33" s="101" t="n">
        <v>8</v>
      </c>
      <c r="K33" s="101" t="n">
        <v>0</v>
      </c>
      <c r="L33" s="102" t="n">
        <v>0</v>
      </c>
      <c r="M33" s="216" t="n">
        <v>0</v>
      </c>
      <c r="N33" s="104" t="n">
        <v>3</v>
      </c>
      <c r="O33" s="101" t="n">
        <v>3</v>
      </c>
      <c r="P33" s="105" t="n">
        <v>0</v>
      </c>
      <c r="Q33" s="106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215" t="n">
        <v>0</v>
      </c>
      <c r="X33" s="191" t="n">
        <v>0</v>
      </c>
      <c r="Y33" s="192" t="n">
        <v>0</v>
      </c>
      <c r="Z33" s="23"/>
      <c r="AA33" s="23"/>
      <c r="AB33" s="23"/>
      <c r="AC33" s="23"/>
      <c r="AD33" s="23"/>
    </row>
    <row r="34" customFormat="false" ht="12" hidden="false" customHeight="true" outlineLevel="0" collapsed="false">
      <c r="A34" s="82"/>
      <c r="B34" s="110" t="s">
        <v>309</v>
      </c>
      <c r="C34" s="111" t="n">
        <v>45</v>
      </c>
      <c r="D34" s="112" t="n">
        <v>45</v>
      </c>
      <c r="E34" s="113" t="n">
        <v>24</v>
      </c>
      <c r="F34" s="113" t="n">
        <v>23</v>
      </c>
      <c r="G34" s="113" t="n">
        <v>0</v>
      </c>
      <c r="H34" s="114" t="n">
        <v>1</v>
      </c>
      <c r="I34" s="113" t="n">
        <v>16</v>
      </c>
      <c r="J34" s="113" t="n">
        <v>14</v>
      </c>
      <c r="K34" s="113" t="n">
        <v>1</v>
      </c>
      <c r="L34" s="114" t="n">
        <v>1</v>
      </c>
      <c r="M34" s="216" t="n">
        <v>0</v>
      </c>
      <c r="N34" s="116" t="n">
        <v>5</v>
      </c>
      <c r="O34" s="113" t="n">
        <v>4</v>
      </c>
      <c r="P34" s="117" t="n">
        <v>1</v>
      </c>
      <c r="Q34" s="118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215" t="n">
        <v>0</v>
      </c>
      <c r="X34" s="218" t="n">
        <v>0</v>
      </c>
      <c r="Y34" s="213" t="n">
        <v>0</v>
      </c>
      <c r="Z34" s="23"/>
      <c r="AA34" s="23"/>
      <c r="AB34" s="23"/>
      <c r="AC34" s="23"/>
      <c r="AD34" s="23"/>
    </row>
    <row r="35" customFormat="false" ht="12" hidden="false" customHeight="true" outlineLevel="0" collapsed="false">
      <c r="A35" s="82"/>
      <c r="B35" s="98" t="s">
        <v>310</v>
      </c>
      <c r="C35" s="99" t="n">
        <v>73</v>
      </c>
      <c r="D35" s="100" t="n">
        <v>72</v>
      </c>
      <c r="E35" s="101" t="n">
        <v>33</v>
      </c>
      <c r="F35" s="101" t="n">
        <v>27</v>
      </c>
      <c r="G35" s="101" t="n">
        <v>5</v>
      </c>
      <c r="H35" s="102" t="n">
        <v>1</v>
      </c>
      <c r="I35" s="101" t="n">
        <v>33</v>
      </c>
      <c r="J35" s="101" t="n">
        <v>28</v>
      </c>
      <c r="K35" s="101" t="n">
        <v>5</v>
      </c>
      <c r="L35" s="102" t="n">
        <v>0</v>
      </c>
      <c r="M35" s="214" t="n">
        <v>0</v>
      </c>
      <c r="N35" s="104" t="n">
        <v>6</v>
      </c>
      <c r="O35" s="101" t="n">
        <v>5</v>
      </c>
      <c r="P35" s="105" t="n">
        <v>1</v>
      </c>
      <c r="Q35" s="106" t="n">
        <v>1</v>
      </c>
      <c r="R35" s="101" t="n">
        <v>0</v>
      </c>
      <c r="S35" s="101" t="n">
        <v>0</v>
      </c>
      <c r="T35" s="101" t="n">
        <v>0</v>
      </c>
      <c r="U35" s="101" t="n">
        <v>1</v>
      </c>
      <c r="V35" s="101" t="n">
        <v>0</v>
      </c>
      <c r="W35" s="223" t="n">
        <v>0</v>
      </c>
      <c r="X35" s="191" t="n">
        <v>0</v>
      </c>
      <c r="Y35" s="192" t="n">
        <v>0</v>
      </c>
      <c r="Z35" s="23"/>
      <c r="AA35" s="23"/>
      <c r="AB35" s="23"/>
      <c r="AC35" s="23"/>
      <c r="AD35" s="23"/>
    </row>
    <row r="36" customFormat="false" ht="12" hidden="false" customHeight="true" outlineLevel="0" collapsed="false">
      <c r="A36" s="82"/>
      <c r="B36" s="98" t="s">
        <v>311</v>
      </c>
      <c r="C36" s="99" t="n">
        <v>104</v>
      </c>
      <c r="D36" s="100" t="n">
        <v>101</v>
      </c>
      <c r="E36" s="101" t="n">
        <v>38</v>
      </c>
      <c r="F36" s="101" t="n">
        <v>36</v>
      </c>
      <c r="G36" s="101" t="n">
        <v>2</v>
      </c>
      <c r="H36" s="102" t="n">
        <v>0</v>
      </c>
      <c r="I36" s="101" t="n">
        <v>60</v>
      </c>
      <c r="J36" s="101" t="n">
        <v>44</v>
      </c>
      <c r="K36" s="101" t="n">
        <v>14</v>
      </c>
      <c r="L36" s="102" t="n">
        <v>2</v>
      </c>
      <c r="M36" s="216" t="n">
        <v>0</v>
      </c>
      <c r="N36" s="104" t="n">
        <v>3</v>
      </c>
      <c r="O36" s="101" t="n">
        <v>3</v>
      </c>
      <c r="P36" s="105" t="n">
        <v>0</v>
      </c>
      <c r="Q36" s="106" t="n">
        <v>3</v>
      </c>
      <c r="R36" s="101" t="n">
        <v>0</v>
      </c>
      <c r="S36" s="101" t="n">
        <v>1</v>
      </c>
      <c r="T36" s="101" t="n">
        <v>0</v>
      </c>
      <c r="U36" s="101" t="n">
        <v>2</v>
      </c>
      <c r="V36" s="101" t="n">
        <v>0</v>
      </c>
      <c r="W36" s="215" t="n">
        <v>0</v>
      </c>
      <c r="X36" s="191" t="n">
        <v>0</v>
      </c>
      <c r="Y36" s="192" t="n">
        <v>0</v>
      </c>
      <c r="Z36" s="23"/>
      <c r="AA36" s="23"/>
      <c r="AB36" s="23"/>
      <c r="AC36" s="23"/>
      <c r="AD36" s="23"/>
    </row>
    <row r="37" customFormat="false" ht="12" hidden="false" customHeight="true" outlineLevel="0" collapsed="false">
      <c r="A37" s="82"/>
      <c r="B37" s="98" t="s">
        <v>312</v>
      </c>
      <c r="C37" s="99" t="n">
        <v>81</v>
      </c>
      <c r="D37" s="100" t="n">
        <v>80</v>
      </c>
      <c r="E37" s="101" t="n">
        <v>31</v>
      </c>
      <c r="F37" s="101" t="n">
        <v>30</v>
      </c>
      <c r="G37" s="101" t="n">
        <v>1</v>
      </c>
      <c r="H37" s="102" t="n">
        <v>0</v>
      </c>
      <c r="I37" s="101" t="n">
        <v>45</v>
      </c>
      <c r="J37" s="101" t="n">
        <v>36</v>
      </c>
      <c r="K37" s="101" t="n">
        <v>8</v>
      </c>
      <c r="L37" s="102" t="n">
        <v>1</v>
      </c>
      <c r="M37" s="216" t="n">
        <v>0</v>
      </c>
      <c r="N37" s="104" t="n">
        <v>4</v>
      </c>
      <c r="O37" s="101" t="n">
        <v>3</v>
      </c>
      <c r="P37" s="105" t="n">
        <v>1</v>
      </c>
      <c r="Q37" s="106" t="n">
        <v>1</v>
      </c>
      <c r="R37" s="101" t="n">
        <v>0</v>
      </c>
      <c r="S37" s="101" t="n">
        <v>0</v>
      </c>
      <c r="T37" s="101" t="n">
        <v>0</v>
      </c>
      <c r="U37" s="101" t="n">
        <v>1</v>
      </c>
      <c r="V37" s="101" t="n">
        <v>0</v>
      </c>
      <c r="W37" s="215" t="n">
        <v>0</v>
      </c>
      <c r="X37" s="191" t="n">
        <v>0</v>
      </c>
      <c r="Y37" s="192" t="n">
        <v>0</v>
      </c>
      <c r="Z37" s="23"/>
      <c r="AA37" s="23"/>
      <c r="AB37" s="23"/>
      <c r="AC37" s="23"/>
      <c r="AD37" s="23"/>
    </row>
    <row r="38" customFormat="false" ht="12" hidden="false" customHeight="true" outlineLevel="0" collapsed="false">
      <c r="A38" s="82"/>
      <c r="B38" s="98" t="s">
        <v>313</v>
      </c>
      <c r="C38" s="99" t="n">
        <v>76</v>
      </c>
      <c r="D38" s="100" t="n">
        <v>69</v>
      </c>
      <c r="E38" s="101" t="n">
        <v>16</v>
      </c>
      <c r="F38" s="101" t="n">
        <v>14</v>
      </c>
      <c r="G38" s="101" t="n">
        <v>2</v>
      </c>
      <c r="H38" s="102" t="n">
        <v>0</v>
      </c>
      <c r="I38" s="101" t="n">
        <v>50</v>
      </c>
      <c r="J38" s="101" t="n">
        <v>31</v>
      </c>
      <c r="K38" s="101" t="n">
        <v>19</v>
      </c>
      <c r="L38" s="102" t="n">
        <v>0</v>
      </c>
      <c r="M38" s="216" t="n">
        <v>0</v>
      </c>
      <c r="N38" s="104" t="n">
        <v>3</v>
      </c>
      <c r="O38" s="101" t="n">
        <v>3</v>
      </c>
      <c r="P38" s="105" t="n">
        <v>0</v>
      </c>
      <c r="Q38" s="106" t="n">
        <v>7</v>
      </c>
      <c r="R38" s="101" t="n">
        <v>0</v>
      </c>
      <c r="S38" s="101" t="n">
        <v>1</v>
      </c>
      <c r="T38" s="101" t="n">
        <v>1</v>
      </c>
      <c r="U38" s="101" t="n">
        <v>5</v>
      </c>
      <c r="V38" s="101" t="n">
        <v>0</v>
      </c>
      <c r="W38" s="215" t="n">
        <v>0</v>
      </c>
      <c r="X38" s="191" t="n">
        <v>0</v>
      </c>
      <c r="Y38" s="192" t="n">
        <v>0</v>
      </c>
      <c r="Z38" s="23"/>
      <c r="AA38" s="23"/>
      <c r="AB38" s="23"/>
      <c r="AC38" s="23"/>
      <c r="AD38" s="23"/>
    </row>
    <row r="39" customFormat="false" ht="12" hidden="false" customHeight="true" outlineLevel="0" collapsed="false">
      <c r="A39" s="82"/>
      <c r="B39" s="110" t="s">
        <v>314</v>
      </c>
      <c r="C39" s="111" t="n">
        <v>97</v>
      </c>
      <c r="D39" s="112" t="n">
        <v>83</v>
      </c>
      <c r="E39" s="113" t="n">
        <v>13</v>
      </c>
      <c r="F39" s="113" t="n">
        <v>12</v>
      </c>
      <c r="G39" s="113" t="n">
        <v>0</v>
      </c>
      <c r="H39" s="114" t="n">
        <v>1</v>
      </c>
      <c r="I39" s="113" t="n">
        <v>68</v>
      </c>
      <c r="J39" s="113" t="n">
        <v>42</v>
      </c>
      <c r="K39" s="113" t="n">
        <v>21</v>
      </c>
      <c r="L39" s="114" t="n">
        <v>5</v>
      </c>
      <c r="M39" s="216" t="n">
        <v>0</v>
      </c>
      <c r="N39" s="116" t="n">
        <v>2</v>
      </c>
      <c r="O39" s="113" t="n">
        <v>1</v>
      </c>
      <c r="P39" s="117" t="n">
        <v>1</v>
      </c>
      <c r="Q39" s="118" t="n">
        <v>14</v>
      </c>
      <c r="R39" s="113" t="n">
        <v>0</v>
      </c>
      <c r="S39" s="113" t="n">
        <v>5</v>
      </c>
      <c r="T39" s="113" t="n">
        <v>2</v>
      </c>
      <c r="U39" s="113" t="n">
        <v>7</v>
      </c>
      <c r="V39" s="113" t="n">
        <v>0</v>
      </c>
      <c r="W39" s="217" t="n">
        <v>0</v>
      </c>
      <c r="X39" s="218" t="n">
        <v>0</v>
      </c>
      <c r="Y39" s="213" t="n">
        <v>0</v>
      </c>
      <c r="Z39" s="23"/>
      <c r="AA39" s="23"/>
      <c r="AB39" s="23"/>
      <c r="AC39" s="23"/>
      <c r="AD39" s="23"/>
    </row>
    <row r="40" customFormat="false" ht="12" hidden="false" customHeight="true" outlineLevel="0" collapsed="false">
      <c r="A40" s="82"/>
      <c r="B40" s="98" t="s">
        <v>315</v>
      </c>
      <c r="C40" s="99" t="n">
        <v>116</v>
      </c>
      <c r="D40" s="100" t="n">
        <v>80</v>
      </c>
      <c r="E40" s="101" t="n">
        <v>18</v>
      </c>
      <c r="F40" s="101" t="n">
        <v>17</v>
      </c>
      <c r="G40" s="101" t="n">
        <v>1</v>
      </c>
      <c r="H40" s="102" t="n">
        <v>0</v>
      </c>
      <c r="I40" s="101" t="n">
        <v>57</v>
      </c>
      <c r="J40" s="101" t="n">
        <v>32</v>
      </c>
      <c r="K40" s="101" t="n">
        <v>20</v>
      </c>
      <c r="L40" s="102" t="n">
        <v>5</v>
      </c>
      <c r="M40" s="214" t="n">
        <v>0</v>
      </c>
      <c r="N40" s="104" t="n">
        <v>5</v>
      </c>
      <c r="O40" s="101" t="n">
        <v>2</v>
      </c>
      <c r="P40" s="105" t="n">
        <v>3</v>
      </c>
      <c r="Q40" s="106" t="n">
        <v>36</v>
      </c>
      <c r="R40" s="101" t="n">
        <v>1</v>
      </c>
      <c r="S40" s="101" t="n">
        <v>6</v>
      </c>
      <c r="T40" s="101" t="n">
        <v>1</v>
      </c>
      <c r="U40" s="101" t="n">
        <v>27</v>
      </c>
      <c r="V40" s="101" t="n">
        <v>1</v>
      </c>
      <c r="W40" s="215" t="n">
        <v>0</v>
      </c>
      <c r="X40" s="191" t="n">
        <v>0</v>
      </c>
      <c r="Y40" s="192" t="n">
        <v>0</v>
      </c>
      <c r="Z40" s="23"/>
      <c r="AA40" s="23"/>
      <c r="AB40" s="23"/>
      <c r="AC40" s="23"/>
      <c r="AD40" s="23"/>
    </row>
    <row r="41" customFormat="false" ht="12" hidden="false" customHeight="true" outlineLevel="0" collapsed="false">
      <c r="A41" s="82"/>
      <c r="B41" s="98" t="s">
        <v>316</v>
      </c>
      <c r="C41" s="99" t="n">
        <v>187</v>
      </c>
      <c r="D41" s="100" t="n">
        <v>136</v>
      </c>
      <c r="E41" s="101" t="n">
        <v>38</v>
      </c>
      <c r="F41" s="101" t="n">
        <v>38</v>
      </c>
      <c r="G41" s="101" t="n">
        <v>0</v>
      </c>
      <c r="H41" s="102" t="n">
        <v>0</v>
      </c>
      <c r="I41" s="101" t="n">
        <v>89</v>
      </c>
      <c r="J41" s="101" t="n">
        <v>39</v>
      </c>
      <c r="K41" s="101" t="n">
        <v>39</v>
      </c>
      <c r="L41" s="102" t="n">
        <v>11</v>
      </c>
      <c r="M41" s="216" t="n">
        <v>0</v>
      </c>
      <c r="N41" s="104" t="n">
        <v>9</v>
      </c>
      <c r="O41" s="101" t="n">
        <v>3</v>
      </c>
      <c r="P41" s="105" t="n">
        <v>6</v>
      </c>
      <c r="Q41" s="106" t="n">
        <v>51</v>
      </c>
      <c r="R41" s="101" t="n">
        <v>3</v>
      </c>
      <c r="S41" s="101" t="n">
        <v>12</v>
      </c>
      <c r="T41" s="101" t="n">
        <v>8</v>
      </c>
      <c r="U41" s="101" t="n">
        <v>27</v>
      </c>
      <c r="V41" s="101" t="n">
        <v>0</v>
      </c>
      <c r="W41" s="215" t="n">
        <v>1</v>
      </c>
      <c r="X41" s="191" t="n">
        <v>0</v>
      </c>
      <c r="Y41" s="192" t="n">
        <v>0</v>
      </c>
      <c r="Z41" s="23"/>
      <c r="AA41" s="23"/>
      <c r="AB41" s="23"/>
      <c r="AC41" s="23"/>
      <c r="AD41" s="23"/>
    </row>
    <row r="42" customFormat="false" ht="12" hidden="false" customHeight="true" outlineLevel="0" collapsed="false">
      <c r="A42" s="82"/>
      <c r="B42" s="98" t="s">
        <v>317</v>
      </c>
      <c r="C42" s="99" t="n">
        <v>167</v>
      </c>
      <c r="D42" s="100" t="n">
        <v>105</v>
      </c>
      <c r="E42" s="101" t="n">
        <v>31</v>
      </c>
      <c r="F42" s="101" t="n">
        <v>29</v>
      </c>
      <c r="G42" s="101" t="n">
        <v>2</v>
      </c>
      <c r="H42" s="102" t="n">
        <v>0</v>
      </c>
      <c r="I42" s="101" t="n">
        <v>66</v>
      </c>
      <c r="J42" s="101" t="n">
        <v>28</v>
      </c>
      <c r="K42" s="101" t="n">
        <v>28</v>
      </c>
      <c r="L42" s="102" t="n">
        <v>10</v>
      </c>
      <c r="M42" s="216" t="n">
        <v>0</v>
      </c>
      <c r="N42" s="104" t="n">
        <v>8</v>
      </c>
      <c r="O42" s="101" t="n">
        <v>2</v>
      </c>
      <c r="P42" s="105" t="n">
        <v>6</v>
      </c>
      <c r="Q42" s="106" t="n">
        <v>62</v>
      </c>
      <c r="R42" s="101" t="n">
        <v>2</v>
      </c>
      <c r="S42" s="101" t="n">
        <v>21</v>
      </c>
      <c r="T42" s="101" t="n">
        <v>16</v>
      </c>
      <c r="U42" s="101" t="n">
        <v>22</v>
      </c>
      <c r="V42" s="101" t="n">
        <v>1</v>
      </c>
      <c r="W42" s="215" t="n">
        <v>0</v>
      </c>
      <c r="X42" s="191" t="n">
        <v>0</v>
      </c>
      <c r="Y42" s="192" t="n">
        <v>0</v>
      </c>
      <c r="Z42" s="23"/>
      <c r="AA42" s="23"/>
      <c r="AB42" s="23"/>
      <c r="AC42" s="23"/>
      <c r="AD42" s="23"/>
    </row>
    <row r="43" customFormat="false" ht="12" hidden="false" customHeight="true" outlineLevel="0" collapsed="false">
      <c r="A43" s="82"/>
      <c r="B43" s="98" t="s">
        <v>318</v>
      </c>
      <c r="C43" s="99" t="n">
        <v>202</v>
      </c>
      <c r="D43" s="100" t="n">
        <v>98</v>
      </c>
      <c r="E43" s="101" t="n">
        <v>21</v>
      </c>
      <c r="F43" s="101" t="n">
        <v>21</v>
      </c>
      <c r="G43" s="101" t="n">
        <v>0</v>
      </c>
      <c r="H43" s="102" t="n">
        <v>0</v>
      </c>
      <c r="I43" s="101" t="n">
        <v>68</v>
      </c>
      <c r="J43" s="101" t="n">
        <v>23</v>
      </c>
      <c r="K43" s="101" t="n">
        <v>31</v>
      </c>
      <c r="L43" s="102" t="n">
        <v>13</v>
      </c>
      <c r="M43" s="216" t="n">
        <v>1</v>
      </c>
      <c r="N43" s="104" t="n">
        <v>9</v>
      </c>
      <c r="O43" s="101" t="n">
        <v>6</v>
      </c>
      <c r="P43" s="105" t="n">
        <v>3</v>
      </c>
      <c r="Q43" s="106" t="n">
        <v>104</v>
      </c>
      <c r="R43" s="101" t="n">
        <v>4</v>
      </c>
      <c r="S43" s="101" t="n">
        <v>25</v>
      </c>
      <c r="T43" s="101" t="n">
        <v>47</v>
      </c>
      <c r="U43" s="101" t="n">
        <v>27</v>
      </c>
      <c r="V43" s="101" t="n">
        <v>1</v>
      </c>
      <c r="W43" s="215" t="n">
        <v>0</v>
      </c>
      <c r="X43" s="191" t="n">
        <v>0</v>
      </c>
      <c r="Y43" s="192" t="n">
        <v>0</v>
      </c>
      <c r="Z43" s="23"/>
      <c r="AA43" s="23"/>
      <c r="AB43" s="23"/>
      <c r="AC43" s="23"/>
      <c r="AD43" s="23"/>
    </row>
    <row r="44" customFormat="false" ht="12" hidden="false" customHeight="true" outlineLevel="0" collapsed="false">
      <c r="A44" s="82"/>
      <c r="B44" s="123" t="s">
        <v>319</v>
      </c>
      <c r="C44" s="111" t="n">
        <v>163</v>
      </c>
      <c r="D44" s="112" t="n">
        <v>57</v>
      </c>
      <c r="E44" s="113" t="n">
        <v>13</v>
      </c>
      <c r="F44" s="113" t="n">
        <v>12</v>
      </c>
      <c r="G44" s="113" t="n">
        <v>0</v>
      </c>
      <c r="H44" s="114" t="n">
        <v>1</v>
      </c>
      <c r="I44" s="113" t="n">
        <v>39</v>
      </c>
      <c r="J44" s="113" t="n">
        <v>10</v>
      </c>
      <c r="K44" s="113" t="n">
        <v>19</v>
      </c>
      <c r="L44" s="114" t="n">
        <v>10</v>
      </c>
      <c r="M44" s="216" t="n">
        <v>0</v>
      </c>
      <c r="N44" s="116" t="n">
        <v>5</v>
      </c>
      <c r="O44" s="113" t="n">
        <v>1</v>
      </c>
      <c r="P44" s="117" t="n">
        <v>4</v>
      </c>
      <c r="Q44" s="118" t="n">
        <v>105</v>
      </c>
      <c r="R44" s="113" t="n">
        <v>3</v>
      </c>
      <c r="S44" s="113" t="n">
        <v>31</v>
      </c>
      <c r="T44" s="113" t="n">
        <v>43</v>
      </c>
      <c r="U44" s="113" t="n">
        <v>28</v>
      </c>
      <c r="V44" s="113" t="n">
        <v>0</v>
      </c>
      <c r="W44" s="217" t="n">
        <v>0</v>
      </c>
      <c r="X44" s="218" t="n">
        <v>0</v>
      </c>
      <c r="Y44" s="192" t="n">
        <v>1</v>
      </c>
      <c r="Z44" s="23"/>
      <c r="AA44" s="23"/>
      <c r="AB44" s="23"/>
      <c r="AC44" s="23"/>
      <c r="AD44" s="23"/>
    </row>
    <row r="45" customFormat="false" ht="12" hidden="false" customHeight="true" outlineLevel="0" collapsed="false">
      <c r="A45" s="82"/>
      <c r="B45" s="124" t="s">
        <v>320</v>
      </c>
      <c r="C45" s="99" t="n">
        <v>103</v>
      </c>
      <c r="D45" s="100" t="n">
        <v>36</v>
      </c>
      <c r="E45" s="101" t="n">
        <v>2</v>
      </c>
      <c r="F45" s="101" t="n">
        <v>2</v>
      </c>
      <c r="G45" s="101" t="n">
        <v>0</v>
      </c>
      <c r="H45" s="102" t="n">
        <v>0</v>
      </c>
      <c r="I45" s="101" t="n">
        <v>30</v>
      </c>
      <c r="J45" s="101" t="n">
        <v>8</v>
      </c>
      <c r="K45" s="101" t="n">
        <v>14</v>
      </c>
      <c r="L45" s="102" t="n">
        <v>8</v>
      </c>
      <c r="M45" s="214" t="n">
        <v>0</v>
      </c>
      <c r="N45" s="104" t="n">
        <v>4</v>
      </c>
      <c r="O45" s="101" t="n">
        <v>1</v>
      </c>
      <c r="P45" s="105" t="n">
        <v>3</v>
      </c>
      <c r="Q45" s="106" t="n">
        <v>67</v>
      </c>
      <c r="R45" s="101" t="n">
        <v>3</v>
      </c>
      <c r="S45" s="101" t="n">
        <v>19</v>
      </c>
      <c r="T45" s="101" t="n">
        <v>32</v>
      </c>
      <c r="U45" s="101" t="n">
        <v>13</v>
      </c>
      <c r="V45" s="101" t="n">
        <v>0</v>
      </c>
      <c r="W45" s="215" t="n">
        <v>0</v>
      </c>
      <c r="X45" s="191" t="n">
        <v>0</v>
      </c>
      <c r="Y45" s="224" t="n">
        <v>0</v>
      </c>
      <c r="Z45" s="23"/>
      <c r="AA45" s="23"/>
      <c r="AB45" s="23"/>
      <c r="AC45" s="23"/>
      <c r="AD45" s="23"/>
    </row>
    <row r="46" customFormat="false" ht="12" hidden="false" customHeight="true" outlineLevel="0" collapsed="false">
      <c r="A46" s="82"/>
      <c r="B46" s="125" t="s">
        <v>321</v>
      </c>
      <c r="C46" s="126" t="n">
        <v>39</v>
      </c>
      <c r="D46" s="127" t="n">
        <v>8</v>
      </c>
      <c r="E46" s="128" t="n">
        <v>1</v>
      </c>
      <c r="F46" s="128" t="n">
        <v>1</v>
      </c>
      <c r="G46" s="128" t="n">
        <v>0</v>
      </c>
      <c r="H46" s="129" t="n">
        <v>0</v>
      </c>
      <c r="I46" s="128" t="n">
        <v>6</v>
      </c>
      <c r="J46" s="128" t="n">
        <v>1</v>
      </c>
      <c r="K46" s="128" t="n">
        <v>2</v>
      </c>
      <c r="L46" s="129" t="n">
        <v>3</v>
      </c>
      <c r="M46" s="74" t="n">
        <v>0</v>
      </c>
      <c r="N46" s="131" t="n">
        <v>1</v>
      </c>
      <c r="O46" s="128" t="n">
        <v>0</v>
      </c>
      <c r="P46" s="132" t="n">
        <v>1</v>
      </c>
      <c r="Q46" s="133" t="n">
        <v>31</v>
      </c>
      <c r="R46" s="128" t="n">
        <v>0</v>
      </c>
      <c r="S46" s="128" t="n">
        <v>3</v>
      </c>
      <c r="T46" s="128" t="n">
        <v>20</v>
      </c>
      <c r="U46" s="128" t="n">
        <v>8</v>
      </c>
      <c r="V46" s="128" t="n">
        <v>0</v>
      </c>
      <c r="W46" s="178" t="n">
        <v>0</v>
      </c>
      <c r="X46" s="225" t="n">
        <v>0</v>
      </c>
      <c r="Y46" s="180" t="n">
        <v>0</v>
      </c>
      <c r="Z46" s="23"/>
      <c r="AA46" s="23"/>
      <c r="AB46" s="23"/>
      <c r="AC46" s="23"/>
      <c r="AD46" s="23"/>
    </row>
    <row r="47" customFormat="false" ht="27.75" hidden="false" customHeight="true" outlineLevel="0" collapsed="false">
      <c r="A47" s="147" t="s">
        <v>323</v>
      </c>
      <c r="B47" s="148" t="s">
        <v>304</v>
      </c>
      <c r="C47" s="149" t="n">
        <v>2370</v>
      </c>
      <c r="D47" s="150" t="n">
        <v>1557</v>
      </c>
      <c r="E47" s="86" t="n">
        <v>312</v>
      </c>
      <c r="F47" s="86" t="n">
        <v>282</v>
      </c>
      <c r="G47" s="86" t="n">
        <v>20</v>
      </c>
      <c r="H47" s="87" t="n">
        <v>10</v>
      </c>
      <c r="I47" s="86" t="n">
        <v>1148</v>
      </c>
      <c r="J47" s="86" t="n">
        <v>705</v>
      </c>
      <c r="K47" s="86" t="n">
        <v>360</v>
      </c>
      <c r="L47" s="87" t="n">
        <v>81</v>
      </c>
      <c r="M47" s="219" t="n">
        <v>2</v>
      </c>
      <c r="N47" s="89" t="n">
        <v>97</v>
      </c>
      <c r="O47" s="86" t="n">
        <v>66</v>
      </c>
      <c r="P47" s="90" t="n">
        <v>31</v>
      </c>
      <c r="Q47" s="151" t="n">
        <v>649</v>
      </c>
      <c r="R47" s="86" t="n">
        <v>17</v>
      </c>
      <c r="S47" s="86" t="n">
        <v>182</v>
      </c>
      <c r="T47" s="86" t="n">
        <v>197</v>
      </c>
      <c r="U47" s="86" t="n">
        <v>250</v>
      </c>
      <c r="V47" s="86" t="n">
        <v>3</v>
      </c>
      <c r="W47" s="217" t="n">
        <v>0</v>
      </c>
      <c r="X47" s="218" t="n">
        <v>0</v>
      </c>
      <c r="Y47" s="213" t="n">
        <v>164</v>
      </c>
      <c r="Z47" s="23"/>
      <c r="AA47" s="23"/>
      <c r="AB47" s="23"/>
      <c r="AC47" s="23"/>
      <c r="AD47" s="23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</row>
    <row r="48" customFormat="false" ht="12" hidden="false" customHeight="true" outlineLevel="0" collapsed="false">
      <c r="A48" s="147"/>
      <c r="B48" s="98" t="s">
        <v>305</v>
      </c>
      <c r="C48" s="99" t="n">
        <v>109</v>
      </c>
      <c r="D48" s="100" t="n">
        <v>1</v>
      </c>
      <c r="E48" s="101" t="n">
        <v>1</v>
      </c>
      <c r="F48" s="101" t="n">
        <v>1</v>
      </c>
      <c r="G48" s="101" t="n">
        <v>0</v>
      </c>
      <c r="H48" s="102" t="n">
        <v>0</v>
      </c>
      <c r="I48" s="101" t="n">
        <v>0</v>
      </c>
      <c r="J48" s="101" t="n">
        <v>0</v>
      </c>
      <c r="K48" s="101" t="n">
        <v>0</v>
      </c>
      <c r="L48" s="102" t="n">
        <v>0</v>
      </c>
      <c r="M48" s="216" t="n">
        <v>0</v>
      </c>
      <c r="N48" s="104" t="n">
        <v>0</v>
      </c>
      <c r="O48" s="101" t="n">
        <v>0</v>
      </c>
      <c r="P48" s="105" t="n">
        <v>0</v>
      </c>
      <c r="Q48" s="106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223" t="n">
        <v>0</v>
      </c>
      <c r="X48" s="191" t="n">
        <v>0</v>
      </c>
      <c r="Y48" s="192" t="n">
        <v>108</v>
      </c>
      <c r="Z48" s="23"/>
      <c r="AA48" s="23"/>
      <c r="AB48" s="23"/>
      <c r="AC48" s="23"/>
      <c r="AD48" s="23"/>
    </row>
    <row r="49" customFormat="false" ht="12" hidden="false" customHeight="true" outlineLevel="0" collapsed="false">
      <c r="A49" s="147"/>
      <c r="B49" s="98" t="s">
        <v>306</v>
      </c>
      <c r="C49" s="99" t="n">
        <v>83</v>
      </c>
      <c r="D49" s="100" t="n">
        <v>32</v>
      </c>
      <c r="E49" s="101" t="n">
        <v>30</v>
      </c>
      <c r="F49" s="101" t="n">
        <v>29</v>
      </c>
      <c r="G49" s="101" t="n">
        <v>0</v>
      </c>
      <c r="H49" s="102" t="n">
        <v>1</v>
      </c>
      <c r="I49" s="101" t="n">
        <v>1</v>
      </c>
      <c r="J49" s="101" t="n">
        <v>1</v>
      </c>
      <c r="K49" s="101" t="n">
        <v>0</v>
      </c>
      <c r="L49" s="102" t="n">
        <v>0</v>
      </c>
      <c r="M49" s="216" t="n">
        <v>0</v>
      </c>
      <c r="N49" s="104" t="n">
        <v>1</v>
      </c>
      <c r="O49" s="101" t="n">
        <v>1</v>
      </c>
      <c r="P49" s="105" t="n">
        <v>0</v>
      </c>
      <c r="Q49" s="106" t="n">
        <v>1</v>
      </c>
      <c r="R49" s="101" t="n">
        <v>0</v>
      </c>
      <c r="S49" s="101" t="n">
        <v>0</v>
      </c>
      <c r="T49" s="101" t="n">
        <v>0</v>
      </c>
      <c r="U49" s="101" t="n">
        <v>1</v>
      </c>
      <c r="V49" s="101" t="n">
        <v>0</v>
      </c>
      <c r="W49" s="215" t="n">
        <v>0</v>
      </c>
      <c r="X49" s="191" t="n">
        <v>0</v>
      </c>
      <c r="Y49" s="192" t="n">
        <v>50</v>
      </c>
      <c r="Z49" s="23"/>
      <c r="AA49" s="23"/>
      <c r="AB49" s="23"/>
      <c r="AC49" s="23"/>
      <c r="AD49" s="23"/>
    </row>
    <row r="50" customFormat="false" ht="12" hidden="false" customHeight="true" outlineLevel="0" collapsed="false">
      <c r="A50" s="147"/>
      <c r="B50" s="98" t="s">
        <v>307</v>
      </c>
      <c r="C50" s="99" t="n">
        <v>58</v>
      </c>
      <c r="D50" s="100" t="n">
        <v>57</v>
      </c>
      <c r="E50" s="101" t="n">
        <v>41</v>
      </c>
      <c r="F50" s="101" t="n">
        <v>36</v>
      </c>
      <c r="G50" s="101" t="n">
        <v>0</v>
      </c>
      <c r="H50" s="102" t="n">
        <v>5</v>
      </c>
      <c r="I50" s="101" t="n">
        <v>6</v>
      </c>
      <c r="J50" s="101" t="n">
        <v>6</v>
      </c>
      <c r="K50" s="101" t="n">
        <v>0</v>
      </c>
      <c r="L50" s="102" t="n">
        <v>0</v>
      </c>
      <c r="M50" s="216" t="n">
        <v>0</v>
      </c>
      <c r="N50" s="104" t="n">
        <v>10</v>
      </c>
      <c r="O50" s="101" t="n">
        <v>10</v>
      </c>
      <c r="P50" s="105" t="n">
        <v>0</v>
      </c>
      <c r="Q50" s="106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215" t="n">
        <v>0</v>
      </c>
      <c r="X50" s="191" t="n">
        <v>0</v>
      </c>
      <c r="Y50" s="192" t="n">
        <v>1</v>
      </c>
      <c r="Z50" s="23"/>
      <c r="AA50" s="23"/>
      <c r="AB50" s="23"/>
      <c r="AC50" s="23"/>
      <c r="AD50" s="23"/>
    </row>
    <row r="51" customFormat="false" ht="12" hidden="false" customHeight="true" outlineLevel="0" collapsed="false">
      <c r="A51" s="147"/>
      <c r="B51" s="98" t="s">
        <v>308</v>
      </c>
      <c r="C51" s="99" t="n">
        <v>57</v>
      </c>
      <c r="D51" s="100" t="n">
        <v>55</v>
      </c>
      <c r="E51" s="101" t="n">
        <v>33</v>
      </c>
      <c r="F51" s="101" t="n">
        <v>28</v>
      </c>
      <c r="G51" s="101" t="n">
        <v>3</v>
      </c>
      <c r="H51" s="102" t="n">
        <v>2</v>
      </c>
      <c r="I51" s="101" t="n">
        <v>14</v>
      </c>
      <c r="J51" s="101" t="n">
        <v>14</v>
      </c>
      <c r="K51" s="101" t="n">
        <v>0</v>
      </c>
      <c r="L51" s="102" t="n">
        <v>0</v>
      </c>
      <c r="M51" s="216" t="n">
        <v>0</v>
      </c>
      <c r="N51" s="104" t="n">
        <v>8</v>
      </c>
      <c r="O51" s="101" t="n">
        <v>7</v>
      </c>
      <c r="P51" s="105" t="n">
        <v>1</v>
      </c>
      <c r="Q51" s="106" t="n">
        <v>1</v>
      </c>
      <c r="R51" s="101" t="n">
        <v>0</v>
      </c>
      <c r="S51" s="101" t="n">
        <v>0</v>
      </c>
      <c r="T51" s="101" t="n">
        <v>0</v>
      </c>
      <c r="U51" s="101" t="n">
        <v>1</v>
      </c>
      <c r="V51" s="101" t="n">
        <v>0</v>
      </c>
      <c r="W51" s="215" t="n">
        <v>0</v>
      </c>
      <c r="X51" s="191" t="n">
        <v>0</v>
      </c>
      <c r="Y51" s="192" t="n">
        <v>1</v>
      </c>
      <c r="Z51" s="23"/>
      <c r="AA51" s="23"/>
      <c r="AB51" s="23"/>
      <c r="AC51" s="23"/>
      <c r="AD51" s="23"/>
    </row>
    <row r="52" customFormat="false" ht="12" hidden="false" customHeight="true" outlineLevel="0" collapsed="false">
      <c r="A52" s="147"/>
      <c r="B52" s="110" t="s">
        <v>309</v>
      </c>
      <c r="C52" s="111" t="n">
        <v>77</v>
      </c>
      <c r="D52" s="112" t="n">
        <v>76</v>
      </c>
      <c r="E52" s="113" t="n">
        <v>27</v>
      </c>
      <c r="F52" s="113" t="n">
        <v>25</v>
      </c>
      <c r="G52" s="113" t="n">
        <v>2</v>
      </c>
      <c r="H52" s="114" t="n">
        <v>0</v>
      </c>
      <c r="I52" s="113" t="n">
        <v>45</v>
      </c>
      <c r="J52" s="113" t="n">
        <v>40</v>
      </c>
      <c r="K52" s="113" t="n">
        <v>5</v>
      </c>
      <c r="L52" s="114" t="n">
        <v>0</v>
      </c>
      <c r="M52" s="219" t="n">
        <v>0</v>
      </c>
      <c r="N52" s="116" t="n">
        <v>4</v>
      </c>
      <c r="O52" s="113" t="n">
        <v>4</v>
      </c>
      <c r="P52" s="117" t="n">
        <v>0</v>
      </c>
      <c r="Q52" s="118" t="n">
        <v>1</v>
      </c>
      <c r="R52" s="113" t="n">
        <v>0</v>
      </c>
      <c r="S52" s="113" t="n">
        <v>0</v>
      </c>
      <c r="T52" s="113" t="n">
        <v>0</v>
      </c>
      <c r="U52" s="113" t="n">
        <v>1</v>
      </c>
      <c r="V52" s="113" t="n">
        <v>0</v>
      </c>
      <c r="W52" s="215" t="n">
        <v>0</v>
      </c>
      <c r="X52" s="191" t="n">
        <v>0</v>
      </c>
      <c r="Y52" s="192" t="n">
        <v>0</v>
      </c>
      <c r="Z52" s="23"/>
      <c r="AA52" s="23"/>
      <c r="AB52" s="23"/>
      <c r="AC52" s="23"/>
      <c r="AD52" s="23"/>
    </row>
    <row r="53" customFormat="false" ht="12" hidden="false" customHeight="true" outlineLevel="0" collapsed="false">
      <c r="A53" s="147"/>
      <c r="B53" s="98" t="s">
        <v>310</v>
      </c>
      <c r="C53" s="99" t="n">
        <v>120</v>
      </c>
      <c r="D53" s="100" t="n">
        <v>116</v>
      </c>
      <c r="E53" s="101" t="n">
        <v>35</v>
      </c>
      <c r="F53" s="101" t="n">
        <v>34</v>
      </c>
      <c r="G53" s="101" t="n">
        <v>1</v>
      </c>
      <c r="H53" s="102" t="n">
        <v>0</v>
      </c>
      <c r="I53" s="101" t="n">
        <v>73</v>
      </c>
      <c r="J53" s="101" t="n">
        <v>60</v>
      </c>
      <c r="K53" s="101" t="n">
        <v>11</v>
      </c>
      <c r="L53" s="102" t="n">
        <v>2</v>
      </c>
      <c r="M53" s="216" t="n">
        <v>0</v>
      </c>
      <c r="N53" s="104" t="n">
        <v>8</v>
      </c>
      <c r="O53" s="101" t="n">
        <v>4</v>
      </c>
      <c r="P53" s="105" t="n">
        <v>4</v>
      </c>
      <c r="Q53" s="106" t="n">
        <v>4</v>
      </c>
      <c r="R53" s="101" t="n">
        <v>0</v>
      </c>
      <c r="S53" s="101" t="n">
        <v>0</v>
      </c>
      <c r="T53" s="101" t="n">
        <v>0</v>
      </c>
      <c r="U53" s="101" t="n">
        <v>4</v>
      </c>
      <c r="V53" s="101" t="n">
        <v>0</v>
      </c>
      <c r="W53" s="223" t="n">
        <v>0</v>
      </c>
      <c r="X53" s="226" t="n">
        <v>0</v>
      </c>
      <c r="Y53" s="224" t="n">
        <v>0</v>
      </c>
      <c r="Z53" s="23"/>
      <c r="AA53" s="23"/>
      <c r="AB53" s="23"/>
      <c r="AC53" s="23"/>
      <c r="AD53" s="23"/>
    </row>
    <row r="54" customFormat="false" ht="12" hidden="false" customHeight="true" outlineLevel="0" collapsed="false">
      <c r="A54" s="147"/>
      <c r="B54" s="98" t="s">
        <v>311</v>
      </c>
      <c r="C54" s="99" t="n">
        <v>167</v>
      </c>
      <c r="D54" s="100" t="n">
        <v>160</v>
      </c>
      <c r="E54" s="101" t="n">
        <v>32</v>
      </c>
      <c r="F54" s="101" t="n">
        <v>27</v>
      </c>
      <c r="G54" s="101" t="n">
        <v>4</v>
      </c>
      <c r="H54" s="102" t="n">
        <v>1</v>
      </c>
      <c r="I54" s="101" t="n">
        <v>121</v>
      </c>
      <c r="J54" s="101" t="n">
        <v>89</v>
      </c>
      <c r="K54" s="101" t="n">
        <v>30</v>
      </c>
      <c r="L54" s="102" t="n">
        <v>2</v>
      </c>
      <c r="M54" s="216" t="n">
        <v>0</v>
      </c>
      <c r="N54" s="104" t="n">
        <v>7</v>
      </c>
      <c r="O54" s="101" t="n">
        <v>6</v>
      </c>
      <c r="P54" s="105" t="n">
        <v>1</v>
      </c>
      <c r="Q54" s="106" t="n">
        <v>6</v>
      </c>
      <c r="R54" s="101" t="n">
        <v>0</v>
      </c>
      <c r="S54" s="101" t="n">
        <v>0</v>
      </c>
      <c r="T54" s="101" t="n">
        <v>0</v>
      </c>
      <c r="U54" s="101" t="n">
        <v>6</v>
      </c>
      <c r="V54" s="101" t="n">
        <v>0</v>
      </c>
      <c r="W54" s="215" t="n">
        <v>0</v>
      </c>
      <c r="X54" s="191" t="n">
        <v>0</v>
      </c>
      <c r="Y54" s="192" t="n">
        <v>1</v>
      </c>
      <c r="Z54" s="23"/>
      <c r="AA54" s="23"/>
      <c r="AB54" s="23"/>
      <c r="AC54" s="23"/>
      <c r="AD54" s="23"/>
    </row>
    <row r="55" customFormat="false" ht="12" hidden="false" customHeight="true" outlineLevel="0" collapsed="false">
      <c r="A55" s="147"/>
      <c r="B55" s="98" t="s">
        <v>312</v>
      </c>
      <c r="C55" s="99" t="n">
        <v>146</v>
      </c>
      <c r="D55" s="100" t="n">
        <v>141</v>
      </c>
      <c r="E55" s="101" t="n">
        <v>19</v>
      </c>
      <c r="F55" s="101" t="n">
        <v>18</v>
      </c>
      <c r="G55" s="101" t="n">
        <v>1</v>
      </c>
      <c r="H55" s="102" t="n">
        <v>0</v>
      </c>
      <c r="I55" s="101" t="n">
        <v>113</v>
      </c>
      <c r="J55" s="101" t="n">
        <v>81</v>
      </c>
      <c r="K55" s="101" t="n">
        <v>31</v>
      </c>
      <c r="L55" s="102" t="n">
        <v>1</v>
      </c>
      <c r="M55" s="216" t="n">
        <v>0</v>
      </c>
      <c r="N55" s="104" t="n">
        <v>9</v>
      </c>
      <c r="O55" s="101" t="n">
        <v>6</v>
      </c>
      <c r="P55" s="105" t="n">
        <v>3</v>
      </c>
      <c r="Q55" s="106" t="n">
        <v>5</v>
      </c>
      <c r="R55" s="101" t="n">
        <v>0</v>
      </c>
      <c r="S55" s="101" t="n">
        <v>1</v>
      </c>
      <c r="T55" s="101" t="n">
        <v>0</v>
      </c>
      <c r="U55" s="101" t="n">
        <v>4</v>
      </c>
      <c r="V55" s="101" t="n">
        <v>0</v>
      </c>
      <c r="W55" s="215" t="n">
        <v>0</v>
      </c>
      <c r="X55" s="191" t="n">
        <v>0</v>
      </c>
      <c r="Y55" s="192" t="n">
        <v>0</v>
      </c>
      <c r="Z55" s="23"/>
      <c r="AA55" s="23"/>
      <c r="AB55" s="23"/>
      <c r="AC55" s="23"/>
      <c r="AD55" s="23"/>
    </row>
    <row r="56" customFormat="false" ht="12" hidden="false" customHeight="true" outlineLevel="0" collapsed="false">
      <c r="A56" s="147"/>
      <c r="B56" s="98" t="s">
        <v>313</v>
      </c>
      <c r="C56" s="99" t="n">
        <v>134</v>
      </c>
      <c r="D56" s="100" t="n">
        <v>125</v>
      </c>
      <c r="E56" s="101" t="n">
        <v>11</v>
      </c>
      <c r="F56" s="101" t="n">
        <v>10</v>
      </c>
      <c r="G56" s="101" t="n">
        <v>1</v>
      </c>
      <c r="H56" s="102" t="n">
        <v>0</v>
      </c>
      <c r="I56" s="101" t="n">
        <v>109</v>
      </c>
      <c r="J56" s="101" t="n">
        <v>61</v>
      </c>
      <c r="K56" s="101" t="n">
        <v>46</v>
      </c>
      <c r="L56" s="102" t="n">
        <v>2</v>
      </c>
      <c r="M56" s="216" t="n">
        <v>0</v>
      </c>
      <c r="N56" s="104" t="n">
        <v>5</v>
      </c>
      <c r="O56" s="101" t="n">
        <v>5</v>
      </c>
      <c r="P56" s="105" t="n">
        <v>0</v>
      </c>
      <c r="Q56" s="106" t="n">
        <v>8</v>
      </c>
      <c r="R56" s="101" t="n">
        <v>2</v>
      </c>
      <c r="S56" s="101" t="n">
        <v>0</v>
      </c>
      <c r="T56" s="101" t="n">
        <v>1</v>
      </c>
      <c r="U56" s="101" t="n">
        <v>5</v>
      </c>
      <c r="V56" s="101" t="n">
        <v>0</v>
      </c>
      <c r="W56" s="215" t="n">
        <v>0</v>
      </c>
      <c r="X56" s="191" t="n">
        <v>0</v>
      </c>
      <c r="Y56" s="192" t="n">
        <v>1</v>
      </c>
      <c r="Z56" s="23"/>
      <c r="AA56" s="23"/>
      <c r="AB56" s="23"/>
      <c r="AC56" s="23"/>
      <c r="AD56" s="23"/>
    </row>
    <row r="57" customFormat="false" ht="12" hidden="false" customHeight="true" outlineLevel="0" collapsed="false">
      <c r="A57" s="147"/>
      <c r="B57" s="110" t="s">
        <v>314</v>
      </c>
      <c r="C57" s="111" t="n">
        <v>160</v>
      </c>
      <c r="D57" s="112" t="n">
        <v>136</v>
      </c>
      <c r="E57" s="113" t="n">
        <v>11</v>
      </c>
      <c r="F57" s="113" t="n">
        <v>11</v>
      </c>
      <c r="G57" s="113" t="n">
        <v>0</v>
      </c>
      <c r="H57" s="114" t="n">
        <v>0</v>
      </c>
      <c r="I57" s="113" t="n">
        <v>118</v>
      </c>
      <c r="J57" s="113" t="n">
        <v>76</v>
      </c>
      <c r="K57" s="113" t="n">
        <v>38</v>
      </c>
      <c r="L57" s="114" t="n">
        <v>4</v>
      </c>
      <c r="M57" s="216" t="n">
        <v>0</v>
      </c>
      <c r="N57" s="116" t="n">
        <v>7</v>
      </c>
      <c r="O57" s="113" t="n">
        <v>4</v>
      </c>
      <c r="P57" s="117" t="n">
        <v>3</v>
      </c>
      <c r="Q57" s="118" t="n">
        <v>24</v>
      </c>
      <c r="R57" s="113" t="n">
        <v>3</v>
      </c>
      <c r="S57" s="113" t="n">
        <v>4</v>
      </c>
      <c r="T57" s="113" t="n">
        <v>1</v>
      </c>
      <c r="U57" s="113" t="n">
        <v>16</v>
      </c>
      <c r="V57" s="113" t="n">
        <v>0</v>
      </c>
      <c r="W57" s="217" t="n">
        <v>0</v>
      </c>
      <c r="X57" s="191" t="n">
        <v>0</v>
      </c>
      <c r="Y57" s="213" t="n">
        <v>0</v>
      </c>
      <c r="Z57" s="23"/>
      <c r="AA57" s="23"/>
      <c r="AB57" s="23"/>
      <c r="AC57" s="23"/>
      <c r="AD57" s="23"/>
    </row>
    <row r="58" customFormat="false" ht="12" hidden="false" customHeight="true" outlineLevel="0" collapsed="false">
      <c r="A58" s="147"/>
      <c r="B58" s="98" t="s">
        <v>315</v>
      </c>
      <c r="C58" s="99" t="n">
        <v>170</v>
      </c>
      <c r="D58" s="100" t="n">
        <v>134</v>
      </c>
      <c r="E58" s="101" t="n">
        <v>9</v>
      </c>
      <c r="F58" s="101" t="n">
        <v>7</v>
      </c>
      <c r="G58" s="101" t="n">
        <v>2</v>
      </c>
      <c r="H58" s="102" t="n">
        <v>0</v>
      </c>
      <c r="I58" s="101" t="n">
        <v>119</v>
      </c>
      <c r="J58" s="101" t="n">
        <v>76</v>
      </c>
      <c r="K58" s="101" t="n">
        <v>34</v>
      </c>
      <c r="L58" s="102" t="n">
        <v>9</v>
      </c>
      <c r="M58" s="214" t="n">
        <v>0</v>
      </c>
      <c r="N58" s="104" t="n">
        <v>6</v>
      </c>
      <c r="O58" s="101" t="n">
        <v>2</v>
      </c>
      <c r="P58" s="105" t="n">
        <v>4</v>
      </c>
      <c r="Q58" s="106" t="n">
        <v>36</v>
      </c>
      <c r="R58" s="101" t="n">
        <v>2</v>
      </c>
      <c r="S58" s="101" t="n">
        <v>8</v>
      </c>
      <c r="T58" s="101" t="n">
        <v>2</v>
      </c>
      <c r="U58" s="101" t="n">
        <v>24</v>
      </c>
      <c r="V58" s="101" t="n">
        <v>0</v>
      </c>
      <c r="W58" s="215" t="n">
        <v>0</v>
      </c>
      <c r="X58" s="226" t="n">
        <v>0</v>
      </c>
      <c r="Y58" s="192" t="n">
        <v>0</v>
      </c>
      <c r="Z58" s="23"/>
      <c r="AA58" s="23"/>
      <c r="AB58" s="23"/>
      <c r="AC58" s="23"/>
      <c r="AD58" s="23"/>
    </row>
    <row r="59" customFormat="false" ht="12" hidden="false" customHeight="true" outlineLevel="0" collapsed="false">
      <c r="A59" s="147"/>
      <c r="B59" s="98" t="s">
        <v>316</v>
      </c>
      <c r="C59" s="99" t="n">
        <v>253</v>
      </c>
      <c r="D59" s="100" t="n">
        <v>170</v>
      </c>
      <c r="E59" s="101" t="n">
        <v>15</v>
      </c>
      <c r="F59" s="101" t="n">
        <v>15</v>
      </c>
      <c r="G59" s="101" t="n">
        <v>0</v>
      </c>
      <c r="H59" s="102" t="n">
        <v>0</v>
      </c>
      <c r="I59" s="101" t="n">
        <v>145</v>
      </c>
      <c r="J59" s="101" t="n">
        <v>82</v>
      </c>
      <c r="K59" s="101" t="n">
        <v>44</v>
      </c>
      <c r="L59" s="102" t="n">
        <v>19</v>
      </c>
      <c r="M59" s="216" t="n">
        <v>0</v>
      </c>
      <c r="N59" s="104" t="n">
        <v>10</v>
      </c>
      <c r="O59" s="101" t="n">
        <v>7</v>
      </c>
      <c r="P59" s="105" t="n">
        <v>3</v>
      </c>
      <c r="Q59" s="106" t="n">
        <v>83</v>
      </c>
      <c r="R59" s="101" t="n">
        <v>3</v>
      </c>
      <c r="S59" s="101" t="n">
        <v>22</v>
      </c>
      <c r="T59" s="101" t="n">
        <v>13</v>
      </c>
      <c r="U59" s="101" t="n">
        <v>44</v>
      </c>
      <c r="V59" s="101" t="n">
        <v>1</v>
      </c>
      <c r="W59" s="215" t="n">
        <v>0</v>
      </c>
      <c r="X59" s="191" t="n">
        <v>0</v>
      </c>
      <c r="Y59" s="192" t="n">
        <v>0</v>
      </c>
      <c r="Z59" s="23"/>
      <c r="AA59" s="23"/>
      <c r="AB59" s="23"/>
      <c r="AC59" s="23"/>
      <c r="AD59" s="23"/>
    </row>
    <row r="60" customFormat="false" ht="12" hidden="false" customHeight="true" outlineLevel="0" collapsed="false">
      <c r="A60" s="147"/>
      <c r="B60" s="98" t="s">
        <v>317</v>
      </c>
      <c r="C60" s="99" t="n">
        <v>228</v>
      </c>
      <c r="D60" s="100" t="n">
        <v>131</v>
      </c>
      <c r="E60" s="101" t="n">
        <v>16</v>
      </c>
      <c r="F60" s="101" t="n">
        <v>14</v>
      </c>
      <c r="G60" s="101" t="n">
        <v>1</v>
      </c>
      <c r="H60" s="102" t="n">
        <v>1</v>
      </c>
      <c r="I60" s="101" t="n">
        <v>107</v>
      </c>
      <c r="J60" s="101" t="n">
        <v>56</v>
      </c>
      <c r="K60" s="101" t="n">
        <v>37</v>
      </c>
      <c r="L60" s="102" t="n">
        <v>13</v>
      </c>
      <c r="M60" s="216" t="n">
        <v>1</v>
      </c>
      <c r="N60" s="104" t="n">
        <v>8</v>
      </c>
      <c r="O60" s="101" t="n">
        <v>6</v>
      </c>
      <c r="P60" s="105" t="n">
        <v>2</v>
      </c>
      <c r="Q60" s="106" t="n">
        <v>97</v>
      </c>
      <c r="R60" s="101" t="n">
        <v>1</v>
      </c>
      <c r="S60" s="101" t="n">
        <v>31</v>
      </c>
      <c r="T60" s="101" t="n">
        <v>14</v>
      </c>
      <c r="U60" s="101" t="n">
        <v>50</v>
      </c>
      <c r="V60" s="101" t="n">
        <v>1</v>
      </c>
      <c r="W60" s="215" t="n">
        <v>0</v>
      </c>
      <c r="X60" s="191" t="n">
        <v>0</v>
      </c>
      <c r="Y60" s="192" t="n">
        <v>0</v>
      </c>
      <c r="Z60" s="23"/>
      <c r="AA60" s="23"/>
      <c r="AB60" s="23"/>
      <c r="AC60" s="23"/>
      <c r="AD60" s="23"/>
    </row>
    <row r="61" customFormat="false" ht="12" hidden="false" customHeight="true" outlineLevel="0" collapsed="false">
      <c r="A61" s="147"/>
      <c r="B61" s="98" t="s">
        <v>318</v>
      </c>
      <c r="C61" s="99" t="n">
        <v>242</v>
      </c>
      <c r="D61" s="100" t="n">
        <v>106</v>
      </c>
      <c r="E61" s="101" t="n">
        <v>15</v>
      </c>
      <c r="F61" s="101" t="n">
        <v>14</v>
      </c>
      <c r="G61" s="101" t="n">
        <v>1</v>
      </c>
      <c r="H61" s="102" t="n">
        <v>0</v>
      </c>
      <c r="I61" s="101" t="n">
        <v>87</v>
      </c>
      <c r="J61" s="101" t="n">
        <v>30</v>
      </c>
      <c r="K61" s="101" t="n">
        <v>45</v>
      </c>
      <c r="L61" s="102" t="n">
        <v>12</v>
      </c>
      <c r="M61" s="216" t="n">
        <v>0</v>
      </c>
      <c r="N61" s="104" t="n">
        <v>4</v>
      </c>
      <c r="O61" s="101" t="n">
        <v>2</v>
      </c>
      <c r="P61" s="105" t="n">
        <v>2</v>
      </c>
      <c r="Q61" s="106" t="n">
        <v>134</v>
      </c>
      <c r="R61" s="101" t="n">
        <v>5</v>
      </c>
      <c r="S61" s="101" t="n">
        <v>42</v>
      </c>
      <c r="T61" s="101" t="n">
        <v>48</v>
      </c>
      <c r="U61" s="101" t="n">
        <v>38</v>
      </c>
      <c r="V61" s="101" t="n">
        <v>1</v>
      </c>
      <c r="W61" s="215" t="n">
        <v>0</v>
      </c>
      <c r="X61" s="191" t="n">
        <v>0</v>
      </c>
      <c r="Y61" s="192" t="n">
        <v>2</v>
      </c>
      <c r="Z61" s="23"/>
      <c r="AA61" s="23"/>
      <c r="AB61" s="23"/>
      <c r="AC61" s="23"/>
      <c r="AD61" s="23"/>
    </row>
    <row r="62" customFormat="false" ht="12" hidden="false" customHeight="true" outlineLevel="0" collapsed="false">
      <c r="A62" s="147"/>
      <c r="B62" s="123" t="s">
        <v>319</v>
      </c>
      <c r="C62" s="111" t="n">
        <v>177</v>
      </c>
      <c r="D62" s="112" t="n">
        <v>67</v>
      </c>
      <c r="E62" s="113" t="n">
        <v>11</v>
      </c>
      <c r="F62" s="113" t="n">
        <v>8</v>
      </c>
      <c r="G62" s="113" t="n">
        <v>3</v>
      </c>
      <c r="H62" s="114" t="n">
        <v>0</v>
      </c>
      <c r="I62" s="113" t="n">
        <v>51</v>
      </c>
      <c r="J62" s="113" t="n">
        <v>19</v>
      </c>
      <c r="K62" s="113" t="n">
        <v>21</v>
      </c>
      <c r="L62" s="114" t="n">
        <v>11</v>
      </c>
      <c r="M62" s="216" t="n">
        <v>0</v>
      </c>
      <c r="N62" s="116" t="n">
        <v>5</v>
      </c>
      <c r="O62" s="113" t="n">
        <v>2</v>
      </c>
      <c r="P62" s="117" t="n">
        <v>3</v>
      </c>
      <c r="Q62" s="118" t="n">
        <v>110</v>
      </c>
      <c r="R62" s="113" t="n">
        <v>1</v>
      </c>
      <c r="S62" s="113" t="n">
        <v>37</v>
      </c>
      <c r="T62" s="113" t="n">
        <v>39</v>
      </c>
      <c r="U62" s="113" t="n">
        <v>33</v>
      </c>
      <c r="V62" s="113" t="n">
        <v>0</v>
      </c>
      <c r="W62" s="217" t="n">
        <v>0</v>
      </c>
      <c r="X62" s="218" t="n">
        <v>0</v>
      </c>
      <c r="Y62" s="192" t="n">
        <v>0</v>
      </c>
      <c r="Z62" s="23"/>
      <c r="AA62" s="23"/>
      <c r="AB62" s="23"/>
      <c r="AC62" s="23"/>
      <c r="AD62" s="23"/>
    </row>
    <row r="63" customFormat="false" ht="12" hidden="false" customHeight="true" outlineLevel="0" collapsed="false">
      <c r="A63" s="147"/>
      <c r="B63" s="124" t="s">
        <v>320</v>
      </c>
      <c r="C63" s="99" t="n">
        <v>122</v>
      </c>
      <c r="D63" s="100" t="n">
        <v>36</v>
      </c>
      <c r="E63" s="101" t="n">
        <v>6</v>
      </c>
      <c r="F63" s="101" t="n">
        <v>5</v>
      </c>
      <c r="G63" s="101" t="n">
        <v>1</v>
      </c>
      <c r="H63" s="102" t="n">
        <v>0</v>
      </c>
      <c r="I63" s="101" t="n">
        <v>26</v>
      </c>
      <c r="J63" s="101" t="n">
        <v>7</v>
      </c>
      <c r="K63" s="101" t="n">
        <v>15</v>
      </c>
      <c r="L63" s="102" t="n">
        <v>4</v>
      </c>
      <c r="M63" s="214" t="n">
        <v>0</v>
      </c>
      <c r="N63" s="104" t="n">
        <v>4</v>
      </c>
      <c r="O63" s="101" t="n">
        <v>0</v>
      </c>
      <c r="P63" s="105" t="n">
        <v>4</v>
      </c>
      <c r="Q63" s="106" t="n">
        <v>86</v>
      </c>
      <c r="R63" s="101" t="n">
        <v>0</v>
      </c>
      <c r="S63" s="101" t="n">
        <v>23</v>
      </c>
      <c r="T63" s="101" t="n">
        <v>48</v>
      </c>
      <c r="U63" s="101" t="n">
        <v>15</v>
      </c>
      <c r="V63" s="101" t="n">
        <v>0</v>
      </c>
      <c r="W63" s="215" t="n">
        <v>0</v>
      </c>
      <c r="X63" s="191" t="n">
        <v>0</v>
      </c>
      <c r="Y63" s="224" t="n">
        <v>0</v>
      </c>
      <c r="Z63" s="23"/>
      <c r="AA63" s="23"/>
      <c r="AB63" s="23"/>
      <c r="AC63" s="23"/>
      <c r="AD63" s="23"/>
    </row>
    <row r="64" customFormat="false" ht="12" hidden="false" customHeight="true" outlineLevel="0" collapsed="false">
      <c r="A64" s="147"/>
      <c r="B64" s="125" t="s">
        <v>321</v>
      </c>
      <c r="C64" s="126" t="n">
        <v>67</v>
      </c>
      <c r="D64" s="127" t="n">
        <v>14</v>
      </c>
      <c r="E64" s="128" t="n">
        <v>0</v>
      </c>
      <c r="F64" s="128" t="n">
        <v>0</v>
      </c>
      <c r="G64" s="128" t="n">
        <v>0</v>
      </c>
      <c r="H64" s="129" t="n">
        <v>0</v>
      </c>
      <c r="I64" s="128" t="n">
        <v>13</v>
      </c>
      <c r="J64" s="128" t="n">
        <v>7</v>
      </c>
      <c r="K64" s="128" t="n">
        <v>3</v>
      </c>
      <c r="L64" s="129" t="n">
        <v>2</v>
      </c>
      <c r="M64" s="74" t="n">
        <v>1</v>
      </c>
      <c r="N64" s="131" t="n">
        <v>1</v>
      </c>
      <c r="O64" s="128" t="n">
        <v>0</v>
      </c>
      <c r="P64" s="132" t="n">
        <v>1</v>
      </c>
      <c r="Q64" s="133" t="n">
        <v>53</v>
      </c>
      <c r="R64" s="128" t="n">
        <v>0</v>
      </c>
      <c r="S64" s="128" t="n">
        <v>14</v>
      </c>
      <c r="T64" s="128" t="n">
        <v>31</v>
      </c>
      <c r="U64" s="128" t="n">
        <v>8</v>
      </c>
      <c r="V64" s="128" t="n">
        <v>0</v>
      </c>
      <c r="W64" s="178" t="n">
        <v>0</v>
      </c>
      <c r="X64" s="179" t="n">
        <v>0</v>
      </c>
      <c r="Y64" s="180" t="n">
        <v>0</v>
      </c>
      <c r="Z64" s="23"/>
      <c r="AA64" s="23"/>
      <c r="AB64" s="23"/>
      <c r="AC64" s="23"/>
      <c r="AD64" s="23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153"/>
      <c r="N65" s="23"/>
      <c r="O65" s="23"/>
      <c r="P65" s="23"/>
      <c r="Q65" s="23"/>
      <c r="R65" s="23"/>
      <c r="S65" s="23"/>
      <c r="T65" s="23"/>
      <c r="U65" s="23"/>
      <c r="V65" s="23"/>
      <c r="W65" s="153"/>
      <c r="X65" s="153"/>
      <c r="Y65" s="153"/>
      <c r="Z65" s="23"/>
      <c r="AA65" s="23"/>
      <c r="AB65" s="23"/>
      <c r="AC65" s="23"/>
      <c r="AD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153"/>
      <c r="N66" s="23"/>
      <c r="O66" s="23"/>
      <c r="P66" s="23"/>
      <c r="Q66" s="23"/>
      <c r="R66" s="23"/>
      <c r="S66" s="23"/>
      <c r="T66" s="23"/>
      <c r="U66" s="23"/>
      <c r="V66" s="23"/>
      <c r="W66" s="153"/>
      <c r="X66" s="153"/>
      <c r="Y66" s="153"/>
      <c r="Z66" s="23"/>
      <c r="AA66" s="23"/>
      <c r="AB66" s="23"/>
      <c r="AC66" s="23"/>
      <c r="AD66" s="23"/>
    </row>
    <row r="67" customFormat="false" ht="11.25" hidden="false" customHeight="false" outlineLevel="0" collapsed="false">
      <c r="D67" s="36"/>
    </row>
    <row r="68" customFormat="false" ht="11.25" hidden="false" customHeight="false" outlineLevel="0" collapsed="false">
      <c r="D68" s="36"/>
    </row>
    <row r="69" customFormat="false" ht="11.25" hidden="false" customHeight="false" outlineLevel="0" collapsed="false">
      <c r="D69" s="36"/>
    </row>
  </sheetData>
  <mergeCells count="21">
    <mergeCell ref="A1:B1"/>
    <mergeCell ref="B7:B9"/>
    <mergeCell ref="C7:C9"/>
    <mergeCell ref="D7:P7"/>
    <mergeCell ref="Q7:V7"/>
    <mergeCell ref="D8:D9"/>
    <mergeCell ref="E8:H8"/>
    <mergeCell ref="I8:M8"/>
    <mergeCell ref="N8:P8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11:A28"/>
    <mergeCell ref="A29:A46"/>
    <mergeCell ref="A47:A64"/>
  </mergeCells>
  <hyperlinks>
    <hyperlink ref="A1" location="Index!A27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9.99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6" min="6" style="36" width="9.62"/>
    <col collapsed="false" customWidth="true" hidden="false" outlineLevel="0" max="7" min="7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true" hidden="false" outlineLevel="0" max="22" min="22" style="36" width="10.49"/>
    <col collapsed="false" customWidth="true" hidden="false" outlineLevel="0" max="23" min="23" style="36" width="11.49"/>
    <col collapsed="false" customWidth="true" hidden="false" outlineLevel="0" max="24" min="24" style="36" width="13.87"/>
    <col collapsed="false" customWidth="false" hidden="false" outlineLevel="0" max="257" min="25" style="36" width="8.99"/>
  </cols>
  <sheetData>
    <row r="1" customFormat="false" ht="26.25" hidden="false" customHeight="true" outlineLevel="0" collapsed="false">
      <c r="A1" s="13" t="s">
        <v>260</v>
      </c>
      <c r="B1" s="13"/>
    </row>
    <row r="2" customFormat="false" ht="14.25" hidden="false" customHeight="true" outlineLevel="0" collapsed="false">
      <c r="A2" s="13"/>
      <c r="B2" s="13"/>
    </row>
    <row r="3" s="42" customFormat="true" ht="15" hidden="false" customHeight="true" outlineLevel="0" collapsed="false">
      <c r="A3" s="207" t="s">
        <v>338</v>
      </c>
      <c r="B3" s="37" t="s">
        <v>339</v>
      </c>
      <c r="C3" s="38"/>
      <c r="D3" s="39"/>
      <c r="E3" s="39"/>
      <c r="F3" s="39"/>
      <c r="G3" s="39"/>
      <c r="H3" s="39"/>
      <c r="I3" s="39"/>
      <c r="J3" s="39"/>
      <c r="K3" s="39"/>
      <c r="L3" s="40"/>
      <c r="M3" s="39"/>
      <c r="N3" s="39"/>
      <c r="O3" s="39"/>
      <c r="P3" s="23"/>
      <c r="Q3" s="23"/>
      <c r="R3" s="23"/>
      <c r="S3" s="23"/>
      <c r="T3" s="23"/>
      <c r="U3" s="23"/>
      <c r="V3" s="208"/>
      <c r="W3" s="153"/>
      <c r="X3" s="15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</row>
    <row r="4" s="46" customFormat="true" ht="15" hidden="false" customHeight="true" outlineLevel="0" collapsed="false">
      <c r="A4" s="16" t="s">
        <v>33</v>
      </c>
      <c r="B4" s="23" t="s">
        <v>34</v>
      </c>
      <c r="C4" s="204"/>
      <c r="D4" s="44"/>
      <c r="E4" s="44"/>
      <c r="F4" s="44"/>
      <c r="G4" s="44"/>
      <c r="H4" s="44"/>
      <c r="I4" s="44"/>
      <c r="J4" s="44"/>
      <c r="K4" s="44"/>
      <c r="L4" s="45"/>
      <c r="M4" s="44"/>
      <c r="N4" s="44"/>
      <c r="O4" s="44"/>
      <c r="P4" s="44"/>
      <c r="Q4" s="23"/>
      <c r="R4" s="23"/>
      <c r="S4" s="23"/>
      <c r="T4" s="23"/>
      <c r="U4" s="23"/>
      <c r="V4" s="153"/>
      <c r="W4" s="153"/>
      <c r="X4" s="15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</row>
    <row r="5" s="46" customFormat="true" ht="15" hidden="false" customHeight="true" outlineLevel="0" collapsed="false">
      <c r="A5" s="16"/>
      <c r="B5" s="43"/>
      <c r="C5" s="204"/>
      <c r="D5" s="44"/>
      <c r="E5" s="44"/>
      <c r="F5" s="44"/>
      <c r="G5" s="44"/>
      <c r="H5" s="44"/>
      <c r="I5" s="44"/>
      <c r="J5" s="44"/>
      <c r="K5" s="44"/>
      <c r="L5" s="45"/>
      <c r="M5" s="44"/>
      <c r="N5" s="44"/>
      <c r="O5" s="44"/>
      <c r="P5" s="44"/>
      <c r="Q5" s="23"/>
      <c r="R5" s="23"/>
      <c r="S5" s="23"/>
      <c r="T5" s="23"/>
      <c r="U5" s="23"/>
      <c r="V5" s="153"/>
      <c r="W5" s="153"/>
      <c r="X5" s="15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</row>
    <row r="6" s="46" customFormat="true" ht="15" hidden="false" customHeight="true" outlineLevel="0" collapsed="false">
      <c r="A6" s="209"/>
      <c r="B6" s="185"/>
      <c r="C6" s="205"/>
      <c r="D6" s="187"/>
      <c r="E6" s="187"/>
      <c r="F6" s="187"/>
      <c r="G6" s="187"/>
      <c r="H6" s="187"/>
      <c r="I6" s="187"/>
      <c r="J6" s="187"/>
      <c r="K6" s="187"/>
      <c r="L6" s="206"/>
      <c r="M6" s="187"/>
      <c r="N6" s="187"/>
      <c r="O6" s="187"/>
      <c r="P6" s="187"/>
      <c r="Q6" s="47"/>
      <c r="R6" s="47"/>
      <c r="S6" s="47"/>
      <c r="T6" s="47"/>
      <c r="U6" s="47"/>
      <c r="V6" s="48"/>
      <c r="W6" s="48"/>
      <c r="X6" s="48"/>
      <c r="Y6" s="47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</row>
    <row r="7" s="68" customFormat="true" ht="27" hidden="false" customHeight="true" outlineLevel="0" collapsed="false">
      <c r="A7" s="63"/>
      <c r="B7" s="58" t="s">
        <v>326</v>
      </c>
      <c r="C7" s="54" t="s">
        <v>327</v>
      </c>
      <c r="D7" s="189" t="s">
        <v>328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90" t="s">
        <v>329</v>
      </c>
      <c r="R7" s="190"/>
      <c r="S7" s="190"/>
      <c r="T7" s="190"/>
      <c r="U7" s="190"/>
      <c r="V7" s="190"/>
      <c r="W7" s="191"/>
      <c r="X7" s="191"/>
      <c r="Y7" s="192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</row>
    <row r="8" s="62" customFormat="true" ht="22.5" hidden="false" customHeight="true" outlineLevel="0" collapsed="false">
      <c r="A8" s="50"/>
      <c r="B8" s="58"/>
      <c r="C8" s="54"/>
      <c r="D8" s="162" t="s">
        <v>264</v>
      </c>
      <c r="E8" s="193" t="s">
        <v>265</v>
      </c>
      <c r="F8" s="193"/>
      <c r="G8" s="193"/>
      <c r="H8" s="193"/>
      <c r="I8" s="194" t="s">
        <v>266</v>
      </c>
      <c r="J8" s="194"/>
      <c r="K8" s="194"/>
      <c r="L8" s="194"/>
      <c r="M8" s="194"/>
      <c r="N8" s="195" t="s">
        <v>267</v>
      </c>
      <c r="O8" s="195"/>
      <c r="P8" s="195"/>
      <c r="Q8" s="57" t="s">
        <v>264</v>
      </c>
      <c r="R8" s="64" t="s">
        <v>268</v>
      </c>
      <c r="S8" s="64" t="s">
        <v>269</v>
      </c>
      <c r="T8" s="64" t="s">
        <v>270</v>
      </c>
      <c r="U8" s="64" t="s">
        <v>271</v>
      </c>
      <c r="V8" s="196" t="s">
        <v>272</v>
      </c>
      <c r="W8" s="197" t="s">
        <v>273</v>
      </c>
      <c r="X8" s="198" t="s">
        <v>274</v>
      </c>
      <c r="Y8" s="165" t="s">
        <v>275</v>
      </c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</row>
    <row r="9" s="68" customFormat="true" ht="48.75" hidden="false" customHeight="true" outlineLevel="0" collapsed="false">
      <c r="A9" s="63"/>
      <c r="B9" s="58"/>
      <c r="C9" s="54"/>
      <c r="D9" s="162"/>
      <c r="E9" s="60" t="s">
        <v>264</v>
      </c>
      <c r="F9" s="64" t="s">
        <v>276</v>
      </c>
      <c r="G9" s="64" t="s">
        <v>277</v>
      </c>
      <c r="H9" s="65" t="s">
        <v>278</v>
      </c>
      <c r="I9" s="58" t="s">
        <v>264</v>
      </c>
      <c r="J9" s="64" t="s">
        <v>279</v>
      </c>
      <c r="K9" s="64" t="s">
        <v>280</v>
      </c>
      <c r="L9" s="65" t="s">
        <v>281</v>
      </c>
      <c r="M9" s="166" t="s">
        <v>282</v>
      </c>
      <c r="N9" s="167" t="s">
        <v>264</v>
      </c>
      <c r="O9" s="64" t="s">
        <v>283</v>
      </c>
      <c r="P9" s="67" t="s">
        <v>284</v>
      </c>
      <c r="Q9" s="57"/>
      <c r="R9" s="64"/>
      <c r="S9" s="64"/>
      <c r="T9" s="64"/>
      <c r="U9" s="64"/>
      <c r="V9" s="196"/>
      <c r="W9" s="197"/>
      <c r="X9" s="198"/>
      <c r="Y9" s="165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</row>
    <row r="10" s="68" customFormat="true" ht="51" hidden="false" customHeight="true" outlineLevel="0" collapsed="false">
      <c r="A10" s="63"/>
      <c r="B10" s="69" t="s">
        <v>285</v>
      </c>
      <c r="C10" s="70" t="s">
        <v>286</v>
      </c>
      <c r="D10" s="71" t="s">
        <v>287</v>
      </c>
      <c r="E10" s="72" t="s">
        <v>287</v>
      </c>
      <c r="F10" s="73" t="s">
        <v>288</v>
      </c>
      <c r="G10" s="73" t="s">
        <v>289</v>
      </c>
      <c r="H10" s="72" t="s">
        <v>290</v>
      </c>
      <c r="I10" s="73" t="s">
        <v>287</v>
      </c>
      <c r="J10" s="73" t="s">
        <v>291</v>
      </c>
      <c r="K10" s="73" t="s">
        <v>292</v>
      </c>
      <c r="L10" s="72" t="s">
        <v>293</v>
      </c>
      <c r="M10" s="168"/>
      <c r="N10" s="75" t="s">
        <v>287</v>
      </c>
      <c r="O10" s="73" t="s">
        <v>294</v>
      </c>
      <c r="P10" s="76" t="s">
        <v>295</v>
      </c>
      <c r="Q10" s="77" t="s">
        <v>287</v>
      </c>
      <c r="R10" s="73" t="s">
        <v>296</v>
      </c>
      <c r="S10" s="73" t="s">
        <v>297</v>
      </c>
      <c r="T10" s="73" t="s">
        <v>298</v>
      </c>
      <c r="U10" s="73" t="s">
        <v>299</v>
      </c>
      <c r="V10" s="73" t="s">
        <v>300</v>
      </c>
      <c r="W10" s="169" t="s">
        <v>301</v>
      </c>
      <c r="X10" s="170" t="s">
        <v>302</v>
      </c>
      <c r="Y10" s="200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</row>
    <row r="11" customFormat="false" ht="27.75" hidden="false" customHeight="true" outlineLevel="0" collapsed="false">
      <c r="A11" s="82" t="s">
        <v>303</v>
      </c>
      <c r="B11" s="83" t="s">
        <v>304</v>
      </c>
      <c r="C11" s="84" t="n">
        <v>4098</v>
      </c>
      <c r="D11" s="85" t="n">
        <v>422</v>
      </c>
      <c r="E11" s="86" t="n">
        <v>205</v>
      </c>
      <c r="F11" s="86" t="n">
        <v>182</v>
      </c>
      <c r="G11" s="86" t="n">
        <v>23</v>
      </c>
      <c r="H11" s="87" t="n">
        <v>0</v>
      </c>
      <c r="I11" s="86" t="n">
        <v>134</v>
      </c>
      <c r="J11" s="86" t="n">
        <v>93</v>
      </c>
      <c r="K11" s="86" t="n">
        <v>30</v>
      </c>
      <c r="L11" s="87" t="n">
        <v>11</v>
      </c>
      <c r="M11" s="172" t="n">
        <v>0</v>
      </c>
      <c r="N11" s="89" t="n">
        <v>83</v>
      </c>
      <c r="O11" s="86" t="n">
        <v>65</v>
      </c>
      <c r="P11" s="90" t="n">
        <v>18</v>
      </c>
      <c r="Q11" s="91" t="n">
        <v>0</v>
      </c>
      <c r="R11" s="92" t="n">
        <v>0</v>
      </c>
      <c r="S11" s="92" t="n">
        <v>0</v>
      </c>
      <c r="T11" s="92" t="n">
        <v>0</v>
      </c>
      <c r="U11" s="92" t="n">
        <v>0</v>
      </c>
      <c r="V11" s="92" t="n">
        <v>0</v>
      </c>
      <c r="W11" s="173" t="n">
        <v>0</v>
      </c>
      <c r="X11" s="174" t="n">
        <v>0</v>
      </c>
      <c r="Y11" s="121" t="n">
        <v>3676</v>
      </c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97"/>
      <c r="AL11" s="97"/>
      <c r="AM11" s="97"/>
      <c r="AN11" s="97"/>
      <c r="AO11" s="97"/>
      <c r="AP11" s="97"/>
      <c r="AQ11" s="97"/>
    </row>
    <row r="12" customFormat="false" ht="12" hidden="false" customHeight="true" outlineLevel="0" collapsed="false">
      <c r="A12" s="82"/>
      <c r="B12" s="98" t="s">
        <v>305</v>
      </c>
      <c r="C12" s="99" t="n">
        <v>210</v>
      </c>
      <c r="D12" s="100" t="n">
        <v>0</v>
      </c>
      <c r="E12" s="101" t="n">
        <v>0</v>
      </c>
      <c r="F12" s="101" t="n">
        <v>0</v>
      </c>
      <c r="G12" s="101" t="n">
        <v>0</v>
      </c>
      <c r="H12" s="102" t="n">
        <v>0</v>
      </c>
      <c r="I12" s="101" t="n">
        <v>0</v>
      </c>
      <c r="J12" s="101" t="n">
        <v>0</v>
      </c>
      <c r="K12" s="101" t="n">
        <v>0</v>
      </c>
      <c r="L12" s="102" t="n">
        <v>0</v>
      </c>
      <c r="M12" s="122" t="n">
        <v>0</v>
      </c>
      <c r="N12" s="104" t="n">
        <v>0</v>
      </c>
      <c r="O12" s="101" t="n">
        <v>0</v>
      </c>
      <c r="P12" s="105" t="n">
        <v>0</v>
      </c>
      <c r="Q12" s="106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107" t="n">
        <v>0</v>
      </c>
      <c r="X12" s="108" t="n">
        <v>0</v>
      </c>
      <c r="Y12" s="109" t="n">
        <v>210</v>
      </c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</row>
    <row r="13" customFormat="false" ht="12" hidden="false" customHeight="true" outlineLevel="0" collapsed="false">
      <c r="A13" s="82"/>
      <c r="B13" s="98" t="s">
        <v>306</v>
      </c>
      <c r="C13" s="99" t="n">
        <v>170</v>
      </c>
      <c r="D13" s="100" t="n">
        <v>0</v>
      </c>
      <c r="E13" s="101" t="n">
        <v>0</v>
      </c>
      <c r="F13" s="101" t="n">
        <v>0</v>
      </c>
      <c r="G13" s="101" t="n">
        <v>0</v>
      </c>
      <c r="H13" s="102" t="n">
        <v>0</v>
      </c>
      <c r="I13" s="101" t="n">
        <v>0</v>
      </c>
      <c r="J13" s="101" t="n">
        <v>0</v>
      </c>
      <c r="K13" s="101" t="n">
        <v>0</v>
      </c>
      <c r="L13" s="102" t="n">
        <v>0</v>
      </c>
      <c r="M13" s="103" t="n">
        <v>0</v>
      </c>
      <c r="N13" s="104" t="n">
        <v>0</v>
      </c>
      <c r="O13" s="101" t="n">
        <v>0</v>
      </c>
      <c r="P13" s="105" t="n">
        <v>0</v>
      </c>
      <c r="Q13" s="106" t="n">
        <v>0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107" t="n">
        <v>0</v>
      </c>
      <c r="X13" s="108" t="n">
        <v>0</v>
      </c>
      <c r="Y13" s="109" t="n">
        <v>170</v>
      </c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</row>
    <row r="14" customFormat="false" ht="12" hidden="false" customHeight="true" outlineLevel="0" collapsed="false">
      <c r="A14" s="82"/>
      <c r="B14" s="98" t="s">
        <v>307</v>
      </c>
      <c r="C14" s="99" t="n">
        <v>113</v>
      </c>
      <c r="D14" s="100" t="n">
        <v>6</v>
      </c>
      <c r="E14" s="101" t="n">
        <v>5</v>
      </c>
      <c r="F14" s="101" t="n">
        <v>5</v>
      </c>
      <c r="G14" s="101" t="n">
        <v>0</v>
      </c>
      <c r="H14" s="102" t="n">
        <v>0</v>
      </c>
      <c r="I14" s="101" t="n">
        <v>0</v>
      </c>
      <c r="J14" s="101" t="n">
        <v>0</v>
      </c>
      <c r="K14" s="101" t="n">
        <v>0</v>
      </c>
      <c r="L14" s="102" t="n">
        <v>0</v>
      </c>
      <c r="M14" s="103" t="n">
        <v>0</v>
      </c>
      <c r="N14" s="104" t="n">
        <v>1</v>
      </c>
      <c r="O14" s="101" t="n">
        <v>1</v>
      </c>
      <c r="P14" s="105" t="n">
        <v>0</v>
      </c>
      <c r="Q14" s="106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107" t="n">
        <v>0</v>
      </c>
      <c r="X14" s="108" t="n">
        <v>0</v>
      </c>
      <c r="Y14" s="109" t="n">
        <v>107</v>
      </c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</row>
    <row r="15" customFormat="false" ht="12" hidden="false" customHeight="true" outlineLevel="0" collapsed="false">
      <c r="A15" s="82"/>
      <c r="B15" s="98" t="s">
        <v>308</v>
      </c>
      <c r="C15" s="99" t="n">
        <v>89</v>
      </c>
      <c r="D15" s="100" t="n">
        <v>16</v>
      </c>
      <c r="E15" s="101" t="n">
        <v>11</v>
      </c>
      <c r="F15" s="101" t="n">
        <v>9</v>
      </c>
      <c r="G15" s="101" t="n">
        <v>2</v>
      </c>
      <c r="H15" s="102" t="n">
        <v>0</v>
      </c>
      <c r="I15" s="101" t="n">
        <v>1</v>
      </c>
      <c r="J15" s="101" t="n">
        <v>1</v>
      </c>
      <c r="K15" s="101" t="n">
        <v>0</v>
      </c>
      <c r="L15" s="102" t="n">
        <v>0</v>
      </c>
      <c r="M15" s="103" t="n">
        <v>0</v>
      </c>
      <c r="N15" s="104" t="n">
        <v>4</v>
      </c>
      <c r="O15" s="101" t="n">
        <v>4</v>
      </c>
      <c r="P15" s="105" t="n">
        <v>0</v>
      </c>
      <c r="Q15" s="106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107" t="n">
        <v>0</v>
      </c>
      <c r="X15" s="108" t="n">
        <v>0</v>
      </c>
      <c r="Y15" s="109" t="n">
        <v>73</v>
      </c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</row>
    <row r="16" customFormat="false" ht="12" hidden="false" customHeight="true" outlineLevel="0" collapsed="false">
      <c r="A16" s="82"/>
      <c r="B16" s="110" t="s">
        <v>309</v>
      </c>
      <c r="C16" s="111" t="n">
        <v>122</v>
      </c>
      <c r="D16" s="112" t="n">
        <v>35</v>
      </c>
      <c r="E16" s="113" t="n">
        <v>20</v>
      </c>
      <c r="F16" s="113" t="n">
        <v>17</v>
      </c>
      <c r="G16" s="113" t="n">
        <v>3</v>
      </c>
      <c r="H16" s="114" t="n">
        <v>0</v>
      </c>
      <c r="I16" s="113" t="n">
        <v>2</v>
      </c>
      <c r="J16" s="113" t="n">
        <v>2</v>
      </c>
      <c r="K16" s="113" t="n">
        <v>0</v>
      </c>
      <c r="L16" s="114" t="n">
        <v>0</v>
      </c>
      <c r="M16" s="103" t="n">
        <v>0</v>
      </c>
      <c r="N16" s="116" t="n">
        <v>13</v>
      </c>
      <c r="O16" s="113" t="n">
        <v>11</v>
      </c>
      <c r="P16" s="117" t="n">
        <v>2</v>
      </c>
      <c r="Q16" s="118" t="n">
        <v>0</v>
      </c>
      <c r="R16" s="113" t="n">
        <v>0</v>
      </c>
      <c r="S16" s="113" t="n">
        <v>0</v>
      </c>
      <c r="T16" s="113" t="n">
        <v>0</v>
      </c>
      <c r="U16" s="113" t="n">
        <v>0</v>
      </c>
      <c r="V16" s="113" t="n">
        <v>0</v>
      </c>
      <c r="W16" s="119" t="n">
        <v>0</v>
      </c>
      <c r="X16" s="120" t="n">
        <v>0</v>
      </c>
      <c r="Y16" s="121" t="n">
        <v>87</v>
      </c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</row>
    <row r="17" customFormat="false" ht="12" hidden="false" customHeight="true" outlineLevel="0" collapsed="false">
      <c r="A17" s="82"/>
      <c r="B17" s="98" t="s">
        <v>310</v>
      </c>
      <c r="C17" s="99" t="n">
        <v>193</v>
      </c>
      <c r="D17" s="100" t="n">
        <v>52</v>
      </c>
      <c r="E17" s="101" t="n">
        <v>34</v>
      </c>
      <c r="F17" s="101" t="n">
        <v>33</v>
      </c>
      <c r="G17" s="101" t="n">
        <v>1</v>
      </c>
      <c r="H17" s="102" t="n">
        <v>0</v>
      </c>
      <c r="I17" s="101" t="n">
        <v>7</v>
      </c>
      <c r="J17" s="101" t="n">
        <v>6</v>
      </c>
      <c r="K17" s="101" t="n">
        <v>1</v>
      </c>
      <c r="L17" s="102" t="n">
        <v>0</v>
      </c>
      <c r="M17" s="122" t="n">
        <v>0</v>
      </c>
      <c r="N17" s="104" t="n">
        <v>11</v>
      </c>
      <c r="O17" s="101" t="n">
        <v>9</v>
      </c>
      <c r="P17" s="105" t="n">
        <v>2</v>
      </c>
      <c r="Q17" s="106" t="n">
        <v>0</v>
      </c>
      <c r="R17" s="101" t="n">
        <v>0</v>
      </c>
      <c r="S17" s="101" t="n">
        <v>0</v>
      </c>
      <c r="T17" s="101" t="n">
        <v>0</v>
      </c>
      <c r="U17" s="101" t="n">
        <v>0</v>
      </c>
      <c r="V17" s="101" t="n">
        <v>0</v>
      </c>
      <c r="W17" s="107" t="n">
        <v>0</v>
      </c>
      <c r="X17" s="108" t="n">
        <v>0</v>
      </c>
      <c r="Y17" s="109" t="n">
        <v>141</v>
      </c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</row>
    <row r="18" customFormat="false" ht="12" hidden="false" customHeight="true" outlineLevel="0" collapsed="false">
      <c r="A18" s="82"/>
      <c r="B18" s="98" t="s">
        <v>311</v>
      </c>
      <c r="C18" s="99" t="n">
        <v>271</v>
      </c>
      <c r="D18" s="100" t="n">
        <v>63</v>
      </c>
      <c r="E18" s="101" t="n">
        <v>40</v>
      </c>
      <c r="F18" s="101" t="n">
        <v>34</v>
      </c>
      <c r="G18" s="101" t="n">
        <v>6</v>
      </c>
      <c r="H18" s="102" t="n">
        <v>0</v>
      </c>
      <c r="I18" s="101" t="n">
        <v>13</v>
      </c>
      <c r="J18" s="101" t="n">
        <v>10</v>
      </c>
      <c r="K18" s="101" t="n">
        <v>3</v>
      </c>
      <c r="L18" s="102" t="n">
        <v>0</v>
      </c>
      <c r="M18" s="103" t="n">
        <v>0</v>
      </c>
      <c r="N18" s="104" t="n">
        <v>10</v>
      </c>
      <c r="O18" s="101" t="n">
        <v>7</v>
      </c>
      <c r="P18" s="105" t="n">
        <v>3</v>
      </c>
      <c r="Q18" s="106" t="n">
        <v>0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107" t="n">
        <v>0</v>
      </c>
      <c r="X18" s="108" t="n">
        <v>0</v>
      </c>
      <c r="Y18" s="109" t="n">
        <v>208</v>
      </c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</row>
    <row r="19" customFormat="false" ht="12" hidden="false" customHeight="true" outlineLevel="0" collapsed="false">
      <c r="A19" s="82"/>
      <c r="B19" s="98" t="s">
        <v>312</v>
      </c>
      <c r="C19" s="99" t="n">
        <v>227</v>
      </c>
      <c r="D19" s="100" t="n">
        <v>49</v>
      </c>
      <c r="E19" s="101" t="n">
        <v>27</v>
      </c>
      <c r="F19" s="101" t="n">
        <v>23</v>
      </c>
      <c r="G19" s="101" t="n">
        <v>4</v>
      </c>
      <c r="H19" s="102" t="n">
        <v>0</v>
      </c>
      <c r="I19" s="101" t="n">
        <v>11</v>
      </c>
      <c r="J19" s="101" t="n">
        <v>11</v>
      </c>
      <c r="K19" s="101" t="n">
        <v>0</v>
      </c>
      <c r="L19" s="102" t="n">
        <v>0</v>
      </c>
      <c r="M19" s="103" t="n">
        <v>0</v>
      </c>
      <c r="N19" s="104" t="n">
        <v>11</v>
      </c>
      <c r="O19" s="101" t="n">
        <v>8</v>
      </c>
      <c r="P19" s="105" t="n">
        <v>3</v>
      </c>
      <c r="Q19" s="106" t="n">
        <v>0</v>
      </c>
      <c r="R19" s="101" t="n">
        <v>0</v>
      </c>
      <c r="S19" s="101" t="n">
        <v>0</v>
      </c>
      <c r="T19" s="101" t="n">
        <v>0</v>
      </c>
      <c r="U19" s="101" t="n">
        <v>0</v>
      </c>
      <c r="V19" s="101" t="n">
        <v>0</v>
      </c>
      <c r="W19" s="107" t="n">
        <v>0</v>
      </c>
      <c r="X19" s="108" t="n">
        <v>0</v>
      </c>
      <c r="Y19" s="109" t="n">
        <v>178</v>
      </c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</row>
    <row r="20" customFormat="false" ht="12" hidden="false" customHeight="true" outlineLevel="0" collapsed="false">
      <c r="A20" s="82"/>
      <c r="B20" s="98" t="s">
        <v>313</v>
      </c>
      <c r="C20" s="99" t="n">
        <v>210</v>
      </c>
      <c r="D20" s="100" t="n">
        <v>29</v>
      </c>
      <c r="E20" s="101" t="n">
        <v>6</v>
      </c>
      <c r="F20" s="101" t="n">
        <v>5</v>
      </c>
      <c r="G20" s="101" t="n">
        <v>1</v>
      </c>
      <c r="H20" s="102" t="n">
        <v>0</v>
      </c>
      <c r="I20" s="101" t="n">
        <v>14</v>
      </c>
      <c r="J20" s="101" t="n">
        <v>13</v>
      </c>
      <c r="K20" s="101" t="n">
        <v>1</v>
      </c>
      <c r="L20" s="102" t="n">
        <v>0</v>
      </c>
      <c r="M20" s="103" t="n">
        <v>0</v>
      </c>
      <c r="N20" s="104" t="n">
        <v>9</v>
      </c>
      <c r="O20" s="101" t="n">
        <v>6</v>
      </c>
      <c r="P20" s="105" t="n">
        <v>3</v>
      </c>
      <c r="Q20" s="106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7" t="n">
        <v>0</v>
      </c>
      <c r="X20" s="108" t="n">
        <v>0</v>
      </c>
      <c r="Y20" s="109" t="n">
        <v>181</v>
      </c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</row>
    <row r="21" customFormat="false" ht="12" hidden="false" customHeight="true" outlineLevel="0" collapsed="false">
      <c r="A21" s="82"/>
      <c r="B21" s="110" t="s">
        <v>314</v>
      </c>
      <c r="C21" s="111" t="n">
        <v>257</v>
      </c>
      <c r="D21" s="112" t="n">
        <v>36</v>
      </c>
      <c r="E21" s="113" t="n">
        <v>17</v>
      </c>
      <c r="F21" s="113" t="n">
        <v>16</v>
      </c>
      <c r="G21" s="113" t="n">
        <v>1</v>
      </c>
      <c r="H21" s="114" t="n">
        <v>0</v>
      </c>
      <c r="I21" s="113" t="n">
        <v>18</v>
      </c>
      <c r="J21" s="113" t="n">
        <v>13</v>
      </c>
      <c r="K21" s="113" t="n">
        <v>4</v>
      </c>
      <c r="L21" s="114" t="n">
        <v>1</v>
      </c>
      <c r="M21" s="115" t="n">
        <v>0</v>
      </c>
      <c r="N21" s="116" t="n">
        <v>1</v>
      </c>
      <c r="O21" s="113" t="n">
        <v>1</v>
      </c>
      <c r="P21" s="117" t="n">
        <v>0</v>
      </c>
      <c r="Q21" s="118" t="n">
        <v>0</v>
      </c>
      <c r="R21" s="113" t="n">
        <v>0</v>
      </c>
      <c r="S21" s="113" t="n">
        <v>0</v>
      </c>
      <c r="T21" s="113" t="n">
        <v>0</v>
      </c>
      <c r="U21" s="113" t="n">
        <v>0</v>
      </c>
      <c r="V21" s="113" t="n">
        <v>0</v>
      </c>
      <c r="W21" s="119" t="n">
        <v>0</v>
      </c>
      <c r="X21" s="120" t="n">
        <v>0</v>
      </c>
      <c r="Y21" s="121" t="n">
        <v>221</v>
      </c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</row>
    <row r="22" customFormat="false" ht="12" hidden="false" customHeight="true" outlineLevel="0" collapsed="false">
      <c r="A22" s="82"/>
      <c r="B22" s="98" t="s">
        <v>315</v>
      </c>
      <c r="C22" s="99" t="n">
        <v>286</v>
      </c>
      <c r="D22" s="100" t="n">
        <v>22</v>
      </c>
      <c r="E22" s="101" t="n">
        <v>10</v>
      </c>
      <c r="F22" s="101" t="n">
        <v>8</v>
      </c>
      <c r="G22" s="101" t="n">
        <v>2</v>
      </c>
      <c r="H22" s="102" t="n">
        <v>0</v>
      </c>
      <c r="I22" s="101" t="n">
        <v>9</v>
      </c>
      <c r="J22" s="101" t="n">
        <v>7</v>
      </c>
      <c r="K22" s="101" t="n">
        <v>2</v>
      </c>
      <c r="L22" s="102" t="n">
        <v>0</v>
      </c>
      <c r="M22" s="103" t="n">
        <v>0</v>
      </c>
      <c r="N22" s="104" t="n">
        <v>3</v>
      </c>
      <c r="O22" s="101" t="n">
        <v>3</v>
      </c>
      <c r="P22" s="105" t="n">
        <v>0</v>
      </c>
      <c r="Q22" s="106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7" t="n">
        <v>0</v>
      </c>
      <c r="X22" s="108" t="n">
        <v>0</v>
      </c>
      <c r="Y22" s="109" t="n">
        <v>264</v>
      </c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</row>
    <row r="23" customFormat="false" ht="12" hidden="false" customHeight="true" outlineLevel="0" collapsed="false">
      <c r="A23" s="82"/>
      <c r="B23" s="98" t="s">
        <v>316</v>
      </c>
      <c r="C23" s="99" t="n">
        <v>440</v>
      </c>
      <c r="D23" s="100" t="n">
        <v>28</v>
      </c>
      <c r="E23" s="101" t="n">
        <v>9</v>
      </c>
      <c r="F23" s="101" t="n">
        <v>9</v>
      </c>
      <c r="G23" s="101" t="n">
        <v>0</v>
      </c>
      <c r="H23" s="102" t="n">
        <v>0</v>
      </c>
      <c r="I23" s="101" t="n">
        <v>14</v>
      </c>
      <c r="J23" s="101" t="n">
        <v>7</v>
      </c>
      <c r="K23" s="101" t="n">
        <v>5</v>
      </c>
      <c r="L23" s="102" t="n">
        <v>2</v>
      </c>
      <c r="M23" s="103" t="n">
        <v>0</v>
      </c>
      <c r="N23" s="104" t="n">
        <v>5</v>
      </c>
      <c r="O23" s="101" t="n">
        <v>4</v>
      </c>
      <c r="P23" s="105" t="n">
        <v>1</v>
      </c>
      <c r="Q23" s="106" t="n">
        <v>0</v>
      </c>
      <c r="R23" s="101" t="n">
        <v>0</v>
      </c>
      <c r="S23" s="101" t="n">
        <v>0</v>
      </c>
      <c r="T23" s="101" t="n">
        <v>0</v>
      </c>
      <c r="U23" s="101" t="n">
        <v>0</v>
      </c>
      <c r="V23" s="101" t="n">
        <v>0</v>
      </c>
      <c r="W23" s="107" t="n">
        <v>0</v>
      </c>
      <c r="X23" s="108" t="n">
        <v>0</v>
      </c>
      <c r="Y23" s="109" t="n">
        <v>412</v>
      </c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</row>
    <row r="24" customFormat="false" ht="12" hidden="false" customHeight="true" outlineLevel="0" collapsed="false">
      <c r="A24" s="82"/>
      <c r="B24" s="98" t="s">
        <v>317</v>
      </c>
      <c r="C24" s="99" t="n">
        <v>395</v>
      </c>
      <c r="D24" s="100" t="n">
        <v>33</v>
      </c>
      <c r="E24" s="101" t="n">
        <v>11</v>
      </c>
      <c r="F24" s="101" t="n">
        <v>10</v>
      </c>
      <c r="G24" s="101" t="n">
        <v>1</v>
      </c>
      <c r="H24" s="102" t="n">
        <v>0</v>
      </c>
      <c r="I24" s="101" t="n">
        <v>18</v>
      </c>
      <c r="J24" s="101" t="n">
        <v>13</v>
      </c>
      <c r="K24" s="101" t="n">
        <v>4</v>
      </c>
      <c r="L24" s="102" t="n">
        <v>1</v>
      </c>
      <c r="M24" s="103" t="n">
        <v>0</v>
      </c>
      <c r="N24" s="104" t="n">
        <v>4</v>
      </c>
      <c r="O24" s="101" t="n">
        <v>2</v>
      </c>
      <c r="P24" s="105" t="n">
        <v>2</v>
      </c>
      <c r="Q24" s="106" t="n">
        <v>0</v>
      </c>
      <c r="R24" s="101" t="n">
        <v>0</v>
      </c>
      <c r="S24" s="101" t="n">
        <v>0</v>
      </c>
      <c r="T24" s="101" t="n">
        <v>0</v>
      </c>
      <c r="U24" s="101" t="n">
        <v>0</v>
      </c>
      <c r="V24" s="101" t="n">
        <v>0</v>
      </c>
      <c r="W24" s="107" t="n">
        <v>0</v>
      </c>
      <c r="X24" s="108" t="n">
        <v>0</v>
      </c>
      <c r="Y24" s="109" t="n">
        <v>362</v>
      </c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</row>
    <row r="25" customFormat="false" ht="12" hidden="false" customHeight="true" outlineLevel="0" collapsed="false">
      <c r="A25" s="82"/>
      <c r="B25" s="98" t="s">
        <v>318</v>
      </c>
      <c r="C25" s="99" t="n">
        <v>444</v>
      </c>
      <c r="D25" s="100" t="n">
        <v>25</v>
      </c>
      <c r="E25" s="101" t="n">
        <v>8</v>
      </c>
      <c r="F25" s="101" t="n">
        <v>6</v>
      </c>
      <c r="G25" s="101" t="n">
        <v>2</v>
      </c>
      <c r="H25" s="102" t="n">
        <v>0</v>
      </c>
      <c r="I25" s="101" t="n">
        <v>10</v>
      </c>
      <c r="J25" s="101" t="n">
        <v>3</v>
      </c>
      <c r="K25" s="101" t="n">
        <v>5</v>
      </c>
      <c r="L25" s="102" t="n">
        <v>2</v>
      </c>
      <c r="M25" s="103" t="n">
        <v>0</v>
      </c>
      <c r="N25" s="104" t="n">
        <v>7</v>
      </c>
      <c r="O25" s="101" t="n">
        <v>7</v>
      </c>
      <c r="P25" s="105" t="n">
        <v>0</v>
      </c>
      <c r="Q25" s="106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7" t="n">
        <v>0</v>
      </c>
      <c r="X25" s="108" t="n">
        <v>0</v>
      </c>
      <c r="Y25" s="109" t="n">
        <v>419</v>
      </c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</row>
    <row r="26" customFormat="false" ht="12" hidden="false" customHeight="true" outlineLevel="0" collapsed="false">
      <c r="A26" s="82"/>
      <c r="B26" s="123" t="s">
        <v>319</v>
      </c>
      <c r="C26" s="111" t="n">
        <v>340</v>
      </c>
      <c r="D26" s="112" t="n">
        <v>15</v>
      </c>
      <c r="E26" s="113" t="n">
        <v>4</v>
      </c>
      <c r="F26" s="113" t="n">
        <v>4</v>
      </c>
      <c r="G26" s="113" t="n">
        <v>0</v>
      </c>
      <c r="H26" s="114" t="n">
        <v>0</v>
      </c>
      <c r="I26" s="113" t="n">
        <v>9</v>
      </c>
      <c r="J26" s="113" t="n">
        <v>5</v>
      </c>
      <c r="K26" s="113" t="n">
        <v>2</v>
      </c>
      <c r="L26" s="114" t="n">
        <v>2</v>
      </c>
      <c r="M26" s="115" t="n">
        <v>0</v>
      </c>
      <c r="N26" s="116" t="n">
        <v>2</v>
      </c>
      <c r="O26" s="113" t="n">
        <v>0</v>
      </c>
      <c r="P26" s="117" t="n">
        <v>2</v>
      </c>
      <c r="Q26" s="118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3" t="n">
        <v>0</v>
      </c>
      <c r="W26" s="119" t="n">
        <v>0</v>
      </c>
      <c r="X26" s="120" t="n">
        <v>0</v>
      </c>
      <c r="Y26" s="121" t="n">
        <v>325</v>
      </c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</row>
    <row r="27" customFormat="false" ht="12" hidden="false" customHeight="true" outlineLevel="0" collapsed="false">
      <c r="A27" s="82"/>
      <c r="B27" s="124" t="s">
        <v>320</v>
      </c>
      <c r="C27" s="99" t="n">
        <v>225</v>
      </c>
      <c r="D27" s="100" t="n">
        <v>12</v>
      </c>
      <c r="E27" s="101" t="n">
        <v>3</v>
      </c>
      <c r="F27" s="101" t="n">
        <v>3</v>
      </c>
      <c r="G27" s="101" t="n">
        <v>0</v>
      </c>
      <c r="H27" s="102" t="n">
        <v>0</v>
      </c>
      <c r="I27" s="101" t="n">
        <v>7</v>
      </c>
      <c r="J27" s="101" t="n">
        <v>1</v>
      </c>
      <c r="K27" s="101" t="n">
        <v>3</v>
      </c>
      <c r="L27" s="102" t="n">
        <v>3</v>
      </c>
      <c r="M27" s="103" t="n">
        <v>0</v>
      </c>
      <c r="N27" s="104" t="n">
        <v>2</v>
      </c>
      <c r="O27" s="101" t="n">
        <v>2</v>
      </c>
      <c r="P27" s="105" t="n">
        <v>0</v>
      </c>
      <c r="Q27" s="106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7" t="n">
        <v>0</v>
      </c>
      <c r="X27" s="108" t="n">
        <v>0</v>
      </c>
      <c r="Y27" s="109" t="n">
        <v>213</v>
      </c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</row>
    <row r="28" customFormat="false" ht="12.75" hidden="false" customHeight="true" outlineLevel="0" collapsed="false">
      <c r="A28" s="82"/>
      <c r="B28" s="125" t="s">
        <v>321</v>
      </c>
      <c r="C28" s="126" t="n">
        <v>106</v>
      </c>
      <c r="D28" s="127" t="n">
        <v>1</v>
      </c>
      <c r="E28" s="128" t="n">
        <v>0</v>
      </c>
      <c r="F28" s="128" t="n">
        <v>0</v>
      </c>
      <c r="G28" s="128" t="n">
        <v>0</v>
      </c>
      <c r="H28" s="129" t="n">
        <v>0</v>
      </c>
      <c r="I28" s="128" t="n">
        <v>1</v>
      </c>
      <c r="J28" s="128" t="n">
        <v>1</v>
      </c>
      <c r="K28" s="128" t="n">
        <v>0</v>
      </c>
      <c r="L28" s="129" t="n">
        <v>0</v>
      </c>
      <c r="M28" s="103" t="n">
        <v>0</v>
      </c>
      <c r="N28" s="131" t="n">
        <v>0</v>
      </c>
      <c r="O28" s="128" t="n">
        <v>0</v>
      </c>
      <c r="P28" s="132" t="n">
        <v>0</v>
      </c>
      <c r="Q28" s="133" t="n">
        <v>0</v>
      </c>
      <c r="R28" s="128" t="n">
        <v>0</v>
      </c>
      <c r="S28" s="128" t="n">
        <v>0</v>
      </c>
      <c r="T28" s="128" t="n">
        <v>0</v>
      </c>
      <c r="U28" s="128" t="n">
        <v>0</v>
      </c>
      <c r="V28" s="128" t="n">
        <v>0</v>
      </c>
      <c r="W28" s="134" t="n">
        <v>0</v>
      </c>
      <c r="X28" s="135" t="n">
        <v>0</v>
      </c>
      <c r="Y28" s="109" t="n">
        <v>105</v>
      </c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</row>
    <row r="29" customFormat="false" ht="27.75" hidden="false" customHeight="true" outlineLevel="0" collapsed="false">
      <c r="A29" s="82" t="s">
        <v>322</v>
      </c>
      <c r="B29" s="83" t="s">
        <v>304</v>
      </c>
      <c r="C29" s="84" t="n">
        <v>1728</v>
      </c>
      <c r="D29" s="85" t="n">
        <v>225</v>
      </c>
      <c r="E29" s="92" t="n">
        <v>103</v>
      </c>
      <c r="F29" s="92" t="n">
        <v>94</v>
      </c>
      <c r="G29" s="92" t="n">
        <v>9</v>
      </c>
      <c r="H29" s="136" t="n">
        <v>0</v>
      </c>
      <c r="I29" s="92" t="n">
        <v>73</v>
      </c>
      <c r="J29" s="92" t="n">
        <v>45</v>
      </c>
      <c r="K29" s="92" t="n">
        <v>20</v>
      </c>
      <c r="L29" s="136" t="n">
        <v>8</v>
      </c>
      <c r="M29" s="172" t="n">
        <v>0</v>
      </c>
      <c r="N29" s="138" t="n">
        <v>49</v>
      </c>
      <c r="O29" s="92" t="n">
        <v>41</v>
      </c>
      <c r="P29" s="139" t="n">
        <v>8</v>
      </c>
      <c r="Q29" s="91" t="n">
        <v>0</v>
      </c>
      <c r="R29" s="92" t="n">
        <v>0</v>
      </c>
      <c r="S29" s="92" t="n">
        <v>0</v>
      </c>
      <c r="T29" s="92" t="n">
        <v>0</v>
      </c>
      <c r="U29" s="92" t="n">
        <v>0</v>
      </c>
      <c r="V29" s="92" t="n">
        <v>0</v>
      </c>
      <c r="W29" s="175" t="n">
        <v>0</v>
      </c>
      <c r="X29" s="176" t="n">
        <v>0</v>
      </c>
      <c r="Y29" s="177" t="n">
        <v>1503</v>
      </c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97"/>
      <c r="AL29" s="97"/>
      <c r="AM29" s="97"/>
      <c r="AN29" s="97"/>
      <c r="AO29" s="97"/>
      <c r="AP29" s="97"/>
      <c r="AQ29" s="97"/>
    </row>
    <row r="30" customFormat="false" ht="12" hidden="false" customHeight="true" outlineLevel="0" collapsed="false">
      <c r="A30" s="82"/>
      <c r="B30" s="98" t="s">
        <v>305</v>
      </c>
      <c r="C30" s="99" t="n">
        <v>101</v>
      </c>
      <c r="D30" s="100" t="n">
        <v>0</v>
      </c>
      <c r="E30" s="101" t="n">
        <v>0</v>
      </c>
      <c r="F30" s="101" t="n">
        <v>0</v>
      </c>
      <c r="G30" s="101" t="n">
        <v>0</v>
      </c>
      <c r="H30" s="102" t="n">
        <v>0</v>
      </c>
      <c r="I30" s="101" t="n">
        <v>0</v>
      </c>
      <c r="J30" s="101" t="n">
        <v>0</v>
      </c>
      <c r="K30" s="101" t="n">
        <v>0</v>
      </c>
      <c r="L30" s="102" t="n">
        <v>0</v>
      </c>
      <c r="M30" s="122" t="n">
        <v>0</v>
      </c>
      <c r="N30" s="104" t="n">
        <v>0</v>
      </c>
      <c r="O30" s="101" t="n">
        <v>0</v>
      </c>
      <c r="P30" s="105" t="n">
        <v>0</v>
      </c>
      <c r="Q30" s="106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43" t="n">
        <v>0</v>
      </c>
      <c r="X30" s="108" t="n">
        <v>0</v>
      </c>
      <c r="Y30" s="144" t="n">
        <v>101</v>
      </c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</row>
    <row r="31" customFormat="false" ht="12" hidden="false" customHeight="true" outlineLevel="0" collapsed="false">
      <c r="A31" s="82"/>
      <c r="B31" s="98" t="s">
        <v>306</v>
      </c>
      <c r="C31" s="99" t="n">
        <v>87</v>
      </c>
      <c r="D31" s="100" t="n">
        <v>0</v>
      </c>
      <c r="E31" s="101" t="n">
        <v>0</v>
      </c>
      <c r="F31" s="101" t="n">
        <v>0</v>
      </c>
      <c r="G31" s="101" t="n">
        <v>0</v>
      </c>
      <c r="H31" s="102" t="n">
        <v>0</v>
      </c>
      <c r="I31" s="101" t="n">
        <v>0</v>
      </c>
      <c r="J31" s="101" t="n">
        <v>0</v>
      </c>
      <c r="K31" s="101" t="n">
        <v>0</v>
      </c>
      <c r="L31" s="102" t="n">
        <v>0</v>
      </c>
      <c r="M31" s="103" t="n">
        <v>0</v>
      </c>
      <c r="N31" s="104" t="n">
        <v>0</v>
      </c>
      <c r="O31" s="101" t="n">
        <v>0</v>
      </c>
      <c r="P31" s="105" t="n">
        <v>0</v>
      </c>
      <c r="Q31" s="106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107" t="n">
        <v>0</v>
      </c>
      <c r="X31" s="108" t="n">
        <v>0</v>
      </c>
      <c r="Y31" s="109" t="n">
        <v>87</v>
      </c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</row>
    <row r="32" customFormat="false" ht="12" hidden="false" customHeight="true" outlineLevel="0" collapsed="false">
      <c r="A32" s="82"/>
      <c r="B32" s="98" t="s">
        <v>307</v>
      </c>
      <c r="C32" s="99" t="n">
        <v>55</v>
      </c>
      <c r="D32" s="100" t="n">
        <v>4</v>
      </c>
      <c r="E32" s="101" t="n">
        <v>4</v>
      </c>
      <c r="F32" s="101" t="n">
        <v>4</v>
      </c>
      <c r="G32" s="101" t="n">
        <v>0</v>
      </c>
      <c r="H32" s="102" t="n">
        <v>0</v>
      </c>
      <c r="I32" s="101" t="n">
        <v>0</v>
      </c>
      <c r="J32" s="101" t="n">
        <v>0</v>
      </c>
      <c r="K32" s="101" t="n">
        <v>0</v>
      </c>
      <c r="L32" s="102" t="n">
        <v>0</v>
      </c>
      <c r="M32" s="103" t="n">
        <v>0</v>
      </c>
      <c r="N32" s="104" t="n">
        <v>0</v>
      </c>
      <c r="O32" s="101" t="n">
        <v>0</v>
      </c>
      <c r="P32" s="105" t="n">
        <v>0</v>
      </c>
      <c r="Q32" s="106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7" t="n">
        <v>0</v>
      </c>
      <c r="X32" s="108" t="n">
        <v>0</v>
      </c>
      <c r="Y32" s="109" t="n">
        <v>51</v>
      </c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</row>
    <row r="33" customFormat="false" ht="12" hidden="false" customHeight="true" outlineLevel="0" collapsed="false">
      <c r="A33" s="82"/>
      <c r="B33" s="98" t="s">
        <v>308</v>
      </c>
      <c r="C33" s="99" t="n">
        <v>32</v>
      </c>
      <c r="D33" s="100" t="n">
        <v>7</v>
      </c>
      <c r="E33" s="101" t="n">
        <v>5</v>
      </c>
      <c r="F33" s="101" t="n">
        <v>3</v>
      </c>
      <c r="G33" s="101" t="n">
        <v>2</v>
      </c>
      <c r="H33" s="102" t="n">
        <v>0</v>
      </c>
      <c r="I33" s="101" t="n">
        <v>1</v>
      </c>
      <c r="J33" s="101" t="n">
        <v>1</v>
      </c>
      <c r="K33" s="101" t="n">
        <v>0</v>
      </c>
      <c r="L33" s="102" t="n">
        <v>0</v>
      </c>
      <c r="M33" s="103" t="n">
        <v>0</v>
      </c>
      <c r="N33" s="104" t="n">
        <v>1</v>
      </c>
      <c r="O33" s="101" t="n">
        <v>1</v>
      </c>
      <c r="P33" s="105" t="n">
        <v>0</v>
      </c>
      <c r="Q33" s="106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107" t="n">
        <v>0</v>
      </c>
      <c r="X33" s="108" t="n">
        <v>0</v>
      </c>
      <c r="Y33" s="109" t="n">
        <v>25</v>
      </c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</row>
    <row r="34" customFormat="false" ht="12" hidden="false" customHeight="true" outlineLevel="0" collapsed="false">
      <c r="A34" s="82"/>
      <c r="B34" s="110" t="s">
        <v>309</v>
      </c>
      <c r="C34" s="111" t="n">
        <v>45</v>
      </c>
      <c r="D34" s="112" t="n">
        <v>18</v>
      </c>
      <c r="E34" s="113" t="n">
        <v>10</v>
      </c>
      <c r="F34" s="113" t="n">
        <v>9</v>
      </c>
      <c r="G34" s="113" t="n">
        <v>1</v>
      </c>
      <c r="H34" s="114" t="n">
        <v>0</v>
      </c>
      <c r="I34" s="113" t="n">
        <v>1</v>
      </c>
      <c r="J34" s="113" t="n">
        <v>1</v>
      </c>
      <c r="K34" s="113" t="n">
        <v>0</v>
      </c>
      <c r="L34" s="114" t="n">
        <v>0</v>
      </c>
      <c r="M34" s="103" t="n">
        <v>0</v>
      </c>
      <c r="N34" s="116" t="n">
        <v>7</v>
      </c>
      <c r="O34" s="113" t="n">
        <v>6</v>
      </c>
      <c r="P34" s="117" t="n">
        <v>1</v>
      </c>
      <c r="Q34" s="118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107" t="n">
        <v>0</v>
      </c>
      <c r="X34" s="120" t="n">
        <v>0</v>
      </c>
      <c r="Y34" s="121" t="n">
        <v>27</v>
      </c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</row>
    <row r="35" customFormat="false" ht="12" hidden="false" customHeight="true" outlineLevel="0" collapsed="false">
      <c r="A35" s="82"/>
      <c r="B35" s="98" t="s">
        <v>310</v>
      </c>
      <c r="C35" s="99" t="n">
        <v>73</v>
      </c>
      <c r="D35" s="100" t="n">
        <v>24</v>
      </c>
      <c r="E35" s="101" t="n">
        <v>14</v>
      </c>
      <c r="F35" s="101" t="n">
        <v>14</v>
      </c>
      <c r="G35" s="101" t="n">
        <v>0</v>
      </c>
      <c r="H35" s="102" t="n">
        <v>0</v>
      </c>
      <c r="I35" s="101" t="n">
        <v>1</v>
      </c>
      <c r="J35" s="101" t="n">
        <v>1</v>
      </c>
      <c r="K35" s="101" t="n">
        <v>0</v>
      </c>
      <c r="L35" s="102" t="n">
        <v>0</v>
      </c>
      <c r="M35" s="122" t="n">
        <v>0</v>
      </c>
      <c r="N35" s="104" t="n">
        <v>9</v>
      </c>
      <c r="O35" s="101" t="n">
        <v>8</v>
      </c>
      <c r="P35" s="105" t="n">
        <v>1</v>
      </c>
      <c r="Q35" s="106" t="n">
        <v>0</v>
      </c>
      <c r="R35" s="101" t="n">
        <v>0</v>
      </c>
      <c r="S35" s="101" t="n">
        <v>0</v>
      </c>
      <c r="T35" s="101" t="n">
        <v>0</v>
      </c>
      <c r="U35" s="101" t="n">
        <v>0</v>
      </c>
      <c r="V35" s="101" t="n">
        <v>0</v>
      </c>
      <c r="W35" s="143" t="n">
        <v>0</v>
      </c>
      <c r="X35" s="108" t="n">
        <v>0</v>
      </c>
      <c r="Y35" s="109" t="n">
        <v>49</v>
      </c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</row>
    <row r="36" customFormat="false" ht="12" hidden="false" customHeight="true" outlineLevel="0" collapsed="false">
      <c r="A36" s="82"/>
      <c r="B36" s="98" t="s">
        <v>311</v>
      </c>
      <c r="C36" s="99" t="n">
        <v>104</v>
      </c>
      <c r="D36" s="100" t="n">
        <v>25</v>
      </c>
      <c r="E36" s="101" t="n">
        <v>15</v>
      </c>
      <c r="F36" s="101" t="n">
        <v>14</v>
      </c>
      <c r="G36" s="101" t="n">
        <v>1</v>
      </c>
      <c r="H36" s="102" t="n">
        <v>0</v>
      </c>
      <c r="I36" s="101" t="n">
        <v>4</v>
      </c>
      <c r="J36" s="101" t="n">
        <v>3</v>
      </c>
      <c r="K36" s="101" t="n">
        <v>1</v>
      </c>
      <c r="L36" s="102" t="n">
        <v>0</v>
      </c>
      <c r="M36" s="103" t="n">
        <v>0</v>
      </c>
      <c r="N36" s="104" t="n">
        <v>6</v>
      </c>
      <c r="O36" s="101" t="n">
        <v>5</v>
      </c>
      <c r="P36" s="105" t="n">
        <v>1</v>
      </c>
      <c r="Q36" s="106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0</v>
      </c>
      <c r="W36" s="107" t="n">
        <v>0</v>
      </c>
      <c r="X36" s="108" t="n">
        <v>0</v>
      </c>
      <c r="Y36" s="109" t="n">
        <v>79</v>
      </c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</row>
    <row r="37" customFormat="false" ht="12" hidden="false" customHeight="true" outlineLevel="0" collapsed="false">
      <c r="A37" s="82"/>
      <c r="B37" s="98" t="s">
        <v>312</v>
      </c>
      <c r="C37" s="99" t="n">
        <v>81</v>
      </c>
      <c r="D37" s="100" t="n">
        <v>23</v>
      </c>
      <c r="E37" s="101" t="n">
        <v>13</v>
      </c>
      <c r="F37" s="101" t="n">
        <v>12</v>
      </c>
      <c r="G37" s="101" t="n">
        <v>1</v>
      </c>
      <c r="H37" s="102" t="n">
        <v>0</v>
      </c>
      <c r="I37" s="101" t="n">
        <v>5</v>
      </c>
      <c r="J37" s="101" t="n">
        <v>5</v>
      </c>
      <c r="K37" s="101" t="n">
        <v>0</v>
      </c>
      <c r="L37" s="102" t="n">
        <v>0</v>
      </c>
      <c r="M37" s="103" t="n">
        <v>0</v>
      </c>
      <c r="N37" s="104" t="n">
        <v>5</v>
      </c>
      <c r="O37" s="101" t="n">
        <v>4</v>
      </c>
      <c r="P37" s="105" t="n">
        <v>1</v>
      </c>
      <c r="Q37" s="106" t="n">
        <v>0</v>
      </c>
      <c r="R37" s="101" t="n">
        <v>0</v>
      </c>
      <c r="S37" s="101" t="n">
        <v>0</v>
      </c>
      <c r="T37" s="101" t="n">
        <v>0</v>
      </c>
      <c r="U37" s="101" t="n">
        <v>0</v>
      </c>
      <c r="V37" s="101" t="n">
        <v>0</v>
      </c>
      <c r="W37" s="107" t="n">
        <v>0</v>
      </c>
      <c r="X37" s="108" t="n">
        <v>0</v>
      </c>
      <c r="Y37" s="109" t="n">
        <v>58</v>
      </c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</row>
    <row r="38" customFormat="false" ht="12" hidden="false" customHeight="true" outlineLevel="0" collapsed="false">
      <c r="A38" s="82"/>
      <c r="B38" s="98" t="s">
        <v>313</v>
      </c>
      <c r="C38" s="99" t="n">
        <v>76</v>
      </c>
      <c r="D38" s="100" t="n">
        <v>13</v>
      </c>
      <c r="E38" s="101" t="n">
        <v>2</v>
      </c>
      <c r="F38" s="101" t="n">
        <v>1</v>
      </c>
      <c r="G38" s="101" t="n">
        <v>1</v>
      </c>
      <c r="H38" s="102" t="n">
        <v>0</v>
      </c>
      <c r="I38" s="101" t="n">
        <v>7</v>
      </c>
      <c r="J38" s="101" t="n">
        <v>7</v>
      </c>
      <c r="K38" s="101" t="n">
        <v>0</v>
      </c>
      <c r="L38" s="102" t="n">
        <v>0</v>
      </c>
      <c r="M38" s="103" t="n">
        <v>0</v>
      </c>
      <c r="N38" s="104" t="n">
        <v>4</v>
      </c>
      <c r="O38" s="101" t="n">
        <v>2</v>
      </c>
      <c r="P38" s="105" t="n">
        <v>2</v>
      </c>
      <c r="Q38" s="106" t="n">
        <v>0</v>
      </c>
      <c r="R38" s="101" t="n">
        <v>0</v>
      </c>
      <c r="S38" s="101" t="n">
        <v>0</v>
      </c>
      <c r="T38" s="101" t="n">
        <v>0</v>
      </c>
      <c r="U38" s="101" t="n">
        <v>0</v>
      </c>
      <c r="V38" s="101" t="n">
        <v>0</v>
      </c>
      <c r="W38" s="107" t="n">
        <v>0</v>
      </c>
      <c r="X38" s="108" t="n">
        <v>0</v>
      </c>
      <c r="Y38" s="109" t="n">
        <v>63</v>
      </c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</row>
    <row r="39" customFormat="false" ht="12" hidden="false" customHeight="true" outlineLevel="0" collapsed="false">
      <c r="A39" s="82"/>
      <c r="B39" s="110" t="s">
        <v>314</v>
      </c>
      <c r="C39" s="111" t="n">
        <v>97</v>
      </c>
      <c r="D39" s="112" t="n">
        <v>18</v>
      </c>
      <c r="E39" s="113" t="n">
        <v>8</v>
      </c>
      <c r="F39" s="113" t="n">
        <v>7</v>
      </c>
      <c r="G39" s="113" t="n">
        <v>1</v>
      </c>
      <c r="H39" s="114" t="n">
        <v>0</v>
      </c>
      <c r="I39" s="113" t="n">
        <v>10</v>
      </c>
      <c r="J39" s="113" t="n">
        <v>7</v>
      </c>
      <c r="K39" s="113" t="n">
        <v>3</v>
      </c>
      <c r="L39" s="114" t="n">
        <v>0</v>
      </c>
      <c r="M39" s="103" t="n">
        <v>0</v>
      </c>
      <c r="N39" s="116" t="n">
        <v>0</v>
      </c>
      <c r="O39" s="113" t="n">
        <v>0</v>
      </c>
      <c r="P39" s="117" t="n">
        <v>0</v>
      </c>
      <c r="Q39" s="118" t="n">
        <v>0</v>
      </c>
      <c r="R39" s="113" t="n">
        <v>0</v>
      </c>
      <c r="S39" s="113" t="n">
        <v>0</v>
      </c>
      <c r="T39" s="113" t="n">
        <v>0</v>
      </c>
      <c r="U39" s="113" t="n">
        <v>0</v>
      </c>
      <c r="V39" s="113" t="n">
        <v>0</v>
      </c>
      <c r="W39" s="119" t="n">
        <v>0</v>
      </c>
      <c r="X39" s="120" t="n">
        <v>0</v>
      </c>
      <c r="Y39" s="121" t="n">
        <v>79</v>
      </c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</row>
    <row r="40" customFormat="false" ht="12" hidden="false" customHeight="true" outlineLevel="0" collapsed="false">
      <c r="A40" s="82"/>
      <c r="B40" s="98" t="s">
        <v>315</v>
      </c>
      <c r="C40" s="99" t="n">
        <v>116</v>
      </c>
      <c r="D40" s="100" t="n">
        <v>11</v>
      </c>
      <c r="E40" s="101" t="n">
        <v>6</v>
      </c>
      <c r="F40" s="101" t="n">
        <v>6</v>
      </c>
      <c r="G40" s="101" t="n">
        <v>0</v>
      </c>
      <c r="H40" s="102" t="n">
        <v>0</v>
      </c>
      <c r="I40" s="101" t="n">
        <v>3</v>
      </c>
      <c r="J40" s="101" t="n">
        <v>3</v>
      </c>
      <c r="K40" s="101" t="n">
        <v>0</v>
      </c>
      <c r="L40" s="102" t="n">
        <v>0</v>
      </c>
      <c r="M40" s="122" t="n">
        <v>0</v>
      </c>
      <c r="N40" s="104" t="n">
        <v>2</v>
      </c>
      <c r="O40" s="101" t="n">
        <v>2</v>
      </c>
      <c r="P40" s="105" t="n">
        <v>0</v>
      </c>
      <c r="Q40" s="106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0</v>
      </c>
      <c r="W40" s="107" t="n">
        <v>0</v>
      </c>
      <c r="X40" s="108" t="n">
        <v>0</v>
      </c>
      <c r="Y40" s="109" t="n">
        <v>105</v>
      </c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</row>
    <row r="41" customFormat="false" ht="12" hidden="false" customHeight="true" outlineLevel="0" collapsed="false">
      <c r="A41" s="82"/>
      <c r="B41" s="98" t="s">
        <v>316</v>
      </c>
      <c r="C41" s="99" t="n">
        <v>187</v>
      </c>
      <c r="D41" s="100" t="n">
        <v>19</v>
      </c>
      <c r="E41" s="101" t="n">
        <v>6</v>
      </c>
      <c r="F41" s="101" t="n">
        <v>6</v>
      </c>
      <c r="G41" s="101" t="n">
        <v>0</v>
      </c>
      <c r="H41" s="102" t="n">
        <v>0</v>
      </c>
      <c r="I41" s="101" t="n">
        <v>10</v>
      </c>
      <c r="J41" s="101" t="n">
        <v>4</v>
      </c>
      <c r="K41" s="101" t="n">
        <v>5</v>
      </c>
      <c r="L41" s="102" t="n">
        <v>1</v>
      </c>
      <c r="M41" s="103" t="n">
        <v>0</v>
      </c>
      <c r="N41" s="104" t="n">
        <v>3</v>
      </c>
      <c r="O41" s="101" t="n">
        <v>3</v>
      </c>
      <c r="P41" s="105" t="n">
        <v>0</v>
      </c>
      <c r="Q41" s="106" t="n">
        <v>0</v>
      </c>
      <c r="R41" s="101" t="n">
        <v>0</v>
      </c>
      <c r="S41" s="101" t="n">
        <v>0</v>
      </c>
      <c r="T41" s="101" t="n">
        <v>0</v>
      </c>
      <c r="U41" s="101" t="n">
        <v>0</v>
      </c>
      <c r="V41" s="101" t="n">
        <v>0</v>
      </c>
      <c r="W41" s="107" t="n">
        <v>0</v>
      </c>
      <c r="X41" s="108" t="n">
        <v>0</v>
      </c>
      <c r="Y41" s="109" t="n">
        <v>168</v>
      </c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</row>
    <row r="42" customFormat="false" ht="12" hidden="false" customHeight="true" outlineLevel="0" collapsed="false">
      <c r="A42" s="82"/>
      <c r="B42" s="98" t="s">
        <v>317</v>
      </c>
      <c r="C42" s="99" t="n">
        <v>167</v>
      </c>
      <c r="D42" s="100" t="n">
        <v>23</v>
      </c>
      <c r="E42" s="101" t="n">
        <v>10</v>
      </c>
      <c r="F42" s="101" t="n">
        <v>9</v>
      </c>
      <c r="G42" s="101" t="n">
        <v>1</v>
      </c>
      <c r="H42" s="102" t="n">
        <v>0</v>
      </c>
      <c r="I42" s="101" t="n">
        <v>11</v>
      </c>
      <c r="J42" s="101" t="n">
        <v>6</v>
      </c>
      <c r="K42" s="101" t="n">
        <v>4</v>
      </c>
      <c r="L42" s="102" t="n">
        <v>1</v>
      </c>
      <c r="M42" s="103" t="n">
        <v>0</v>
      </c>
      <c r="N42" s="104" t="n">
        <v>2</v>
      </c>
      <c r="O42" s="101" t="n">
        <v>1</v>
      </c>
      <c r="P42" s="105" t="n">
        <v>1</v>
      </c>
      <c r="Q42" s="106" t="n">
        <v>0</v>
      </c>
      <c r="R42" s="101" t="n">
        <v>0</v>
      </c>
      <c r="S42" s="101" t="n">
        <v>0</v>
      </c>
      <c r="T42" s="101" t="n">
        <v>0</v>
      </c>
      <c r="U42" s="101" t="n">
        <v>0</v>
      </c>
      <c r="V42" s="101" t="n">
        <v>0</v>
      </c>
      <c r="W42" s="107" t="n">
        <v>0</v>
      </c>
      <c r="X42" s="108" t="n">
        <v>0</v>
      </c>
      <c r="Y42" s="109" t="n">
        <v>144</v>
      </c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</row>
    <row r="43" customFormat="false" ht="12" hidden="false" customHeight="true" outlineLevel="0" collapsed="false">
      <c r="A43" s="82"/>
      <c r="B43" s="98" t="s">
        <v>318</v>
      </c>
      <c r="C43" s="99" t="n">
        <v>202</v>
      </c>
      <c r="D43" s="100" t="n">
        <v>22</v>
      </c>
      <c r="E43" s="101" t="n">
        <v>7</v>
      </c>
      <c r="F43" s="101" t="n">
        <v>6</v>
      </c>
      <c r="G43" s="101" t="n">
        <v>1</v>
      </c>
      <c r="H43" s="102" t="n">
        <v>0</v>
      </c>
      <c r="I43" s="101" t="n">
        <v>8</v>
      </c>
      <c r="J43" s="101" t="n">
        <v>2</v>
      </c>
      <c r="K43" s="101" t="n">
        <v>4</v>
      </c>
      <c r="L43" s="102" t="n">
        <v>2</v>
      </c>
      <c r="M43" s="103" t="n">
        <v>0</v>
      </c>
      <c r="N43" s="104" t="n">
        <v>7</v>
      </c>
      <c r="O43" s="101" t="n">
        <v>7</v>
      </c>
      <c r="P43" s="105" t="n">
        <v>0</v>
      </c>
      <c r="Q43" s="106" t="n">
        <v>0</v>
      </c>
      <c r="R43" s="101" t="n">
        <v>0</v>
      </c>
      <c r="S43" s="101" t="n">
        <v>0</v>
      </c>
      <c r="T43" s="101" t="n">
        <v>0</v>
      </c>
      <c r="U43" s="101" t="n">
        <v>0</v>
      </c>
      <c r="V43" s="101" t="n">
        <v>0</v>
      </c>
      <c r="W43" s="107" t="n">
        <v>0</v>
      </c>
      <c r="X43" s="108" t="n">
        <v>0</v>
      </c>
      <c r="Y43" s="109" t="n">
        <v>180</v>
      </c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</row>
    <row r="44" customFormat="false" ht="12" hidden="false" customHeight="true" outlineLevel="0" collapsed="false">
      <c r="A44" s="82"/>
      <c r="B44" s="123" t="s">
        <v>319</v>
      </c>
      <c r="C44" s="111" t="n">
        <v>163</v>
      </c>
      <c r="D44" s="112" t="n">
        <v>8</v>
      </c>
      <c r="E44" s="113" t="n">
        <v>1</v>
      </c>
      <c r="F44" s="113" t="n">
        <v>1</v>
      </c>
      <c r="G44" s="113" t="n">
        <v>0</v>
      </c>
      <c r="H44" s="114" t="n">
        <v>0</v>
      </c>
      <c r="I44" s="113" t="n">
        <v>6</v>
      </c>
      <c r="J44" s="113" t="n">
        <v>3</v>
      </c>
      <c r="K44" s="113" t="n">
        <v>2</v>
      </c>
      <c r="L44" s="114" t="n">
        <v>1</v>
      </c>
      <c r="M44" s="103" t="n">
        <v>0</v>
      </c>
      <c r="N44" s="116" t="n">
        <v>1</v>
      </c>
      <c r="O44" s="113" t="n">
        <v>0</v>
      </c>
      <c r="P44" s="117" t="n">
        <v>1</v>
      </c>
      <c r="Q44" s="118" t="n">
        <v>0</v>
      </c>
      <c r="R44" s="113" t="n">
        <v>0</v>
      </c>
      <c r="S44" s="113" t="n">
        <v>0</v>
      </c>
      <c r="T44" s="113" t="n">
        <v>0</v>
      </c>
      <c r="U44" s="113" t="n">
        <v>0</v>
      </c>
      <c r="V44" s="113" t="n">
        <v>0</v>
      </c>
      <c r="W44" s="119" t="n">
        <v>0</v>
      </c>
      <c r="X44" s="120" t="n">
        <v>0</v>
      </c>
      <c r="Y44" s="109" t="n">
        <v>155</v>
      </c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</row>
    <row r="45" customFormat="false" ht="12" hidden="false" customHeight="true" outlineLevel="0" collapsed="false">
      <c r="A45" s="82"/>
      <c r="B45" s="124" t="s">
        <v>320</v>
      </c>
      <c r="C45" s="99" t="n">
        <v>103</v>
      </c>
      <c r="D45" s="100" t="n">
        <v>9</v>
      </c>
      <c r="E45" s="101" t="n">
        <v>2</v>
      </c>
      <c r="F45" s="101" t="n">
        <v>2</v>
      </c>
      <c r="G45" s="101" t="n">
        <v>0</v>
      </c>
      <c r="H45" s="102" t="n">
        <v>0</v>
      </c>
      <c r="I45" s="101" t="n">
        <v>5</v>
      </c>
      <c r="J45" s="101" t="n">
        <v>1</v>
      </c>
      <c r="K45" s="101" t="n">
        <v>1</v>
      </c>
      <c r="L45" s="102" t="n">
        <v>3</v>
      </c>
      <c r="M45" s="122" t="n">
        <v>0</v>
      </c>
      <c r="N45" s="104" t="n">
        <v>2</v>
      </c>
      <c r="O45" s="101" t="n">
        <v>2</v>
      </c>
      <c r="P45" s="105" t="n">
        <v>0</v>
      </c>
      <c r="Q45" s="106" t="n">
        <v>0</v>
      </c>
      <c r="R45" s="101" t="n">
        <v>0</v>
      </c>
      <c r="S45" s="101" t="n">
        <v>0</v>
      </c>
      <c r="T45" s="101" t="n">
        <v>0</v>
      </c>
      <c r="U45" s="101" t="n">
        <v>0</v>
      </c>
      <c r="V45" s="101" t="n">
        <v>0</v>
      </c>
      <c r="W45" s="107" t="n">
        <v>0</v>
      </c>
      <c r="X45" s="108" t="n">
        <v>0</v>
      </c>
      <c r="Y45" s="144" t="n">
        <v>94</v>
      </c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</row>
    <row r="46" customFormat="false" ht="12" hidden="false" customHeight="true" outlineLevel="0" collapsed="false">
      <c r="A46" s="82"/>
      <c r="B46" s="125" t="s">
        <v>321</v>
      </c>
      <c r="C46" s="126" t="n">
        <v>39</v>
      </c>
      <c r="D46" s="127" t="n">
        <v>1</v>
      </c>
      <c r="E46" s="128" t="n">
        <v>0</v>
      </c>
      <c r="F46" s="128" t="n">
        <v>0</v>
      </c>
      <c r="G46" s="128" t="n">
        <v>0</v>
      </c>
      <c r="H46" s="129" t="n">
        <v>0</v>
      </c>
      <c r="I46" s="128" t="n">
        <v>1</v>
      </c>
      <c r="J46" s="128" t="n">
        <v>1</v>
      </c>
      <c r="K46" s="128" t="n">
        <v>0</v>
      </c>
      <c r="L46" s="129" t="n">
        <v>0</v>
      </c>
      <c r="M46" s="130" t="n">
        <v>0</v>
      </c>
      <c r="N46" s="131" t="n">
        <v>0</v>
      </c>
      <c r="O46" s="128" t="n">
        <v>0</v>
      </c>
      <c r="P46" s="132" t="n">
        <v>0</v>
      </c>
      <c r="Q46" s="133" t="n">
        <v>0</v>
      </c>
      <c r="R46" s="128" t="n">
        <v>0</v>
      </c>
      <c r="S46" s="128" t="n">
        <v>0</v>
      </c>
      <c r="T46" s="128" t="n">
        <v>0</v>
      </c>
      <c r="U46" s="128" t="n">
        <v>0</v>
      </c>
      <c r="V46" s="128" t="n">
        <v>0</v>
      </c>
      <c r="W46" s="134" t="n">
        <v>0</v>
      </c>
      <c r="X46" s="145" t="n">
        <v>0</v>
      </c>
      <c r="Y46" s="146" t="n">
        <v>38</v>
      </c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</row>
    <row r="47" customFormat="false" ht="27.75" hidden="false" customHeight="true" outlineLevel="0" collapsed="false">
      <c r="A47" s="147" t="s">
        <v>323</v>
      </c>
      <c r="B47" s="148" t="s">
        <v>304</v>
      </c>
      <c r="C47" s="149" t="n">
        <v>2370</v>
      </c>
      <c r="D47" s="150" t="n">
        <v>197</v>
      </c>
      <c r="E47" s="86" t="n">
        <v>102</v>
      </c>
      <c r="F47" s="86" t="n">
        <v>88</v>
      </c>
      <c r="G47" s="86" t="n">
        <v>14</v>
      </c>
      <c r="H47" s="87" t="n">
        <v>0</v>
      </c>
      <c r="I47" s="86" t="n">
        <v>61</v>
      </c>
      <c r="J47" s="86" t="n">
        <v>48</v>
      </c>
      <c r="K47" s="86" t="n">
        <v>10</v>
      </c>
      <c r="L47" s="87" t="n">
        <v>3</v>
      </c>
      <c r="M47" s="115" t="n">
        <v>0</v>
      </c>
      <c r="N47" s="89" t="n">
        <v>34</v>
      </c>
      <c r="O47" s="86" t="n">
        <v>24</v>
      </c>
      <c r="P47" s="90" t="n">
        <v>10</v>
      </c>
      <c r="Q47" s="151" t="n">
        <v>0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119" t="n">
        <v>0</v>
      </c>
      <c r="X47" s="120" t="n">
        <v>0</v>
      </c>
      <c r="Y47" s="121" t="n">
        <v>2173</v>
      </c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97"/>
      <c r="AL47" s="97"/>
      <c r="AM47" s="97"/>
      <c r="AN47" s="97"/>
      <c r="AO47" s="97"/>
      <c r="AP47" s="97"/>
      <c r="AQ47" s="97"/>
    </row>
    <row r="48" customFormat="false" ht="12" hidden="false" customHeight="true" outlineLevel="0" collapsed="false">
      <c r="A48" s="147"/>
      <c r="B48" s="98" t="s">
        <v>305</v>
      </c>
      <c r="C48" s="99" t="n">
        <v>109</v>
      </c>
      <c r="D48" s="100" t="n">
        <v>0</v>
      </c>
      <c r="E48" s="101" t="n">
        <v>0</v>
      </c>
      <c r="F48" s="101" t="n">
        <v>0</v>
      </c>
      <c r="G48" s="101" t="n">
        <v>0</v>
      </c>
      <c r="H48" s="102" t="n">
        <v>0</v>
      </c>
      <c r="I48" s="101" t="n">
        <v>0</v>
      </c>
      <c r="J48" s="101" t="n">
        <v>0</v>
      </c>
      <c r="K48" s="101" t="n">
        <v>0</v>
      </c>
      <c r="L48" s="102" t="n">
        <v>0</v>
      </c>
      <c r="M48" s="103" t="n">
        <v>0</v>
      </c>
      <c r="N48" s="104" t="n">
        <v>0</v>
      </c>
      <c r="O48" s="101" t="n">
        <v>0</v>
      </c>
      <c r="P48" s="105" t="n">
        <v>0</v>
      </c>
      <c r="Q48" s="106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43" t="n">
        <v>0</v>
      </c>
      <c r="X48" s="108" t="n">
        <v>0</v>
      </c>
      <c r="Y48" s="109" t="n">
        <v>109</v>
      </c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</row>
    <row r="49" customFormat="false" ht="12" hidden="false" customHeight="true" outlineLevel="0" collapsed="false">
      <c r="A49" s="147"/>
      <c r="B49" s="98" t="s">
        <v>306</v>
      </c>
      <c r="C49" s="99" t="n">
        <v>83</v>
      </c>
      <c r="D49" s="100" t="n">
        <v>0</v>
      </c>
      <c r="E49" s="101" t="n">
        <v>0</v>
      </c>
      <c r="F49" s="101" t="n">
        <v>0</v>
      </c>
      <c r="G49" s="101" t="n">
        <v>0</v>
      </c>
      <c r="H49" s="102" t="n">
        <v>0</v>
      </c>
      <c r="I49" s="101" t="n">
        <v>0</v>
      </c>
      <c r="J49" s="101" t="n">
        <v>0</v>
      </c>
      <c r="K49" s="101" t="n">
        <v>0</v>
      </c>
      <c r="L49" s="102" t="n">
        <v>0</v>
      </c>
      <c r="M49" s="103" t="n">
        <v>0</v>
      </c>
      <c r="N49" s="104" t="n">
        <v>0</v>
      </c>
      <c r="O49" s="101" t="n">
        <v>0</v>
      </c>
      <c r="P49" s="105" t="n">
        <v>0</v>
      </c>
      <c r="Q49" s="106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7" t="n">
        <v>0</v>
      </c>
      <c r="X49" s="108" t="n">
        <v>0</v>
      </c>
      <c r="Y49" s="109" t="n">
        <v>83</v>
      </c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</row>
    <row r="50" customFormat="false" ht="12" hidden="false" customHeight="true" outlineLevel="0" collapsed="false">
      <c r="A50" s="147"/>
      <c r="B50" s="98" t="s">
        <v>307</v>
      </c>
      <c r="C50" s="99" t="n">
        <v>58</v>
      </c>
      <c r="D50" s="100" t="n">
        <v>2</v>
      </c>
      <c r="E50" s="101" t="n">
        <v>1</v>
      </c>
      <c r="F50" s="101" t="n">
        <v>1</v>
      </c>
      <c r="G50" s="101" t="n">
        <v>0</v>
      </c>
      <c r="H50" s="102" t="n">
        <v>0</v>
      </c>
      <c r="I50" s="101" t="n">
        <v>0</v>
      </c>
      <c r="J50" s="101" t="n">
        <v>0</v>
      </c>
      <c r="K50" s="101" t="n">
        <v>0</v>
      </c>
      <c r="L50" s="102" t="n">
        <v>0</v>
      </c>
      <c r="M50" s="103" t="n">
        <v>0</v>
      </c>
      <c r="N50" s="104" t="n">
        <v>1</v>
      </c>
      <c r="O50" s="101" t="n">
        <v>1</v>
      </c>
      <c r="P50" s="105" t="n">
        <v>0</v>
      </c>
      <c r="Q50" s="106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107" t="n">
        <v>0</v>
      </c>
      <c r="X50" s="108" t="n">
        <v>0</v>
      </c>
      <c r="Y50" s="109" t="n">
        <v>56</v>
      </c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</row>
    <row r="51" customFormat="false" ht="12" hidden="false" customHeight="true" outlineLevel="0" collapsed="false">
      <c r="A51" s="147"/>
      <c r="B51" s="98" t="s">
        <v>308</v>
      </c>
      <c r="C51" s="99" t="n">
        <v>57</v>
      </c>
      <c r="D51" s="100" t="n">
        <v>9</v>
      </c>
      <c r="E51" s="101" t="n">
        <v>6</v>
      </c>
      <c r="F51" s="101" t="n">
        <v>6</v>
      </c>
      <c r="G51" s="101" t="n">
        <v>0</v>
      </c>
      <c r="H51" s="102" t="n">
        <v>0</v>
      </c>
      <c r="I51" s="101" t="n">
        <v>0</v>
      </c>
      <c r="J51" s="101" t="n">
        <v>0</v>
      </c>
      <c r="K51" s="101" t="n">
        <v>0</v>
      </c>
      <c r="L51" s="102" t="n">
        <v>0</v>
      </c>
      <c r="M51" s="103" t="n">
        <v>0</v>
      </c>
      <c r="N51" s="104" t="n">
        <v>3</v>
      </c>
      <c r="O51" s="101" t="n">
        <v>3</v>
      </c>
      <c r="P51" s="105" t="n">
        <v>0</v>
      </c>
      <c r="Q51" s="106" t="n">
        <v>0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107" t="n">
        <v>0</v>
      </c>
      <c r="X51" s="108" t="n">
        <v>0</v>
      </c>
      <c r="Y51" s="109" t="n">
        <v>48</v>
      </c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</row>
    <row r="52" customFormat="false" ht="12" hidden="false" customHeight="true" outlineLevel="0" collapsed="false">
      <c r="A52" s="147"/>
      <c r="B52" s="110" t="s">
        <v>309</v>
      </c>
      <c r="C52" s="111" t="n">
        <v>77</v>
      </c>
      <c r="D52" s="112" t="n">
        <v>17</v>
      </c>
      <c r="E52" s="113" t="n">
        <v>10</v>
      </c>
      <c r="F52" s="113" t="n">
        <v>8</v>
      </c>
      <c r="G52" s="113" t="n">
        <v>2</v>
      </c>
      <c r="H52" s="114" t="n">
        <v>0</v>
      </c>
      <c r="I52" s="113" t="n">
        <v>1</v>
      </c>
      <c r="J52" s="113" t="n">
        <v>1</v>
      </c>
      <c r="K52" s="113" t="n">
        <v>0</v>
      </c>
      <c r="L52" s="114" t="n">
        <v>0</v>
      </c>
      <c r="M52" s="115" t="n">
        <v>0</v>
      </c>
      <c r="N52" s="116" t="n">
        <v>6</v>
      </c>
      <c r="O52" s="113" t="n">
        <v>5</v>
      </c>
      <c r="P52" s="117" t="n">
        <v>1</v>
      </c>
      <c r="Q52" s="118" t="n">
        <v>0</v>
      </c>
      <c r="R52" s="113" t="n">
        <v>0</v>
      </c>
      <c r="S52" s="113" t="n">
        <v>0</v>
      </c>
      <c r="T52" s="113" t="n">
        <v>0</v>
      </c>
      <c r="U52" s="113" t="n">
        <v>0</v>
      </c>
      <c r="V52" s="113" t="n">
        <v>0</v>
      </c>
      <c r="W52" s="107" t="n">
        <v>0</v>
      </c>
      <c r="X52" s="108" t="n">
        <v>0</v>
      </c>
      <c r="Y52" s="109" t="n">
        <v>60</v>
      </c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</row>
    <row r="53" customFormat="false" ht="12" hidden="false" customHeight="true" outlineLevel="0" collapsed="false">
      <c r="A53" s="147"/>
      <c r="B53" s="98" t="s">
        <v>310</v>
      </c>
      <c r="C53" s="99" t="n">
        <v>120</v>
      </c>
      <c r="D53" s="100" t="n">
        <v>28</v>
      </c>
      <c r="E53" s="101" t="n">
        <v>20</v>
      </c>
      <c r="F53" s="101" t="n">
        <v>19</v>
      </c>
      <c r="G53" s="101" t="n">
        <v>1</v>
      </c>
      <c r="H53" s="102" t="n">
        <v>0</v>
      </c>
      <c r="I53" s="101" t="n">
        <v>6</v>
      </c>
      <c r="J53" s="101" t="n">
        <v>5</v>
      </c>
      <c r="K53" s="101" t="n">
        <v>1</v>
      </c>
      <c r="L53" s="102" t="n">
        <v>0</v>
      </c>
      <c r="M53" s="103" t="n">
        <v>0</v>
      </c>
      <c r="N53" s="104" t="n">
        <v>2</v>
      </c>
      <c r="O53" s="101" t="n">
        <v>1</v>
      </c>
      <c r="P53" s="105" t="n">
        <v>1</v>
      </c>
      <c r="Q53" s="106" t="n">
        <v>0</v>
      </c>
      <c r="R53" s="101" t="n">
        <v>0</v>
      </c>
      <c r="S53" s="101" t="n">
        <v>0</v>
      </c>
      <c r="T53" s="101" t="n">
        <v>0</v>
      </c>
      <c r="U53" s="101" t="n">
        <v>0</v>
      </c>
      <c r="V53" s="101" t="n">
        <v>0</v>
      </c>
      <c r="W53" s="143" t="n">
        <v>0</v>
      </c>
      <c r="X53" s="152" t="n">
        <v>0</v>
      </c>
      <c r="Y53" s="144" t="n">
        <v>92</v>
      </c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</row>
    <row r="54" customFormat="false" ht="12" hidden="false" customHeight="true" outlineLevel="0" collapsed="false">
      <c r="A54" s="147"/>
      <c r="B54" s="98" t="s">
        <v>311</v>
      </c>
      <c r="C54" s="99" t="n">
        <v>167</v>
      </c>
      <c r="D54" s="100" t="n">
        <v>38</v>
      </c>
      <c r="E54" s="101" t="n">
        <v>25</v>
      </c>
      <c r="F54" s="101" t="n">
        <v>20</v>
      </c>
      <c r="G54" s="101" t="n">
        <v>5</v>
      </c>
      <c r="H54" s="102" t="n">
        <v>0</v>
      </c>
      <c r="I54" s="101" t="n">
        <v>9</v>
      </c>
      <c r="J54" s="101" t="n">
        <v>7</v>
      </c>
      <c r="K54" s="101" t="n">
        <v>2</v>
      </c>
      <c r="L54" s="102" t="n">
        <v>0</v>
      </c>
      <c r="M54" s="103" t="n">
        <v>0</v>
      </c>
      <c r="N54" s="104" t="n">
        <v>4</v>
      </c>
      <c r="O54" s="101" t="n">
        <v>2</v>
      </c>
      <c r="P54" s="105" t="n">
        <v>2</v>
      </c>
      <c r="Q54" s="106" t="n">
        <v>0</v>
      </c>
      <c r="R54" s="101" t="n">
        <v>0</v>
      </c>
      <c r="S54" s="101" t="n">
        <v>0</v>
      </c>
      <c r="T54" s="101" t="n">
        <v>0</v>
      </c>
      <c r="U54" s="101" t="n">
        <v>0</v>
      </c>
      <c r="V54" s="101" t="n">
        <v>0</v>
      </c>
      <c r="W54" s="107" t="n">
        <v>0</v>
      </c>
      <c r="X54" s="108" t="n">
        <v>0</v>
      </c>
      <c r="Y54" s="109" t="n">
        <v>129</v>
      </c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</row>
    <row r="55" customFormat="false" ht="12" hidden="false" customHeight="true" outlineLevel="0" collapsed="false">
      <c r="A55" s="147"/>
      <c r="B55" s="98" t="s">
        <v>312</v>
      </c>
      <c r="C55" s="99" t="n">
        <v>146</v>
      </c>
      <c r="D55" s="100" t="n">
        <v>26</v>
      </c>
      <c r="E55" s="101" t="n">
        <v>14</v>
      </c>
      <c r="F55" s="101" t="n">
        <v>11</v>
      </c>
      <c r="G55" s="101" t="n">
        <v>3</v>
      </c>
      <c r="H55" s="102" t="n">
        <v>0</v>
      </c>
      <c r="I55" s="101" t="n">
        <v>6</v>
      </c>
      <c r="J55" s="101" t="n">
        <v>6</v>
      </c>
      <c r="K55" s="101" t="n">
        <v>0</v>
      </c>
      <c r="L55" s="102" t="n">
        <v>0</v>
      </c>
      <c r="M55" s="103" t="n">
        <v>0</v>
      </c>
      <c r="N55" s="104" t="n">
        <v>6</v>
      </c>
      <c r="O55" s="101" t="n">
        <v>4</v>
      </c>
      <c r="P55" s="105" t="n">
        <v>2</v>
      </c>
      <c r="Q55" s="106" t="n">
        <v>0</v>
      </c>
      <c r="R55" s="101" t="n">
        <v>0</v>
      </c>
      <c r="S55" s="101" t="n">
        <v>0</v>
      </c>
      <c r="T55" s="101" t="n">
        <v>0</v>
      </c>
      <c r="U55" s="101" t="n">
        <v>0</v>
      </c>
      <c r="V55" s="101" t="n">
        <v>0</v>
      </c>
      <c r="W55" s="107" t="n">
        <v>0</v>
      </c>
      <c r="X55" s="108" t="n">
        <v>0</v>
      </c>
      <c r="Y55" s="109" t="n">
        <v>120</v>
      </c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</row>
    <row r="56" customFormat="false" ht="12" hidden="false" customHeight="true" outlineLevel="0" collapsed="false">
      <c r="A56" s="147"/>
      <c r="B56" s="98" t="s">
        <v>313</v>
      </c>
      <c r="C56" s="99" t="n">
        <v>134</v>
      </c>
      <c r="D56" s="100" t="n">
        <v>16</v>
      </c>
      <c r="E56" s="101" t="n">
        <v>4</v>
      </c>
      <c r="F56" s="101" t="n">
        <v>4</v>
      </c>
      <c r="G56" s="101" t="n">
        <v>0</v>
      </c>
      <c r="H56" s="102" t="n">
        <v>0</v>
      </c>
      <c r="I56" s="101" t="n">
        <v>7</v>
      </c>
      <c r="J56" s="101" t="n">
        <v>6</v>
      </c>
      <c r="K56" s="101" t="n">
        <v>1</v>
      </c>
      <c r="L56" s="102" t="n">
        <v>0</v>
      </c>
      <c r="M56" s="103" t="n">
        <v>0</v>
      </c>
      <c r="N56" s="104" t="n">
        <v>5</v>
      </c>
      <c r="O56" s="101" t="n">
        <v>4</v>
      </c>
      <c r="P56" s="105" t="n">
        <v>1</v>
      </c>
      <c r="Q56" s="106" t="n">
        <v>0</v>
      </c>
      <c r="R56" s="101" t="n">
        <v>0</v>
      </c>
      <c r="S56" s="101" t="n">
        <v>0</v>
      </c>
      <c r="T56" s="101" t="n">
        <v>0</v>
      </c>
      <c r="U56" s="101" t="n">
        <v>0</v>
      </c>
      <c r="V56" s="101" t="n">
        <v>0</v>
      </c>
      <c r="W56" s="107" t="n">
        <v>0</v>
      </c>
      <c r="X56" s="108" t="n">
        <v>0</v>
      </c>
      <c r="Y56" s="109" t="n">
        <v>118</v>
      </c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</row>
    <row r="57" customFormat="false" ht="12" hidden="false" customHeight="true" outlineLevel="0" collapsed="false">
      <c r="A57" s="147"/>
      <c r="B57" s="110" t="s">
        <v>314</v>
      </c>
      <c r="C57" s="111" t="n">
        <v>160</v>
      </c>
      <c r="D57" s="112" t="n">
        <v>18</v>
      </c>
      <c r="E57" s="113" t="n">
        <v>9</v>
      </c>
      <c r="F57" s="113" t="n">
        <v>9</v>
      </c>
      <c r="G57" s="113" t="n">
        <v>0</v>
      </c>
      <c r="H57" s="114" t="n">
        <v>0</v>
      </c>
      <c r="I57" s="113" t="n">
        <v>8</v>
      </c>
      <c r="J57" s="113" t="n">
        <v>6</v>
      </c>
      <c r="K57" s="113" t="n">
        <v>1</v>
      </c>
      <c r="L57" s="114" t="n">
        <v>1</v>
      </c>
      <c r="M57" s="103" t="n">
        <v>0</v>
      </c>
      <c r="N57" s="116" t="n">
        <v>1</v>
      </c>
      <c r="O57" s="113" t="n">
        <v>1</v>
      </c>
      <c r="P57" s="117" t="n">
        <v>0</v>
      </c>
      <c r="Q57" s="118" t="n">
        <v>0</v>
      </c>
      <c r="R57" s="113" t="n">
        <v>0</v>
      </c>
      <c r="S57" s="113" t="n">
        <v>0</v>
      </c>
      <c r="T57" s="113" t="n">
        <v>0</v>
      </c>
      <c r="U57" s="113" t="n">
        <v>0</v>
      </c>
      <c r="V57" s="113" t="n">
        <v>0</v>
      </c>
      <c r="W57" s="119" t="n">
        <v>0</v>
      </c>
      <c r="X57" s="108" t="n">
        <v>0</v>
      </c>
      <c r="Y57" s="121" t="n">
        <v>142</v>
      </c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</row>
    <row r="58" customFormat="false" ht="12" hidden="false" customHeight="true" outlineLevel="0" collapsed="false">
      <c r="A58" s="147"/>
      <c r="B58" s="98" t="s">
        <v>315</v>
      </c>
      <c r="C58" s="99" t="n">
        <v>170</v>
      </c>
      <c r="D58" s="100" t="n">
        <v>11</v>
      </c>
      <c r="E58" s="101" t="n">
        <v>4</v>
      </c>
      <c r="F58" s="101" t="n">
        <v>2</v>
      </c>
      <c r="G58" s="101" t="n">
        <v>2</v>
      </c>
      <c r="H58" s="102" t="n">
        <v>0</v>
      </c>
      <c r="I58" s="101" t="n">
        <v>6</v>
      </c>
      <c r="J58" s="101" t="n">
        <v>4</v>
      </c>
      <c r="K58" s="101" t="n">
        <v>2</v>
      </c>
      <c r="L58" s="102" t="n">
        <v>0</v>
      </c>
      <c r="M58" s="122" t="n">
        <v>0</v>
      </c>
      <c r="N58" s="104" t="n">
        <v>1</v>
      </c>
      <c r="O58" s="101" t="n">
        <v>1</v>
      </c>
      <c r="P58" s="105" t="n">
        <v>0</v>
      </c>
      <c r="Q58" s="106" t="n">
        <v>0</v>
      </c>
      <c r="R58" s="101" t="n">
        <v>0</v>
      </c>
      <c r="S58" s="101" t="n">
        <v>0</v>
      </c>
      <c r="T58" s="101" t="n">
        <v>0</v>
      </c>
      <c r="U58" s="101" t="n">
        <v>0</v>
      </c>
      <c r="V58" s="101" t="n">
        <v>0</v>
      </c>
      <c r="W58" s="107" t="n">
        <v>0</v>
      </c>
      <c r="X58" s="152" t="n">
        <v>0</v>
      </c>
      <c r="Y58" s="109" t="n">
        <v>159</v>
      </c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</row>
    <row r="59" customFormat="false" ht="12" hidden="false" customHeight="true" outlineLevel="0" collapsed="false">
      <c r="A59" s="147"/>
      <c r="B59" s="98" t="s">
        <v>316</v>
      </c>
      <c r="C59" s="99" t="n">
        <v>253</v>
      </c>
      <c r="D59" s="100" t="n">
        <v>9</v>
      </c>
      <c r="E59" s="101" t="n">
        <v>3</v>
      </c>
      <c r="F59" s="101" t="n">
        <v>3</v>
      </c>
      <c r="G59" s="101" t="n">
        <v>0</v>
      </c>
      <c r="H59" s="102" t="n">
        <v>0</v>
      </c>
      <c r="I59" s="101" t="n">
        <v>4</v>
      </c>
      <c r="J59" s="101" t="n">
        <v>3</v>
      </c>
      <c r="K59" s="101" t="n">
        <v>0</v>
      </c>
      <c r="L59" s="102" t="n">
        <v>1</v>
      </c>
      <c r="M59" s="103" t="n">
        <v>0</v>
      </c>
      <c r="N59" s="104" t="n">
        <v>2</v>
      </c>
      <c r="O59" s="101" t="n">
        <v>1</v>
      </c>
      <c r="P59" s="105" t="n">
        <v>1</v>
      </c>
      <c r="Q59" s="106" t="n">
        <v>0</v>
      </c>
      <c r="R59" s="101" t="n">
        <v>0</v>
      </c>
      <c r="S59" s="101" t="n">
        <v>0</v>
      </c>
      <c r="T59" s="101" t="n">
        <v>0</v>
      </c>
      <c r="U59" s="101" t="n">
        <v>0</v>
      </c>
      <c r="V59" s="101" t="n">
        <v>0</v>
      </c>
      <c r="W59" s="107" t="n">
        <v>0</v>
      </c>
      <c r="X59" s="108" t="n">
        <v>0</v>
      </c>
      <c r="Y59" s="109" t="n">
        <v>244</v>
      </c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</row>
    <row r="60" customFormat="false" ht="12" hidden="false" customHeight="true" outlineLevel="0" collapsed="false">
      <c r="A60" s="147"/>
      <c r="B60" s="98" t="s">
        <v>317</v>
      </c>
      <c r="C60" s="99" t="n">
        <v>228</v>
      </c>
      <c r="D60" s="100" t="n">
        <v>10</v>
      </c>
      <c r="E60" s="101" t="n">
        <v>1</v>
      </c>
      <c r="F60" s="101" t="n">
        <v>1</v>
      </c>
      <c r="G60" s="101" t="n">
        <v>0</v>
      </c>
      <c r="H60" s="102" t="n">
        <v>0</v>
      </c>
      <c r="I60" s="101" t="n">
        <v>7</v>
      </c>
      <c r="J60" s="101" t="n">
        <v>7</v>
      </c>
      <c r="K60" s="101" t="n">
        <v>0</v>
      </c>
      <c r="L60" s="102" t="n">
        <v>0</v>
      </c>
      <c r="M60" s="103" t="n">
        <v>0</v>
      </c>
      <c r="N60" s="104" t="n">
        <v>2</v>
      </c>
      <c r="O60" s="101" t="n">
        <v>1</v>
      </c>
      <c r="P60" s="105" t="n">
        <v>1</v>
      </c>
      <c r="Q60" s="106" t="n">
        <v>0</v>
      </c>
      <c r="R60" s="101" t="n">
        <v>0</v>
      </c>
      <c r="S60" s="101" t="n">
        <v>0</v>
      </c>
      <c r="T60" s="101" t="n">
        <v>0</v>
      </c>
      <c r="U60" s="101" t="n">
        <v>0</v>
      </c>
      <c r="V60" s="101" t="n">
        <v>0</v>
      </c>
      <c r="W60" s="107" t="n">
        <v>0</v>
      </c>
      <c r="X60" s="108" t="n">
        <v>0</v>
      </c>
      <c r="Y60" s="109" t="n">
        <v>218</v>
      </c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</row>
    <row r="61" customFormat="false" ht="12" hidden="false" customHeight="true" outlineLevel="0" collapsed="false">
      <c r="A61" s="147"/>
      <c r="B61" s="98" t="s">
        <v>318</v>
      </c>
      <c r="C61" s="99" t="n">
        <v>242</v>
      </c>
      <c r="D61" s="100" t="n">
        <v>3</v>
      </c>
      <c r="E61" s="101" t="n">
        <v>1</v>
      </c>
      <c r="F61" s="101" t="n">
        <v>0</v>
      </c>
      <c r="G61" s="101" t="n">
        <v>1</v>
      </c>
      <c r="H61" s="102" t="n">
        <v>0</v>
      </c>
      <c r="I61" s="101" t="n">
        <v>2</v>
      </c>
      <c r="J61" s="101" t="n">
        <v>1</v>
      </c>
      <c r="K61" s="101" t="n">
        <v>1</v>
      </c>
      <c r="L61" s="102" t="n">
        <v>0</v>
      </c>
      <c r="M61" s="103" t="n">
        <v>0</v>
      </c>
      <c r="N61" s="104" t="n">
        <v>0</v>
      </c>
      <c r="O61" s="101" t="n">
        <v>0</v>
      </c>
      <c r="P61" s="105" t="n">
        <v>0</v>
      </c>
      <c r="Q61" s="106" t="n">
        <v>0</v>
      </c>
      <c r="R61" s="101" t="n">
        <v>0</v>
      </c>
      <c r="S61" s="101" t="n">
        <v>0</v>
      </c>
      <c r="T61" s="101" t="n">
        <v>0</v>
      </c>
      <c r="U61" s="101" t="n">
        <v>0</v>
      </c>
      <c r="V61" s="101" t="n">
        <v>0</v>
      </c>
      <c r="W61" s="107" t="n">
        <v>0</v>
      </c>
      <c r="X61" s="108" t="n">
        <v>0</v>
      </c>
      <c r="Y61" s="109" t="n">
        <v>239</v>
      </c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</row>
    <row r="62" customFormat="false" ht="12" hidden="false" customHeight="true" outlineLevel="0" collapsed="false">
      <c r="A62" s="147"/>
      <c r="B62" s="123" t="s">
        <v>319</v>
      </c>
      <c r="C62" s="111" t="n">
        <v>177</v>
      </c>
      <c r="D62" s="112" t="n">
        <v>7</v>
      </c>
      <c r="E62" s="113" t="n">
        <v>3</v>
      </c>
      <c r="F62" s="113" t="n">
        <v>3</v>
      </c>
      <c r="G62" s="113" t="n">
        <v>0</v>
      </c>
      <c r="H62" s="114" t="n">
        <v>0</v>
      </c>
      <c r="I62" s="113" t="n">
        <v>3</v>
      </c>
      <c r="J62" s="113" t="n">
        <v>2</v>
      </c>
      <c r="K62" s="113" t="n">
        <v>0</v>
      </c>
      <c r="L62" s="114" t="n">
        <v>1</v>
      </c>
      <c r="M62" s="103" t="n">
        <v>0</v>
      </c>
      <c r="N62" s="116" t="n">
        <v>1</v>
      </c>
      <c r="O62" s="113" t="n">
        <v>0</v>
      </c>
      <c r="P62" s="117" t="n">
        <v>1</v>
      </c>
      <c r="Q62" s="118" t="n">
        <v>0</v>
      </c>
      <c r="R62" s="113" t="n">
        <v>0</v>
      </c>
      <c r="S62" s="113" t="n">
        <v>0</v>
      </c>
      <c r="T62" s="113" t="n">
        <v>0</v>
      </c>
      <c r="U62" s="113" t="n">
        <v>0</v>
      </c>
      <c r="V62" s="113" t="n">
        <v>0</v>
      </c>
      <c r="W62" s="119" t="n">
        <v>0</v>
      </c>
      <c r="X62" s="120" t="n">
        <v>0</v>
      </c>
      <c r="Y62" s="109" t="n">
        <v>170</v>
      </c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</row>
    <row r="63" customFormat="false" ht="12" hidden="false" customHeight="true" outlineLevel="0" collapsed="false">
      <c r="A63" s="147"/>
      <c r="B63" s="124" t="s">
        <v>320</v>
      </c>
      <c r="C63" s="99" t="n">
        <v>122</v>
      </c>
      <c r="D63" s="100" t="n">
        <v>3</v>
      </c>
      <c r="E63" s="101" t="n">
        <v>1</v>
      </c>
      <c r="F63" s="101" t="n">
        <v>1</v>
      </c>
      <c r="G63" s="101" t="n">
        <v>0</v>
      </c>
      <c r="H63" s="102" t="n">
        <v>0</v>
      </c>
      <c r="I63" s="101" t="n">
        <v>2</v>
      </c>
      <c r="J63" s="101" t="n">
        <v>0</v>
      </c>
      <c r="K63" s="101" t="n">
        <v>2</v>
      </c>
      <c r="L63" s="102" t="n">
        <v>0</v>
      </c>
      <c r="M63" s="122" t="n">
        <v>0</v>
      </c>
      <c r="N63" s="104" t="n">
        <v>0</v>
      </c>
      <c r="O63" s="101" t="n">
        <v>0</v>
      </c>
      <c r="P63" s="105" t="n">
        <v>0</v>
      </c>
      <c r="Q63" s="106" t="n">
        <v>0</v>
      </c>
      <c r="R63" s="101" t="n">
        <v>0</v>
      </c>
      <c r="S63" s="101" t="n">
        <v>0</v>
      </c>
      <c r="T63" s="101" t="n">
        <v>0</v>
      </c>
      <c r="U63" s="101" t="n">
        <v>0</v>
      </c>
      <c r="V63" s="101" t="n">
        <v>0</v>
      </c>
      <c r="W63" s="107" t="n">
        <v>0</v>
      </c>
      <c r="X63" s="108" t="n">
        <v>0</v>
      </c>
      <c r="Y63" s="144" t="n">
        <v>119</v>
      </c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</row>
    <row r="64" customFormat="false" ht="12" hidden="false" customHeight="true" outlineLevel="0" collapsed="false">
      <c r="A64" s="147"/>
      <c r="B64" s="125" t="s">
        <v>321</v>
      </c>
      <c r="C64" s="126" t="n">
        <v>67</v>
      </c>
      <c r="D64" s="127" t="n">
        <v>0</v>
      </c>
      <c r="E64" s="128" t="n">
        <v>0</v>
      </c>
      <c r="F64" s="128" t="n">
        <v>0</v>
      </c>
      <c r="G64" s="128" t="n">
        <v>0</v>
      </c>
      <c r="H64" s="129" t="n">
        <v>0</v>
      </c>
      <c r="I64" s="128" t="n">
        <v>0</v>
      </c>
      <c r="J64" s="128" t="n">
        <v>0</v>
      </c>
      <c r="K64" s="128" t="n">
        <v>0</v>
      </c>
      <c r="L64" s="129" t="n">
        <v>0</v>
      </c>
      <c r="M64" s="130" t="n">
        <v>0</v>
      </c>
      <c r="N64" s="131" t="n">
        <v>0</v>
      </c>
      <c r="O64" s="128" t="n">
        <v>0</v>
      </c>
      <c r="P64" s="132" t="n">
        <v>0</v>
      </c>
      <c r="Q64" s="133" t="n">
        <v>0</v>
      </c>
      <c r="R64" s="128" t="n">
        <v>0</v>
      </c>
      <c r="S64" s="128" t="n">
        <v>0</v>
      </c>
      <c r="T64" s="128" t="n">
        <v>0</v>
      </c>
      <c r="U64" s="128" t="n">
        <v>0</v>
      </c>
      <c r="V64" s="128" t="n">
        <v>0</v>
      </c>
      <c r="W64" s="134" t="n">
        <v>0</v>
      </c>
      <c r="X64" s="135" t="n">
        <v>0</v>
      </c>
      <c r="Y64" s="146" t="n">
        <v>67</v>
      </c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153"/>
      <c r="N65" s="23"/>
      <c r="O65" s="23"/>
      <c r="P65" s="23"/>
      <c r="Q65" s="23"/>
      <c r="R65" s="23"/>
      <c r="S65" s="23"/>
      <c r="T65" s="23"/>
      <c r="U65" s="23"/>
      <c r="V65" s="23"/>
      <c r="W65" s="153"/>
      <c r="X65" s="153"/>
      <c r="Y65" s="15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153"/>
      <c r="N66" s="23"/>
      <c r="O66" s="23"/>
      <c r="P66" s="23"/>
      <c r="Q66" s="23"/>
      <c r="R66" s="23"/>
      <c r="S66" s="23"/>
      <c r="T66" s="23"/>
      <c r="U66" s="23"/>
      <c r="V66" s="23"/>
      <c r="W66" s="153"/>
      <c r="X66" s="153"/>
      <c r="Y66" s="15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153"/>
      <c r="N67" s="23"/>
      <c r="O67" s="23"/>
      <c r="P67" s="23"/>
      <c r="Q67" s="23"/>
      <c r="R67" s="23"/>
      <c r="S67" s="23"/>
      <c r="T67" s="23"/>
      <c r="U67" s="23"/>
      <c r="V67" s="23"/>
      <c r="W67" s="153"/>
      <c r="X67" s="153"/>
      <c r="Y67" s="15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</row>
    <row r="68" customFormat="false" ht="13.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181"/>
      <c r="N68" s="23"/>
      <c r="O68" s="23"/>
      <c r="P68" s="23"/>
      <c r="Q68" s="23"/>
      <c r="R68" s="23"/>
      <c r="S68" s="23"/>
      <c r="T68" s="23"/>
      <c r="U68" s="23"/>
      <c r="V68" s="23"/>
      <c r="W68" s="181"/>
      <c r="X68" s="181"/>
      <c r="Y68" s="181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</row>
    <row r="69" customFormat="false" ht="11.25" hidden="false" customHeight="false" outlineLevel="0" collapsed="false">
      <c r="D69" s="36"/>
    </row>
  </sheetData>
  <mergeCells count="21">
    <mergeCell ref="A1:B1"/>
    <mergeCell ref="B7:B9"/>
    <mergeCell ref="C7:C9"/>
    <mergeCell ref="D7:P7"/>
    <mergeCell ref="Q7:V7"/>
    <mergeCell ref="D8:D9"/>
    <mergeCell ref="E8:H8"/>
    <mergeCell ref="I8:M8"/>
    <mergeCell ref="N8:P8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11:A28"/>
    <mergeCell ref="A29:A46"/>
    <mergeCell ref="A47:A64"/>
  </mergeCells>
  <hyperlinks>
    <hyperlink ref="A1" location="Index!A30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23年歯科疾患実態調査&amp;C表&amp;A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8:12:05Z</dcterms:created>
  <dc:creator>歯科保健課</dc:creator>
  <dc:description/>
  <dc:language>en-US</dc:language>
  <cp:lastModifiedBy>厚生労働省ネットワークシステム</cp:lastModifiedBy>
  <cp:lastPrinted>2012-09-07T01:39:39Z</cp:lastPrinted>
  <dcterms:modified xsi:type="dcterms:W3CDTF">2013-05-01T08:07:48Z</dcterms:modified>
  <cp:revision>0</cp:revision>
  <dc:subject/>
  <dc:title>H17実調_統計表 X</dc:title>
</cp:coreProperties>
</file>