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</sheets>
  <externalReferences>
    <externalReference r:id="rId3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50">
  <si>
    <r>
      <rPr>
        <b val="true"/>
        <sz val="9"/>
        <rFont val="Noto Sans"/>
        <family val="2"/>
      </rPr>
      <t xml:space="preserve">第</t>
    </r>
    <r>
      <rPr>
        <b val="true"/>
        <sz val="9"/>
        <rFont val="ＭＳ 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表へき地医療拠点病院までの平均距離・時間（公共交通機関利用）</t>
    </r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H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末日）</t>
    </r>
  </si>
  <si>
    <t xml:space="preserve">都道府県名</t>
  </si>
  <si>
    <r>
      <rPr>
        <sz val="9"/>
        <rFont val="Noto Sans"/>
        <family val="2"/>
      </rPr>
      <t xml:space="preserve">平均距離（</t>
    </r>
    <r>
      <rPr>
        <sz val="9"/>
        <rFont val="ＭＳ ゴシック"/>
        <family val="3"/>
        <charset val="128"/>
      </rPr>
      <t xml:space="preserve">km</t>
    </r>
    <r>
      <rPr>
        <sz val="9"/>
        <rFont val="Noto Sans"/>
        <family val="2"/>
      </rPr>
      <t xml:space="preserve">）</t>
    </r>
  </si>
  <si>
    <t xml:space="preserve">平均時間（分）</t>
  </si>
  <si>
    <t xml:space="preserve">北海道</t>
  </si>
  <si>
    <t xml:space="preserve">青森県</t>
  </si>
  <si>
    <t xml:space="preserve">岩手県</t>
  </si>
  <si>
    <t xml:space="preserve">宮城県</t>
  </si>
  <si>
    <t xml:space="preserve">-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1.inside.mhlw.go.jp/&#35506;&#23460;&#38936;&#22495;1/10802000_&#21307;&#25919;&#23616;&#12288;&#22320;&#22495;&#21307;&#30274;&#35336;&#30011;&#35506;/!!!!&#32153;&#32154;&#20351;&#29992;&#12501;&#12449;&#12452;&#12523;&#65288;280114&#20381;&#38972;&#65289;/&#25937;&#24613;&#12539;&#21608;&#29987;&#26399;&#21307;&#30274;&#31561;&#23550;&#31574;&#23460;/&#12408;&#12365;&#22320;&#21307;&#30274;&#20418;/02B&#25991;&#26360;&#65288;&#12381;&#12398;&#20182;&#65297;&#24180;&#26410;&#28288;&#20445;&#23384;&#25991;&#26360;&#65289;/14&#28961;&#21307;&#22320;&#21306;&#31561;&#35519;&#26619;/&#23455;&#26045;&#36890;&#30693;/01&#27096;&#24335;&#20316;&#25104;/05&#20844;&#34920;(H26)/H26&#24180;&#24230;&#38598;&#35336;&#34920;&#12288;&#28961;&#21307;&#22320;&#21306;&#31561;&#21450;&#12403;&#28961;&#27503;&#31185;&#21307;&#22320;&#21306;&#31561;&#35519;&#26619;/&#34920;/30&#65288;&#38306;&#25968;&#12391;&#20462;&#27491;&#65289;&#12408;&#12365;&#22320;&#21307;&#30274;&#25312;&#28857;&#30149;&#38498;&#12414;&#12391;&#12398;&#36317;&#38626;&#21450;&#12403;&#25152;&#35201;&#26178;&#38291;&#65288;&#20844;&#20849;&#20132;&#36890;&#27231;&#38306;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26マクロ"/>
      <sheetName val="30 (修正)"/>
      <sheetName val="30"/>
    </sheetNames>
    <sheetDataSet>
      <sheetData sheetId="0">
        <row r="4">
          <cell r="JH4">
            <v>23</v>
          </cell>
          <cell r="JI4">
            <v>40</v>
          </cell>
        </row>
        <row r="6">
          <cell r="JH6">
            <v>92.6</v>
          </cell>
          <cell r="JI6">
            <v>89</v>
          </cell>
        </row>
        <row r="7">
          <cell r="JH7">
            <v>63.3</v>
          </cell>
          <cell r="JI7">
            <v>96</v>
          </cell>
        </row>
        <row r="8">
          <cell r="JH8">
            <v>71.3</v>
          </cell>
          <cell r="JI8">
            <v>106</v>
          </cell>
        </row>
        <row r="9">
          <cell r="JH9">
            <v>70</v>
          </cell>
          <cell r="JI9">
            <v>90</v>
          </cell>
        </row>
        <row r="10">
          <cell r="JH10">
            <v>50</v>
          </cell>
          <cell r="JI10">
            <v>60</v>
          </cell>
        </row>
        <row r="12">
          <cell r="JH12">
            <v>50</v>
          </cell>
          <cell r="JI12">
            <v>50</v>
          </cell>
        </row>
        <row r="13">
          <cell r="JH13">
            <v>80</v>
          </cell>
          <cell r="JI13">
            <v>100</v>
          </cell>
        </row>
        <row r="15">
          <cell r="JH15">
            <v>124.2</v>
          </cell>
          <cell r="JI15">
            <v>166</v>
          </cell>
        </row>
        <row r="16">
          <cell r="JH16">
            <v>68</v>
          </cell>
          <cell r="JI16">
            <v>75</v>
          </cell>
        </row>
        <row r="17">
          <cell r="JH17">
            <v>60</v>
          </cell>
          <cell r="JI17">
            <v>65</v>
          </cell>
        </row>
        <row r="18">
          <cell r="JH18">
            <v>33</v>
          </cell>
          <cell r="JI18">
            <v>182</v>
          </cell>
        </row>
        <row r="19">
          <cell r="JH19">
            <v>40</v>
          </cell>
          <cell r="JI19">
            <v>108</v>
          </cell>
        </row>
        <row r="20">
          <cell r="JH20">
            <v>43</v>
          </cell>
          <cell r="JI20">
            <v>113</v>
          </cell>
        </row>
        <row r="21">
          <cell r="JH21">
            <v>42</v>
          </cell>
          <cell r="JI21">
            <v>108</v>
          </cell>
        </row>
        <row r="23">
          <cell r="JH23">
            <v>29</v>
          </cell>
          <cell r="JI23">
            <v>40</v>
          </cell>
        </row>
        <row r="24">
          <cell r="JH24">
            <v>37</v>
          </cell>
          <cell r="JI24">
            <v>50</v>
          </cell>
        </row>
        <row r="25">
          <cell r="JH25">
            <v>90</v>
          </cell>
          <cell r="JI25">
            <v>200</v>
          </cell>
        </row>
        <row r="26">
          <cell r="JH26">
            <v>90</v>
          </cell>
          <cell r="JI26">
            <v>200</v>
          </cell>
        </row>
        <row r="28">
          <cell r="JH28">
            <v>32</v>
          </cell>
          <cell r="JI28">
            <v>70</v>
          </cell>
        </row>
        <row r="29">
          <cell r="JH29">
            <v>36.4</v>
          </cell>
          <cell r="JI29">
            <v>74</v>
          </cell>
        </row>
        <row r="30">
          <cell r="JH30">
            <v>33.8</v>
          </cell>
          <cell r="JI30">
            <v>88</v>
          </cell>
        </row>
        <row r="31">
          <cell r="JH31">
            <v>26.6</v>
          </cell>
          <cell r="JI31">
            <v>60</v>
          </cell>
        </row>
        <row r="32">
          <cell r="JH32">
            <v>53.2</v>
          </cell>
          <cell r="JI32">
            <v>113</v>
          </cell>
        </row>
        <row r="33">
          <cell r="JH33">
            <v>35</v>
          </cell>
          <cell r="JI33">
            <v>65</v>
          </cell>
        </row>
        <row r="34">
          <cell r="JH34">
            <v>40</v>
          </cell>
          <cell r="JI34">
            <v>75</v>
          </cell>
        </row>
        <row r="35">
          <cell r="JH35">
            <v>31</v>
          </cell>
          <cell r="JI35">
            <v>55</v>
          </cell>
        </row>
        <row r="36">
          <cell r="JH36">
            <v>30.5</v>
          </cell>
          <cell r="JI36">
            <v>55</v>
          </cell>
        </row>
        <row r="37">
          <cell r="JH37">
            <v>38</v>
          </cell>
          <cell r="JI37">
            <v>70</v>
          </cell>
        </row>
        <row r="38">
          <cell r="JH38">
            <v>29</v>
          </cell>
          <cell r="JI38">
            <v>36</v>
          </cell>
        </row>
        <row r="39">
          <cell r="JH39">
            <v>45</v>
          </cell>
          <cell r="JI39">
            <v>70</v>
          </cell>
        </row>
        <row r="40">
          <cell r="JH40">
            <v>48</v>
          </cell>
          <cell r="JI40">
            <v>75</v>
          </cell>
        </row>
        <row r="41">
          <cell r="JH41">
            <v>53</v>
          </cell>
          <cell r="JI41">
            <v>85</v>
          </cell>
        </row>
        <row r="46">
          <cell r="JH46">
            <v>24.2</v>
          </cell>
          <cell r="JI46">
            <v>36</v>
          </cell>
        </row>
        <row r="47">
          <cell r="JH47">
            <v>10.2</v>
          </cell>
          <cell r="JI47">
            <v>30</v>
          </cell>
        </row>
        <row r="48">
          <cell r="JH48">
            <v>22</v>
          </cell>
          <cell r="JI48">
            <v>70</v>
          </cell>
        </row>
        <row r="49">
          <cell r="JH49">
            <v>11</v>
          </cell>
          <cell r="JI49">
            <v>60</v>
          </cell>
        </row>
        <row r="50">
          <cell r="JH50">
            <v>14.6</v>
          </cell>
          <cell r="JI50">
            <v>67</v>
          </cell>
        </row>
        <row r="52">
          <cell r="JH52">
            <v>58</v>
          </cell>
          <cell r="JI52">
            <v>95</v>
          </cell>
        </row>
        <row r="53">
          <cell r="JH53">
            <v>39.8</v>
          </cell>
          <cell r="JI53">
            <v>85</v>
          </cell>
        </row>
        <row r="54">
          <cell r="JH54">
            <v>30</v>
          </cell>
          <cell r="JI54">
            <v>30</v>
          </cell>
        </row>
        <row r="55">
          <cell r="JH55">
            <v>80</v>
          </cell>
          <cell r="JI55">
            <v>90</v>
          </cell>
        </row>
        <row r="56">
          <cell r="JH56">
            <v>18.5</v>
          </cell>
          <cell r="JI56">
            <v>28</v>
          </cell>
        </row>
        <row r="57">
          <cell r="JH57">
            <v>45</v>
          </cell>
          <cell r="JI57">
            <v>85</v>
          </cell>
        </row>
        <row r="58">
          <cell r="JH58">
            <v>31.4</v>
          </cell>
          <cell r="JI58">
            <v>51</v>
          </cell>
        </row>
        <row r="59">
          <cell r="JH59">
            <v>31.1</v>
          </cell>
          <cell r="JI59">
            <v>51</v>
          </cell>
        </row>
        <row r="60">
          <cell r="JH60">
            <v>27.4</v>
          </cell>
          <cell r="JI60">
            <v>45</v>
          </cell>
        </row>
        <row r="61">
          <cell r="JH61">
            <v>25</v>
          </cell>
          <cell r="JI61">
            <v>92</v>
          </cell>
        </row>
        <row r="63">
          <cell r="JH63">
            <v>20</v>
          </cell>
          <cell r="JI63">
            <v>30</v>
          </cell>
        </row>
        <row r="64">
          <cell r="JH64">
            <v>83.4</v>
          </cell>
          <cell r="JI64">
            <v>135</v>
          </cell>
        </row>
        <row r="65">
          <cell r="JH65">
            <v>100</v>
          </cell>
          <cell r="JI65">
            <v>150</v>
          </cell>
        </row>
        <row r="70">
          <cell r="JH70">
            <v>96.7</v>
          </cell>
          <cell r="JI70">
            <v>160</v>
          </cell>
        </row>
        <row r="71">
          <cell r="JH71">
            <v>95</v>
          </cell>
          <cell r="JI71">
            <v>150</v>
          </cell>
        </row>
        <row r="72">
          <cell r="JH72">
            <v>93</v>
          </cell>
          <cell r="JI72">
            <v>150</v>
          </cell>
        </row>
        <row r="73">
          <cell r="JH73">
            <v>25</v>
          </cell>
          <cell r="JI73">
            <v>50</v>
          </cell>
        </row>
        <row r="74">
          <cell r="JH74">
            <v>41</v>
          </cell>
          <cell r="JI74">
            <v>110</v>
          </cell>
        </row>
        <row r="75">
          <cell r="JH75">
            <v>56</v>
          </cell>
          <cell r="JI75">
            <v>165</v>
          </cell>
        </row>
        <row r="76">
          <cell r="JH76">
            <v>34</v>
          </cell>
          <cell r="JI76">
            <v>110</v>
          </cell>
        </row>
        <row r="77">
          <cell r="JH77">
            <v>55</v>
          </cell>
          <cell r="JI77">
            <v>120</v>
          </cell>
        </row>
        <row r="78">
          <cell r="JH78">
            <v>45</v>
          </cell>
          <cell r="JI78">
            <v>55</v>
          </cell>
        </row>
        <row r="79">
          <cell r="JH79">
            <v>23.4</v>
          </cell>
          <cell r="JI79">
            <v>90</v>
          </cell>
        </row>
        <row r="80">
          <cell r="JH80">
            <v>55.5</v>
          </cell>
          <cell r="JI80">
            <v>92</v>
          </cell>
        </row>
        <row r="81">
          <cell r="JH81">
            <v>55.5</v>
          </cell>
          <cell r="JI81">
            <v>92</v>
          </cell>
        </row>
        <row r="82">
          <cell r="JH82">
            <v>27.8</v>
          </cell>
          <cell r="JI82">
            <v>105</v>
          </cell>
        </row>
        <row r="83">
          <cell r="JH83">
            <v>32.6</v>
          </cell>
          <cell r="JI83">
            <v>172</v>
          </cell>
        </row>
        <row r="84">
          <cell r="JH84">
            <v>20.6</v>
          </cell>
          <cell r="JI84">
            <v>92</v>
          </cell>
        </row>
        <row r="85">
          <cell r="JH85">
            <v>19.9</v>
          </cell>
          <cell r="JI85">
            <v>119</v>
          </cell>
        </row>
        <row r="86">
          <cell r="JH86">
            <v>35.5</v>
          </cell>
          <cell r="JI86">
            <v>50</v>
          </cell>
        </row>
        <row r="87">
          <cell r="JH87">
            <v>57</v>
          </cell>
          <cell r="JI87">
            <v>80</v>
          </cell>
        </row>
        <row r="88">
          <cell r="JH88">
            <v>46</v>
          </cell>
          <cell r="JI88">
            <v>55</v>
          </cell>
        </row>
        <row r="94">
          <cell r="JH94">
            <v>70.8</v>
          </cell>
          <cell r="JI94">
            <v>105</v>
          </cell>
        </row>
        <row r="95">
          <cell r="JH95">
            <v>70.8</v>
          </cell>
          <cell r="JI95">
            <v>105</v>
          </cell>
        </row>
        <row r="96">
          <cell r="JH96">
            <v>70.8</v>
          </cell>
          <cell r="JI96">
            <v>105</v>
          </cell>
        </row>
        <row r="97">
          <cell r="JH97">
            <v>70.8</v>
          </cell>
          <cell r="JI97">
            <v>105</v>
          </cell>
        </row>
        <row r="98">
          <cell r="JH98">
            <v>70.8</v>
          </cell>
          <cell r="JI98">
            <v>105</v>
          </cell>
        </row>
        <row r="99">
          <cell r="JH99">
            <v>102.5</v>
          </cell>
          <cell r="JI99">
            <v>240</v>
          </cell>
        </row>
        <row r="100">
          <cell r="JH100">
            <v>70</v>
          </cell>
          <cell r="JI100">
            <v>190</v>
          </cell>
        </row>
        <row r="101">
          <cell r="JH101">
            <v>61</v>
          </cell>
          <cell r="JI101">
            <v>145</v>
          </cell>
        </row>
        <row r="102">
          <cell r="JH102">
            <v>54</v>
          </cell>
          <cell r="JI102">
            <v>193</v>
          </cell>
        </row>
        <row r="103">
          <cell r="JH103">
            <v>50</v>
          </cell>
          <cell r="JI103">
            <v>142</v>
          </cell>
        </row>
        <row r="104">
          <cell r="JH104">
            <v>55</v>
          </cell>
          <cell r="JI104">
            <v>270</v>
          </cell>
        </row>
        <row r="105">
          <cell r="JH105">
            <v>68</v>
          </cell>
          <cell r="JI105">
            <v>150</v>
          </cell>
        </row>
        <row r="106">
          <cell r="JH106">
            <v>35</v>
          </cell>
          <cell r="JI106">
            <v>90</v>
          </cell>
        </row>
        <row r="107">
          <cell r="JH107">
            <v>66.6</v>
          </cell>
          <cell r="JI107">
            <v>120</v>
          </cell>
        </row>
        <row r="108">
          <cell r="JH108">
            <v>63.6</v>
          </cell>
          <cell r="JI108">
            <v>110</v>
          </cell>
        </row>
        <row r="109">
          <cell r="JH109">
            <v>56.6</v>
          </cell>
          <cell r="JI109">
            <v>100</v>
          </cell>
        </row>
        <row r="116">
          <cell r="JH116">
            <v>78.5</v>
          </cell>
          <cell r="JI116">
            <v>105</v>
          </cell>
        </row>
        <row r="118">
          <cell r="JH118">
            <v>89.8</v>
          </cell>
          <cell r="JI118">
            <v>115</v>
          </cell>
        </row>
        <row r="119">
          <cell r="JH119">
            <v>81</v>
          </cell>
          <cell r="JI119">
            <v>108</v>
          </cell>
        </row>
        <row r="122">
          <cell r="JH122">
            <v>65.7</v>
          </cell>
          <cell r="JI122">
            <v>146</v>
          </cell>
        </row>
        <row r="123">
          <cell r="JH123">
            <v>72.5</v>
          </cell>
          <cell r="JI123">
            <v>157</v>
          </cell>
        </row>
        <row r="124">
          <cell r="JH124">
            <v>81.3</v>
          </cell>
          <cell r="JI124">
            <v>172</v>
          </cell>
        </row>
        <row r="125">
          <cell r="JH125">
            <v>66.4</v>
          </cell>
          <cell r="JI125">
            <v>144</v>
          </cell>
        </row>
        <row r="126">
          <cell r="JH126">
            <v>71.9</v>
          </cell>
          <cell r="JI126">
            <v>198</v>
          </cell>
        </row>
        <row r="127">
          <cell r="JH127">
            <v>63.2</v>
          </cell>
          <cell r="JI127">
            <v>151</v>
          </cell>
        </row>
        <row r="128">
          <cell r="JH128">
            <v>75.6</v>
          </cell>
          <cell r="JI128">
            <v>164</v>
          </cell>
        </row>
        <row r="129">
          <cell r="JH129">
            <v>84.4</v>
          </cell>
          <cell r="JI129">
            <v>194</v>
          </cell>
        </row>
        <row r="130">
          <cell r="JH130">
            <v>79.5</v>
          </cell>
          <cell r="JI130">
            <v>168</v>
          </cell>
        </row>
        <row r="131">
          <cell r="JH131">
            <v>68.9</v>
          </cell>
          <cell r="JI131">
            <v>147</v>
          </cell>
        </row>
        <row r="132">
          <cell r="JH132">
            <v>44</v>
          </cell>
          <cell r="JI132">
            <v>88</v>
          </cell>
        </row>
        <row r="133">
          <cell r="JH133">
            <v>36</v>
          </cell>
          <cell r="JI133">
            <v>72</v>
          </cell>
        </row>
        <row r="134">
          <cell r="JH134">
            <v>42.5</v>
          </cell>
          <cell r="JI134">
            <v>85</v>
          </cell>
        </row>
        <row r="135">
          <cell r="JH135">
            <v>45</v>
          </cell>
          <cell r="JI135">
            <v>90</v>
          </cell>
        </row>
        <row r="136">
          <cell r="JH136">
            <v>46</v>
          </cell>
          <cell r="JI136">
            <v>80</v>
          </cell>
        </row>
        <row r="137">
          <cell r="JH137">
            <v>43.3</v>
          </cell>
          <cell r="JI137">
            <v>60</v>
          </cell>
        </row>
        <row r="138">
          <cell r="JH138">
            <v>38.1</v>
          </cell>
          <cell r="JI138">
            <v>60</v>
          </cell>
        </row>
        <row r="139">
          <cell r="JH139">
            <v>57</v>
          </cell>
          <cell r="JI139">
            <v>95</v>
          </cell>
        </row>
        <row r="140">
          <cell r="JH140">
            <v>77</v>
          </cell>
          <cell r="JI140">
            <v>120</v>
          </cell>
        </row>
        <row r="146">
          <cell r="JH146">
            <v>8.3</v>
          </cell>
          <cell r="JI146">
            <v>55</v>
          </cell>
        </row>
        <row r="147">
          <cell r="JH147">
            <v>21</v>
          </cell>
          <cell r="JI147">
            <v>50</v>
          </cell>
        </row>
        <row r="148">
          <cell r="JH148">
            <v>11</v>
          </cell>
          <cell r="JI148">
            <v>30</v>
          </cell>
        </row>
        <row r="149">
          <cell r="JH149">
            <v>15.5</v>
          </cell>
          <cell r="JI149">
            <v>35</v>
          </cell>
        </row>
        <row r="152">
          <cell r="JH152">
            <v>10.6</v>
          </cell>
          <cell r="JI152">
            <v>30</v>
          </cell>
        </row>
        <row r="153">
          <cell r="JH153">
            <v>15.1</v>
          </cell>
          <cell r="JI153">
            <v>26</v>
          </cell>
        </row>
        <row r="154">
          <cell r="JH154">
            <v>18</v>
          </cell>
          <cell r="JI154">
            <v>30</v>
          </cell>
        </row>
        <row r="155">
          <cell r="JH155">
            <v>17.1</v>
          </cell>
          <cell r="JI155">
            <v>30</v>
          </cell>
        </row>
        <row r="156">
          <cell r="JH156">
            <v>19</v>
          </cell>
          <cell r="JI156">
            <v>95</v>
          </cell>
        </row>
        <row r="157">
          <cell r="JH157">
            <v>49.5</v>
          </cell>
          <cell r="JI157">
            <v>210</v>
          </cell>
        </row>
        <row r="158">
          <cell r="JH158">
            <v>30.9</v>
          </cell>
          <cell r="JI158">
            <v>46</v>
          </cell>
        </row>
        <row r="159">
          <cell r="JH159">
            <v>30.4</v>
          </cell>
          <cell r="JI159">
            <v>88</v>
          </cell>
        </row>
        <row r="160">
          <cell r="JH160">
            <v>23.7</v>
          </cell>
          <cell r="JI160">
            <v>50</v>
          </cell>
        </row>
        <row r="161">
          <cell r="JH161">
            <v>45</v>
          </cell>
          <cell r="JI161">
            <v>50</v>
          </cell>
        </row>
        <row r="162">
          <cell r="JH162">
            <v>64</v>
          </cell>
          <cell r="JI162">
            <v>90</v>
          </cell>
        </row>
        <row r="163">
          <cell r="JH163">
            <v>58.5</v>
          </cell>
          <cell r="JI163">
            <v>140</v>
          </cell>
        </row>
        <row r="164">
          <cell r="JH164">
            <v>57</v>
          </cell>
          <cell r="JI164">
            <v>138</v>
          </cell>
        </row>
        <row r="165">
          <cell r="JH165">
            <v>54.1</v>
          </cell>
          <cell r="JI165">
            <v>134</v>
          </cell>
        </row>
        <row r="166">
          <cell r="JH166">
            <v>75.3</v>
          </cell>
          <cell r="JI166">
            <v>180</v>
          </cell>
        </row>
        <row r="167">
          <cell r="JH167">
            <v>63.8</v>
          </cell>
          <cell r="JI167">
            <v>157</v>
          </cell>
        </row>
        <row r="168">
          <cell r="JH168">
            <v>62.1</v>
          </cell>
          <cell r="JI168">
            <v>145</v>
          </cell>
        </row>
        <row r="169">
          <cell r="JH169">
            <v>68.1</v>
          </cell>
          <cell r="JI169">
            <v>165</v>
          </cell>
        </row>
        <row r="170">
          <cell r="JH170">
            <v>60.9</v>
          </cell>
          <cell r="JI170">
            <v>153</v>
          </cell>
        </row>
        <row r="188">
          <cell r="JH188">
            <v>34.5</v>
          </cell>
          <cell r="JI188">
            <v>175</v>
          </cell>
        </row>
        <row r="189">
          <cell r="JH189">
            <v>11.2</v>
          </cell>
          <cell r="JI189">
            <v>23</v>
          </cell>
        </row>
        <row r="190">
          <cell r="JH190">
            <v>30.3</v>
          </cell>
          <cell r="JI190">
            <v>51</v>
          </cell>
        </row>
        <row r="191">
          <cell r="JH191">
            <v>28.3</v>
          </cell>
          <cell r="JI191">
            <v>67</v>
          </cell>
        </row>
        <row r="192">
          <cell r="JH192">
            <v>29.7</v>
          </cell>
          <cell r="JI192">
            <v>149</v>
          </cell>
        </row>
        <row r="193">
          <cell r="JH193">
            <v>34</v>
          </cell>
          <cell r="JI193">
            <v>70</v>
          </cell>
        </row>
        <row r="194">
          <cell r="JH194">
            <v>30</v>
          </cell>
          <cell r="JI194">
            <v>65</v>
          </cell>
        </row>
        <row r="218">
          <cell r="JH218">
            <v>39</v>
          </cell>
          <cell r="JI218">
            <v>110</v>
          </cell>
        </row>
        <row r="219">
          <cell r="JH219">
            <v>13</v>
          </cell>
          <cell r="JI219">
            <v>85</v>
          </cell>
        </row>
        <row r="220">
          <cell r="JH220">
            <v>17</v>
          </cell>
          <cell r="JI220">
            <v>50</v>
          </cell>
        </row>
        <row r="221">
          <cell r="JH221">
            <v>47</v>
          </cell>
          <cell r="JI221">
            <v>140</v>
          </cell>
        </row>
        <row r="222">
          <cell r="JH222">
            <v>20.6</v>
          </cell>
          <cell r="JI222">
            <v>155</v>
          </cell>
        </row>
        <row r="223">
          <cell r="JH223">
            <v>30.9</v>
          </cell>
          <cell r="JI223">
            <v>160</v>
          </cell>
        </row>
        <row r="225">
          <cell r="JH225">
            <v>30</v>
          </cell>
          <cell r="JI225">
            <v>60</v>
          </cell>
        </row>
        <row r="226">
          <cell r="JH226">
            <v>50</v>
          </cell>
          <cell r="JI226">
            <v>110</v>
          </cell>
        </row>
        <row r="227">
          <cell r="JH227">
            <v>54</v>
          </cell>
          <cell r="JI227">
            <v>120</v>
          </cell>
        </row>
        <row r="228">
          <cell r="JH228">
            <v>52</v>
          </cell>
          <cell r="JI228">
            <v>115</v>
          </cell>
        </row>
        <row r="229">
          <cell r="JH229">
            <v>30</v>
          </cell>
          <cell r="JI229">
            <v>50</v>
          </cell>
        </row>
        <row r="230">
          <cell r="JH230">
            <v>30.4</v>
          </cell>
          <cell r="JI230">
            <v>30</v>
          </cell>
        </row>
        <row r="231">
          <cell r="JH231">
            <v>35.5</v>
          </cell>
          <cell r="JI231">
            <v>115</v>
          </cell>
        </row>
        <row r="232">
          <cell r="JH232">
            <v>32</v>
          </cell>
          <cell r="JI232">
            <v>65</v>
          </cell>
        </row>
        <row r="233">
          <cell r="JH233">
            <v>36</v>
          </cell>
          <cell r="JI233">
            <v>115</v>
          </cell>
        </row>
        <row r="234">
          <cell r="JH234">
            <v>31</v>
          </cell>
          <cell r="JI234">
            <v>50</v>
          </cell>
        </row>
        <row r="235">
          <cell r="JH235">
            <v>32</v>
          </cell>
          <cell r="JI235">
            <v>50</v>
          </cell>
        </row>
        <row r="236">
          <cell r="JH236">
            <v>40</v>
          </cell>
          <cell r="JI236">
            <v>60</v>
          </cell>
        </row>
        <row r="238">
          <cell r="JH238">
            <v>28</v>
          </cell>
          <cell r="JI238">
            <v>65</v>
          </cell>
        </row>
        <row r="239">
          <cell r="JH239">
            <v>28</v>
          </cell>
          <cell r="JI239">
            <v>55</v>
          </cell>
        </row>
        <row r="240">
          <cell r="JH240">
            <v>22.5</v>
          </cell>
          <cell r="JI240">
            <v>56</v>
          </cell>
        </row>
        <row r="241">
          <cell r="JH241">
            <v>32</v>
          </cell>
          <cell r="JI241">
            <v>60</v>
          </cell>
        </row>
        <row r="242">
          <cell r="JH242">
            <v>25</v>
          </cell>
          <cell r="JI242">
            <v>40</v>
          </cell>
        </row>
        <row r="243">
          <cell r="JH243">
            <v>25</v>
          </cell>
          <cell r="JI243">
            <v>40</v>
          </cell>
        </row>
        <row r="244">
          <cell r="JH244">
            <v>31</v>
          </cell>
          <cell r="JI244">
            <v>80</v>
          </cell>
        </row>
        <row r="245">
          <cell r="JH245">
            <v>28</v>
          </cell>
          <cell r="JI245">
            <v>85</v>
          </cell>
        </row>
        <row r="255">
          <cell r="JH255">
            <v>40</v>
          </cell>
          <cell r="JI255">
            <v>120</v>
          </cell>
        </row>
        <row r="256">
          <cell r="JH256">
            <v>40</v>
          </cell>
          <cell r="JI256">
            <v>60</v>
          </cell>
        </row>
        <row r="257">
          <cell r="JH257">
            <v>60</v>
          </cell>
          <cell r="JI257">
            <v>120</v>
          </cell>
        </row>
        <row r="259">
          <cell r="JH259">
            <v>60</v>
          </cell>
          <cell r="JI259">
            <v>150</v>
          </cell>
        </row>
        <row r="276">
          <cell r="JH276">
            <v>33</v>
          </cell>
          <cell r="JI276">
            <v>65</v>
          </cell>
        </row>
        <row r="278">
          <cell r="JH278">
            <v>26</v>
          </cell>
          <cell r="JI278">
            <v>56</v>
          </cell>
        </row>
        <row r="279">
          <cell r="JH279">
            <v>23.3</v>
          </cell>
          <cell r="JI279">
            <v>51</v>
          </cell>
        </row>
        <row r="280">
          <cell r="JH280">
            <v>11</v>
          </cell>
          <cell r="JI280">
            <v>45</v>
          </cell>
        </row>
        <row r="281">
          <cell r="JH281">
            <v>12.8</v>
          </cell>
          <cell r="JI281">
            <v>50</v>
          </cell>
        </row>
        <row r="282">
          <cell r="JH282">
            <v>10.6</v>
          </cell>
          <cell r="JI282">
            <v>40</v>
          </cell>
        </row>
        <row r="290">
          <cell r="JH290">
            <v>19</v>
          </cell>
          <cell r="JI290">
            <v>75</v>
          </cell>
        </row>
        <row r="291">
          <cell r="JH291">
            <v>20</v>
          </cell>
          <cell r="JI291">
            <v>70</v>
          </cell>
        </row>
        <row r="292">
          <cell r="JH292">
            <v>34</v>
          </cell>
          <cell r="JI292">
            <v>85</v>
          </cell>
        </row>
        <row r="293">
          <cell r="JH293">
            <v>10</v>
          </cell>
          <cell r="JI293">
            <v>95</v>
          </cell>
        </row>
        <row r="294">
          <cell r="JH294">
            <v>45</v>
          </cell>
          <cell r="JI294">
            <v>130</v>
          </cell>
        </row>
        <row r="295">
          <cell r="JH295">
            <v>33</v>
          </cell>
          <cell r="JI295">
            <v>160</v>
          </cell>
        </row>
        <row r="296">
          <cell r="JH296">
            <v>28</v>
          </cell>
          <cell r="JI296">
            <v>55</v>
          </cell>
        </row>
        <row r="297">
          <cell r="JH297">
            <v>40</v>
          </cell>
          <cell r="JI297">
            <v>120</v>
          </cell>
        </row>
        <row r="298">
          <cell r="JH298">
            <v>36</v>
          </cell>
          <cell r="JI298">
            <v>110</v>
          </cell>
        </row>
        <row r="299">
          <cell r="JH299">
            <v>40.5</v>
          </cell>
          <cell r="JI299">
            <v>85</v>
          </cell>
        </row>
        <row r="300">
          <cell r="JH300">
            <v>43</v>
          </cell>
          <cell r="JI300">
            <v>100</v>
          </cell>
        </row>
        <row r="301">
          <cell r="JH301">
            <v>40</v>
          </cell>
          <cell r="JI301">
            <v>90</v>
          </cell>
        </row>
        <row r="310">
          <cell r="JH310">
            <v>33</v>
          </cell>
          <cell r="JI310">
            <v>150</v>
          </cell>
        </row>
        <row r="311">
          <cell r="JH311">
            <v>32</v>
          </cell>
          <cell r="JI311">
            <v>150</v>
          </cell>
        </row>
        <row r="312">
          <cell r="JH312">
            <v>43</v>
          </cell>
          <cell r="JI312">
            <v>95</v>
          </cell>
        </row>
        <row r="315">
          <cell r="JH315">
            <v>60.1</v>
          </cell>
          <cell r="JI315">
            <v>160</v>
          </cell>
        </row>
        <row r="316">
          <cell r="JH316">
            <v>25.9</v>
          </cell>
          <cell r="JI316">
            <v>80</v>
          </cell>
        </row>
        <row r="317">
          <cell r="JH317">
            <v>33.3</v>
          </cell>
          <cell r="JI317">
            <v>160</v>
          </cell>
        </row>
        <row r="319">
          <cell r="JH319">
            <v>60.1</v>
          </cell>
          <cell r="JI319">
            <v>160</v>
          </cell>
        </row>
        <row r="320">
          <cell r="JH320">
            <v>46</v>
          </cell>
          <cell r="JI320">
            <v>110</v>
          </cell>
        </row>
        <row r="321">
          <cell r="JH321">
            <v>20</v>
          </cell>
          <cell r="JI321">
            <v>50</v>
          </cell>
        </row>
        <row r="322">
          <cell r="JH322">
            <v>12</v>
          </cell>
          <cell r="JI322">
            <v>35</v>
          </cell>
        </row>
        <row r="323">
          <cell r="JH323">
            <v>12</v>
          </cell>
          <cell r="JI323">
            <v>25</v>
          </cell>
        </row>
        <row r="324">
          <cell r="JH324">
            <v>19</v>
          </cell>
          <cell r="JI324">
            <v>45</v>
          </cell>
        </row>
        <row r="327">
          <cell r="JH327">
            <v>15</v>
          </cell>
          <cell r="JI327">
            <v>40</v>
          </cell>
        </row>
        <row r="328">
          <cell r="JH328">
            <v>28</v>
          </cell>
          <cell r="JI328">
            <v>70</v>
          </cell>
        </row>
        <row r="329">
          <cell r="JH329">
            <v>25</v>
          </cell>
          <cell r="JI329">
            <v>50</v>
          </cell>
        </row>
        <row r="330">
          <cell r="JH330">
            <v>24</v>
          </cell>
          <cell r="JI330">
            <v>50</v>
          </cell>
        </row>
        <row r="332">
          <cell r="JH332">
            <v>12.5</v>
          </cell>
          <cell r="JI332">
            <v>30</v>
          </cell>
        </row>
        <row r="341">
          <cell r="JH341">
            <v>20.6</v>
          </cell>
          <cell r="JI341">
            <v>80</v>
          </cell>
        </row>
        <row r="342">
          <cell r="JH342">
            <v>12.5</v>
          </cell>
          <cell r="JI342">
            <v>50</v>
          </cell>
        </row>
        <row r="343">
          <cell r="JH343">
            <v>26.4</v>
          </cell>
          <cell r="JI343">
            <v>100</v>
          </cell>
        </row>
        <row r="344">
          <cell r="JH344">
            <v>40</v>
          </cell>
          <cell r="JI344">
            <v>125</v>
          </cell>
        </row>
        <row r="348">
          <cell r="JH348">
            <v>22.4</v>
          </cell>
          <cell r="JI348">
            <v>70</v>
          </cell>
        </row>
        <row r="349">
          <cell r="JH349">
            <v>30.7</v>
          </cell>
          <cell r="JI349">
            <v>86</v>
          </cell>
        </row>
        <row r="350">
          <cell r="JH350">
            <v>20</v>
          </cell>
          <cell r="JI350">
            <v>57</v>
          </cell>
        </row>
        <row r="352">
          <cell r="JH352">
            <v>38.2</v>
          </cell>
          <cell r="JI352">
            <v>90</v>
          </cell>
        </row>
        <row r="353">
          <cell r="JH353">
            <v>25.6</v>
          </cell>
          <cell r="JI353">
            <v>65</v>
          </cell>
        </row>
        <row r="354">
          <cell r="JH354">
            <v>10</v>
          </cell>
          <cell r="JI354">
            <v>25</v>
          </cell>
        </row>
        <row r="355">
          <cell r="JH355">
            <v>18</v>
          </cell>
          <cell r="JI355">
            <v>60</v>
          </cell>
        </row>
        <row r="356">
          <cell r="JH356">
            <v>42</v>
          </cell>
          <cell r="JI356">
            <v>124</v>
          </cell>
        </row>
        <row r="357">
          <cell r="JH357">
            <v>13</v>
          </cell>
          <cell r="JI357">
            <v>30</v>
          </cell>
        </row>
        <row r="358">
          <cell r="JH358">
            <v>52.5</v>
          </cell>
          <cell r="JI358">
            <v>100</v>
          </cell>
        </row>
        <row r="359">
          <cell r="JH359">
            <v>19.7</v>
          </cell>
          <cell r="JI359">
            <v>50</v>
          </cell>
        </row>
        <row r="360">
          <cell r="JH360">
            <v>22.1</v>
          </cell>
          <cell r="JI360">
            <v>70</v>
          </cell>
        </row>
        <row r="369">
          <cell r="JH369">
            <v>26</v>
          </cell>
          <cell r="JI369">
            <v>60</v>
          </cell>
        </row>
        <row r="372">
          <cell r="JH372">
            <v>15</v>
          </cell>
          <cell r="JI372">
            <v>98</v>
          </cell>
        </row>
        <row r="373">
          <cell r="JH373">
            <v>17.2</v>
          </cell>
          <cell r="JI373">
            <v>63</v>
          </cell>
        </row>
        <row r="374">
          <cell r="JH374">
            <v>13.3</v>
          </cell>
          <cell r="JI374">
            <v>81</v>
          </cell>
        </row>
        <row r="375">
          <cell r="JH375">
            <v>16</v>
          </cell>
          <cell r="JI375">
            <v>72</v>
          </cell>
        </row>
        <row r="376">
          <cell r="JH376">
            <v>14.3</v>
          </cell>
          <cell r="JI376">
            <v>148</v>
          </cell>
        </row>
        <row r="377">
          <cell r="JH377">
            <v>12.9</v>
          </cell>
          <cell r="JI377">
            <v>155</v>
          </cell>
        </row>
        <row r="378">
          <cell r="JH378">
            <v>18</v>
          </cell>
          <cell r="JI378">
            <v>60</v>
          </cell>
        </row>
        <row r="379">
          <cell r="JH379">
            <v>6.3</v>
          </cell>
          <cell r="JI379">
            <v>23</v>
          </cell>
        </row>
        <row r="380">
          <cell r="JH380">
            <v>32.6</v>
          </cell>
          <cell r="JI380">
            <v>80</v>
          </cell>
        </row>
        <row r="381">
          <cell r="JH381">
            <v>13</v>
          </cell>
          <cell r="JI381">
            <v>20</v>
          </cell>
        </row>
        <row r="382">
          <cell r="JH382">
            <v>15</v>
          </cell>
          <cell r="JI382">
            <v>45</v>
          </cell>
        </row>
        <row r="383">
          <cell r="JH383">
            <v>14</v>
          </cell>
          <cell r="JI383">
            <v>40</v>
          </cell>
        </row>
        <row r="384">
          <cell r="JH384">
            <v>22</v>
          </cell>
          <cell r="JI384">
            <v>45</v>
          </cell>
        </row>
        <row r="385">
          <cell r="JH385">
            <v>21</v>
          </cell>
          <cell r="JI385">
            <v>60</v>
          </cell>
        </row>
        <row r="386">
          <cell r="JH386">
            <v>12.3</v>
          </cell>
          <cell r="JI386">
            <v>50</v>
          </cell>
        </row>
        <row r="387">
          <cell r="JH387">
            <v>6.3</v>
          </cell>
          <cell r="JI387">
            <v>20</v>
          </cell>
        </row>
        <row r="388">
          <cell r="JH388">
            <v>11</v>
          </cell>
          <cell r="JI388">
            <v>30</v>
          </cell>
        </row>
        <row r="389">
          <cell r="JH389">
            <v>19.9</v>
          </cell>
          <cell r="JI389">
            <v>49</v>
          </cell>
        </row>
        <row r="390">
          <cell r="JH390">
            <v>14.5</v>
          </cell>
          <cell r="JI390">
            <v>31</v>
          </cell>
        </row>
        <row r="391">
          <cell r="JH391">
            <v>27.4</v>
          </cell>
          <cell r="JI391">
            <v>77</v>
          </cell>
        </row>
        <row r="392">
          <cell r="JH392">
            <v>27</v>
          </cell>
          <cell r="JI392">
            <v>50</v>
          </cell>
        </row>
        <row r="395">
          <cell r="JH395">
            <v>30</v>
          </cell>
          <cell r="JI395">
            <v>60</v>
          </cell>
        </row>
        <row r="398">
          <cell r="JH398">
            <v>14</v>
          </cell>
          <cell r="JI398">
            <v>30</v>
          </cell>
        </row>
        <row r="401">
          <cell r="JH401">
            <v>40</v>
          </cell>
          <cell r="JI401">
            <v>50</v>
          </cell>
        </row>
        <row r="402">
          <cell r="JH402">
            <v>48</v>
          </cell>
          <cell r="JI402">
            <v>55</v>
          </cell>
        </row>
        <row r="404">
          <cell r="JH404">
            <v>28.5</v>
          </cell>
          <cell r="JI404">
            <v>65</v>
          </cell>
        </row>
        <row r="405">
          <cell r="JH405">
            <v>20</v>
          </cell>
          <cell r="JI405">
            <v>45</v>
          </cell>
        </row>
        <row r="411">
          <cell r="JH411">
            <v>36</v>
          </cell>
          <cell r="JI411">
            <v>60</v>
          </cell>
        </row>
        <row r="412">
          <cell r="JH412">
            <v>27.5</v>
          </cell>
          <cell r="JI412">
            <v>210</v>
          </cell>
        </row>
        <row r="413">
          <cell r="JH413">
            <v>5.5</v>
          </cell>
          <cell r="JI413">
            <v>40</v>
          </cell>
        </row>
        <row r="414">
          <cell r="JH414">
            <v>20</v>
          </cell>
          <cell r="JI414">
            <v>100</v>
          </cell>
        </row>
        <row r="415">
          <cell r="JH415">
            <v>7.5</v>
          </cell>
          <cell r="JI415">
            <v>45</v>
          </cell>
        </row>
        <row r="416">
          <cell r="JH416">
            <v>12.8</v>
          </cell>
          <cell r="JI416">
            <v>60</v>
          </cell>
        </row>
        <row r="417">
          <cell r="JH417">
            <v>17.8</v>
          </cell>
          <cell r="JI417">
            <v>120</v>
          </cell>
        </row>
        <row r="418">
          <cell r="JH418">
            <v>12</v>
          </cell>
          <cell r="JI418">
            <v>90</v>
          </cell>
        </row>
        <row r="419">
          <cell r="JH419">
            <v>10</v>
          </cell>
          <cell r="JI419">
            <v>89</v>
          </cell>
        </row>
        <row r="423">
          <cell r="JH423">
            <v>10.2</v>
          </cell>
          <cell r="JI423">
            <v>40</v>
          </cell>
        </row>
        <row r="424">
          <cell r="JH424">
            <v>7.7</v>
          </cell>
          <cell r="JI424">
            <v>19</v>
          </cell>
        </row>
        <row r="427">
          <cell r="JH427" t="str">
            <v> </v>
          </cell>
          <cell r="JI427" t="str">
            <v> </v>
          </cell>
        </row>
        <row r="430">
          <cell r="JH430">
            <v>15.5</v>
          </cell>
          <cell r="JI430">
            <v>105</v>
          </cell>
        </row>
        <row r="435">
          <cell r="JH435">
            <v>21.4</v>
          </cell>
          <cell r="JI435">
            <v>97</v>
          </cell>
        </row>
        <row r="436">
          <cell r="JH436">
            <v>20.4</v>
          </cell>
          <cell r="JI436">
            <v>104</v>
          </cell>
        </row>
        <row r="437">
          <cell r="JH437">
            <v>21.4</v>
          </cell>
          <cell r="JI437">
            <v>97</v>
          </cell>
        </row>
        <row r="440">
          <cell r="JH440">
            <v>15</v>
          </cell>
          <cell r="JI440">
            <v>22</v>
          </cell>
        </row>
        <row r="441">
          <cell r="JH441">
            <v>8</v>
          </cell>
          <cell r="JI441">
            <v>21</v>
          </cell>
        </row>
        <row r="442">
          <cell r="JH442">
            <v>34.5</v>
          </cell>
          <cell r="JI442">
            <v>60</v>
          </cell>
        </row>
        <row r="443">
          <cell r="JH443">
            <v>32</v>
          </cell>
          <cell r="JI443">
            <v>60</v>
          </cell>
        </row>
        <row r="446">
          <cell r="JH446">
            <v>8.5</v>
          </cell>
          <cell r="JI446">
            <v>65</v>
          </cell>
        </row>
        <row r="447">
          <cell r="JH447">
            <v>15.5</v>
          </cell>
          <cell r="JI447">
            <v>70</v>
          </cell>
        </row>
        <row r="450">
          <cell r="JH450">
            <v>23</v>
          </cell>
          <cell r="JI450">
            <v>45</v>
          </cell>
        </row>
        <row r="451">
          <cell r="JH451">
            <v>19</v>
          </cell>
          <cell r="JI451">
            <v>50</v>
          </cell>
        </row>
        <row r="452">
          <cell r="JH452">
            <v>12.3</v>
          </cell>
          <cell r="JI452">
            <v>35</v>
          </cell>
        </row>
        <row r="453">
          <cell r="JH453">
            <v>9.4</v>
          </cell>
          <cell r="JI453">
            <v>25</v>
          </cell>
        </row>
        <row r="454">
          <cell r="JH454">
            <v>20.5</v>
          </cell>
          <cell r="JI454">
            <v>55</v>
          </cell>
        </row>
        <row r="455">
          <cell r="JH455">
            <v>34</v>
          </cell>
          <cell r="JI455">
            <v>87</v>
          </cell>
        </row>
        <row r="456">
          <cell r="JH456">
            <v>32</v>
          </cell>
          <cell r="JI456">
            <v>70</v>
          </cell>
        </row>
        <row r="457">
          <cell r="JH457">
            <v>30</v>
          </cell>
          <cell r="JI457">
            <v>60</v>
          </cell>
        </row>
        <row r="458">
          <cell r="JH458">
            <v>30</v>
          </cell>
          <cell r="JI458">
            <v>60</v>
          </cell>
        </row>
        <row r="459">
          <cell r="JH459">
            <v>43.9</v>
          </cell>
          <cell r="JI459">
            <v>55</v>
          </cell>
        </row>
        <row r="461">
          <cell r="JH461">
            <v>35</v>
          </cell>
          <cell r="JI461">
            <v>90</v>
          </cell>
        </row>
        <row r="462">
          <cell r="JH462">
            <v>35</v>
          </cell>
          <cell r="JI462">
            <v>100</v>
          </cell>
        </row>
        <row r="463">
          <cell r="JH463">
            <v>30</v>
          </cell>
          <cell r="JI463">
            <v>60</v>
          </cell>
        </row>
        <row r="464">
          <cell r="JH464">
            <v>32</v>
          </cell>
          <cell r="JI464">
            <v>80</v>
          </cell>
        </row>
        <row r="465">
          <cell r="JH465">
            <v>60</v>
          </cell>
          <cell r="JI465">
            <v>130</v>
          </cell>
        </row>
        <row r="468">
          <cell r="JH468">
            <v>7.9</v>
          </cell>
          <cell r="JI468" t="str">
            <v>20-30</v>
          </cell>
        </row>
        <row r="472">
          <cell r="JH472">
            <v>17.1</v>
          </cell>
          <cell r="JI472">
            <v>35</v>
          </cell>
        </row>
        <row r="473">
          <cell r="JH473">
            <v>16</v>
          </cell>
          <cell r="JI473">
            <v>41</v>
          </cell>
        </row>
        <row r="474">
          <cell r="JH474">
            <v>42</v>
          </cell>
          <cell r="JI474">
            <v>90</v>
          </cell>
        </row>
        <row r="475">
          <cell r="JH475">
            <v>38</v>
          </cell>
          <cell r="JI475">
            <v>80</v>
          </cell>
        </row>
        <row r="476">
          <cell r="JH476">
            <v>31</v>
          </cell>
          <cell r="JI476">
            <v>80</v>
          </cell>
        </row>
        <row r="477">
          <cell r="JH477">
            <v>15</v>
          </cell>
          <cell r="JI477">
            <v>45</v>
          </cell>
        </row>
        <row r="478">
          <cell r="JH478">
            <v>23</v>
          </cell>
          <cell r="JI478">
            <v>37</v>
          </cell>
        </row>
        <row r="480">
          <cell r="JH480">
            <v>24.7</v>
          </cell>
          <cell r="JI480">
            <v>230</v>
          </cell>
        </row>
        <row r="481">
          <cell r="JH481">
            <v>35</v>
          </cell>
          <cell r="JI481">
            <v>65</v>
          </cell>
        </row>
        <row r="482">
          <cell r="JH482">
            <v>24</v>
          </cell>
          <cell r="JI482">
            <v>42</v>
          </cell>
        </row>
        <row r="483">
          <cell r="JH483">
            <v>36</v>
          </cell>
          <cell r="JI483">
            <v>74</v>
          </cell>
        </row>
        <row r="484">
          <cell r="JH484">
            <v>20.9</v>
          </cell>
          <cell r="JI484">
            <v>90</v>
          </cell>
        </row>
        <row r="485">
          <cell r="JH485">
            <v>13</v>
          </cell>
          <cell r="JI485">
            <v>51</v>
          </cell>
        </row>
        <row r="486">
          <cell r="JH486">
            <v>14.5</v>
          </cell>
          <cell r="JI486">
            <v>161</v>
          </cell>
        </row>
        <row r="487">
          <cell r="JH487">
            <v>7.6</v>
          </cell>
          <cell r="JI487">
            <v>83</v>
          </cell>
        </row>
        <row r="488">
          <cell r="JH488">
            <v>8.7</v>
          </cell>
          <cell r="JI488">
            <v>71</v>
          </cell>
        </row>
        <row r="489">
          <cell r="JH489">
            <v>25.6</v>
          </cell>
          <cell r="JI489">
            <v>117</v>
          </cell>
        </row>
        <row r="490">
          <cell r="JH490">
            <v>10.1</v>
          </cell>
          <cell r="JI490">
            <v>74</v>
          </cell>
        </row>
        <row r="491">
          <cell r="JH491">
            <v>13.3</v>
          </cell>
          <cell r="JI491">
            <v>112</v>
          </cell>
        </row>
        <row r="492">
          <cell r="JH492">
            <v>54.7</v>
          </cell>
          <cell r="JI492">
            <v>308</v>
          </cell>
        </row>
        <row r="493">
          <cell r="JH493">
            <v>29.2</v>
          </cell>
          <cell r="JI493">
            <v>158</v>
          </cell>
        </row>
        <row r="494">
          <cell r="JH494">
            <v>16.6</v>
          </cell>
          <cell r="JI494">
            <v>73</v>
          </cell>
        </row>
        <row r="495">
          <cell r="JH495">
            <v>7.7</v>
          </cell>
          <cell r="JI495">
            <v>77</v>
          </cell>
        </row>
        <row r="496">
          <cell r="JH496">
            <v>33.2</v>
          </cell>
          <cell r="JI496">
            <v>143</v>
          </cell>
        </row>
        <row r="499">
          <cell r="JH499">
            <v>15.5</v>
          </cell>
          <cell r="JI499">
            <v>50</v>
          </cell>
        </row>
        <row r="500">
          <cell r="JH500">
            <v>45</v>
          </cell>
          <cell r="JI500">
            <v>300</v>
          </cell>
        </row>
        <row r="501">
          <cell r="JH501">
            <v>45</v>
          </cell>
          <cell r="JI501">
            <v>120</v>
          </cell>
        </row>
        <row r="502">
          <cell r="JH502">
            <v>35</v>
          </cell>
          <cell r="JI502">
            <v>200</v>
          </cell>
        </row>
        <row r="503">
          <cell r="JH503">
            <v>19.8</v>
          </cell>
          <cell r="JI503">
            <v>65</v>
          </cell>
        </row>
        <row r="504">
          <cell r="JH504">
            <v>19.8</v>
          </cell>
          <cell r="JI504">
            <v>65</v>
          </cell>
        </row>
        <row r="505">
          <cell r="JH505">
            <v>19.8</v>
          </cell>
          <cell r="JI505">
            <v>65</v>
          </cell>
        </row>
        <row r="508">
          <cell r="JH508">
            <v>26.4</v>
          </cell>
          <cell r="JI508">
            <v>71</v>
          </cell>
        </row>
        <row r="509">
          <cell r="JH509">
            <v>16.6</v>
          </cell>
          <cell r="JI509">
            <v>41</v>
          </cell>
        </row>
        <row r="510">
          <cell r="JH510">
            <v>33.8</v>
          </cell>
          <cell r="JI510">
            <v>66</v>
          </cell>
        </row>
        <row r="511">
          <cell r="JH511">
            <v>36.9</v>
          </cell>
          <cell r="JI511">
            <v>110</v>
          </cell>
        </row>
        <row r="512">
          <cell r="JH512">
            <v>31.2</v>
          </cell>
          <cell r="JI512">
            <v>90</v>
          </cell>
        </row>
        <row r="516">
          <cell r="JH516">
            <v>14</v>
          </cell>
          <cell r="JI516">
            <v>30</v>
          </cell>
        </row>
        <row r="517">
          <cell r="JH517">
            <v>12</v>
          </cell>
          <cell r="JI517">
            <v>60</v>
          </cell>
        </row>
        <row r="518">
          <cell r="JH518">
            <v>13</v>
          </cell>
          <cell r="JI518">
            <v>35</v>
          </cell>
        </row>
        <row r="519">
          <cell r="JH519">
            <v>12.5</v>
          </cell>
          <cell r="JI519">
            <v>25</v>
          </cell>
        </row>
        <row r="520">
          <cell r="JH520">
            <v>14</v>
          </cell>
          <cell r="JI520">
            <v>30</v>
          </cell>
        </row>
        <row r="521">
          <cell r="JH521">
            <v>24</v>
          </cell>
          <cell r="JI521">
            <v>40</v>
          </cell>
        </row>
        <row r="523">
          <cell r="JH523">
            <v>39.2</v>
          </cell>
          <cell r="JI523">
            <v>50</v>
          </cell>
        </row>
        <row r="524">
          <cell r="JH524">
            <v>55</v>
          </cell>
          <cell r="JI524">
            <v>130</v>
          </cell>
        </row>
        <row r="525">
          <cell r="JH525">
            <v>45</v>
          </cell>
          <cell r="JI525">
            <v>110</v>
          </cell>
        </row>
        <row r="529">
          <cell r="JH529">
            <v>36</v>
          </cell>
          <cell r="JI529">
            <v>65</v>
          </cell>
        </row>
        <row r="530">
          <cell r="JH530">
            <v>22</v>
          </cell>
          <cell r="JI530">
            <v>50</v>
          </cell>
        </row>
        <row r="531">
          <cell r="JH531">
            <v>11</v>
          </cell>
          <cell r="JI531">
            <v>35</v>
          </cell>
        </row>
        <row r="532">
          <cell r="JH532">
            <v>36</v>
          </cell>
          <cell r="JI532">
            <v>70</v>
          </cell>
        </row>
        <row r="533">
          <cell r="JH533">
            <v>26.6</v>
          </cell>
          <cell r="JI533">
            <v>70</v>
          </cell>
        </row>
        <row r="535">
          <cell r="JH535">
            <v>21.3</v>
          </cell>
          <cell r="JI535">
            <v>80</v>
          </cell>
        </row>
        <row r="536">
          <cell r="JH536">
            <v>19.5</v>
          </cell>
          <cell r="JI536">
            <v>115</v>
          </cell>
        </row>
        <row r="537">
          <cell r="JH537">
            <v>12</v>
          </cell>
          <cell r="JI537">
            <v>25</v>
          </cell>
        </row>
        <row r="543">
          <cell r="JH543">
            <v>15</v>
          </cell>
          <cell r="JI543">
            <v>20</v>
          </cell>
        </row>
        <row r="548">
          <cell r="JH548">
            <v>22.6</v>
          </cell>
          <cell r="JI548">
            <v>78</v>
          </cell>
        </row>
        <row r="549">
          <cell r="JH549">
            <v>25.3</v>
          </cell>
          <cell r="JI549">
            <v>70</v>
          </cell>
        </row>
        <row r="550">
          <cell r="JH550">
            <v>22.8</v>
          </cell>
          <cell r="JI550">
            <v>75</v>
          </cell>
        </row>
        <row r="551">
          <cell r="JH551">
            <v>25.8</v>
          </cell>
          <cell r="JI551">
            <v>75</v>
          </cell>
        </row>
        <row r="552">
          <cell r="JH552">
            <v>27.4</v>
          </cell>
          <cell r="JI552">
            <v>77</v>
          </cell>
        </row>
        <row r="553">
          <cell r="JH553">
            <v>27</v>
          </cell>
          <cell r="JI553">
            <v>75</v>
          </cell>
        </row>
        <row r="554">
          <cell r="JH554">
            <v>40.8</v>
          </cell>
          <cell r="JI554">
            <v>110</v>
          </cell>
        </row>
        <row r="555">
          <cell r="JH555">
            <v>33.3</v>
          </cell>
          <cell r="JI555">
            <v>55</v>
          </cell>
        </row>
        <row r="556">
          <cell r="JH556">
            <v>33.3</v>
          </cell>
          <cell r="JI556">
            <v>55</v>
          </cell>
        </row>
        <row r="558">
          <cell r="JH558">
            <v>47</v>
          </cell>
          <cell r="JI558">
            <v>120</v>
          </cell>
        </row>
        <row r="559">
          <cell r="JH559">
            <v>57</v>
          </cell>
          <cell r="JI559">
            <v>140</v>
          </cell>
        </row>
        <row r="560">
          <cell r="JH560">
            <v>15</v>
          </cell>
          <cell r="JI560">
            <v>32</v>
          </cell>
        </row>
        <row r="562">
          <cell r="JH562">
            <v>25</v>
          </cell>
          <cell r="JI562">
            <v>210</v>
          </cell>
        </row>
        <row r="563">
          <cell r="JH563">
            <v>24</v>
          </cell>
          <cell r="JI563">
            <v>60</v>
          </cell>
        </row>
        <row r="564">
          <cell r="JH564">
            <v>50</v>
          </cell>
          <cell r="JI564">
            <v>110</v>
          </cell>
        </row>
        <row r="565">
          <cell r="JH565">
            <v>22</v>
          </cell>
          <cell r="JI565">
            <v>50</v>
          </cell>
        </row>
        <row r="574">
          <cell r="JH574">
            <v>89</v>
          </cell>
          <cell r="JI574">
            <v>220</v>
          </cell>
        </row>
        <row r="575">
          <cell r="JH575">
            <v>94</v>
          </cell>
          <cell r="JI575">
            <v>150</v>
          </cell>
        </row>
        <row r="576">
          <cell r="JH576">
            <v>56.6</v>
          </cell>
          <cell r="JI576">
            <v>120</v>
          </cell>
        </row>
        <row r="577">
          <cell r="JH577">
            <v>56.6</v>
          </cell>
          <cell r="JI577">
            <v>120</v>
          </cell>
        </row>
        <row r="591">
          <cell r="JH591">
            <v>35</v>
          </cell>
          <cell r="JI591">
            <v>150</v>
          </cell>
        </row>
        <row r="592">
          <cell r="JH592">
            <v>31</v>
          </cell>
          <cell r="JI592">
            <v>140</v>
          </cell>
        </row>
        <row r="593">
          <cell r="JH593">
            <v>40</v>
          </cell>
          <cell r="JI593">
            <v>90</v>
          </cell>
        </row>
        <row r="594">
          <cell r="JH594">
            <v>32</v>
          </cell>
          <cell r="JI594">
            <v>140</v>
          </cell>
        </row>
        <row r="595">
          <cell r="JH595">
            <v>14</v>
          </cell>
          <cell r="JI595">
            <v>40</v>
          </cell>
        </row>
        <row r="596">
          <cell r="JH596">
            <v>38.2</v>
          </cell>
          <cell r="JI596">
            <v>100</v>
          </cell>
        </row>
        <row r="597">
          <cell r="JH597">
            <v>33</v>
          </cell>
          <cell r="JI597">
            <v>100</v>
          </cell>
        </row>
        <row r="598">
          <cell r="JH598">
            <v>30</v>
          </cell>
          <cell r="JI598">
            <v>90</v>
          </cell>
        </row>
        <row r="599">
          <cell r="JH599">
            <v>57.2</v>
          </cell>
        </row>
        <row r="600">
          <cell r="JH600">
            <v>60.1</v>
          </cell>
        </row>
        <row r="601">
          <cell r="JH601">
            <v>46.3</v>
          </cell>
        </row>
        <row r="602">
          <cell r="JH602">
            <v>45.4</v>
          </cell>
        </row>
        <row r="603">
          <cell r="JH603">
            <v>54.7</v>
          </cell>
        </row>
        <row r="604">
          <cell r="JH604">
            <v>51.2</v>
          </cell>
        </row>
        <row r="605">
          <cell r="JH605">
            <v>48</v>
          </cell>
        </row>
        <row r="606">
          <cell r="JH606">
            <v>58.9</v>
          </cell>
        </row>
        <row r="607">
          <cell r="JH607">
            <v>42.6</v>
          </cell>
          <cell r="JI607">
            <v>80</v>
          </cell>
        </row>
        <row r="608">
          <cell r="JH608">
            <v>46.3</v>
          </cell>
          <cell r="JI608">
            <v>85</v>
          </cell>
        </row>
        <row r="609">
          <cell r="JH609">
            <v>50.7</v>
          </cell>
          <cell r="JI609">
            <v>90</v>
          </cell>
        </row>
        <row r="610">
          <cell r="JH610">
            <v>54.9</v>
          </cell>
          <cell r="JI610">
            <v>105</v>
          </cell>
        </row>
        <row r="611">
          <cell r="JH611">
            <v>42.6</v>
          </cell>
          <cell r="JI611">
            <v>80</v>
          </cell>
        </row>
        <row r="617">
          <cell r="JH617">
            <v>20.5</v>
          </cell>
          <cell r="JI617">
            <v>60</v>
          </cell>
        </row>
        <row r="618">
          <cell r="JH618">
            <v>20</v>
          </cell>
          <cell r="JI618">
            <v>70</v>
          </cell>
        </row>
        <row r="619">
          <cell r="JH619">
            <v>10.6</v>
          </cell>
          <cell r="JI619">
            <v>18</v>
          </cell>
        </row>
        <row r="620">
          <cell r="JH620">
            <v>20</v>
          </cell>
          <cell r="JI620">
            <v>60</v>
          </cell>
        </row>
        <row r="621">
          <cell r="JH621">
            <v>32</v>
          </cell>
          <cell r="JI621">
            <v>70</v>
          </cell>
        </row>
        <row r="622">
          <cell r="JH622">
            <v>29</v>
          </cell>
          <cell r="JI622">
            <v>60</v>
          </cell>
        </row>
        <row r="623">
          <cell r="JH623">
            <v>28</v>
          </cell>
          <cell r="JI623">
            <v>60</v>
          </cell>
        </row>
        <row r="624">
          <cell r="JH624">
            <v>8.9</v>
          </cell>
          <cell r="JI624">
            <v>97</v>
          </cell>
        </row>
        <row r="625">
          <cell r="JH625">
            <v>13</v>
          </cell>
          <cell r="JI625">
            <v>40</v>
          </cell>
        </row>
        <row r="626">
          <cell r="JH626">
            <v>27</v>
          </cell>
          <cell r="JI626">
            <v>100</v>
          </cell>
        </row>
        <row r="627">
          <cell r="JH627">
            <v>17</v>
          </cell>
          <cell r="JI627">
            <v>85</v>
          </cell>
        </row>
        <row r="628">
          <cell r="JH628">
            <v>12</v>
          </cell>
          <cell r="JI628">
            <v>50</v>
          </cell>
        </row>
        <row r="629">
          <cell r="JH629">
            <v>7.5</v>
          </cell>
          <cell r="JI629">
            <v>35</v>
          </cell>
        </row>
        <row r="631">
          <cell r="JH631">
            <v>35</v>
          </cell>
          <cell r="JI631">
            <v>60</v>
          </cell>
        </row>
        <row r="632">
          <cell r="JH632">
            <v>30</v>
          </cell>
          <cell r="JI632">
            <v>90</v>
          </cell>
        </row>
        <row r="633">
          <cell r="JH633">
            <v>20</v>
          </cell>
          <cell r="JI633">
            <v>50</v>
          </cell>
        </row>
        <row r="634">
          <cell r="JH634">
            <v>20</v>
          </cell>
          <cell r="JI634">
            <v>40</v>
          </cell>
        </row>
        <row r="635">
          <cell r="JH635">
            <v>15</v>
          </cell>
          <cell r="JI635">
            <v>30</v>
          </cell>
        </row>
        <row r="636">
          <cell r="JH636">
            <v>11.9</v>
          </cell>
          <cell r="JI636">
            <v>70</v>
          </cell>
        </row>
        <row r="637">
          <cell r="JH637">
            <v>15.9</v>
          </cell>
          <cell r="JI637">
            <v>43</v>
          </cell>
        </row>
        <row r="638">
          <cell r="JH638">
            <v>24</v>
          </cell>
          <cell r="JI638">
            <v>100</v>
          </cell>
        </row>
        <row r="639">
          <cell r="JH639">
            <v>18</v>
          </cell>
          <cell r="JI639">
            <v>75</v>
          </cell>
        </row>
        <row r="640">
          <cell r="JH640">
            <v>28</v>
          </cell>
          <cell r="JI640">
            <v>140</v>
          </cell>
        </row>
        <row r="641">
          <cell r="JH641">
            <v>41</v>
          </cell>
          <cell r="JI641">
            <v>131</v>
          </cell>
        </row>
        <row r="642">
          <cell r="JH642">
            <v>32</v>
          </cell>
          <cell r="JI642">
            <v>69</v>
          </cell>
        </row>
        <row r="643">
          <cell r="JH643">
            <v>31</v>
          </cell>
          <cell r="JI643">
            <v>65</v>
          </cell>
        </row>
        <row r="644">
          <cell r="JH644">
            <v>26.5</v>
          </cell>
          <cell r="JI644">
            <v>56</v>
          </cell>
        </row>
        <row r="645">
          <cell r="JH645">
            <v>30</v>
          </cell>
          <cell r="JI645">
            <v>100</v>
          </cell>
        </row>
        <row r="646">
          <cell r="JH646">
            <v>30</v>
          </cell>
          <cell r="JI646">
            <v>100</v>
          </cell>
        </row>
        <row r="647">
          <cell r="JH647">
            <v>20</v>
          </cell>
          <cell r="JI647">
            <v>45</v>
          </cell>
        </row>
        <row r="648">
          <cell r="JH648">
            <v>22</v>
          </cell>
          <cell r="JI648">
            <v>80</v>
          </cell>
        </row>
        <row r="649">
          <cell r="JH649">
            <v>20</v>
          </cell>
          <cell r="JI649">
            <v>60</v>
          </cell>
        </row>
        <row r="650">
          <cell r="JH650">
            <v>16.2</v>
          </cell>
          <cell r="JI650">
            <v>60</v>
          </cell>
        </row>
        <row r="651">
          <cell r="JH651">
            <v>14</v>
          </cell>
          <cell r="JI651">
            <v>70</v>
          </cell>
        </row>
        <row r="652">
          <cell r="JH652">
            <v>22</v>
          </cell>
          <cell r="JI652">
            <v>80</v>
          </cell>
        </row>
        <row r="653">
          <cell r="JH653">
            <v>20</v>
          </cell>
          <cell r="JI653">
            <v>90</v>
          </cell>
        </row>
        <row r="654">
          <cell r="JH654">
            <v>59</v>
          </cell>
          <cell r="JI654">
            <v>105</v>
          </cell>
        </row>
        <row r="655">
          <cell r="JH655">
            <v>48</v>
          </cell>
          <cell r="JI655">
            <v>85</v>
          </cell>
        </row>
        <row r="656">
          <cell r="JH656">
            <v>9</v>
          </cell>
          <cell r="JI656">
            <v>70</v>
          </cell>
        </row>
        <row r="657">
          <cell r="JH657">
            <v>12.5</v>
          </cell>
          <cell r="JI657">
            <v>70</v>
          </cell>
        </row>
        <row r="658">
          <cell r="JH658">
            <v>7</v>
          </cell>
          <cell r="JI658">
            <v>60</v>
          </cell>
        </row>
        <row r="662">
          <cell r="JH662">
            <v>30</v>
          </cell>
          <cell r="JI662">
            <v>50</v>
          </cell>
        </row>
        <row r="664">
          <cell r="JH664">
            <v>15</v>
          </cell>
          <cell r="JI664">
            <v>100</v>
          </cell>
        </row>
        <row r="665">
          <cell r="JH665">
            <v>25</v>
          </cell>
          <cell r="JI665">
            <v>120</v>
          </cell>
        </row>
        <row r="666">
          <cell r="JH666">
            <v>40</v>
          </cell>
          <cell r="JI666">
            <v>120</v>
          </cell>
        </row>
        <row r="667">
          <cell r="JH667">
            <v>26</v>
          </cell>
          <cell r="JI667">
            <v>80</v>
          </cell>
        </row>
        <row r="672">
          <cell r="JH672">
            <v>20</v>
          </cell>
          <cell r="JI672">
            <v>150</v>
          </cell>
        </row>
        <row r="679">
          <cell r="JH679">
            <v>42</v>
          </cell>
          <cell r="JI679">
            <v>60</v>
          </cell>
        </row>
        <row r="680">
          <cell r="JH680">
            <v>30</v>
          </cell>
          <cell r="JI680">
            <v>50</v>
          </cell>
        </row>
        <row r="681">
          <cell r="JH681">
            <v>23</v>
          </cell>
          <cell r="JI681">
            <v>160</v>
          </cell>
        </row>
        <row r="682">
          <cell r="JH682">
            <v>17</v>
          </cell>
          <cell r="JI682">
            <v>30</v>
          </cell>
        </row>
        <row r="683">
          <cell r="JH683">
            <v>38</v>
          </cell>
          <cell r="JI683">
            <v>60</v>
          </cell>
        </row>
        <row r="684">
          <cell r="JH684">
            <v>37</v>
          </cell>
          <cell r="JI684">
            <v>55</v>
          </cell>
        </row>
        <row r="685">
          <cell r="JH685">
            <v>20</v>
          </cell>
          <cell r="JI685">
            <v>40</v>
          </cell>
        </row>
        <row r="696">
          <cell r="JH696">
            <v>25.9</v>
          </cell>
          <cell r="JI696">
            <v>35</v>
          </cell>
        </row>
        <row r="697">
          <cell r="JH697">
            <v>16.7</v>
          </cell>
          <cell r="JI697">
            <v>35</v>
          </cell>
        </row>
        <row r="698">
          <cell r="JH698">
            <v>20.5</v>
          </cell>
          <cell r="JI698">
            <v>46</v>
          </cell>
        </row>
        <row r="699">
          <cell r="JH699">
            <v>14.3</v>
          </cell>
          <cell r="JI699">
            <v>23</v>
          </cell>
        </row>
        <row r="700">
          <cell r="JH700">
            <v>20.2</v>
          </cell>
          <cell r="JI700">
            <v>42</v>
          </cell>
        </row>
        <row r="701">
          <cell r="JH701">
            <v>15.5</v>
          </cell>
          <cell r="JI701">
            <v>22</v>
          </cell>
        </row>
        <row r="702">
          <cell r="JH702">
            <v>21.7</v>
          </cell>
          <cell r="JI702">
            <v>29</v>
          </cell>
        </row>
        <row r="703">
          <cell r="JH703">
            <v>14.2</v>
          </cell>
          <cell r="JI703">
            <v>22</v>
          </cell>
        </row>
        <row r="704">
          <cell r="JH704">
            <v>20</v>
          </cell>
          <cell r="JI704">
            <v>50</v>
          </cell>
        </row>
        <row r="705">
          <cell r="JH705">
            <v>48</v>
          </cell>
          <cell r="JI705">
            <v>90</v>
          </cell>
        </row>
        <row r="706">
          <cell r="JH706">
            <v>40</v>
          </cell>
          <cell r="JI706">
            <v>80</v>
          </cell>
        </row>
        <row r="707">
          <cell r="JH707">
            <v>20</v>
          </cell>
          <cell r="JI707">
            <v>50</v>
          </cell>
        </row>
        <row r="713">
          <cell r="JH713">
            <v>30.9</v>
          </cell>
          <cell r="JI713">
            <v>70</v>
          </cell>
        </row>
        <row r="719">
          <cell r="JH719">
            <v>15</v>
          </cell>
        </row>
        <row r="720">
          <cell r="JH720">
            <v>18</v>
          </cell>
        </row>
        <row r="721">
          <cell r="JH721">
            <v>19</v>
          </cell>
        </row>
        <row r="722">
          <cell r="JH722">
            <v>11.1</v>
          </cell>
        </row>
        <row r="723">
          <cell r="JH723">
            <v>17.8</v>
          </cell>
        </row>
        <row r="724">
          <cell r="JH724">
            <v>24.7</v>
          </cell>
          <cell r="JI724">
            <v>60</v>
          </cell>
        </row>
        <row r="725">
          <cell r="JH725">
            <v>24.7</v>
          </cell>
          <cell r="JI725">
            <v>60</v>
          </cell>
        </row>
        <row r="726">
          <cell r="JH726">
            <v>19.2</v>
          </cell>
          <cell r="JI726">
            <v>40</v>
          </cell>
        </row>
        <row r="727">
          <cell r="JH727">
            <v>15</v>
          </cell>
          <cell r="JI727">
            <v>40</v>
          </cell>
        </row>
        <row r="728">
          <cell r="JH728">
            <v>15</v>
          </cell>
          <cell r="JI728">
            <v>40</v>
          </cell>
        </row>
        <row r="729">
          <cell r="JH729">
            <v>35</v>
          </cell>
          <cell r="JI729">
            <v>90</v>
          </cell>
        </row>
        <row r="730">
          <cell r="JH730">
            <v>30</v>
          </cell>
          <cell r="JI730">
            <v>90</v>
          </cell>
        </row>
        <row r="731">
          <cell r="JH731">
            <v>9</v>
          </cell>
          <cell r="JI731">
            <v>68</v>
          </cell>
        </row>
        <row r="732">
          <cell r="JH732">
            <v>14</v>
          </cell>
          <cell r="JI732">
            <v>60</v>
          </cell>
        </row>
        <row r="733">
          <cell r="JH733">
            <v>17.1</v>
          </cell>
          <cell r="JI733">
            <v>83</v>
          </cell>
        </row>
        <row r="734">
          <cell r="JH734">
            <v>17.5</v>
          </cell>
          <cell r="JI734">
            <v>80</v>
          </cell>
        </row>
        <row r="735">
          <cell r="JH735">
            <v>25</v>
          </cell>
          <cell r="JI735">
            <v>60</v>
          </cell>
        </row>
        <row r="736">
          <cell r="JH736">
            <v>32</v>
          </cell>
          <cell r="JI736">
            <v>75</v>
          </cell>
        </row>
        <row r="737">
          <cell r="JH737">
            <v>22</v>
          </cell>
          <cell r="JI737">
            <v>55</v>
          </cell>
        </row>
        <row r="738">
          <cell r="JH738">
            <v>36.5</v>
          </cell>
          <cell r="JI738">
            <v>170</v>
          </cell>
        </row>
        <row r="739">
          <cell r="JH739">
            <v>36</v>
          </cell>
          <cell r="JI739">
            <v>170</v>
          </cell>
        </row>
        <row r="740">
          <cell r="JH740">
            <v>36</v>
          </cell>
          <cell r="JI740">
            <v>170</v>
          </cell>
        </row>
        <row r="741">
          <cell r="JH741">
            <v>28</v>
          </cell>
          <cell r="JI741">
            <v>68</v>
          </cell>
        </row>
        <row r="742">
          <cell r="JH742">
            <v>17.3</v>
          </cell>
          <cell r="JI742">
            <v>62</v>
          </cell>
        </row>
        <row r="743">
          <cell r="JH743">
            <v>22</v>
          </cell>
          <cell r="JI743">
            <v>50</v>
          </cell>
        </row>
        <row r="744">
          <cell r="JH744">
            <v>32.6</v>
          </cell>
          <cell r="JI744">
            <v>65</v>
          </cell>
        </row>
        <row r="745">
          <cell r="JH745">
            <v>29.4</v>
          </cell>
          <cell r="JI745">
            <v>61</v>
          </cell>
        </row>
        <row r="746">
          <cell r="JH746">
            <v>16</v>
          </cell>
          <cell r="JI746">
            <v>45</v>
          </cell>
        </row>
        <row r="747">
          <cell r="JH747">
            <v>16</v>
          </cell>
          <cell r="JI747">
            <v>45</v>
          </cell>
        </row>
        <row r="748">
          <cell r="JH748">
            <v>12</v>
          </cell>
          <cell r="JI748">
            <v>30</v>
          </cell>
        </row>
        <row r="749">
          <cell r="JH749">
            <v>12</v>
          </cell>
          <cell r="JI749">
            <v>25</v>
          </cell>
        </row>
        <row r="750">
          <cell r="JH750">
            <v>14</v>
          </cell>
          <cell r="JI750">
            <v>40</v>
          </cell>
        </row>
        <row r="751">
          <cell r="JH751">
            <v>30</v>
          </cell>
          <cell r="JI751">
            <v>65</v>
          </cell>
        </row>
        <row r="752">
          <cell r="JH752">
            <v>25</v>
          </cell>
          <cell r="JI752">
            <v>50</v>
          </cell>
        </row>
        <row r="753">
          <cell r="JH753">
            <v>34</v>
          </cell>
          <cell r="JI753">
            <v>70</v>
          </cell>
        </row>
        <row r="754">
          <cell r="JH754">
            <v>42.6</v>
          </cell>
          <cell r="JI754">
            <v>80</v>
          </cell>
        </row>
        <row r="755">
          <cell r="JH755">
            <v>20</v>
          </cell>
          <cell r="JI755">
            <v>40</v>
          </cell>
        </row>
        <row r="756">
          <cell r="JH756">
            <v>21</v>
          </cell>
          <cell r="JI756">
            <v>50</v>
          </cell>
        </row>
        <row r="757">
          <cell r="JH757">
            <v>33</v>
          </cell>
          <cell r="JI757">
            <v>64</v>
          </cell>
        </row>
        <row r="758">
          <cell r="JH758">
            <v>34</v>
          </cell>
          <cell r="JI758">
            <v>64</v>
          </cell>
        </row>
        <row r="759">
          <cell r="JH759">
            <v>40</v>
          </cell>
          <cell r="JI759">
            <v>100</v>
          </cell>
        </row>
        <row r="760">
          <cell r="JH760">
            <v>50</v>
          </cell>
          <cell r="JI760">
            <v>120</v>
          </cell>
        </row>
        <row r="761">
          <cell r="JH761">
            <v>20</v>
          </cell>
          <cell r="JI761">
            <v>120</v>
          </cell>
        </row>
        <row r="762">
          <cell r="JH762">
            <v>28</v>
          </cell>
          <cell r="JI762">
            <v>70</v>
          </cell>
        </row>
        <row r="763">
          <cell r="JH763">
            <v>26</v>
          </cell>
          <cell r="JI763">
            <v>80</v>
          </cell>
        </row>
        <row r="764">
          <cell r="JH764">
            <v>31</v>
          </cell>
          <cell r="JI764">
            <v>90</v>
          </cell>
        </row>
        <row r="765">
          <cell r="JH765">
            <v>34</v>
          </cell>
          <cell r="JI765">
            <v>60</v>
          </cell>
        </row>
        <row r="766">
          <cell r="JH766">
            <v>34</v>
          </cell>
          <cell r="JI766">
            <v>60</v>
          </cell>
        </row>
        <row r="767">
          <cell r="JH767">
            <v>34</v>
          </cell>
          <cell r="JI767">
            <v>60</v>
          </cell>
        </row>
        <row r="768">
          <cell r="JH768">
            <v>34</v>
          </cell>
          <cell r="JI768">
            <v>60</v>
          </cell>
        </row>
        <row r="769">
          <cell r="JH769">
            <v>28</v>
          </cell>
          <cell r="JI769">
            <v>120</v>
          </cell>
        </row>
        <row r="770">
          <cell r="JH770">
            <v>18</v>
          </cell>
          <cell r="JI770">
            <v>90</v>
          </cell>
        </row>
        <row r="771">
          <cell r="JH771">
            <v>20</v>
          </cell>
          <cell r="JI771">
            <v>80</v>
          </cell>
        </row>
        <row r="772">
          <cell r="JH772">
            <v>25</v>
          </cell>
          <cell r="JI772">
            <v>70</v>
          </cell>
        </row>
        <row r="773">
          <cell r="JH773">
            <v>25</v>
          </cell>
          <cell r="JI773">
            <v>60</v>
          </cell>
        </row>
        <row r="777">
          <cell r="JH777">
            <v>49</v>
          </cell>
          <cell r="JI777">
            <v>70</v>
          </cell>
        </row>
        <row r="778">
          <cell r="JH778">
            <v>45</v>
          </cell>
          <cell r="JI778">
            <v>90</v>
          </cell>
        </row>
        <row r="779">
          <cell r="JH779">
            <v>40</v>
          </cell>
          <cell r="JI779">
            <v>80</v>
          </cell>
        </row>
        <row r="780">
          <cell r="JH780">
            <v>35</v>
          </cell>
          <cell r="JI780">
            <v>50</v>
          </cell>
        </row>
        <row r="781">
          <cell r="JH781">
            <v>38</v>
          </cell>
          <cell r="JI781">
            <v>53</v>
          </cell>
        </row>
        <row r="783">
          <cell r="JH783">
            <v>40</v>
          </cell>
          <cell r="JI783">
            <v>90</v>
          </cell>
        </row>
        <row r="787">
          <cell r="JH787">
            <v>27</v>
          </cell>
          <cell r="JI787">
            <v>75</v>
          </cell>
        </row>
        <row r="788">
          <cell r="JH788">
            <v>15</v>
          </cell>
          <cell r="JI788">
            <v>40</v>
          </cell>
        </row>
        <row r="789">
          <cell r="JH789">
            <v>19.3</v>
          </cell>
          <cell r="JI789">
            <v>67</v>
          </cell>
        </row>
        <row r="790">
          <cell r="JH790">
            <v>24</v>
          </cell>
        </row>
        <row r="796">
          <cell r="JH796">
            <v>20</v>
          </cell>
          <cell r="JI796">
            <v>40</v>
          </cell>
        </row>
        <row r="800">
          <cell r="JH800">
            <v>30.7</v>
          </cell>
          <cell r="JI800">
            <v>60</v>
          </cell>
        </row>
        <row r="801">
          <cell r="JH801">
            <v>25</v>
          </cell>
          <cell r="JI801">
            <v>45</v>
          </cell>
        </row>
        <row r="802">
          <cell r="JH802">
            <v>49</v>
          </cell>
          <cell r="JI802">
            <v>60</v>
          </cell>
        </row>
        <row r="803">
          <cell r="JH803">
            <v>34</v>
          </cell>
          <cell r="JI803">
            <v>100</v>
          </cell>
        </row>
        <row r="804">
          <cell r="JH804">
            <v>25</v>
          </cell>
          <cell r="JI804">
            <v>135</v>
          </cell>
        </row>
        <row r="805">
          <cell r="JH805">
            <v>21</v>
          </cell>
          <cell r="JI805">
            <v>115</v>
          </cell>
        </row>
        <row r="806">
          <cell r="JH806">
            <v>53</v>
          </cell>
          <cell r="JI806">
            <v>155</v>
          </cell>
        </row>
        <row r="807">
          <cell r="JH807">
            <v>53</v>
          </cell>
          <cell r="JI807">
            <v>155</v>
          </cell>
        </row>
        <row r="808">
          <cell r="JH808">
            <v>31.2</v>
          </cell>
          <cell r="JI808">
            <v>360</v>
          </cell>
        </row>
        <row r="809">
          <cell r="JH809">
            <v>23.1</v>
          </cell>
          <cell r="JI809">
            <v>110</v>
          </cell>
        </row>
        <row r="810">
          <cell r="JH810">
            <v>26.6</v>
          </cell>
          <cell r="JI810">
            <v>111</v>
          </cell>
        </row>
        <row r="811">
          <cell r="JH811">
            <v>17.5</v>
          </cell>
          <cell r="JI811">
            <v>50</v>
          </cell>
        </row>
        <row r="812">
          <cell r="JH812">
            <v>9.3</v>
          </cell>
          <cell r="JI812">
            <v>18</v>
          </cell>
        </row>
        <row r="813">
          <cell r="JH813">
            <v>6.3</v>
          </cell>
          <cell r="JI813">
            <v>14</v>
          </cell>
        </row>
        <row r="814">
          <cell r="JH814">
            <v>13.2</v>
          </cell>
          <cell r="JI814">
            <v>26</v>
          </cell>
        </row>
        <row r="815">
          <cell r="JH815">
            <v>20</v>
          </cell>
          <cell r="JI815">
            <v>35</v>
          </cell>
        </row>
        <row r="816">
          <cell r="JH816">
            <v>8.2</v>
          </cell>
          <cell r="JI816">
            <v>25</v>
          </cell>
        </row>
        <row r="818">
          <cell r="JH818">
            <v>7.5</v>
          </cell>
          <cell r="JI818">
            <v>20</v>
          </cell>
        </row>
        <row r="819">
          <cell r="JH819">
            <v>7.5</v>
          </cell>
          <cell r="JI819">
            <v>26</v>
          </cell>
        </row>
        <row r="820">
          <cell r="JH820">
            <v>13.5</v>
          </cell>
          <cell r="JI820">
            <v>70</v>
          </cell>
        </row>
        <row r="829">
          <cell r="JH829">
            <v>34</v>
          </cell>
          <cell r="JI829">
            <v>100</v>
          </cell>
        </row>
        <row r="831">
          <cell r="JH831">
            <v>20</v>
          </cell>
          <cell r="JI831">
            <v>50</v>
          </cell>
        </row>
        <row r="833">
          <cell r="JH833">
            <v>40</v>
          </cell>
          <cell r="JI833">
            <v>55</v>
          </cell>
        </row>
        <row r="834">
          <cell r="JH834">
            <v>22</v>
          </cell>
          <cell r="JI834">
            <v>40</v>
          </cell>
        </row>
        <row r="835">
          <cell r="JH835">
            <v>24</v>
          </cell>
          <cell r="JI835">
            <v>45</v>
          </cell>
        </row>
        <row r="836">
          <cell r="JH836">
            <v>15</v>
          </cell>
          <cell r="JI836">
            <v>30</v>
          </cell>
        </row>
        <row r="837">
          <cell r="JH837" t="str">
            <v>30-50</v>
          </cell>
          <cell r="JI837" t="str">
            <v>30-90</v>
          </cell>
        </row>
        <row r="838">
          <cell r="JH838">
            <v>36</v>
          </cell>
          <cell r="JI838">
            <v>70</v>
          </cell>
        </row>
        <row r="839">
          <cell r="JH839">
            <v>42</v>
          </cell>
          <cell r="JI839">
            <v>165</v>
          </cell>
        </row>
        <row r="840">
          <cell r="JH840">
            <v>18</v>
          </cell>
          <cell r="JI840">
            <v>30</v>
          </cell>
        </row>
        <row r="841">
          <cell r="JH841">
            <v>30</v>
          </cell>
          <cell r="JI841">
            <v>70</v>
          </cell>
        </row>
        <row r="842">
          <cell r="JH842">
            <v>43</v>
          </cell>
          <cell r="JI842">
            <v>215</v>
          </cell>
        </row>
        <row r="843">
          <cell r="JH843">
            <v>52</v>
          </cell>
          <cell r="JI843">
            <v>95</v>
          </cell>
        </row>
        <row r="844">
          <cell r="JH844">
            <v>38</v>
          </cell>
          <cell r="JI844">
            <v>75</v>
          </cell>
        </row>
        <row r="845">
          <cell r="JH845">
            <v>54</v>
          </cell>
          <cell r="JI845">
            <v>110</v>
          </cell>
        </row>
        <row r="847">
          <cell r="JH847">
            <v>35.4</v>
          </cell>
          <cell r="JI847">
            <v>90</v>
          </cell>
        </row>
        <row r="848">
          <cell r="JH848">
            <v>57.1</v>
          </cell>
          <cell r="JI848">
            <v>115</v>
          </cell>
        </row>
        <row r="849">
          <cell r="JH849">
            <v>60.5</v>
          </cell>
          <cell r="JI849">
            <v>130</v>
          </cell>
        </row>
        <row r="850">
          <cell r="JH850">
            <v>22</v>
          </cell>
          <cell r="JI850">
            <v>50</v>
          </cell>
        </row>
        <row r="851">
          <cell r="JH851">
            <v>37</v>
          </cell>
          <cell r="JI851">
            <v>90</v>
          </cell>
        </row>
        <row r="852">
          <cell r="JH852">
            <v>50</v>
          </cell>
          <cell r="JI852">
            <v>130</v>
          </cell>
        </row>
        <row r="853">
          <cell r="JH853">
            <v>49</v>
          </cell>
          <cell r="JI853">
            <v>125</v>
          </cell>
        </row>
        <row r="854">
          <cell r="JH854">
            <v>54</v>
          </cell>
          <cell r="JI854">
            <v>125</v>
          </cell>
        </row>
        <row r="855">
          <cell r="JH855">
            <v>33</v>
          </cell>
          <cell r="JI855">
            <v>100</v>
          </cell>
        </row>
        <row r="856">
          <cell r="JH856">
            <v>69.3</v>
          </cell>
          <cell r="JI856">
            <v>115</v>
          </cell>
        </row>
        <row r="857">
          <cell r="JH857">
            <v>64.3</v>
          </cell>
          <cell r="JI857">
            <v>105</v>
          </cell>
        </row>
        <row r="858">
          <cell r="JH858">
            <v>64.3</v>
          </cell>
          <cell r="JI858">
            <v>110</v>
          </cell>
        </row>
        <row r="859">
          <cell r="JH859">
            <v>77.9</v>
          </cell>
          <cell r="JI859">
            <v>145</v>
          </cell>
        </row>
        <row r="860">
          <cell r="JH860">
            <v>75.9</v>
          </cell>
          <cell r="JI860">
            <v>125</v>
          </cell>
        </row>
        <row r="861">
          <cell r="JH861">
            <v>77.3</v>
          </cell>
          <cell r="JI861">
            <v>135</v>
          </cell>
        </row>
        <row r="862">
          <cell r="JH862">
            <v>75.5</v>
          </cell>
          <cell r="JI862">
            <v>170</v>
          </cell>
        </row>
        <row r="863">
          <cell r="JH863">
            <v>75.4</v>
          </cell>
          <cell r="JI863">
            <v>170</v>
          </cell>
        </row>
        <row r="864">
          <cell r="JH864">
            <v>77.4</v>
          </cell>
          <cell r="JI864">
            <v>180</v>
          </cell>
        </row>
        <row r="865">
          <cell r="JH865">
            <v>52.4</v>
          </cell>
          <cell r="JI865">
            <v>140</v>
          </cell>
        </row>
        <row r="866">
          <cell r="JH866">
            <v>57</v>
          </cell>
          <cell r="JI866">
            <v>110</v>
          </cell>
        </row>
        <row r="867">
          <cell r="JH867">
            <v>40</v>
          </cell>
          <cell r="JI867">
            <v>120</v>
          </cell>
        </row>
        <row r="868">
          <cell r="JH868">
            <v>60</v>
          </cell>
          <cell r="JI868">
            <v>130</v>
          </cell>
        </row>
        <row r="869">
          <cell r="JH869">
            <v>59.7</v>
          </cell>
          <cell r="JI869">
            <v>100</v>
          </cell>
        </row>
        <row r="870">
          <cell r="JH870">
            <v>53.7</v>
          </cell>
          <cell r="JI870">
            <v>95</v>
          </cell>
        </row>
        <row r="871">
          <cell r="JH871">
            <v>10</v>
          </cell>
          <cell r="JI871">
            <v>20</v>
          </cell>
        </row>
        <row r="872">
          <cell r="JH872">
            <v>5</v>
          </cell>
          <cell r="JI872">
            <v>10</v>
          </cell>
        </row>
        <row r="873">
          <cell r="JH873">
            <v>23</v>
          </cell>
          <cell r="JI873">
            <v>65</v>
          </cell>
        </row>
        <row r="874">
          <cell r="JH874">
            <v>26</v>
          </cell>
          <cell r="JI874">
            <v>65</v>
          </cell>
        </row>
        <row r="876">
          <cell r="JH876">
            <v>100</v>
          </cell>
          <cell r="JI876">
            <v>140</v>
          </cell>
        </row>
        <row r="877">
          <cell r="JH877">
            <v>42</v>
          </cell>
          <cell r="JI877">
            <v>79</v>
          </cell>
        </row>
        <row r="878">
          <cell r="JH878">
            <v>34</v>
          </cell>
          <cell r="JI878">
            <v>70</v>
          </cell>
        </row>
        <row r="879">
          <cell r="JH879">
            <v>59</v>
          </cell>
          <cell r="JI879">
            <v>95</v>
          </cell>
        </row>
        <row r="880">
          <cell r="JH880">
            <v>57</v>
          </cell>
          <cell r="JI880">
            <v>105</v>
          </cell>
        </row>
        <row r="881">
          <cell r="JH881">
            <v>33.4</v>
          </cell>
          <cell r="JI881">
            <v>95</v>
          </cell>
        </row>
        <row r="882">
          <cell r="JH882">
            <v>27.9</v>
          </cell>
          <cell r="JI882">
            <v>160</v>
          </cell>
        </row>
        <row r="883">
          <cell r="JH883">
            <v>37.6</v>
          </cell>
          <cell r="JI883">
            <v>221</v>
          </cell>
        </row>
        <row r="884">
          <cell r="JH884">
            <v>12</v>
          </cell>
          <cell r="JI884">
            <v>35</v>
          </cell>
        </row>
        <row r="889">
          <cell r="JH889">
            <v>18.1</v>
          </cell>
          <cell r="JI889">
            <v>106</v>
          </cell>
        </row>
        <row r="890">
          <cell r="JH890">
            <v>26</v>
          </cell>
          <cell r="JI890">
            <v>190</v>
          </cell>
        </row>
        <row r="891">
          <cell r="JH891">
            <v>25</v>
          </cell>
          <cell r="JI891">
            <v>90</v>
          </cell>
        </row>
        <row r="892">
          <cell r="JH892">
            <v>35</v>
          </cell>
          <cell r="JI892">
            <v>130</v>
          </cell>
        </row>
        <row r="893">
          <cell r="JH893">
            <v>35</v>
          </cell>
          <cell r="JI893">
            <v>90</v>
          </cell>
        </row>
        <row r="911">
          <cell r="JH911">
            <v>33</v>
          </cell>
          <cell r="JI911">
            <v>95</v>
          </cell>
        </row>
        <row r="912">
          <cell r="JH912">
            <v>35.2</v>
          </cell>
          <cell r="JI912">
            <v>100</v>
          </cell>
        </row>
        <row r="916">
          <cell r="JH916">
            <v>30</v>
          </cell>
          <cell r="JI916">
            <v>65</v>
          </cell>
        </row>
        <row r="917">
          <cell r="JH917">
            <v>25</v>
          </cell>
          <cell r="JI917">
            <v>65</v>
          </cell>
        </row>
        <row r="918">
          <cell r="JH918">
            <v>28</v>
          </cell>
          <cell r="JI918">
            <v>90</v>
          </cell>
        </row>
        <row r="919">
          <cell r="JH919">
            <v>22</v>
          </cell>
          <cell r="JI919">
            <v>90</v>
          </cell>
        </row>
        <row r="920">
          <cell r="JH920">
            <v>17</v>
          </cell>
          <cell r="JI920">
            <v>50</v>
          </cell>
        </row>
        <row r="943">
          <cell r="JH943">
            <v>16</v>
          </cell>
          <cell r="JI943">
            <v>30</v>
          </cell>
        </row>
        <row r="944">
          <cell r="JH944">
            <v>45</v>
          </cell>
          <cell r="JI944">
            <v>80</v>
          </cell>
        </row>
        <row r="945">
          <cell r="JH945">
            <v>50</v>
          </cell>
          <cell r="JI945">
            <v>90</v>
          </cell>
        </row>
        <row r="946">
          <cell r="JH946">
            <v>28</v>
          </cell>
          <cell r="JI946">
            <v>60</v>
          </cell>
        </row>
        <row r="947">
          <cell r="JH947">
            <v>28</v>
          </cell>
          <cell r="JI947">
            <v>60</v>
          </cell>
        </row>
        <row r="948">
          <cell r="JH948">
            <v>28</v>
          </cell>
          <cell r="JI948">
            <v>60</v>
          </cell>
        </row>
        <row r="949">
          <cell r="JH949">
            <v>10</v>
          </cell>
          <cell r="JI949">
            <v>40</v>
          </cell>
        </row>
        <row r="950">
          <cell r="JH950">
            <v>11</v>
          </cell>
          <cell r="JI950">
            <v>50</v>
          </cell>
        </row>
        <row r="951">
          <cell r="JH951">
            <v>14.5</v>
          </cell>
          <cell r="JI951">
            <v>40</v>
          </cell>
        </row>
        <row r="952">
          <cell r="JH952">
            <v>11</v>
          </cell>
          <cell r="JI952">
            <v>70</v>
          </cell>
        </row>
        <row r="953">
          <cell r="JH953">
            <v>16</v>
          </cell>
          <cell r="JI953">
            <v>50</v>
          </cell>
        </row>
        <row r="954">
          <cell r="JH954">
            <v>45</v>
          </cell>
          <cell r="JI954">
            <v>120</v>
          </cell>
        </row>
        <row r="955">
          <cell r="JH955">
            <v>19</v>
          </cell>
          <cell r="JI955">
            <v>60</v>
          </cell>
        </row>
        <row r="956">
          <cell r="JH956">
            <v>19</v>
          </cell>
          <cell r="JI956">
            <v>150</v>
          </cell>
        </row>
        <row r="957">
          <cell r="JH957">
            <v>29</v>
          </cell>
          <cell r="JI957">
            <v>170</v>
          </cell>
        </row>
        <row r="958">
          <cell r="JH958">
            <v>19</v>
          </cell>
          <cell r="JI958">
            <v>55</v>
          </cell>
        </row>
        <row r="960">
          <cell r="JH960">
            <v>17</v>
          </cell>
          <cell r="JI960">
            <v>80</v>
          </cell>
        </row>
        <row r="963">
          <cell r="JH963">
            <v>30.9</v>
          </cell>
          <cell r="JI963">
            <v>55</v>
          </cell>
        </row>
        <row r="964">
          <cell r="JH964">
            <v>29.4</v>
          </cell>
          <cell r="JI964">
            <v>60</v>
          </cell>
        </row>
        <row r="965">
          <cell r="JH965">
            <v>15.5</v>
          </cell>
          <cell r="JI965">
            <v>30</v>
          </cell>
        </row>
        <row r="966">
          <cell r="JH966">
            <v>36.9</v>
          </cell>
          <cell r="JI966">
            <v>70</v>
          </cell>
        </row>
        <row r="967">
          <cell r="JH967">
            <v>14</v>
          </cell>
          <cell r="JI967">
            <v>30</v>
          </cell>
        </row>
        <row r="968">
          <cell r="JH968">
            <v>17</v>
          </cell>
          <cell r="JI968">
            <v>40</v>
          </cell>
        </row>
        <row r="969">
          <cell r="JH969">
            <v>30</v>
          </cell>
          <cell r="JI969">
            <v>35</v>
          </cell>
        </row>
        <row r="970">
          <cell r="JH970">
            <v>19</v>
          </cell>
          <cell r="JI970">
            <v>75</v>
          </cell>
        </row>
        <row r="971">
          <cell r="JH971">
            <v>24</v>
          </cell>
          <cell r="JI971">
            <v>75</v>
          </cell>
        </row>
        <row r="972">
          <cell r="JH972">
            <v>16</v>
          </cell>
          <cell r="JI972">
            <v>55</v>
          </cell>
        </row>
        <row r="973">
          <cell r="JH973">
            <v>18</v>
          </cell>
          <cell r="JI973">
            <v>65</v>
          </cell>
        </row>
        <row r="974">
          <cell r="JH974">
            <v>17</v>
          </cell>
          <cell r="JI974">
            <v>55</v>
          </cell>
        </row>
        <row r="975">
          <cell r="JH975">
            <v>28</v>
          </cell>
          <cell r="JI975">
            <v>163</v>
          </cell>
        </row>
        <row r="976">
          <cell r="JH976">
            <v>20</v>
          </cell>
          <cell r="JI976">
            <v>79</v>
          </cell>
        </row>
        <row r="977">
          <cell r="JH977">
            <v>23.6</v>
          </cell>
          <cell r="JI977">
            <v>62</v>
          </cell>
        </row>
        <row r="978">
          <cell r="JH978">
            <v>19</v>
          </cell>
          <cell r="JI978">
            <v>56</v>
          </cell>
        </row>
        <row r="979">
          <cell r="JH979">
            <v>24</v>
          </cell>
          <cell r="JI979">
            <v>40</v>
          </cell>
        </row>
        <row r="982">
          <cell r="JH982">
            <v>27.8</v>
          </cell>
          <cell r="JI982">
            <v>60</v>
          </cell>
        </row>
        <row r="983">
          <cell r="JH983">
            <v>18.6</v>
          </cell>
          <cell r="JI983">
            <v>45</v>
          </cell>
        </row>
        <row r="984">
          <cell r="JH984">
            <v>17</v>
          </cell>
          <cell r="JI984">
            <v>90</v>
          </cell>
        </row>
        <row r="985">
          <cell r="JH985">
            <v>26.5</v>
          </cell>
          <cell r="JI985">
            <v>180</v>
          </cell>
        </row>
        <row r="986">
          <cell r="JH986">
            <v>29</v>
          </cell>
          <cell r="JI986">
            <v>180</v>
          </cell>
        </row>
        <row r="987">
          <cell r="JH987">
            <v>37</v>
          </cell>
          <cell r="JI987">
            <v>117</v>
          </cell>
        </row>
        <row r="988">
          <cell r="JH988">
            <v>29.4</v>
          </cell>
          <cell r="JI988">
            <v>180</v>
          </cell>
        </row>
        <row r="989">
          <cell r="JH989">
            <v>40</v>
          </cell>
          <cell r="JI989">
            <v>120</v>
          </cell>
        </row>
        <row r="996">
          <cell r="JH996">
            <v>39</v>
          </cell>
          <cell r="JI996">
            <v>116</v>
          </cell>
        </row>
        <row r="997">
          <cell r="JH997">
            <v>39</v>
          </cell>
          <cell r="JI997">
            <v>116</v>
          </cell>
        </row>
        <row r="998">
          <cell r="JH998">
            <v>33</v>
          </cell>
          <cell r="JI998">
            <v>106</v>
          </cell>
        </row>
        <row r="999">
          <cell r="JH999">
            <v>21</v>
          </cell>
          <cell r="JI999">
            <v>60</v>
          </cell>
        </row>
        <row r="1000">
          <cell r="JH1000">
            <v>12</v>
          </cell>
          <cell r="JI1000">
            <v>27</v>
          </cell>
        </row>
        <row r="1001">
          <cell r="JH1001">
            <v>17</v>
          </cell>
          <cell r="JI1001">
            <v>43</v>
          </cell>
        </row>
        <row r="1002">
          <cell r="JH1002">
            <v>16</v>
          </cell>
          <cell r="JI1002">
            <v>52</v>
          </cell>
        </row>
        <row r="1003">
          <cell r="JH1003">
            <v>21</v>
          </cell>
          <cell r="JI1003">
            <v>78</v>
          </cell>
        </row>
        <row r="1016">
          <cell r="JH1016">
            <v>224.7</v>
          </cell>
          <cell r="JI1016">
            <v>450</v>
          </cell>
        </row>
        <row r="1017">
          <cell r="JH1017">
            <v>242.5</v>
          </cell>
          <cell r="JI1017">
            <v>510</v>
          </cell>
        </row>
        <row r="1018">
          <cell r="JH1018">
            <v>292.8</v>
          </cell>
          <cell r="JI1018">
            <v>720</v>
          </cell>
        </row>
        <row r="1019">
          <cell r="JH1019">
            <v>292.5</v>
          </cell>
          <cell r="JI1019">
            <v>720</v>
          </cell>
        </row>
        <row r="1020">
          <cell r="JH1020">
            <v>313.5</v>
          </cell>
          <cell r="JI1020">
            <v>790</v>
          </cell>
        </row>
        <row r="1021">
          <cell r="JH1021">
            <v>347.5</v>
          </cell>
          <cell r="JI1021">
            <v>890</v>
          </cell>
        </row>
        <row r="1022">
          <cell r="JH1022">
            <v>337.1</v>
          </cell>
          <cell r="JI1022">
            <v>940</v>
          </cell>
        </row>
        <row r="1032">
          <cell r="JH1032">
            <v>24</v>
          </cell>
          <cell r="JI1032">
            <v>80</v>
          </cell>
        </row>
        <row r="1033">
          <cell r="JH1033">
            <v>24</v>
          </cell>
          <cell r="JI1033">
            <v>80</v>
          </cell>
        </row>
        <row r="1034">
          <cell r="JH1034">
            <v>40</v>
          </cell>
          <cell r="JI1034">
            <v>45</v>
          </cell>
        </row>
        <row r="1046">
          <cell r="JH1046">
            <v>70</v>
          </cell>
          <cell r="JI1046">
            <v>120</v>
          </cell>
        </row>
        <row r="1047">
          <cell r="JH1047">
            <v>82</v>
          </cell>
          <cell r="JI1047">
            <v>130</v>
          </cell>
        </row>
        <row r="1048">
          <cell r="JH1048">
            <v>73</v>
          </cell>
          <cell r="JI1048">
            <v>120</v>
          </cell>
        </row>
        <row r="1049">
          <cell r="JH1049">
            <v>62.3</v>
          </cell>
          <cell r="JI1049">
            <v>115</v>
          </cell>
        </row>
        <row r="1050">
          <cell r="JH1050">
            <v>55.7</v>
          </cell>
          <cell r="JI1050">
            <v>100</v>
          </cell>
        </row>
        <row r="1051">
          <cell r="JH1051">
            <v>82</v>
          </cell>
          <cell r="JI1051">
            <v>100</v>
          </cell>
        </row>
        <row r="1052">
          <cell r="JH1052">
            <v>45.4</v>
          </cell>
          <cell r="JI1052">
            <v>70</v>
          </cell>
        </row>
        <row r="1053">
          <cell r="JH1053">
            <v>49</v>
          </cell>
          <cell r="JI1053">
            <v>89</v>
          </cell>
        </row>
        <row r="1054">
          <cell r="JH1054">
            <v>39.3</v>
          </cell>
          <cell r="JI1054">
            <v>62</v>
          </cell>
        </row>
        <row r="1055">
          <cell r="JH1055">
            <v>23</v>
          </cell>
          <cell r="JI1055">
            <v>95</v>
          </cell>
        </row>
        <row r="1057">
          <cell r="JH1057">
            <v>41</v>
          </cell>
          <cell r="JI1057">
            <v>85</v>
          </cell>
        </row>
        <row r="1058">
          <cell r="JH1058">
            <v>35.1</v>
          </cell>
          <cell r="JI1058">
            <v>72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1" width="8.87"/>
    <col collapsed="false" customWidth="true" hidden="false" outlineLevel="0" max="4" min="3" style="2" width="12.25"/>
  </cols>
  <sheetData>
    <row r="1" s="3" customFormat="true" ht="13.5" hidden="false" customHeight="true" outlineLevel="0" collapsed="false">
      <c r="B1" s="4" t="s">
        <v>0</v>
      </c>
      <c r="C1" s="5"/>
      <c r="D1" s="6"/>
    </row>
    <row r="2" customFormat="false" ht="13.5" hidden="false" customHeight="true" outlineLevel="0" collapsed="false">
      <c r="B2" s="7"/>
      <c r="C2" s="8"/>
      <c r="D2" s="9" t="s">
        <v>1</v>
      </c>
    </row>
    <row r="3" customFormat="false" ht="13.5" hidden="false" customHeight="true" outlineLevel="0" collapsed="false">
      <c r="B3" s="10" t="s">
        <v>2</v>
      </c>
      <c r="C3" s="11" t="s">
        <v>3</v>
      </c>
      <c r="D3" s="12" t="s">
        <v>4</v>
      </c>
    </row>
    <row r="4" customFormat="false" ht="13.5" hidden="false" customHeight="true" outlineLevel="0" collapsed="false">
      <c r="B4" s="13" t="s">
        <v>5</v>
      </c>
      <c r="C4" s="14" t="n">
        <v>52.9435185185185</v>
      </c>
      <c r="D4" s="14" t="n">
        <v>103.425925925926</v>
      </c>
    </row>
    <row r="5" customFormat="false" ht="13.5" hidden="false" customHeight="true" outlineLevel="0" collapsed="false">
      <c r="B5" s="13" t="s">
        <v>6</v>
      </c>
      <c r="C5" s="14" t="n">
        <v>38.2130434782609</v>
      </c>
      <c r="D5" s="14" t="n">
        <v>92.4782608695652</v>
      </c>
    </row>
    <row r="6" customFormat="false" ht="13.5" hidden="false" customHeight="true" outlineLevel="0" collapsed="false">
      <c r="B6" s="13" t="s">
        <v>7</v>
      </c>
      <c r="C6" s="14" t="n">
        <v>28.2857142857143</v>
      </c>
      <c r="D6" s="14" t="n">
        <v>85.7142857142857</v>
      </c>
    </row>
    <row r="7" customFormat="false" ht="13.5" hidden="false" customHeight="true" outlineLevel="0" collapsed="false">
      <c r="B7" s="13" t="s">
        <v>8</v>
      </c>
      <c r="C7" s="15" t="s">
        <v>9</v>
      </c>
      <c r="D7" s="15" t="s">
        <v>9</v>
      </c>
    </row>
    <row r="8" customFormat="false" ht="13.5" hidden="false" customHeight="true" outlineLevel="0" collapsed="false">
      <c r="B8" s="13" t="s">
        <v>10</v>
      </c>
      <c r="C8" s="14" t="n">
        <v>34.4666666666667</v>
      </c>
      <c r="D8" s="14" t="n">
        <v>91.1111111111111</v>
      </c>
    </row>
    <row r="9" customFormat="false" ht="13.5" hidden="false" customHeight="true" outlineLevel="0" collapsed="false">
      <c r="B9" s="13" t="s">
        <v>11</v>
      </c>
      <c r="C9" s="14" t="n">
        <v>27.4375</v>
      </c>
      <c r="D9" s="14" t="n">
        <v>60.125</v>
      </c>
    </row>
    <row r="10" customFormat="false" ht="13.5" hidden="false" customHeight="true" outlineLevel="0" collapsed="false">
      <c r="B10" s="13" t="s">
        <v>12</v>
      </c>
      <c r="C10" s="15" t="s">
        <v>9</v>
      </c>
      <c r="D10" s="15" t="s">
        <v>9</v>
      </c>
    </row>
    <row r="11" customFormat="false" ht="13.5" hidden="false" customHeight="true" outlineLevel="0" collapsed="false">
      <c r="B11" s="13" t="s">
        <v>13</v>
      </c>
      <c r="C11" s="14" t="n">
        <v>50</v>
      </c>
      <c r="D11" s="14" t="n">
        <v>112.5</v>
      </c>
    </row>
    <row r="12" customFormat="false" ht="13.5" hidden="false" customHeight="true" outlineLevel="0" collapsed="false">
      <c r="B12" s="13" t="s">
        <v>14</v>
      </c>
      <c r="C12" s="14" t="n">
        <v>28.0666666666667</v>
      </c>
      <c r="D12" s="14" t="n">
        <v>82.3333333333333</v>
      </c>
    </row>
    <row r="13" customFormat="false" ht="13.5" hidden="false" customHeight="true" outlineLevel="0" collapsed="false">
      <c r="B13" s="13" t="s">
        <v>15</v>
      </c>
      <c r="C13" s="14" t="n">
        <v>36</v>
      </c>
      <c r="D13" s="14" t="n">
        <v>131.666666666667</v>
      </c>
    </row>
    <row r="14" customFormat="false" ht="13.5" hidden="false" customHeight="true" outlineLevel="0" collapsed="false">
      <c r="B14" s="13" t="s">
        <v>16</v>
      </c>
      <c r="C14" s="15" t="s">
        <v>9</v>
      </c>
      <c r="D14" s="15" t="s">
        <v>9</v>
      </c>
    </row>
    <row r="15" customFormat="false" ht="13.5" hidden="false" customHeight="true" outlineLevel="0" collapsed="false">
      <c r="B15" s="13" t="s">
        <v>17</v>
      </c>
      <c r="C15" s="14" t="n">
        <v>26.8866666666667</v>
      </c>
      <c r="D15" s="14" t="n">
        <v>74.9</v>
      </c>
    </row>
    <row r="16" customFormat="false" ht="13.5" hidden="false" customHeight="true" outlineLevel="0" collapsed="false">
      <c r="B16" s="13" t="s">
        <v>18</v>
      </c>
      <c r="C16" s="14" t="n">
        <v>17.16</v>
      </c>
      <c r="D16" s="14" t="n">
        <v>84</v>
      </c>
    </row>
    <row r="17" customFormat="false" ht="13.5" hidden="false" customHeight="true" outlineLevel="0" collapsed="false">
      <c r="B17" s="13" t="s">
        <v>19</v>
      </c>
      <c r="C17" s="14" t="n">
        <v>16.95</v>
      </c>
      <c r="D17" s="14" t="n">
        <v>43.0833333333333</v>
      </c>
    </row>
    <row r="18" customFormat="false" ht="13.5" hidden="false" customHeight="true" outlineLevel="0" collapsed="false">
      <c r="B18" s="13" t="s">
        <v>20</v>
      </c>
      <c r="C18" s="14" t="n">
        <v>33</v>
      </c>
      <c r="D18" s="14" t="n">
        <v>48.75</v>
      </c>
    </row>
    <row r="19" customFormat="false" ht="13.5" hidden="false" customHeight="true" outlineLevel="0" collapsed="false">
      <c r="B19" s="13" t="s">
        <v>21</v>
      </c>
      <c r="C19" s="14" t="n">
        <v>17.9636363636364</v>
      </c>
      <c r="D19" s="14" t="n">
        <v>84</v>
      </c>
    </row>
    <row r="20" customFormat="false" ht="13.5" hidden="false" customHeight="true" outlineLevel="0" collapsed="false">
      <c r="B20" s="13" t="s">
        <v>22</v>
      </c>
      <c r="C20" s="14" t="n">
        <v>17.1125</v>
      </c>
      <c r="D20" s="14" t="n">
        <v>57.1875</v>
      </c>
    </row>
    <row r="21" customFormat="false" ht="13.5" hidden="false" customHeight="true" outlineLevel="0" collapsed="false">
      <c r="B21" s="13" t="s">
        <v>23</v>
      </c>
      <c r="C21" s="14" t="n">
        <v>34.7636363636364</v>
      </c>
      <c r="D21" s="14" t="n">
        <v>77</v>
      </c>
    </row>
    <row r="22" customFormat="false" ht="13.5" hidden="false" customHeight="true" outlineLevel="0" collapsed="false">
      <c r="B22" s="13" t="s">
        <v>24</v>
      </c>
      <c r="C22" s="14" t="n">
        <v>25.8083333333333</v>
      </c>
      <c r="D22" s="14" t="n">
        <v>74.4545454545455</v>
      </c>
    </row>
    <row r="23" customFormat="false" ht="13.5" hidden="false" customHeight="true" outlineLevel="0" collapsed="false">
      <c r="B23" s="13" t="s">
        <v>25</v>
      </c>
      <c r="C23" s="14" t="n">
        <v>22.75</v>
      </c>
      <c r="D23" s="14" t="n">
        <v>119.15</v>
      </c>
    </row>
    <row r="24" customFormat="false" ht="13.5" hidden="false" customHeight="true" outlineLevel="0" collapsed="false">
      <c r="B24" s="13" t="s">
        <v>26</v>
      </c>
      <c r="C24" s="14" t="n">
        <v>28.98</v>
      </c>
      <c r="D24" s="14" t="n">
        <v>75.6</v>
      </c>
    </row>
    <row r="25" customFormat="false" ht="13.5" hidden="false" customHeight="true" outlineLevel="0" collapsed="false">
      <c r="B25" s="13" t="s">
        <v>27</v>
      </c>
      <c r="C25" s="14" t="n">
        <v>25.4111111111111</v>
      </c>
      <c r="D25" s="14" t="n">
        <v>56.6666666666667</v>
      </c>
    </row>
    <row r="26" customFormat="false" ht="13.5" hidden="false" customHeight="true" outlineLevel="0" collapsed="false">
      <c r="B26" s="13" t="s">
        <v>28</v>
      </c>
      <c r="C26" s="14" t="n">
        <v>23.05</v>
      </c>
      <c r="D26" s="14" t="n">
        <v>63.75</v>
      </c>
    </row>
    <row r="27" customFormat="false" ht="13.5" hidden="false" customHeight="true" outlineLevel="0" collapsed="false">
      <c r="B27" s="13" t="s">
        <v>29</v>
      </c>
      <c r="C27" s="14" t="n">
        <v>29.8071428571429</v>
      </c>
      <c r="D27" s="14" t="n">
        <v>85.1428571428571</v>
      </c>
    </row>
    <row r="28" customFormat="false" ht="13.5" hidden="false" customHeight="true" outlineLevel="0" collapsed="false">
      <c r="B28" s="13" t="s">
        <v>30</v>
      </c>
      <c r="C28" s="14" t="n">
        <v>56.0285714285714</v>
      </c>
      <c r="D28" s="14" t="n">
        <v>118.571428571429</v>
      </c>
    </row>
    <row r="29" customFormat="false" ht="13.5" hidden="false" customHeight="true" outlineLevel="0" collapsed="false">
      <c r="B29" s="13" t="s">
        <v>31</v>
      </c>
      <c r="C29" s="14" t="n">
        <v>43.4333333333333</v>
      </c>
      <c r="D29" s="14" t="n">
        <v>99.2307692307692</v>
      </c>
    </row>
    <row r="30" customFormat="false" ht="13.5" hidden="false" customHeight="true" outlineLevel="0" collapsed="false">
      <c r="B30" s="13" t="s">
        <v>32</v>
      </c>
      <c r="C30" s="14" t="s">
        <v>9</v>
      </c>
      <c r="D30" s="14" t="s">
        <v>9</v>
      </c>
    </row>
    <row r="31" customFormat="false" ht="13.5" hidden="false" customHeight="true" outlineLevel="0" collapsed="false">
      <c r="B31" s="13" t="s">
        <v>33</v>
      </c>
      <c r="C31" s="14" t="n">
        <v>22.5243902439024</v>
      </c>
      <c r="D31" s="14" t="n">
        <v>70.7073170731707</v>
      </c>
    </row>
    <row r="32" customFormat="false" ht="13.5" hidden="false" customHeight="true" outlineLevel="0" collapsed="false">
      <c r="B32" s="13" t="s">
        <v>34</v>
      </c>
      <c r="C32" s="14" t="n">
        <v>27.9230769230769</v>
      </c>
      <c r="D32" s="14" t="n">
        <v>82.6923076923077</v>
      </c>
    </row>
    <row r="33" customFormat="false" ht="13.5" hidden="false" customHeight="true" outlineLevel="0" collapsed="false">
      <c r="B33" s="13" t="s">
        <v>35</v>
      </c>
      <c r="C33" s="14" t="n">
        <v>24.7558823529412</v>
      </c>
      <c r="D33" s="14" t="n">
        <v>66.968253968254</v>
      </c>
    </row>
    <row r="34" customFormat="false" ht="13.5" hidden="false" customHeight="true" outlineLevel="0" collapsed="false">
      <c r="B34" s="13" t="s">
        <v>36</v>
      </c>
      <c r="C34" s="14" t="n">
        <v>33.23</v>
      </c>
      <c r="D34" s="14" t="n">
        <v>68.3333333333333</v>
      </c>
    </row>
    <row r="35" customFormat="false" ht="13.5" hidden="false" customHeight="true" outlineLevel="0" collapsed="false">
      <c r="B35" s="13" t="s">
        <v>37</v>
      </c>
      <c r="C35" s="14" t="n">
        <v>32.6333333333333</v>
      </c>
      <c r="D35" s="14" t="n">
        <v>120.5</v>
      </c>
    </row>
    <row r="36" customFormat="false" ht="13.5" hidden="false" customHeight="true" outlineLevel="0" collapsed="false">
      <c r="B36" s="13" t="s">
        <v>38</v>
      </c>
      <c r="C36" s="14" t="n">
        <v>11.4444444444444</v>
      </c>
      <c r="D36" s="14" t="n">
        <v>31.5555555555556</v>
      </c>
    </row>
    <row r="37" customFormat="false" ht="13.5" hidden="false" customHeight="true" outlineLevel="0" collapsed="false">
      <c r="B37" s="13" t="s">
        <v>39</v>
      </c>
      <c r="C37" s="14" t="n">
        <v>27.2857142857143</v>
      </c>
      <c r="D37" s="14" t="n">
        <v>55.7142857142857</v>
      </c>
    </row>
    <row r="38" customFormat="false" ht="13.5" hidden="false" customHeight="true" outlineLevel="0" collapsed="false">
      <c r="B38" s="13" t="s">
        <v>40</v>
      </c>
      <c r="C38" s="14" t="n">
        <v>48.2272727272727</v>
      </c>
      <c r="D38" s="14" t="n">
        <v>109.659090909091</v>
      </c>
    </row>
    <row r="39" customFormat="false" ht="13.5" hidden="false" customHeight="true" outlineLevel="0" collapsed="false">
      <c r="B39" s="13" t="s">
        <v>41</v>
      </c>
      <c r="C39" s="14" t="n">
        <v>29.6142857142857</v>
      </c>
      <c r="D39" s="14" t="n">
        <v>114.428571428571</v>
      </c>
    </row>
    <row r="40" customFormat="false" ht="13.5" hidden="false" customHeight="true" outlineLevel="0" collapsed="false">
      <c r="B40" s="13" t="s">
        <v>42</v>
      </c>
      <c r="C40" s="15" t="s">
        <v>9</v>
      </c>
      <c r="D40" s="15" t="s">
        <v>9</v>
      </c>
    </row>
    <row r="41" customFormat="false" ht="13.5" hidden="false" customHeight="true" outlineLevel="0" collapsed="false">
      <c r="B41" s="13" t="s">
        <v>43</v>
      </c>
      <c r="C41" s="14" t="n">
        <v>24.4</v>
      </c>
      <c r="D41" s="14" t="n">
        <v>72</v>
      </c>
    </row>
    <row r="42" customFormat="false" ht="13.5" hidden="false" customHeight="true" outlineLevel="0" collapsed="false">
      <c r="B42" s="13" t="s">
        <v>44</v>
      </c>
      <c r="C42" s="15" t="s">
        <v>9</v>
      </c>
      <c r="D42" s="15" t="s">
        <v>9</v>
      </c>
    </row>
    <row r="43" customFormat="false" ht="13.5" hidden="false" customHeight="true" outlineLevel="0" collapsed="false">
      <c r="B43" s="13" t="s">
        <v>45</v>
      </c>
      <c r="C43" s="14" t="n">
        <v>24.1214285714286</v>
      </c>
      <c r="D43" s="14" t="n">
        <v>78.1428571428571</v>
      </c>
    </row>
    <row r="44" customFormat="false" ht="13.5" hidden="false" customHeight="true" outlineLevel="0" collapsed="false">
      <c r="B44" s="13" t="s">
        <v>46</v>
      </c>
      <c r="C44" s="14" t="n">
        <v>24.75</v>
      </c>
      <c r="D44" s="14" t="n">
        <v>74.75</v>
      </c>
    </row>
    <row r="45" customFormat="false" ht="13.5" hidden="false" customHeight="true" outlineLevel="0" collapsed="false">
      <c r="B45" s="13" t="s">
        <v>47</v>
      </c>
      <c r="C45" s="14" t="n">
        <v>153.470588235294</v>
      </c>
      <c r="D45" s="14" t="n">
        <v>351.764705882353</v>
      </c>
    </row>
    <row r="46" customFormat="false" ht="13.5" hidden="false" customHeight="true" outlineLevel="0" collapsed="false">
      <c r="B46" s="13" t="s">
        <v>48</v>
      </c>
      <c r="C46" s="14" t="n">
        <v>37.48</v>
      </c>
      <c r="D46" s="14" t="n">
        <v>80.6</v>
      </c>
    </row>
    <row r="47" customFormat="false" ht="13.5" hidden="false" customHeight="true" outlineLevel="0" collapsed="false">
      <c r="B47" s="13" t="s">
        <v>49</v>
      </c>
      <c r="C47" s="14" t="n">
        <f aca="false">AVERAGE([1]H26マクロ!JH3:JH1059)</f>
        <v>36.1412293853074</v>
      </c>
      <c r="D47" s="14" t="n">
        <f aca="false">AVERAGE([1]H26マクロ!JI3:JI1059)</f>
        <v>91.90030674846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05:56:2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5-18T08:5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