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9" sheetId="1" state="visible" r:id="rId2"/>
  </sheets>
  <definedNames>
    <definedName function="false" hidden="false" localSheetId="0" name="_xlnm.Print_Area" vbProcedure="false">'09'!$A$1:$AG$146</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30" uniqueCount="245">
  <si>
    <t xml:space="preserve">第９表　介護予防サービス単位数・</t>
  </si>
  <si>
    <t xml:space="preserve">回数・日数・件数，サービス種類内容・要支援状態区分別（２－１）</t>
  </si>
  <si>
    <t xml:space="preserve">第９表　介護予防サービス単位数・回数・日数・件数，サービス種類内容・要支援状態区分別（２－２）</t>
  </si>
  <si>
    <r>
      <rPr>
        <sz val="8"/>
        <rFont val="Noto Sans"/>
        <family val="2"/>
      </rPr>
      <t xml:space="preserve">令和元年</t>
    </r>
    <r>
      <rPr>
        <sz val="8"/>
        <rFont val="ＭＳ Ｐ明朝"/>
        <family val="1"/>
        <charset val="128"/>
      </rPr>
      <t xml:space="preserve">5</t>
    </r>
    <r>
      <rPr>
        <sz val="8"/>
        <rFont val="Noto Sans"/>
        <family val="2"/>
      </rPr>
      <t xml:space="preserve">月審査分～令和</t>
    </r>
    <r>
      <rPr>
        <sz val="8"/>
        <rFont val="ＭＳ Ｐ明朝"/>
        <family val="1"/>
        <charset val="128"/>
      </rPr>
      <t xml:space="preserve">2</t>
    </r>
    <r>
      <rPr>
        <sz val="8"/>
        <rFont val="Noto Sans"/>
        <family val="2"/>
      </rPr>
      <t xml:space="preserve">年</t>
    </r>
    <r>
      <rPr>
        <sz val="8"/>
        <rFont val="ＭＳ Ｐ明朝"/>
        <family val="1"/>
        <charset val="128"/>
      </rPr>
      <t xml:space="preserve">4</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r>
      <rPr>
        <sz val="8"/>
        <rFont val="Noto Sans"/>
        <family val="2"/>
      </rPr>
      <t xml:space="preserve">介護予防短期入所療養介護 </t>
    </r>
    <r>
      <rPr>
        <sz val="8"/>
        <rFont val="ＭＳ Ｐ明朝"/>
        <family val="1"/>
        <charset val="128"/>
      </rPr>
      <t xml:space="preserve">*</t>
    </r>
  </si>
  <si>
    <t xml:space="preserve">介護予防認知症対応型通所介護</t>
  </si>
  <si>
    <t xml:space="preserve">介護保健施設</t>
  </si>
  <si>
    <r>
      <rPr>
        <sz val="8"/>
        <rFont val="Noto Sans"/>
        <family val="2"/>
      </rPr>
      <t xml:space="preserve">（Ⅰ） 基本型 </t>
    </r>
    <r>
      <rPr>
        <sz val="8"/>
        <rFont val="ＭＳ Ｐ明朝"/>
        <family val="1"/>
        <charset val="128"/>
      </rPr>
      <t xml:space="preserve">*</t>
    </r>
  </si>
  <si>
    <t xml:space="preserve">介護予防認知症対応型通所介護（Ⅰ）</t>
  </si>
  <si>
    <t xml:space="preserve">同一建物減算</t>
  </si>
  <si>
    <t xml:space="preserve">-</t>
  </si>
  <si>
    <r>
      <rPr>
        <sz val="8"/>
        <rFont val="Noto Sans"/>
        <family val="2"/>
      </rPr>
      <t xml:space="preserve">（Ⅰ） 在宅強化型 </t>
    </r>
    <r>
      <rPr>
        <sz val="8"/>
        <rFont val="ＭＳ Ｐ明朝"/>
        <family val="1"/>
        <charset val="128"/>
      </rPr>
      <t xml:space="preserve">*</t>
    </r>
  </si>
  <si>
    <t xml:space="preserve">介護予防認知症対応型通所介護（Ⅱ）</t>
  </si>
  <si>
    <t xml:space="preserve">特別地域介護予防訪問入浴介護加算</t>
  </si>
  <si>
    <r>
      <rPr>
        <sz val="8"/>
        <rFont val="Noto Sans"/>
        <family val="2"/>
      </rPr>
      <t xml:space="preserve">（Ⅱ） 療養型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t xml:space="preserve">中山間地域等における小規模事業所加算</t>
  </si>
  <si>
    <r>
      <rPr>
        <sz val="8"/>
        <rFont val="Noto Sans"/>
        <family val="2"/>
      </rPr>
      <t xml:space="preserve">（Ⅲ） 療養型 </t>
    </r>
    <r>
      <rPr>
        <sz val="8"/>
        <rFont val="ＭＳ Ｐ明朝"/>
        <family val="1"/>
        <charset val="128"/>
      </rPr>
      <t xml:space="preserve">*</t>
    </r>
  </si>
  <si>
    <t xml:space="preserve">生活機能向上連携加算</t>
  </si>
  <si>
    <t xml:space="preserve">中山間地域等に居住する者へのサービス提供加算</t>
  </si>
  <si>
    <r>
      <rPr>
        <sz val="8"/>
        <rFont val="Noto Sans"/>
        <family val="2"/>
      </rPr>
      <t xml:space="preserve">（Ⅳ） その他型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t xml:space="preserve">サービス提供体制強化加算（Ⅰ）イ</t>
  </si>
  <si>
    <t xml:space="preserve">ユニット型
介護保健施設</t>
  </si>
  <si>
    <r>
      <rPr>
        <sz val="8"/>
        <rFont val="Noto Sans"/>
        <family val="2"/>
      </rPr>
      <t xml:space="preserve">若年性認知症利用者受入加算 </t>
    </r>
    <r>
      <rPr>
        <sz val="8"/>
        <rFont val="ＭＳ Ｐ明朝"/>
        <family val="1"/>
        <charset val="128"/>
      </rPr>
      <t xml:space="preserve">*</t>
    </r>
  </si>
  <si>
    <t xml:space="preserve">サービス提供体制強化加算（Ⅰ）ロ</t>
  </si>
  <si>
    <t xml:space="preserve">栄養改善加算</t>
  </si>
  <si>
    <t xml:space="preserve">介護職員処遇改善加算（Ⅰ） </t>
  </si>
  <si>
    <t xml:space="preserve">栄養スクリーニング加算</t>
  </si>
  <si>
    <t xml:space="preserve">介護職員処遇改善加算（Ⅱ） </t>
  </si>
  <si>
    <t xml:space="preserve">口腔機能向上加算</t>
  </si>
  <si>
    <t xml:space="preserve">介護職員処遇改善加算（Ⅲ） </t>
  </si>
  <si>
    <r>
      <rPr>
        <sz val="8"/>
        <rFont val="Noto Sans"/>
        <family val="2"/>
      </rPr>
      <t xml:space="preserve">同一建物減算 </t>
    </r>
    <r>
      <rPr>
        <sz val="8"/>
        <rFont val="ＭＳ Ｐ明朝"/>
        <family val="1"/>
        <charset val="128"/>
      </rPr>
      <t xml:space="preserve">*</t>
    </r>
  </si>
  <si>
    <t xml:space="preserve">介護職員処遇改善加算（Ⅳ） </t>
  </si>
  <si>
    <r>
      <rPr>
        <sz val="8"/>
        <rFont val="Noto Sans"/>
        <family val="2"/>
      </rPr>
      <t xml:space="preserve">病院療養病床 </t>
    </r>
    <r>
      <rPr>
        <sz val="8"/>
        <rFont val="ＭＳ Ｐ明朝"/>
        <family val="1"/>
        <charset val="128"/>
      </rPr>
      <t xml:space="preserve">*</t>
    </r>
  </si>
  <si>
    <t xml:space="preserve">送迎減算</t>
  </si>
  <si>
    <t xml:space="preserve">介護職員処遇改善加算（Ⅴ）</t>
  </si>
  <si>
    <r>
      <rPr>
        <sz val="8"/>
        <rFont val="Noto Sans"/>
        <family val="2"/>
      </rPr>
      <t xml:space="preserve">病院療養病床経過型 </t>
    </r>
    <r>
      <rPr>
        <sz val="8"/>
        <rFont val="ＭＳ Ｐ明朝"/>
        <family val="1"/>
        <charset val="128"/>
      </rPr>
      <t xml:space="preserve">*</t>
    </r>
  </si>
  <si>
    <t xml:space="preserve">介護職員等特定処遇改善加算（Ⅰ）</t>
  </si>
  <si>
    <r>
      <rPr>
        <sz val="8"/>
        <rFont val="Noto Sans"/>
        <family val="2"/>
      </rPr>
      <t xml:space="preserve">ユニット型病院療養病床 </t>
    </r>
    <r>
      <rPr>
        <sz val="8"/>
        <rFont val="ＭＳ Ｐ明朝"/>
        <family val="1"/>
        <charset val="128"/>
      </rPr>
      <t xml:space="preserve">*</t>
    </r>
  </si>
  <si>
    <t xml:space="preserve">介護職員等特定処遇改善加算（Ⅱ）</t>
  </si>
  <si>
    <r>
      <rPr>
        <sz val="8"/>
        <rFont val="Noto Sans"/>
        <family val="2"/>
      </rPr>
      <t xml:space="preserve">ユニット型病院療養病床経過型 </t>
    </r>
    <r>
      <rPr>
        <sz val="8"/>
        <rFont val="ＭＳ Ｐ明朝"/>
        <family val="1"/>
        <charset val="128"/>
      </rPr>
      <t xml:space="preserve">*</t>
    </r>
  </si>
  <si>
    <t xml:space="preserve">サービス提供体制強化加算（Ⅱ）</t>
  </si>
  <si>
    <t xml:space="preserve">介護予防訪問看護</t>
  </si>
  <si>
    <r>
      <rPr>
        <sz val="8"/>
        <rFont val="Noto Sans"/>
        <family val="2"/>
      </rPr>
      <t xml:space="preserve">診療所 </t>
    </r>
    <r>
      <rPr>
        <sz val="8"/>
        <rFont val="ＭＳ Ｐ明朝"/>
        <family val="1"/>
        <charset val="128"/>
      </rPr>
      <t xml:space="preserve">*</t>
    </r>
  </si>
  <si>
    <t xml:space="preserve">訪問看護ステーション</t>
  </si>
  <si>
    <r>
      <rPr>
        <sz val="8"/>
        <rFont val="Noto Sans"/>
        <family val="2"/>
      </rPr>
      <t xml:space="preserve">ユニット型診療所 </t>
    </r>
    <r>
      <rPr>
        <sz val="8"/>
        <rFont val="ＭＳ Ｐ明朝"/>
        <family val="1"/>
        <charset val="128"/>
      </rPr>
      <t xml:space="preserve">*</t>
    </r>
  </si>
  <si>
    <t xml:space="preserve">病院又は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t xml:space="preserve">特別地域介護予防訪問看護加算</t>
  </si>
  <si>
    <r>
      <rPr>
        <sz val="8"/>
        <rFont val="Noto Sans"/>
        <family val="2"/>
      </rPr>
      <t xml:space="preserve">ユニット型認知症疾患型 </t>
    </r>
    <r>
      <rPr>
        <sz val="8"/>
        <rFont val="ＭＳ Ｐ明朝"/>
        <family val="1"/>
        <charset val="128"/>
      </rPr>
      <t xml:space="preserve">*</t>
    </r>
  </si>
  <si>
    <t xml:space="preserve">介護職員処遇改善加算（Ⅴ） </t>
  </si>
  <si>
    <r>
      <rPr>
        <sz val="8"/>
        <rFont val="Noto Sans"/>
        <family val="2"/>
      </rPr>
      <t xml:space="preserve">Ⅰ型介護医療院（Ⅰ） </t>
    </r>
    <r>
      <rPr>
        <sz val="8"/>
        <rFont val="ＭＳ Ｐ明朝"/>
        <family val="1"/>
        <charset val="128"/>
      </rPr>
      <t xml:space="preserve">*</t>
    </r>
  </si>
  <si>
    <t xml:space="preserve">介護職員等特定処遇改善加算（Ⅰ）  </t>
  </si>
  <si>
    <r>
      <rPr>
        <sz val="8"/>
        <rFont val="Noto Sans"/>
        <family val="2"/>
      </rPr>
      <t xml:space="preserve">Ⅰ型介護医療院（Ⅱ） </t>
    </r>
    <r>
      <rPr>
        <sz val="8"/>
        <rFont val="ＭＳ Ｐ明朝"/>
        <family val="1"/>
        <charset val="128"/>
      </rPr>
      <t xml:space="preserve">*</t>
    </r>
  </si>
  <si>
    <t xml:space="preserve">介護職員等特定処遇改善加算（Ⅱ）  </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Ⅰ型介護医療院（Ⅲ） </t>
    </r>
    <r>
      <rPr>
        <sz val="8"/>
        <rFont val="ＭＳ Ｐ明朝"/>
        <family val="1"/>
        <charset val="128"/>
      </rPr>
      <t xml:space="preserve">*</t>
    </r>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r>
      <rPr>
        <sz val="8"/>
        <rFont val="Noto Sans"/>
        <family val="2"/>
      </rPr>
      <t xml:space="preserve">Ⅱ型介護医療院（Ⅰ） </t>
    </r>
    <r>
      <rPr>
        <sz val="8"/>
        <rFont val="ＭＳ Ｐ明朝"/>
        <family val="1"/>
        <charset val="128"/>
      </rPr>
      <t xml:space="preserve">*</t>
    </r>
  </si>
  <si>
    <t xml:space="preserve">特別管理加算（Ⅰ）</t>
  </si>
  <si>
    <r>
      <rPr>
        <sz val="8"/>
        <rFont val="Noto Sans"/>
        <family val="2"/>
      </rPr>
      <t xml:space="preserve">Ⅱ型介護医療院（Ⅱ）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t xml:space="preserve">特別管理加算（Ⅱ）</t>
  </si>
  <si>
    <r>
      <rPr>
        <sz val="8"/>
        <rFont val="Noto Sans"/>
        <family val="2"/>
      </rPr>
      <t xml:space="preserve">Ⅱ型介護医療院（Ⅲ）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t xml:space="preserve">初回加算</t>
  </si>
  <si>
    <r>
      <rPr>
        <sz val="8"/>
        <rFont val="Noto Sans"/>
        <family val="2"/>
      </rPr>
      <t xml:space="preserve">特別介護医療院Ⅰ型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院時共同指導加算</t>
  </si>
  <si>
    <r>
      <rPr>
        <sz val="8"/>
        <rFont val="Noto Sans"/>
        <family val="2"/>
      </rPr>
      <t xml:space="preserve">特別介護医療院Ⅱ型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看護体制強化加算</t>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t xml:space="preserve">サービス提供体制強化加算</t>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t xml:space="preserve">介護予防訪問リハビリテーション</t>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t xml:space="preserve">介護老人保健施設</t>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t xml:space="preserve">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t xml:space="preserve">特別地域介護予防訪問リハビリテーション加算</t>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短期集中リハビリテーション実施加算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t xml:space="preserve">リハビリテーションマネジメント加算</t>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t xml:space="preserve">リハビリテーション計画診療未実施減算</t>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t xml:space="preserve">事業所評価加算</t>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介護職員等特定処遇改善加算（Ⅰ）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介護職員等特定処遇改善加算（Ⅱ）  </t>
    </r>
    <r>
      <rPr>
        <sz val="8"/>
        <rFont val="ＭＳ Ｐ明朝"/>
        <family val="1"/>
        <charset val="128"/>
      </rPr>
      <t xml:space="preserve">**</t>
    </r>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t xml:space="preserve">送迎加算</t>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t xml:space="preserve">療養食加算</t>
  </si>
  <si>
    <r>
      <rPr>
        <sz val="8"/>
        <rFont val="Noto Sans"/>
        <family val="2"/>
      </rPr>
      <t xml:space="preserve">運動器機能向上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t xml:space="preserve">退居時相談援助加算</t>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認知症専門ケア加算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口腔衛生管理体制加算</t>
  </si>
  <si>
    <t xml:space="preserve">介護職員等特定処遇改善加算（Ⅱ） </t>
  </si>
  <si>
    <t xml:space="preserve">介護予防居宅療養管理指導</t>
  </si>
  <si>
    <t xml:space="preserve">医師</t>
  </si>
  <si>
    <t xml:space="preserve">（Ⅰ）（一）</t>
  </si>
  <si>
    <t xml:space="preserve">（Ⅰ）（二）</t>
  </si>
  <si>
    <r>
      <rPr>
        <sz val="8"/>
        <rFont val="Noto Sans"/>
        <family val="2"/>
      </rPr>
      <t xml:space="preserve">介護予防福祉用具貸与 </t>
    </r>
    <r>
      <rPr>
        <sz val="8"/>
        <rFont val="ＭＳ Ｐ明朝"/>
        <family val="1"/>
        <charset val="128"/>
      </rPr>
      <t xml:space="preserve">*</t>
    </r>
  </si>
  <si>
    <t xml:space="preserve">（Ⅰ）（三）</t>
  </si>
  <si>
    <r>
      <rPr>
        <sz val="8"/>
        <rFont val="Noto Sans"/>
        <family val="2"/>
      </rPr>
      <t xml:space="preserve">小計 </t>
    </r>
    <r>
      <rPr>
        <sz val="8"/>
        <rFont val="ＭＳ Ｐ明朝"/>
        <family val="1"/>
        <charset val="128"/>
      </rPr>
      <t xml:space="preserve">*</t>
    </r>
  </si>
  <si>
    <t xml:space="preserve">（Ⅱ）（一）</t>
  </si>
  <si>
    <r>
      <rPr>
        <sz val="8"/>
        <rFont val="Noto Sans"/>
        <family val="2"/>
      </rPr>
      <t xml:space="preserve">車いす </t>
    </r>
    <r>
      <rPr>
        <sz val="8"/>
        <rFont val="ＭＳ Ｐ明朝"/>
        <family val="1"/>
        <charset val="128"/>
      </rPr>
      <t xml:space="preserve">*</t>
    </r>
  </si>
  <si>
    <t xml:space="preserve">（Ⅱ）（二）</t>
  </si>
  <si>
    <t xml:space="preserve">注 ：</t>
  </si>
  <si>
    <t xml:space="preserve">１）　事業所からの請求時点の数値を集計している。</t>
  </si>
  <si>
    <r>
      <rPr>
        <sz val="8"/>
        <rFont val="Noto Sans"/>
        <family val="2"/>
      </rPr>
      <t xml:space="preserve">車いす付属品 </t>
    </r>
    <r>
      <rPr>
        <sz val="8"/>
        <rFont val="ＭＳ Ｐ明朝"/>
        <family val="1"/>
        <charset val="128"/>
      </rPr>
      <t xml:space="preserve">*</t>
    </r>
  </si>
  <si>
    <t xml:space="preserve">（Ⅱ）（三）</t>
  </si>
  <si>
    <t xml:space="preserve">２）  太枠内は基本算定項目である。</t>
  </si>
  <si>
    <r>
      <rPr>
        <sz val="8"/>
        <rFont val="Noto Sans"/>
        <family val="2"/>
      </rPr>
      <t xml:space="preserve">特殊寝台 </t>
    </r>
    <r>
      <rPr>
        <sz val="8"/>
        <rFont val="ＭＳ Ｐ明朝"/>
        <family val="1"/>
        <charset val="128"/>
      </rPr>
      <t xml:space="preserve">*</t>
    </r>
  </si>
  <si>
    <t xml:space="preserve">歯科医師（Ⅰ）</t>
  </si>
  <si>
    <t xml:space="preserve">３）  回数・日数・件数の各サービスの計は、基本算定項目を計上した値である。</t>
  </si>
  <si>
    <r>
      <rPr>
        <sz val="8"/>
        <rFont val="Noto Sans"/>
        <family val="2"/>
      </rPr>
      <t xml:space="preserve">特殊寝台付属品 </t>
    </r>
    <r>
      <rPr>
        <sz val="8"/>
        <rFont val="ＭＳ Ｐ明朝"/>
        <family val="1"/>
        <charset val="128"/>
      </rPr>
      <t xml:space="preserve">*</t>
    </r>
  </si>
  <si>
    <t xml:space="preserve">歯科医師（Ⅱ）</t>
  </si>
  <si>
    <t xml:space="preserve">      ただし、現行の報酬体系に区分されない旧報酬体系における加算項目を含む場合がある。</t>
  </si>
  <si>
    <r>
      <rPr>
        <sz val="8"/>
        <rFont val="Noto Sans"/>
        <family val="2"/>
      </rPr>
      <t xml:space="preserve">床ずれ防止用具 </t>
    </r>
    <r>
      <rPr>
        <sz val="8"/>
        <rFont val="ＭＳ Ｐ明朝"/>
        <family val="1"/>
        <charset val="128"/>
      </rPr>
      <t xml:space="preserve">*</t>
    </r>
  </si>
  <si>
    <t xml:space="preserve">歯科医師（Ⅲ）</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r>
      <rPr>
        <sz val="8"/>
        <rFont val="Noto Sans"/>
        <family val="2"/>
      </rPr>
      <t xml:space="preserve">体位変換器 </t>
    </r>
    <r>
      <rPr>
        <sz val="8"/>
        <rFont val="ＭＳ Ｐ明朝"/>
        <family val="1"/>
        <charset val="128"/>
      </rPr>
      <t xml:space="preserve">*</t>
    </r>
  </si>
  <si>
    <t xml:space="preserve">薬剤師</t>
  </si>
  <si>
    <t xml:space="preserve">（Ⅰ）医療機関（一）</t>
  </si>
  <si>
    <t xml:space="preserve">５）  介護予防短期入所療養介護には、「特定治療」「特別療養費」「特定診療費」「特別診療費」を含まない。</t>
  </si>
  <si>
    <r>
      <rPr>
        <sz val="8"/>
        <rFont val="Noto Sans"/>
        <family val="2"/>
      </rPr>
      <t xml:space="preserve">手すり </t>
    </r>
    <r>
      <rPr>
        <sz val="8"/>
        <rFont val="ＭＳ Ｐ明朝"/>
        <family val="1"/>
        <charset val="128"/>
      </rPr>
      <t xml:space="preserve">*</t>
    </r>
  </si>
  <si>
    <t xml:space="preserve">（Ⅰ）医療機関（一）・特別薬剤加算</t>
  </si>
  <si>
    <t xml:space="preserve">６）  総数には、月の途中で要支援から要介護に変更となった者を含む。</t>
  </si>
  <si>
    <r>
      <rPr>
        <sz val="8"/>
        <rFont val="Noto Sans"/>
        <family val="2"/>
      </rPr>
      <t xml:space="preserve">スロープ </t>
    </r>
    <r>
      <rPr>
        <sz val="8"/>
        <rFont val="ＭＳ Ｐ明朝"/>
        <family val="1"/>
        <charset val="128"/>
      </rPr>
      <t xml:space="preserve">*</t>
    </r>
  </si>
  <si>
    <t xml:space="preserve">（Ⅰ）医療機関（二）</t>
  </si>
  <si>
    <r>
      <rPr>
        <sz val="8"/>
        <rFont val="Noto Sans"/>
        <family val="2"/>
      </rPr>
      <t xml:space="preserve">歩行器 </t>
    </r>
    <r>
      <rPr>
        <sz val="8"/>
        <rFont val="ＭＳ Ｐ明朝"/>
        <family val="1"/>
        <charset val="128"/>
      </rPr>
      <t xml:space="preserve">*</t>
    </r>
  </si>
  <si>
    <t xml:space="preserve">（Ⅰ）医療機関（二）・特別薬剤加算</t>
  </si>
  <si>
    <r>
      <rPr>
        <sz val="8"/>
        <rFont val="Noto Sans"/>
        <family val="2"/>
      </rPr>
      <t xml:space="preserve">歩行補助つえ </t>
    </r>
    <r>
      <rPr>
        <sz val="8"/>
        <rFont val="ＭＳ Ｐ明朝"/>
        <family val="1"/>
        <charset val="128"/>
      </rPr>
      <t xml:space="preserve">*</t>
    </r>
  </si>
  <si>
    <t xml:space="preserve">（Ⅰ）医療機関（三）</t>
  </si>
  <si>
    <r>
      <rPr>
        <sz val="8"/>
        <rFont val="Noto Sans"/>
        <family val="2"/>
      </rPr>
      <t xml:space="preserve">認知症老人徘徊感知機器 </t>
    </r>
    <r>
      <rPr>
        <sz val="8"/>
        <rFont val="ＭＳ Ｐ明朝"/>
        <family val="1"/>
        <charset val="128"/>
      </rPr>
      <t xml:space="preserve">*</t>
    </r>
  </si>
  <si>
    <t xml:space="preserve">（Ⅰ）医療機関（三）・特別薬剤加算</t>
  </si>
  <si>
    <r>
      <rPr>
        <sz val="8"/>
        <rFont val="Noto Sans"/>
        <family val="2"/>
      </rPr>
      <t xml:space="preserve">移動用リフト </t>
    </r>
    <r>
      <rPr>
        <sz val="8"/>
        <rFont val="ＭＳ Ｐ明朝"/>
        <family val="1"/>
        <charset val="128"/>
      </rPr>
      <t xml:space="preserve">*</t>
    </r>
  </si>
  <si>
    <t xml:space="preserve">（Ⅱ）薬局（一）</t>
  </si>
  <si>
    <r>
      <rPr>
        <sz val="8"/>
        <rFont val="Noto Sans"/>
        <family val="2"/>
      </rPr>
      <t xml:space="preserve">自動排泄処理装置 </t>
    </r>
    <r>
      <rPr>
        <sz val="8"/>
        <rFont val="ＭＳ Ｐ明朝"/>
        <family val="1"/>
        <charset val="128"/>
      </rPr>
      <t xml:space="preserve">*</t>
    </r>
  </si>
  <si>
    <t xml:space="preserve">（Ⅱ）薬局（一）・特別薬剤加算</t>
  </si>
  <si>
    <r>
      <rPr>
        <sz val="8"/>
        <rFont val="Noto Sans"/>
        <family val="2"/>
      </rPr>
      <t xml:space="preserve">特別地域福祉用具貸与加算 </t>
    </r>
    <r>
      <rPr>
        <sz val="8"/>
        <rFont val="ＭＳ Ｐ明朝"/>
        <family val="1"/>
        <charset val="128"/>
      </rPr>
      <t xml:space="preserve">*</t>
    </r>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認知症老人徘徊感知機器</t>
    </r>
    <r>
      <rPr>
        <sz val="8"/>
        <rFont val="ＭＳ Ｐ明朝"/>
        <family val="1"/>
        <charset val="128"/>
      </rPr>
      <t xml:space="preserve">*</t>
    </r>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介護予防特定施設入居者生活介護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介護予防短期入所生活介護 </t>
    </r>
    <r>
      <rPr>
        <sz val="8"/>
        <rFont val="ＭＳ Ｐ明朝"/>
        <family val="1"/>
        <charset val="128"/>
      </rPr>
      <t xml:space="preserve">*</t>
    </r>
  </si>
  <si>
    <r>
      <rPr>
        <sz val="7.5"/>
        <rFont val="Noto Sans"/>
        <family val="2"/>
      </rPr>
      <t xml:space="preserve">身体拘束廃止未実施減算 </t>
    </r>
    <r>
      <rPr>
        <sz val="7.5"/>
        <rFont val="ＭＳ Ｐ明朝"/>
        <family val="1"/>
        <charset val="128"/>
      </rPr>
      <t xml:space="preserve">**</t>
    </r>
  </si>
  <si>
    <r>
      <rPr>
        <sz val="8"/>
        <rFont val="Noto Sans"/>
        <family val="2"/>
      </rPr>
      <t xml:space="preserve">単独型 </t>
    </r>
    <r>
      <rPr>
        <sz val="8"/>
        <rFont val="ＭＳ Ｐ明朝"/>
        <family val="1"/>
        <charset val="128"/>
      </rPr>
      <t xml:space="preserve">*</t>
    </r>
  </si>
  <si>
    <r>
      <rPr>
        <sz val="7.5"/>
        <rFont val="Noto Sans"/>
        <family val="2"/>
      </rPr>
      <t xml:space="preserve">生活機能向上連携加算 </t>
    </r>
    <r>
      <rPr>
        <sz val="7.5"/>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t xml:space="preserve">共生型サービス減算</t>
  </si>
  <si>
    <r>
      <rPr>
        <sz val="8"/>
        <rFont val="Noto Sans"/>
        <family val="2"/>
      </rPr>
      <t xml:space="preserve">口腔衛生管理体制加算 </t>
    </r>
    <r>
      <rPr>
        <sz val="8"/>
        <rFont val="ＭＳ Ｐ明朝"/>
        <family val="1"/>
        <charset val="128"/>
      </rPr>
      <t xml:space="preserve">**</t>
    </r>
  </si>
  <si>
    <r>
      <rPr>
        <sz val="8"/>
        <rFont val="Noto Sans"/>
        <family val="2"/>
      </rPr>
      <t xml:space="preserve">生活相談員配置等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機能訓練体制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t xml:space="preserve">介護予防支援</t>
  </si>
  <si>
    <t xml:space="preserve">介護予防小規模多機能型居宅介護事業所連携加算</t>
  </si>
</sst>
</file>

<file path=xl/styles.xml><?xml version="1.0" encoding="utf-8"?>
<styleSheet xmlns="http://schemas.openxmlformats.org/spreadsheetml/2006/main">
  <numFmts count="9">
    <numFmt numFmtId="164" formatCode="\△###\ ###\ ###\ ##0"/>
    <numFmt numFmtId="165" formatCode="General"/>
    <numFmt numFmtId="166" formatCode="###\ ###\ ##0;&quot;△ &quot;###\ ###\ ##0"/>
    <numFmt numFmtId="167" formatCode="###\ ###\ ###\ ##0;\△###\ ###\ ###\ ##0"/>
    <numFmt numFmtId="168" formatCode="###\ ###\ ##0.0"/>
    <numFmt numFmtId="169" formatCode="0_ "/>
    <numFmt numFmtId="170" formatCode="#\ ###\ ##0.0"/>
    <numFmt numFmtId="171" formatCode="###\ ###\ ##0.0;&quot;△ &quot;###\ ###\ ##0.0"/>
    <numFmt numFmtId="172" formatCode="@"/>
  </numFmts>
  <fonts count="15">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8"/>
      <name val="ＭＳ Ｐ明朝"/>
      <family val="1"/>
      <charset val="128"/>
    </font>
    <font>
      <b val="true"/>
      <sz val="12"/>
      <name val="ＭＳ Ｐ明朝"/>
      <family val="1"/>
      <charset val="128"/>
    </font>
    <font>
      <b val="true"/>
      <sz val="12"/>
      <name val="Noto Sans"/>
      <family val="2"/>
    </font>
    <font>
      <sz val="8"/>
      <name val="Noto Sans"/>
      <family val="2"/>
    </font>
    <font>
      <strike val="true"/>
      <sz val="8"/>
      <name val="ＭＳ Ｐ明朝"/>
      <family val="1"/>
      <charset val="128"/>
    </font>
    <font>
      <sz val="5.5"/>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0">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top/>
      <bottom/>
      <diagonal/>
    </border>
    <border diagonalUp="false" diagonalDown="false">
      <left/>
      <right style="hair"/>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thin"/>
      <right/>
      <top style="thin"/>
      <bottom style="hair"/>
      <diagonal/>
    </border>
    <border diagonalUp="false" diagonalDown="false">
      <left style="hair"/>
      <right style="hair"/>
      <top style="hair"/>
      <bottom/>
      <diagonal/>
    </border>
    <border diagonalUp="false" diagonalDown="false">
      <left style="hair"/>
      <right/>
      <top style="thin"/>
      <bottom/>
      <diagonal/>
    </border>
    <border diagonalUp="false" diagonalDown="false">
      <left/>
      <right style="hair"/>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bottom/>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top/>
      <bottom/>
      <diagonal/>
    </border>
    <border diagonalUp="false" diagonalDown="false">
      <left style="hair"/>
      <right style="thin"/>
      <top/>
      <bottom/>
      <diagonal/>
    </border>
    <border diagonalUp="false" diagonalDown="false">
      <left style="thin"/>
      <right style="hair"/>
      <top style="hair"/>
      <bottom/>
      <diagonal/>
    </border>
    <border diagonalUp="false" diagonalDown="false">
      <left/>
      <right style="hair"/>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hair"/>
      <right style="hair"/>
      <top style="thin"/>
      <bottom style="hair"/>
      <diagonal/>
    </border>
    <border diagonalUp="false" diagonalDown="false">
      <left style="thin"/>
      <right/>
      <top/>
      <bottom style="hair"/>
      <diagonal/>
    </border>
    <border diagonalUp="false" diagonalDown="false">
      <left/>
      <right style="hair"/>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6">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false">
      <alignment horizontal="general" vertical="bottom" textRotation="0" wrapText="false" indent="0" shrinkToFit="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center" textRotation="0" wrapText="false" indent="0" shrinkToFit="false"/>
      <protection locked="true" hidden="false"/>
    </xf>
  </cellStyleXfs>
  <cellXfs count="206">
    <xf numFmtId="165" fontId="0" fillId="0" borderId="0" xfId="0" applyFont="false" applyBorder="false" applyAlignment="false" applyProtection="false">
      <alignment horizontal="general" vertical="center" textRotation="0" wrapText="false" indent="0" shrinkToFit="false"/>
      <protection locked="true" hidden="false"/>
    </xf>
    <xf numFmtId="165" fontId="5" fillId="2" borderId="0" xfId="22" applyFont="true" applyBorder="true" applyAlignment="true" applyProtection="false">
      <alignment horizontal="general" vertical="center" textRotation="0" wrapText="false" indent="0" shrinkToFit="false"/>
      <protection locked="true" hidden="false"/>
    </xf>
    <xf numFmtId="165" fontId="5" fillId="0" borderId="0" xfId="22" applyFont="true" applyBorder="true" applyAlignment="true" applyProtection="false">
      <alignment horizontal="general" vertical="center" textRotation="0" wrapText="false" indent="0" shrinkToFit="false"/>
      <protection locked="true" hidden="false"/>
    </xf>
    <xf numFmtId="165" fontId="6" fillId="2" borderId="0" xfId="20" applyFont="true" applyBorder="false" applyAlignment="true" applyProtection="false">
      <alignment horizontal="left" vertical="center" textRotation="0" wrapText="false" indent="0" shrinkToFit="false"/>
      <protection locked="true" hidden="false"/>
    </xf>
    <xf numFmtId="165" fontId="7" fillId="2" borderId="0" xfId="2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5" fontId="5" fillId="0" borderId="0" xfId="20" applyFont="true" applyBorder="true" applyAlignment="true" applyProtection="false">
      <alignment horizontal="general" vertical="center" textRotation="0" wrapText="false" indent="0" shrinkToFit="false"/>
      <protection locked="true" hidden="false"/>
    </xf>
    <xf numFmtId="165" fontId="7" fillId="2" borderId="0" xfId="20" applyFont="true" applyBorder="true" applyAlignment="true" applyProtection="false">
      <alignment horizontal="center" vertical="center" textRotation="0" wrapText="false" indent="0" shrinkToFit="false"/>
      <protection locked="true" hidden="false"/>
    </xf>
    <xf numFmtId="165" fontId="5" fillId="2" borderId="0" xfId="20" applyFont="true" applyBorder="true" applyAlignment="true" applyProtection="false">
      <alignment horizontal="general" vertical="center" textRotation="0" wrapText="false" indent="0" shrinkToFit="false"/>
      <protection locked="true" hidden="false"/>
    </xf>
    <xf numFmtId="165" fontId="5" fillId="2" borderId="0" xfId="20" applyFont="true" applyBorder="false" applyAlignment="true" applyProtection="false">
      <alignment horizontal="general" vertical="center" textRotation="0" wrapText="false" indent="0" shrinkToFit="false"/>
      <protection locked="true" hidden="false"/>
    </xf>
    <xf numFmtId="165" fontId="5" fillId="0" borderId="0" xfId="22" applyFont="true" applyBorder="false" applyAlignment="true" applyProtection="false">
      <alignment horizontal="left" vertical="center" textRotation="0" wrapText="false" indent="0" shrinkToFit="false"/>
      <protection locked="true" hidden="false"/>
    </xf>
    <xf numFmtId="166" fontId="5" fillId="0" borderId="0" xfId="20" applyFont="true" applyBorder="false" applyAlignment="true" applyProtection="false">
      <alignment horizontal="general" vertical="center" textRotation="0" wrapText="false" indent="0" shrinkToFit="false"/>
      <protection locked="true" hidden="false"/>
    </xf>
    <xf numFmtId="165" fontId="5" fillId="0" borderId="0" xfId="24" applyFont="true" applyBorder="true" applyAlignment="true" applyProtection="false">
      <alignment horizontal="right" vertical="center" textRotation="0" wrapText="false" indent="0" shrinkToFit="false"/>
      <protection locked="true" hidden="false"/>
    </xf>
    <xf numFmtId="165" fontId="5" fillId="0" borderId="0" xfId="20" applyFont="true" applyBorder="true" applyAlignment="true" applyProtection="false">
      <alignment horizontal="right" vertical="center" textRotation="0" wrapText="false" indent="0" shrinkToFit="false"/>
      <protection locked="true" hidden="false"/>
    </xf>
    <xf numFmtId="165" fontId="8" fillId="0" borderId="0" xfId="24" applyFont="true" applyBorder="true" applyAlignment="true" applyProtection="false">
      <alignment horizontal="right" vertical="center" textRotation="0" wrapText="false" indent="0" shrinkToFit="false"/>
      <protection locked="true" hidden="false"/>
    </xf>
    <xf numFmtId="166" fontId="5" fillId="2" borderId="0" xfId="20" applyFont="true" applyBorder="false" applyAlignment="true" applyProtection="false">
      <alignment horizontal="general" vertical="center" textRotation="0" wrapText="false" indent="0" shrinkToFit="false"/>
      <protection locked="true" hidden="false"/>
    </xf>
    <xf numFmtId="165" fontId="8" fillId="2" borderId="0" xfId="24" applyFont="true" applyBorder="true" applyAlignment="true" applyProtection="false">
      <alignment horizontal="right" vertical="center" textRotation="0" wrapText="false" indent="0" shrinkToFit="false"/>
      <protection locked="true" hidden="false"/>
    </xf>
    <xf numFmtId="165" fontId="5" fillId="2" borderId="0" xfId="20" applyFont="true" applyBorder="true" applyAlignment="true" applyProtection="false">
      <alignment horizontal="left" vertical="center" textRotation="0" wrapText="false" indent="0" shrinkToFit="false"/>
      <protection locked="true" hidden="false"/>
    </xf>
    <xf numFmtId="165" fontId="5" fillId="0" borderId="1" xfId="20" applyFont="true" applyBorder="true" applyAlignment="true" applyProtection="false">
      <alignment horizontal="left" vertical="center" textRotation="0" wrapText="false" indent="0" shrinkToFit="false"/>
      <protection locked="true" hidden="false"/>
    </xf>
    <xf numFmtId="165" fontId="5" fillId="0" borderId="2" xfId="20" applyFont="true" applyBorder="true" applyAlignment="true" applyProtection="false">
      <alignment horizontal="left" vertical="center" textRotation="0" wrapText="false" indent="0" shrinkToFit="false"/>
      <protection locked="true" hidden="false"/>
    </xf>
    <xf numFmtId="165" fontId="5" fillId="0" borderId="3" xfId="20" applyFont="true" applyBorder="true" applyAlignment="true" applyProtection="false">
      <alignment horizontal="left" vertical="center" textRotation="0" wrapText="false" indent="0" shrinkToFit="false"/>
      <protection locked="true" hidden="false"/>
    </xf>
    <xf numFmtId="165" fontId="8" fillId="0" borderId="4" xfId="20" applyFont="true" applyBorder="true" applyAlignment="true" applyProtection="false">
      <alignment horizontal="center" vertical="center" textRotation="0" wrapText="false" indent="0" shrinkToFit="fals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5" fontId="5" fillId="0" borderId="0" xfId="20" applyFont="true" applyBorder="true" applyAlignment="true" applyProtection="false">
      <alignment horizontal="left" vertical="center" textRotation="0" wrapText="false" indent="0" shrinkToFit="false"/>
      <protection locked="true" hidden="false"/>
    </xf>
    <xf numFmtId="165" fontId="8" fillId="2" borderId="4" xfId="20" applyFont="true" applyBorder="true" applyAlignment="true" applyProtection="false">
      <alignment horizontal="center" vertical="center" textRotation="0" wrapText="false" indent="0" shrinkToFit="false"/>
      <protection locked="true" hidden="false"/>
    </xf>
    <xf numFmtId="165" fontId="5" fillId="0" borderId="5" xfId="20" applyFont="true" applyBorder="true" applyAlignment="true" applyProtection="false">
      <alignment horizontal="left" vertical="center" textRotation="0" wrapText="false" indent="0" shrinkToFit="false"/>
      <protection locked="true" hidden="false"/>
    </xf>
    <xf numFmtId="165" fontId="5" fillId="0" borderId="6" xfId="20" applyFont="true" applyBorder="true" applyAlignment="true" applyProtection="false">
      <alignment horizontal="justify" vertical="center" textRotation="0" wrapText="false" indent="0" shrinkToFit="false"/>
      <protection locked="true" hidden="false"/>
    </xf>
    <xf numFmtId="165" fontId="5" fillId="0" borderId="7" xfId="20" applyFont="true" applyBorder="true" applyAlignment="true" applyProtection="false">
      <alignment horizontal="justify" vertical="center" textRotation="0" wrapText="false" indent="0" shrinkToFit="false"/>
      <protection locked="true" hidden="false"/>
    </xf>
    <xf numFmtId="165" fontId="8" fillId="0" borderId="4" xfId="20" applyFont="true" applyBorder="true" applyAlignment="true" applyProtection="false">
      <alignment horizontal="center" vertical="center" textRotation="0" wrapText="false" indent="0" shrinkToFit="false"/>
      <protection locked="true" hidden="false"/>
    </xf>
    <xf numFmtId="165" fontId="8" fillId="0" borderId="8" xfId="20" applyFont="true" applyBorder="true" applyAlignment="true" applyProtection="false">
      <alignment horizontal="center" vertical="center" textRotation="0" wrapText="false" indent="0" shrinkToFit="false"/>
      <protection locked="true" hidden="false"/>
    </xf>
    <xf numFmtId="165" fontId="8" fillId="2" borderId="4" xfId="20" applyFont="true" applyBorder="true" applyAlignment="true" applyProtection="false">
      <alignment horizontal="center" vertical="center" textRotation="0" wrapText="false" indent="0" shrinkToFit="false"/>
      <protection locked="true" hidden="false"/>
    </xf>
    <xf numFmtId="165" fontId="8" fillId="2" borderId="8" xfId="20" applyFont="true" applyBorder="true" applyAlignment="true" applyProtection="false">
      <alignment horizontal="center" vertical="center" textRotation="0" wrapText="false" indent="0" shrinkToFit="false"/>
      <protection locked="true" hidden="false"/>
    </xf>
    <xf numFmtId="165" fontId="8" fillId="0" borderId="1" xfId="22" applyFont="true" applyBorder="true" applyAlignment="true" applyProtection="false">
      <alignment horizontal="general" vertical="center" textRotation="0" wrapText="false" indent="0" shrinkToFit="false"/>
      <protection locked="true" hidden="false"/>
    </xf>
    <xf numFmtId="165" fontId="5" fillId="0" borderId="0" xfId="22" applyFont="true" applyBorder="true" applyAlignment="true" applyProtection="false">
      <alignment horizontal="general" vertical="center" textRotation="0" wrapText="false" indent="0" shrinkToFit="true"/>
      <protection locked="true" hidden="false"/>
    </xf>
    <xf numFmtId="167" fontId="5" fillId="0" borderId="9" xfId="22" applyFont="true" applyBorder="true" applyAlignment="true" applyProtection="false">
      <alignment horizontal="right" vertical="center" textRotation="0" wrapText="false" indent="0" shrinkToFit="false"/>
      <protection locked="true" hidden="false"/>
    </xf>
    <xf numFmtId="168" fontId="5" fillId="0" borderId="9" xfId="22" applyFont="true" applyBorder="true" applyAlignment="true" applyProtection="false">
      <alignment horizontal="right" vertical="center" textRotation="0" wrapText="false" indent="0" shrinkToFit="false"/>
      <protection locked="true" hidden="false"/>
    </xf>
    <xf numFmtId="169" fontId="5" fillId="0" borderId="0" xfId="22" applyFont="true" applyBorder="true" applyAlignment="true" applyProtection="false">
      <alignment horizontal="right" vertical="center" textRotation="0" wrapText="false" indent="0" shrinkToFit="false"/>
      <protection locked="true" hidden="false"/>
    </xf>
    <xf numFmtId="165" fontId="5" fillId="0" borderId="0" xfId="22" applyFont="true" applyBorder="true" applyAlignment="true" applyProtection="false">
      <alignment horizontal="general" vertical="center" textRotation="0" wrapText="false" indent="0" shrinkToFit="false"/>
      <protection locked="true" hidden="false"/>
    </xf>
    <xf numFmtId="167" fontId="5" fillId="0" borderId="4" xfId="22" applyFont="true" applyBorder="true" applyAlignment="true" applyProtection="false">
      <alignment horizontal="right" vertical="center" textRotation="0" wrapText="false" indent="0" shrinkToFit="false"/>
      <protection locked="true" hidden="false"/>
    </xf>
    <xf numFmtId="170" fontId="5" fillId="0" borderId="4" xfId="22" applyFont="true" applyBorder="true" applyAlignment="true" applyProtection="false">
      <alignment horizontal="right" vertical="center" textRotation="0" wrapText="false" indent="0" shrinkToFit="false"/>
      <protection locked="true" hidden="false"/>
    </xf>
    <xf numFmtId="166" fontId="5" fillId="0" borderId="0" xfId="20" applyFont="true" applyBorder="true" applyAlignment="true" applyProtection="false">
      <alignment horizontal="right" vertical="center" textRotation="0" wrapText="false" indent="0" shrinkToFit="false"/>
      <protection locked="true" hidden="false"/>
    </xf>
    <xf numFmtId="165" fontId="8" fillId="0" borderId="10" xfId="20" applyFont="true" applyBorder="true" applyAlignment="true" applyProtection="false">
      <alignment horizontal="general" vertical="center" textRotation="0" wrapText="false" indent="0" shrinkToFit="false"/>
      <protection locked="true" hidden="false"/>
    </xf>
    <xf numFmtId="165" fontId="0" fillId="0" borderId="0" xfId="21" applyFont="true" applyBorder="true" applyAlignment="true" applyProtection="true">
      <alignment horizontal="general" vertical="center" textRotation="0" wrapText="false" indent="0" shrinkToFit="false"/>
      <protection locked="true" hidden="false"/>
    </xf>
    <xf numFmtId="165" fontId="5" fillId="0" borderId="11" xfId="20" applyFont="true" applyBorder="true" applyAlignment="true" applyProtection="false">
      <alignment horizontal="left" vertical="center" textRotation="0" wrapText="false" indent="0" shrinkToFit="false"/>
      <protection locked="true" hidden="false"/>
    </xf>
    <xf numFmtId="171" fontId="5" fillId="0" borderId="0" xfId="22" applyFont="true" applyBorder="true" applyAlignment="true" applyProtection="false">
      <alignment horizontal="right" vertical="center" textRotation="0" wrapText="false" indent="0" shrinkToFit="false"/>
      <protection locked="true" hidden="false"/>
    </xf>
    <xf numFmtId="165" fontId="5" fillId="0" borderId="10" xfId="22" applyFont="true" applyBorder="true" applyAlignment="true" applyProtection="false">
      <alignment horizontal="general" vertical="center" textRotation="0" wrapText="false" indent="0" shrinkToFit="false"/>
      <protection locked="true" hidden="false"/>
    </xf>
    <xf numFmtId="165" fontId="8" fillId="0" borderId="12" xfId="22" applyFont="true" applyBorder="true" applyAlignment="true" applyProtection="false">
      <alignment horizontal="general" vertical="center" textRotation="0" wrapText="false" indent="0" shrinkToFit="false"/>
      <protection locked="true" hidden="false"/>
    </xf>
    <xf numFmtId="165" fontId="5" fillId="0" borderId="13" xfId="22" applyFont="true" applyBorder="true" applyAlignment="true" applyProtection="false">
      <alignment horizontal="general" vertical="center" textRotation="0" wrapText="false" indent="0" shrinkToFit="false"/>
      <protection locked="true" hidden="false"/>
    </xf>
    <xf numFmtId="165" fontId="5" fillId="0" borderId="14" xfId="22" applyFont="true" applyBorder="true" applyAlignment="true" applyProtection="false">
      <alignment horizontal="general" vertical="center" textRotation="0" wrapText="false" indent="0" shrinkToFit="false"/>
      <protection locked="true" hidden="false"/>
    </xf>
    <xf numFmtId="167" fontId="5" fillId="0" borderId="15" xfId="22" applyFont="true" applyBorder="true" applyAlignment="true" applyProtection="false">
      <alignment horizontal="right" vertical="center" textRotation="0" wrapText="false" indent="0" shrinkToFit="false"/>
      <protection locked="true" hidden="false"/>
    </xf>
    <xf numFmtId="168" fontId="5" fillId="0" borderId="15" xfId="22" applyFont="true" applyBorder="true" applyAlignment="true" applyProtection="false">
      <alignment horizontal="right" vertical="center" textRotation="0" wrapText="false" indent="0" shrinkToFit="false"/>
      <protection locked="true" hidden="false"/>
    </xf>
    <xf numFmtId="165" fontId="5" fillId="0" borderId="10" xfId="22" applyFont="true" applyBorder="true" applyAlignment="true" applyProtection="false">
      <alignment horizontal="right" vertical="center" textRotation="255" wrapText="false" indent="0" shrinkToFit="false"/>
      <protection locked="true" hidden="false"/>
    </xf>
    <xf numFmtId="165" fontId="8" fillId="0" borderId="16" xfId="22" applyFont="true" applyBorder="true" applyAlignment="true" applyProtection="false">
      <alignment horizontal="center" vertical="center" textRotation="255" wrapText="false" indent="0" shrinkToFit="true"/>
      <protection locked="true" hidden="false"/>
    </xf>
    <xf numFmtId="165" fontId="8" fillId="0" borderId="13" xfId="22" applyFont="true" applyBorder="true" applyAlignment="true" applyProtection="false">
      <alignment horizontal="general" vertical="center" textRotation="0" wrapText="false" indent="0" shrinkToFit="false"/>
      <protection locked="true" hidden="false"/>
    </xf>
    <xf numFmtId="165" fontId="5" fillId="0" borderId="14" xfId="22" applyFont="true" applyBorder="true" applyAlignment="true" applyProtection="false">
      <alignment horizontal="general" vertical="center" textRotation="0" wrapText="false" indent="0" shrinkToFit="false"/>
      <protection locked="true" hidden="false"/>
    </xf>
    <xf numFmtId="167" fontId="5" fillId="0" borderId="3" xfId="22" applyFont="true" applyBorder="true" applyAlignment="true" applyProtection="false">
      <alignment horizontal="right" vertical="center" textRotation="0" wrapText="false" indent="0" shrinkToFit="false"/>
      <protection locked="true" hidden="false"/>
    </xf>
    <xf numFmtId="167" fontId="5" fillId="0" borderId="17" xfId="22" applyFont="true" applyBorder="true" applyAlignment="true" applyProtection="false">
      <alignment horizontal="right" vertical="center" textRotation="0" wrapText="false" indent="0" shrinkToFit="false"/>
      <protection locked="true" hidden="false"/>
    </xf>
    <xf numFmtId="170" fontId="5" fillId="0" borderId="17" xfId="22" applyFont="true" applyBorder="true" applyAlignment="true" applyProtection="false">
      <alignment horizontal="right" vertical="center" textRotation="0" wrapText="false" indent="0" shrinkToFit="false"/>
      <protection locked="true" hidden="false"/>
    </xf>
    <xf numFmtId="165" fontId="5" fillId="0" borderId="10" xfId="20" applyFont="true" applyBorder="true" applyAlignment="true" applyProtection="false">
      <alignment horizontal="right" vertical="center" textRotation="255" wrapText="false" indent="0" shrinkToFit="false"/>
      <protection locked="true" hidden="false"/>
    </xf>
    <xf numFmtId="165" fontId="8" fillId="0" borderId="12" xfId="23" applyFont="true" applyBorder="true" applyAlignment="true" applyProtection="false">
      <alignment horizontal="general" vertical="center" textRotation="0" wrapText="false" indent="0" shrinkToFit="false"/>
      <protection locked="true" hidden="false"/>
    </xf>
    <xf numFmtId="165" fontId="9" fillId="0" borderId="14" xfId="22" applyFont="true" applyBorder="true" applyAlignment="true" applyProtection="false">
      <alignment horizontal="general" vertical="center" textRotation="0" wrapText="false" indent="0" shrinkToFit="false"/>
      <protection locked="true" hidden="false"/>
    </xf>
    <xf numFmtId="167" fontId="5" fillId="0" borderId="11" xfId="22" applyFont="true" applyBorder="true" applyAlignment="true" applyProtection="false">
      <alignment horizontal="right" vertical="center" textRotation="0" wrapText="false" indent="0" shrinkToFit="false"/>
      <protection locked="true" hidden="false"/>
    </xf>
    <xf numFmtId="170" fontId="5" fillId="0" borderId="15" xfId="22" applyFont="true" applyBorder="true" applyAlignment="true" applyProtection="false">
      <alignment horizontal="right" vertical="center" textRotation="0" wrapText="false" indent="0" shrinkToFit="false"/>
      <protection locked="true" hidden="false"/>
    </xf>
    <xf numFmtId="165" fontId="8" fillId="0" borderId="18" xfId="22" applyFont="true" applyBorder="true" applyAlignment="true" applyProtection="false">
      <alignment horizontal="general" vertical="center" textRotation="0" wrapText="false" indent="0" shrinkToFit="false"/>
      <protection locked="true" hidden="false"/>
    </xf>
    <xf numFmtId="165" fontId="5" fillId="0" borderId="19" xfId="22" applyFont="true" applyBorder="true" applyAlignment="true" applyProtection="false">
      <alignment horizontal="general" vertical="center" textRotation="0" wrapText="false" indent="0" shrinkToFit="false"/>
      <protection locked="true" hidden="false"/>
    </xf>
    <xf numFmtId="165" fontId="8" fillId="0" borderId="0" xfId="22" applyFont="true" applyBorder="true" applyAlignment="true" applyProtection="false">
      <alignment horizontal="general" vertical="center" textRotation="0" wrapText="false" indent="0" shrinkToFit="false"/>
      <protection locked="true" hidden="false"/>
    </xf>
    <xf numFmtId="165" fontId="5" fillId="0" borderId="20" xfId="22" applyFont="true" applyBorder="true" applyAlignment="true" applyProtection="false">
      <alignment horizontal="general" vertical="center" textRotation="0" wrapText="false" indent="0" shrinkToFit="false"/>
      <protection locked="true" hidden="false"/>
    </xf>
    <xf numFmtId="165" fontId="8" fillId="0" borderId="21" xfId="23" applyFont="true" applyBorder="true" applyAlignment="true" applyProtection="false">
      <alignment horizontal="general" vertical="center" textRotation="0" wrapText="false" indent="0" shrinkToFit="false"/>
      <protection locked="true" hidden="false"/>
    </xf>
    <xf numFmtId="165" fontId="5" fillId="0" borderId="22" xfId="22" applyFont="true" applyBorder="true" applyAlignment="true" applyProtection="false">
      <alignment horizontal="general" vertical="center" textRotation="0" wrapText="false" indent="0" shrinkToFit="false"/>
      <protection locked="true" hidden="false"/>
    </xf>
    <xf numFmtId="165" fontId="5" fillId="0" borderId="23" xfId="22" applyFont="true" applyBorder="true" applyAlignment="true" applyProtection="false">
      <alignment horizontal="general" vertical="center" textRotation="0" wrapText="false" indent="0" shrinkToFit="false"/>
      <protection locked="true" hidden="false"/>
    </xf>
    <xf numFmtId="167" fontId="5" fillId="0" borderId="24" xfId="22" applyFont="true" applyBorder="true" applyAlignment="true" applyProtection="false">
      <alignment horizontal="general" vertical="center" textRotation="0" wrapText="false" indent="0" shrinkToFit="false"/>
      <protection locked="true" hidden="false"/>
    </xf>
    <xf numFmtId="167" fontId="5" fillId="0" borderId="0" xfId="22" applyFont="true" applyBorder="true" applyAlignment="true" applyProtection="false">
      <alignment horizontal="general" vertical="center" textRotation="0" wrapText="false" indent="0" shrinkToFit="false"/>
      <protection locked="true" hidden="false"/>
    </xf>
    <xf numFmtId="167" fontId="5" fillId="0" borderId="15" xfId="22" applyFont="true" applyBorder="true" applyAlignment="true" applyProtection="false">
      <alignment horizontal="general" vertical="center" textRotation="0" wrapText="false" indent="0" shrinkToFit="false"/>
      <protection locked="true" hidden="false"/>
    </xf>
    <xf numFmtId="170" fontId="5" fillId="0" borderId="0" xfId="22" applyFont="true" applyBorder="true" applyAlignment="true" applyProtection="false">
      <alignment horizontal="general" vertical="center" textRotation="0" wrapText="false" indent="0" shrinkToFit="false"/>
      <protection locked="true" hidden="false"/>
    </xf>
    <xf numFmtId="170" fontId="5" fillId="0" borderId="15" xfId="22" applyFont="true" applyBorder="true" applyAlignment="true" applyProtection="false">
      <alignment horizontal="general" vertical="center" textRotation="0" wrapText="false" indent="0" shrinkToFit="false"/>
      <protection locked="true" hidden="false"/>
    </xf>
    <xf numFmtId="165" fontId="8" fillId="0" borderId="10" xfId="22" applyFont="true" applyBorder="true" applyAlignment="true" applyProtection="false">
      <alignment horizontal="general" vertical="center" textRotation="0" wrapText="false" indent="0" shrinkToFit="false"/>
      <protection locked="true" hidden="false"/>
    </xf>
    <xf numFmtId="165" fontId="5" fillId="0" borderId="11" xfId="22" applyFont="true" applyBorder="true" applyAlignment="true" applyProtection="false">
      <alignment horizontal="general" vertical="center" textRotation="0" wrapText="false" indent="0" shrinkToFit="false"/>
      <protection locked="true" hidden="false"/>
    </xf>
    <xf numFmtId="170" fontId="5" fillId="0" borderId="11" xfId="22" applyFont="true" applyBorder="true" applyAlignment="true" applyProtection="false">
      <alignment horizontal="right" vertical="center" textRotation="0" wrapText="false" indent="0" shrinkToFit="false"/>
      <protection locked="true" hidden="false"/>
    </xf>
    <xf numFmtId="165" fontId="8" fillId="0" borderId="10" xfId="23" applyFont="true" applyBorder="true" applyAlignment="true" applyProtection="false">
      <alignment horizontal="general" vertical="center" textRotation="0" wrapText="false" indent="0" shrinkToFit="false"/>
      <protection locked="true" hidden="false"/>
    </xf>
    <xf numFmtId="165" fontId="5" fillId="0" borderId="10" xfId="22" applyFont="true" applyBorder="true" applyAlignment="true" applyProtection="false">
      <alignment horizontal="left" vertical="center" textRotation="0" wrapText="false" indent="0" shrinkToFit="false"/>
      <protection locked="true" hidden="false"/>
    </xf>
    <xf numFmtId="165" fontId="5" fillId="0" borderId="20" xfId="22" applyFont="true" applyBorder="true" applyAlignment="true" applyProtection="false">
      <alignment horizontal="left" vertical="center" textRotation="0" wrapText="false" indent="0" shrinkToFit="false"/>
      <protection locked="true" hidden="false"/>
    </xf>
    <xf numFmtId="165" fontId="8" fillId="0" borderId="6" xfId="22" applyFont="true" applyBorder="true" applyAlignment="true" applyProtection="false">
      <alignment horizontal="general" vertical="center" textRotation="0" wrapText="false" indent="0" shrinkToFit="false"/>
      <protection locked="true" hidden="false"/>
    </xf>
    <xf numFmtId="165" fontId="5" fillId="0" borderId="25" xfId="22" applyFont="true" applyBorder="true" applyAlignment="true" applyProtection="false">
      <alignment horizontal="left" vertical="center" textRotation="0" wrapText="false" indent="0" shrinkToFit="false"/>
      <protection locked="true" hidden="false"/>
    </xf>
    <xf numFmtId="165" fontId="10" fillId="0" borderId="26" xfId="22" applyFont="true" applyBorder="true" applyAlignment="true" applyProtection="false">
      <alignment horizontal="center" vertical="center" textRotation="255" wrapText="true" indent="0" shrinkToFit="false"/>
      <protection locked="true" hidden="false"/>
    </xf>
    <xf numFmtId="165" fontId="8" fillId="0" borderId="2" xfId="22" applyFont="true" applyBorder="true" applyAlignment="true" applyProtection="false">
      <alignment horizontal="general" vertical="center" textRotation="0" wrapText="false" indent="0" shrinkToFit="false"/>
      <protection locked="true" hidden="false"/>
    </xf>
    <xf numFmtId="165" fontId="5" fillId="0" borderId="27" xfId="22" applyFont="true" applyBorder="true" applyAlignment="true" applyProtection="false">
      <alignment horizontal="general" vertical="center" textRotation="0" wrapText="false" indent="0" shrinkToFit="false"/>
      <protection locked="true" hidden="false"/>
    </xf>
    <xf numFmtId="165" fontId="9" fillId="0" borderId="11" xfId="22" applyFont="true" applyBorder="true" applyAlignment="true" applyProtection="false">
      <alignment horizontal="general" vertical="center" textRotation="0" wrapText="false" indent="0" shrinkToFit="false"/>
      <protection locked="true" hidden="false"/>
    </xf>
    <xf numFmtId="165" fontId="5" fillId="0" borderId="0" xfId="23" applyFont="true" applyBorder="true" applyAlignment="true" applyProtection="false">
      <alignment horizontal="general" vertical="center" textRotation="0" wrapText="false" indent="0" shrinkToFit="false"/>
      <protection locked="true" hidden="false"/>
    </xf>
    <xf numFmtId="165" fontId="8" fillId="0" borderId="0" xfId="22" applyFont="true" applyBorder="true" applyAlignment="true" applyProtection="false">
      <alignment horizontal="left" vertical="center" textRotation="0" wrapText="false" indent="0" shrinkToFit="false"/>
      <protection locked="true" hidden="false"/>
    </xf>
    <xf numFmtId="165" fontId="8" fillId="0" borderId="6" xfId="22" applyFont="true" applyBorder="true" applyAlignment="true" applyProtection="false">
      <alignment horizontal="left" vertical="center" textRotation="0" wrapText="false" indent="0" shrinkToFit="false"/>
      <protection locked="true" hidden="false"/>
    </xf>
    <xf numFmtId="165" fontId="5" fillId="0" borderId="11" xfId="22" applyFont="true" applyBorder="true" applyAlignment="true" applyProtection="false">
      <alignment horizontal="general" vertical="center" textRotation="0" wrapText="false" indent="0" shrinkToFit="true"/>
      <protection locked="true" hidden="false"/>
    </xf>
    <xf numFmtId="165" fontId="8" fillId="0" borderId="28" xfId="23" applyFont="true" applyBorder="true" applyAlignment="true" applyProtection="false">
      <alignment horizontal="general" vertical="center" textRotation="0" wrapText="false" indent="0" shrinkToFit="false"/>
      <protection locked="true" hidden="false"/>
    </xf>
    <xf numFmtId="165" fontId="5" fillId="0" borderId="20" xfId="22" applyFont="true" applyBorder="true" applyAlignment="true" applyProtection="false">
      <alignment horizontal="general" vertical="center" textRotation="0" wrapText="false" indent="0" shrinkToFit="false"/>
      <protection locked="true" hidden="false"/>
    </xf>
    <xf numFmtId="165" fontId="8" fillId="0" borderId="10" xfId="22" applyFont="true" applyBorder="true" applyAlignment="true" applyProtection="false">
      <alignment horizontal="general" vertical="center" textRotation="0" wrapText="false" indent="0" shrinkToFit="false"/>
      <protection locked="true" hidden="false"/>
    </xf>
    <xf numFmtId="165" fontId="8" fillId="0" borderId="5" xfId="20" applyFont="true" applyBorder="true" applyAlignment="true" applyProtection="false">
      <alignment horizontal="left" vertical="center" textRotation="0" wrapText="false" indent="0" shrinkToFit="false"/>
      <protection locked="true" hidden="false"/>
    </xf>
    <xf numFmtId="165" fontId="5" fillId="0" borderId="6" xfId="20" applyFont="true" applyBorder="true" applyAlignment="true" applyProtection="false">
      <alignment horizontal="general" vertical="center" textRotation="0" wrapText="false" indent="0" shrinkToFit="false"/>
      <protection locked="true" hidden="false"/>
    </xf>
    <xf numFmtId="165" fontId="5" fillId="0" borderId="6" xfId="20" applyFont="true" applyBorder="true" applyAlignment="true" applyProtection="false">
      <alignment horizontal="left" vertical="center" textRotation="0" wrapText="false" indent="0" shrinkToFit="false"/>
      <protection locked="true" hidden="false"/>
    </xf>
    <xf numFmtId="165" fontId="5" fillId="0" borderId="15" xfId="20" applyFont="true" applyBorder="true" applyAlignment="true" applyProtection="false">
      <alignment horizontal="right" vertical="center" textRotation="255" wrapText="false" indent="0" shrinkToFit="false"/>
      <protection locked="true" hidden="false"/>
    </xf>
    <xf numFmtId="165" fontId="8" fillId="0" borderId="1" xfId="20" applyFont="true" applyBorder="true" applyAlignment="true" applyProtection="false">
      <alignment horizontal="general" vertical="center" textRotation="0" wrapText="false" indent="0" shrinkToFit="false"/>
      <protection locked="true" hidden="false"/>
    </xf>
    <xf numFmtId="165" fontId="5" fillId="0" borderId="29" xfId="20" applyFont="true" applyBorder="true" applyAlignment="true" applyProtection="false">
      <alignment horizontal="right" vertical="center" textRotation="255" wrapText="false" indent="0" shrinkToFit="false"/>
      <protection locked="true" hidden="false"/>
    </xf>
    <xf numFmtId="165" fontId="5" fillId="0" borderId="14" xfId="22" applyFont="true" applyBorder="true" applyAlignment="true" applyProtection="false">
      <alignment horizontal="general" vertical="center" textRotation="0" wrapText="false" indent="0" shrinkToFit="true"/>
      <protection locked="true" hidden="false"/>
    </xf>
    <xf numFmtId="168" fontId="5" fillId="0" borderId="17" xfId="22" applyFont="true" applyBorder="true" applyAlignment="true" applyProtection="false">
      <alignment horizontal="right" vertical="center" textRotation="0" wrapText="false" indent="0" shrinkToFit="false"/>
      <protection locked="true" hidden="false"/>
    </xf>
    <xf numFmtId="165" fontId="8" fillId="0" borderId="18" xfId="23" applyFont="true" applyBorder="true" applyAlignment="true" applyProtection="false">
      <alignment horizontal="general" vertical="center" textRotation="0" wrapText="false" indent="0" shrinkToFit="false"/>
      <protection locked="true" hidden="false"/>
    </xf>
    <xf numFmtId="165" fontId="5" fillId="0" borderId="19" xfId="22" applyFont="true" applyBorder="true" applyAlignment="true" applyProtection="false">
      <alignment horizontal="general" vertical="center" textRotation="0" wrapText="false" indent="0" shrinkToFit="false"/>
      <protection locked="true" hidden="false"/>
    </xf>
    <xf numFmtId="165" fontId="5" fillId="0" borderId="11" xfId="22" applyFont="true" applyBorder="true" applyAlignment="true" applyProtection="false">
      <alignment horizontal="general" vertical="center" textRotation="0" wrapText="false" indent="0" shrinkToFit="false"/>
      <protection locked="true" hidden="false"/>
    </xf>
    <xf numFmtId="165" fontId="5" fillId="0" borderId="29" xfId="22" applyFont="true" applyBorder="true" applyAlignment="true" applyProtection="false">
      <alignment horizontal="general" vertical="center" textRotation="0" wrapText="false" indent="0" shrinkToFit="false"/>
      <protection locked="true" hidden="false"/>
    </xf>
    <xf numFmtId="165" fontId="8" fillId="0" borderId="0" xfId="23" applyFont="true" applyBorder="true" applyAlignment="true" applyProtection="false">
      <alignment horizontal="general" vertical="center" textRotation="0" wrapText="false" indent="0" shrinkToFit="false"/>
      <protection locked="true" hidden="false"/>
    </xf>
    <xf numFmtId="165" fontId="5" fillId="0" borderId="5" xfId="20" applyFont="true" applyBorder="true" applyAlignment="true" applyProtection="false">
      <alignment horizontal="right" vertical="center" textRotation="255" wrapText="false" indent="0" shrinkToFit="false"/>
      <protection locked="true" hidden="false"/>
    </xf>
    <xf numFmtId="165" fontId="8" fillId="0" borderId="5" xfId="20" applyFont="true" applyBorder="true" applyAlignment="true" applyProtection="false">
      <alignment horizontal="general" vertical="center" textRotation="0" wrapText="false" indent="0" shrinkToFit="false"/>
      <protection locked="true" hidden="false"/>
    </xf>
    <xf numFmtId="165" fontId="5" fillId="0" borderId="7" xfId="20" applyFont="true" applyBorder="true" applyAlignment="true" applyProtection="false">
      <alignment horizontal="left" vertical="center" textRotation="0" wrapText="false" indent="0" shrinkToFit="false"/>
      <protection locked="true" hidden="false"/>
    </xf>
    <xf numFmtId="170" fontId="5" fillId="0" borderId="9" xfId="22" applyFont="true" applyBorder="true" applyAlignment="true" applyProtection="false">
      <alignment horizontal="right" vertical="center" textRotation="0" wrapText="false" indent="0" shrinkToFit="false"/>
      <protection locked="true" hidden="false"/>
    </xf>
    <xf numFmtId="165" fontId="5" fillId="0" borderId="13" xfId="23" applyFont="true" applyBorder="true" applyAlignment="true" applyProtection="false">
      <alignment horizontal="general" vertical="center" textRotation="0" wrapText="false" indent="0" shrinkToFit="false"/>
      <protection locked="true" hidden="false"/>
    </xf>
    <xf numFmtId="167" fontId="5" fillId="0" borderId="30" xfId="22" applyFont="true" applyBorder="true" applyAlignment="true" applyProtection="false">
      <alignment horizontal="right" vertical="center" textRotation="0" wrapText="false" indent="0" shrinkToFit="false"/>
      <protection locked="true" hidden="false"/>
    </xf>
    <xf numFmtId="165" fontId="5" fillId="0" borderId="22" xfId="20" applyFont="true" applyBorder="true" applyAlignment="true" applyProtection="false">
      <alignment horizontal="left" vertical="center" textRotation="0" wrapText="false" indent="0" shrinkToFit="false"/>
      <protection locked="true" hidden="false"/>
    </xf>
    <xf numFmtId="165" fontId="5" fillId="0" borderId="13" xfId="20" applyFont="true" applyBorder="tru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right" vertical="center" textRotation="0" wrapText="false" indent="0" shrinkToFit="false"/>
      <protection locked="true" hidden="false"/>
    </xf>
    <xf numFmtId="165" fontId="5" fillId="0" borderId="9" xfId="22" applyFont="true" applyBorder="true" applyAlignment="true" applyProtection="false">
      <alignment horizontal="general" vertical="center" textRotation="0" wrapText="false" indent="0" shrinkToFit="false"/>
      <protection locked="true" hidden="false"/>
    </xf>
    <xf numFmtId="165" fontId="0" fillId="0" borderId="11" xfId="21" applyFont="true" applyBorder="true" applyAlignment="true" applyProtection="true">
      <alignment horizontal="general" vertical="center" textRotation="0" wrapText="false" indent="0" shrinkToFit="false"/>
      <protection locked="true" hidden="false"/>
    </xf>
    <xf numFmtId="165" fontId="5" fillId="0" borderId="0" xfId="22" applyFont="true" applyBorder="true" applyAlignment="true" applyProtection="false">
      <alignment horizontal="general" vertical="center" textRotation="0" wrapText="false" indent="0" shrinkToFit="true"/>
      <protection locked="true" hidden="false"/>
    </xf>
    <xf numFmtId="168" fontId="5" fillId="0" borderId="4" xfId="22" applyFont="true" applyBorder="true" applyAlignment="true" applyProtection="false">
      <alignment horizontal="right" vertical="center" textRotation="0" wrapText="false" indent="0" shrinkToFit="false"/>
      <protection locked="true" hidden="false"/>
    </xf>
    <xf numFmtId="165" fontId="8" fillId="0" borderId="12" xfId="20" applyFont="true" applyBorder="true" applyAlignment="true" applyProtection="false">
      <alignment horizontal="general" vertical="center" textRotation="0" wrapText="false" indent="0" shrinkToFit="false"/>
      <protection locked="true" hidden="false"/>
    </xf>
    <xf numFmtId="165" fontId="5" fillId="0" borderId="14" xfId="20" applyFont="true" applyBorder="true" applyAlignment="true" applyProtection="false">
      <alignment horizontal="general" vertical="center" textRotation="0" wrapText="false" indent="0" shrinkToFit="false"/>
      <protection locked="true" hidden="false"/>
    </xf>
    <xf numFmtId="165" fontId="8" fillId="0" borderId="28" xfId="20" applyFont="true" applyBorder="true" applyAlignment="true" applyProtection="false">
      <alignment horizontal="general" vertical="center" textRotation="0" wrapText="false" indent="0" shrinkToFit="false"/>
      <protection locked="true" hidden="false"/>
    </xf>
    <xf numFmtId="165" fontId="5" fillId="0" borderId="20" xfId="20" applyFont="true" applyBorder="true" applyAlignment="true" applyProtection="false">
      <alignment horizontal="general" vertical="center" textRotation="0" wrapText="false" indent="0" shrinkToFit="false"/>
      <protection locked="true" hidden="false"/>
    </xf>
    <xf numFmtId="165" fontId="5" fillId="0" borderId="20" xfId="22" applyFont="true" applyBorder="true" applyAlignment="true" applyProtection="false">
      <alignment horizontal="general" vertical="center" textRotation="0" wrapText="false" indent="0" shrinkToFit="true"/>
      <protection locked="true" hidden="false"/>
    </xf>
    <xf numFmtId="165" fontId="5" fillId="0" borderId="23" xfId="22" applyFont="true" applyBorder="true" applyAlignment="true" applyProtection="false">
      <alignment horizontal="general" vertical="center" textRotation="0" wrapText="false" indent="0" shrinkToFit="false"/>
      <protection locked="true" hidden="false"/>
    </xf>
    <xf numFmtId="165" fontId="8" fillId="0" borderId="21" xfId="20" applyFont="true" applyBorder="true" applyAlignment="true" applyProtection="false">
      <alignment horizontal="general" vertical="center" textRotation="0" wrapText="false" indent="0" shrinkToFit="false"/>
      <protection locked="true" hidden="false"/>
    </xf>
    <xf numFmtId="165" fontId="5" fillId="0" borderId="22" xfId="20" applyFont="true" applyBorder="true" applyAlignment="true" applyProtection="false">
      <alignment horizontal="general" vertical="center" textRotation="0" wrapText="false" indent="0" shrinkToFit="false"/>
      <protection locked="true" hidden="false"/>
    </xf>
    <xf numFmtId="165" fontId="5" fillId="0" borderId="23" xfId="22" applyFont="true" applyBorder="true" applyAlignment="true" applyProtection="false">
      <alignment horizontal="general" vertical="center" textRotation="0" wrapText="false" indent="0" shrinkToFit="true"/>
      <protection locked="true" hidden="false"/>
    </xf>
    <xf numFmtId="165" fontId="5" fillId="0" borderId="28" xfId="22" applyFont="true" applyBorder="true" applyAlignment="true" applyProtection="false">
      <alignment horizontal="general" vertical="center" textRotation="0" wrapText="false" indent="0" shrinkToFit="false"/>
      <protection locked="true" hidden="false"/>
    </xf>
    <xf numFmtId="165" fontId="5" fillId="0" borderId="15" xfId="20" applyFont="true" applyBorder="true" applyAlignment="true" applyProtection="false">
      <alignment horizontal="general" vertical="center" textRotation="0" wrapText="false" indent="0" shrinkToFit="false"/>
      <protection locked="true" hidden="false"/>
    </xf>
    <xf numFmtId="165" fontId="8" fillId="0" borderId="0" xfId="20" applyFont="true" applyBorder="true" applyAlignment="true" applyProtection="false">
      <alignment horizontal="general" vertical="center" textRotation="0" wrapText="false" indent="0" shrinkToFit="false"/>
      <protection locked="true" hidden="false"/>
    </xf>
    <xf numFmtId="165" fontId="5" fillId="0" borderId="19" xfId="22" applyFont="true" applyBorder="true" applyAlignment="true" applyProtection="false">
      <alignment horizontal="general" vertical="center" textRotation="0" wrapText="false" indent="0" shrinkToFit="true"/>
      <protection locked="true" hidden="false"/>
    </xf>
    <xf numFmtId="165" fontId="5" fillId="0" borderId="15" xfId="22" applyFont="true" applyBorder="true" applyAlignment="true" applyProtection="false">
      <alignment horizontal="general" vertical="center" textRotation="0" wrapText="false" indent="0" shrinkToFit="false"/>
      <protection locked="true" hidden="false"/>
    </xf>
    <xf numFmtId="165" fontId="8" fillId="0" borderId="15" xfId="20" applyFont="true" applyBorder="true" applyAlignment="true" applyProtection="false">
      <alignment horizontal="general" vertical="center" textRotation="0" wrapText="false" indent="0" shrinkToFit="false"/>
      <protection locked="true" hidden="false"/>
    </xf>
    <xf numFmtId="165" fontId="5" fillId="0" borderId="10" xfId="23" applyFont="true" applyBorder="true" applyAlignment="true" applyProtection="false">
      <alignment horizontal="left" vertical="center" textRotation="0" wrapText="false" indent="0" shrinkToFit="false"/>
      <protection locked="true" hidden="false"/>
    </xf>
    <xf numFmtId="165" fontId="8" fillId="0" borderId="10" xfId="23" applyFont="true" applyBorder="true" applyAlignment="true" applyProtection="false">
      <alignment horizontal="general" vertical="center" textRotation="0" wrapText="false" indent="0" shrinkToFit="false"/>
      <protection locked="true" hidden="false"/>
    </xf>
    <xf numFmtId="165" fontId="8" fillId="0" borderId="10" xfId="22" applyFont="true" applyBorder="true" applyAlignment="true" applyProtection="false">
      <alignment horizontal="left" vertical="center" textRotation="0" wrapText="false" indent="0" shrinkToFit="false"/>
      <protection locked="true" hidden="false"/>
    </xf>
    <xf numFmtId="165" fontId="5" fillId="0" borderId="9" xfId="20" applyFont="true" applyBorder="true" applyAlignment="true" applyProtection="false">
      <alignment horizontal="right" vertical="center" textRotation="255" wrapText="false" indent="0" shrinkToFit="false"/>
      <protection locked="true" hidden="false"/>
    </xf>
    <xf numFmtId="165" fontId="0" fillId="0" borderId="2" xfId="21" applyFont="true" applyBorder="true" applyAlignment="true" applyProtection="true">
      <alignment horizontal="general" vertical="center" textRotation="0" wrapText="false" indent="0" shrinkToFit="false"/>
      <protection locked="true" hidden="false"/>
    </xf>
    <xf numFmtId="165" fontId="8" fillId="0" borderId="12" xfId="21" applyFont="true" applyBorder="true" applyAlignment="true" applyProtection="true">
      <alignment horizontal="general" vertical="center" textRotation="0" wrapText="false" indent="0" shrinkToFit="false"/>
      <protection locked="true" hidden="false"/>
    </xf>
    <xf numFmtId="165" fontId="8" fillId="0" borderId="28" xfId="22" applyFont="true" applyBorder="true" applyAlignment="true" applyProtection="false">
      <alignment horizontal="general" vertical="center" textRotation="0" wrapText="false" indent="0" shrinkToFit="false"/>
      <protection locked="true" hidden="false"/>
    </xf>
    <xf numFmtId="165" fontId="8" fillId="0" borderId="28" xfId="21" applyFont="true" applyBorder="true" applyAlignment="true" applyProtection="true">
      <alignment horizontal="general" vertical="center" textRotation="0" wrapText="false" indent="0" shrinkToFit="false"/>
      <protection locked="true" hidden="false"/>
    </xf>
    <xf numFmtId="165" fontId="9" fillId="0" borderId="20" xfId="22" applyFont="true" applyBorder="true" applyAlignment="true" applyProtection="false">
      <alignment horizontal="general" vertical="center" textRotation="0" wrapText="false" indent="0" shrinkToFit="false"/>
      <protection locked="true" hidden="false"/>
    </xf>
    <xf numFmtId="167" fontId="5" fillId="0" borderId="24" xfId="22" applyFont="true" applyBorder="true" applyAlignment="true" applyProtection="false">
      <alignment horizontal="right" vertical="center" textRotation="0" wrapText="false" indent="0" shrinkToFit="false"/>
      <protection locked="true" hidden="false"/>
    </xf>
    <xf numFmtId="165" fontId="8" fillId="0" borderId="21" xfId="22" applyFont="true" applyBorder="true" applyAlignment="true" applyProtection="false">
      <alignment horizontal="general" vertical="center" textRotation="0" wrapText="false" indent="0" shrinkToFit="false"/>
      <protection locked="true" hidden="false"/>
    </xf>
    <xf numFmtId="165" fontId="5" fillId="0" borderId="21" xfId="22" applyFont="true" applyBorder="true" applyAlignment="true" applyProtection="false">
      <alignment horizontal="general" vertical="center" textRotation="0" wrapText="false" indent="0" shrinkToFit="false"/>
      <protection locked="true" hidden="false"/>
    </xf>
    <xf numFmtId="170" fontId="5" fillId="0" borderId="0" xfId="22" applyFont="true" applyBorder="true" applyAlignment="true" applyProtection="false">
      <alignment horizontal="right" vertical="center" textRotation="0" wrapText="false" indent="0" shrinkToFit="false"/>
      <protection locked="true" hidden="false"/>
    </xf>
    <xf numFmtId="165" fontId="5" fillId="0" borderId="11" xfId="23" applyFont="true" applyBorder="true" applyAlignment="true" applyProtection="false">
      <alignment horizontal="general" vertical="center" textRotation="0" wrapText="false" indent="0" shrinkToFit="false"/>
      <protection locked="true" hidden="false"/>
    </xf>
    <xf numFmtId="165" fontId="8" fillId="0" borderId="1" xfId="22"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justify" vertical="center" textRotation="0" wrapText="false" indent="0" shrinkToFit="false"/>
      <protection locked="true" hidden="false"/>
    </xf>
    <xf numFmtId="165" fontId="5" fillId="0" borderId="31" xfId="20" applyFont="true" applyBorder="true" applyAlignment="true" applyProtection="false">
      <alignment horizontal="justify" vertical="center" textRotation="0" wrapText="false" indent="0" shrinkToFit="false"/>
      <protection locked="true" hidden="false"/>
    </xf>
    <xf numFmtId="167" fontId="5" fillId="0" borderId="3" xfId="20" applyFont="true" applyBorder="true" applyAlignment="true" applyProtection="false">
      <alignment horizontal="right" vertical="center" textRotation="0" wrapText="false" indent="0" shrinkToFit="false"/>
      <protection locked="true" hidden="false"/>
    </xf>
    <xf numFmtId="167" fontId="5" fillId="0" borderId="17" xfId="20" applyFont="true" applyBorder="true" applyAlignment="true" applyProtection="false">
      <alignment horizontal="right" vertical="center" textRotation="0" wrapText="false" indent="0" shrinkToFit="false"/>
      <protection locked="true" hidden="false"/>
    </xf>
    <xf numFmtId="167" fontId="5" fillId="0" borderId="1" xfId="20" applyFont="true" applyBorder="true" applyAlignment="true" applyProtection="false">
      <alignment horizontal="right" vertical="center" textRotation="0" wrapText="false" indent="0" shrinkToFit="false"/>
      <protection locked="true" hidden="false"/>
    </xf>
    <xf numFmtId="170" fontId="5" fillId="0" borderId="17" xfId="20" applyFont="true" applyBorder="true" applyAlignment="true" applyProtection="false">
      <alignment horizontal="right" vertical="center" textRotation="0" wrapText="false" indent="0" shrinkToFit="false"/>
      <protection locked="true" hidden="false"/>
    </xf>
    <xf numFmtId="165" fontId="8" fillId="0" borderId="16" xfId="22" applyFont="true" applyBorder="true" applyAlignment="true" applyProtection="false">
      <alignment horizontal="center" vertical="center" textRotation="255" wrapText="false" indent="0" shrinkToFit="false"/>
      <protection locked="true" hidden="false"/>
    </xf>
    <xf numFmtId="165" fontId="8" fillId="0" borderId="13" xfId="22" applyFont="true" applyBorder="true" applyAlignment="true" applyProtection="false">
      <alignment horizontal="general" vertical="center" textRotation="0" wrapText="false" indent="0" shrinkToFit="false"/>
      <protection locked="true" hidden="false"/>
    </xf>
    <xf numFmtId="165" fontId="8" fillId="0" borderId="0" xfId="22" applyFont="true" applyBorder="true" applyAlignment="true" applyProtection="false">
      <alignment horizontal="general" vertical="center" textRotation="0" wrapText="false" indent="0" shrinkToFit="false"/>
      <protection locked="true" hidden="false"/>
    </xf>
    <xf numFmtId="165" fontId="8" fillId="0" borderId="10" xfId="20" applyFont="true" applyBorder="true" applyAlignment="true" applyProtection="false">
      <alignment horizontal="general" vertical="center" textRotation="0" wrapText="false" indent="0" shrinkToFit="false"/>
      <protection locked="true" hidden="false"/>
    </xf>
    <xf numFmtId="165" fontId="5" fillId="0" borderId="31" xfId="22" applyFont="true" applyBorder="true" applyAlignment="true" applyProtection="false">
      <alignment horizontal="general" vertical="center" textRotation="0" wrapText="false" indent="0" shrinkToFit="false"/>
      <protection locked="true" hidden="false"/>
    </xf>
    <xf numFmtId="165" fontId="8" fillId="0" borderId="6" xfId="22" applyFont="true" applyBorder="true" applyAlignment="true" applyProtection="false">
      <alignment horizontal="general" vertical="center" textRotation="0" wrapText="false" indent="0" shrinkToFit="false"/>
      <protection locked="true" hidden="false"/>
    </xf>
    <xf numFmtId="165" fontId="5" fillId="0" borderId="25" xfId="22" applyFont="true" applyBorder="true" applyAlignment="true" applyProtection="false">
      <alignment horizontal="general" vertical="center" textRotation="0" wrapText="false" indent="0" shrinkToFit="false"/>
      <protection locked="true" hidden="false"/>
    </xf>
    <xf numFmtId="172" fontId="8" fillId="0" borderId="0" xfId="22" applyFont="true" applyBorder="true" applyAlignment="true" applyProtection="false">
      <alignment horizontal="left" vertical="center" textRotation="0" wrapText="false" indent="0" shrinkToFit="false"/>
      <protection locked="true" hidden="false"/>
    </xf>
    <xf numFmtId="165" fontId="8" fillId="0" borderId="32" xfId="22" applyFont="true" applyBorder="true" applyAlignment="true" applyProtection="false">
      <alignment horizontal="general" vertical="center" textRotation="0" wrapText="false" indent="0" shrinkToFit="false"/>
      <protection locked="true" hidden="false"/>
    </xf>
    <xf numFmtId="165" fontId="8" fillId="0" borderId="33" xfId="22" applyFont="true" applyBorder="true" applyAlignment="true" applyProtection="false">
      <alignment horizontal="general" vertical="center" textRotation="0" wrapText="false" indent="0" shrinkToFit="false"/>
      <protection locked="true" hidden="false"/>
    </xf>
    <xf numFmtId="165" fontId="8" fillId="0" borderId="26" xfId="22" applyFont="true" applyBorder="true" applyAlignment="true" applyProtection="false">
      <alignment horizontal="center" vertical="center" textRotation="255" wrapText="false" indent="0" shrinkToFit="false"/>
      <protection locked="true" hidden="false"/>
    </xf>
    <xf numFmtId="165" fontId="8" fillId="0" borderId="2" xfId="22" applyFont="true" applyBorder="true" applyAlignment="true" applyProtection="false">
      <alignment horizontal="general" vertical="center" textRotation="0" wrapText="false" indent="0" shrinkToFit="false"/>
      <protection locked="true" hidden="false"/>
    </xf>
    <xf numFmtId="165" fontId="5" fillId="0" borderId="27" xfId="20" applyFont="true" applyBorder="true" applyAlignment="true" applyProtection="false">
      <alignment horizontal="left" vertical="center" textRotation="0" wrapText="false" indent="0" shrinkToFit="false"/>
      <protection locked="true" hidden="false"/>
    </xf>
    <xf numFmtId="165" fontId="5" fillId="0" borderId="20" xfId="20" applyFont="true" applyBorder="true" applyAlignment="true" applyProtection="false">
      <alignment horizontal="left" vertical="center" textRotation="0" wrapText="false" indent="0" shrinkToFit="false"/>
      <protection locked="true" hidden="false"/>
    </xf>
    <xf numFmtId="166" fontId="8" fillId="0" borderId="0" xfId="20" applyFont="true" applyBorder="true" applyAlignment="true" applyProtection="false">
      <alignment horizontal="left" vertical="center" textRotation="0" wrapText="false" indent="0" shrinkToFit="false"/>
      <protection locked="true" hidden="false"/>
    </xf>
    <xf numFmtId="165" fontId="5" fillId="0" borderId="25" xfId="20" applyFont="true" applyBorder="true" applyAlignment="true" applyProtection="false">
      <alignment horizontal="left" vertical="center" textRotation="0" wrapText="false" indent="0" shrinkToFit="false"/>
      <protection locked="true" hidden="false"/>
    </xf>
    <xf numFmtId="165" fontId="8" fillId="0" borderId="34" xfId="23" applyFont="true" applyBorder="true" applyAlignment="true" applyProtection="false">
      <alignment horizontal="center" vertical="center" textRotation="255" wrapText="false" indent="0" shrinkToFit="false"/>
      <protection locked="true" hidden="false"/>
    </xf>
    <xf numFmtId="165" fontId="0" fillId="0" borderId="20" xfId="25" applyFont="true" applyBorder="true" applyAlignment="true" applyProtection="false">
      <alignment horizontal="general" vertical="center" textRotation="0" wrapText="false" indent="0" shrinkToFit="false"/>
      <protection locked="true" hidden="false"/>
    </xf>
    <xf numFmtId="165" fontId="8" fillId="0" borderId="35" xfId="22" applyFont="true" applyBorder="true" applyAlignment="true" applyProtection="false">
      <alignment horizontal="general" vertical="center" textRotation="0" wrapText="false" indent="0" shrinkToFit="false"/>
      <protection locked="true" hidden="false"/>
    </xf>
    <xf numFmtId="165" fontId="5" fillId="0" borderId="25" xfId="22" applyFont="true" applyBorder="true" applyAlignment="true" applyProtection="false">
      <alignment horizontal="general" vertical="center" textRotation="0" wrapText="false" indent="0" shrinkToFit="false"/>
      <protection locked="true" hidden="false"/>
    </xf>
    <xf numFmtId="165" fontId="5" fillId="0" borderId="22" xfId="22" applyFont="true" applyBorder="true" applyAlignment="true" applyProtection="false">
      <alignment horizontal="general" vertical="center" textRotation="0" wrapText="false" indent="0" shrinkToFit="false"/>
      <protection locked="true" hidden="false"/>
    </xf>
    <xf numFmtId="165" fontId="0" fillId="0" borderId="23" xfId="25" applyFont="true" applyBorder="true" applyAlignment="true" applyProtection="false">
      <alignment horizontal="general" vertical="center" textRotation="0" wrapText="false" indent="0" shrinkToFit="false"/>
      <protection locked="true" hidden="false"/>
    </xf>
    <xf numFmtId="165" fontId="8" fillId="0" borderId="5" xfId="22" applyFont="true" applyBorder="true" applyAlignment="true" applyProtection="false">
      <alignment horizontal="general" vertical="center" textRotation="0" wrapText="false" indent="0" shrinkToFit="false"/>
      <protection locked="true" hidden="false"/>
    </xf>
    <xf numFmtId="165" fontId="5" fillId="0" borderId="6" xfId="23" applyFont="true" applyBorder="true" applyAlignment="true" applyProtection="false">
      <alignment horizontal="general" vertical="center" textRotation="0" wrapText="false" indent="0" shrinkToFit="false"/>
      <protection locked="true" hidden="false"/>
    </xf>
    <xf numFmtId="165" fontId="5" fillId="0" borderId="7" xfId="22" applyFont="true" applyBorder="true" applyAlignment="true" applyProtection="false">
      <alignment horizontal="general" vertical="center" textRotation="0" wrapText="false" indent="0" shrinkToFit="false"/>
      <protection locked="true" hidden="false"/>
    </xf>
    <xf numFmtId="165" fontId="5" fillId="0" borderId="7" xfId="22" applyFont="true" applyBorder="true" applyAlignment="true" applyProtection="false">
      <alignment horizontal="general" vertical="center" textRotation="0" wrapText="false" indent="0" shrinkToFit="false"/>
      <protection locked="true" hidden="false"/>
    </xf>
    <xf numFmtId="165" fontId="5" fillId="0" borderId="0" xfId="23" applyFont="true" applyBorder="true" applyAlignment="true" applyProtection="false">
      <alignment horizontal="left" vertical="center" textRotation="0" wrapText="false" indent="0" shrinkToFit="false"/>
      <protection locked="true" hidden="false"/>
    </xf>
    <xf numFmtId="165" fontId="5" fillId="0" borderId="13" xfId="22" applyFont="true" applyBorder="true" applyAlignment="true" applyProtection="false">
      <alignment horizontal="general" vertical="center" textRotation="0" wrapText="false" indent="0" shrinkToFit="true"/>
      <protection locked="true" hidden="false"/>
    </xf>
    <xf numFmtId="165" fontId="5" fillId="0" borderId="6" xfId="23" applyFont="true" applyBorder="true" applyAlignment="true" applyProtection="false">
      <alignment horizontal="left" vertical="center" textRotation="0" wrapText="false" indent="0" shrinkToFit="false"/>
      <protection locked="true" hidden="false"/>
    </xf>
    <xf numFmtId="165" fontId="11" fillId="0" borderId="21" xfId="22" applyFont="true" applyBorder="true" applyAlignment="true" applyProtection="false">
      <alignment horizontal="general" vertical="center" textRotation="0" wrapText="false" indent="0" shrinkToFit="false"/>
      <protection locked="true" hidden="false"/>
    </xf>
    <xf numFmtId="165" fontId="0" fillId="0" borderId="22" xfId="21" applyFont="true" applyBorder="true" applyAlignment="true" applyProtection="true">
      <alignment horizontal="general" vertical="center" textRotation="0" wrapText="false" indent="0" shrinkToFit="false"/>
      <protection locked="true" hidden="false"/>
    </xf>
    <xf numFmtId="165" fontId="0" fillId="0" borderId="36" xfId="21" applyFont="true" applyBorder="true" applyAlignment="true" applyProtection="true">
      <alignment horizontal="general" vertical="center" textRotation="0" wrapText="false" indent="0" shrinkToFit="false"/>
      <protection locked="true" hidden="false"/>
    </xf>
    <xf numFmtId="165" fontId="11" fillId="0" borderId="0" xfId="22" applyFont="true" applyBorder="true" applyAlignment="true" applyProtection="false">
      <alignment horizontal="general" vertical="center" textRotation="0" wrapText="false" indent="0" shrinkToFit="false"/>
      <protection locked="true" hidden="false"/>
    </xf>
    <xf numFmtId="165" fontId="8" fillId="0" borderId="29" xfId="22" applyFont="true" applyBorder="true" applyAlignment="true" applyProtection="false">
      <alignment horizontal="general" vertical="center" textRotation="0" wrapText="false" indent="0" shrinkToFit="false"/>
      <protection locked="true" hidden="false"/>
    </xf>
    <xf numFmtId="165" fontId="5" fillId="0" borderId="20" xfId="23" applyFont="true" applyBorder="true" applyAlignment="true" applyProtection="false">
      <alignment horizontal="general" vertical="center" textRotation="0" wrapText="false" indent="0" shrinkToFit="false"/>
      <protection locked="true" hidden="false"/>
    </xf>
    <xf numFmtId="165" fontId="9" fillId="0" borderId="23" xfId="23" applyFont="true" applyBorder="true" applyAlignment="true" applyProtection="false">
      <alignment horizontal="general" vertical="center" textRotation="0" wrapText="false" indent="0" shrinkToFit="false"/>
      <protection locked="true" hidden="false"/>
    </xf>
    <xf numFmtId="165" fontId="8" fillId="0" borderId="13" xfId="23" applyFont="true" applyBorder="true" applyAlignment="true" applyProtection="false">
      <alignment horizontal="general" vertical="center" textRotation="0" wrapText="false" indent="0" shrinkToFit="false"/>
      <protection locked="true" hidden="false"/>
    </xf>
    <xf numFmtId="165" fontId="9" fillId="0" borderId="0" xfId="23" applyFont="true" applyBorder="true" applyAlignment="true" applyProtection="false">
      <alignment horizontal="general" vertical="center" textRotation="0" wrapText="false" indent="0" shrinkToFit="false"/>
      <protection locked="true" hidden="false"/>
    </xf>
    <xf numFmtId="165" fontId="13" fillId="0" borderId="0" xfId="22" applyFont="true" applyBorder="true" applyAlignment="true" applyProtection="false">
      <alignment horizontal="general" vertical="center" textRotation="0" wrapText="false" indent="0" shrinkToFit="false"/>
      <protection locked="true" hidden="false"/>
    </xf>
    <xf numFmtId="165" fontId="14" fillId="0" borderId="0" xfId="22" applyFont="true" applyBorder="true" applyAlignment="true" applyProtection="false">
      <alignment horizontal="general" vertical="center" textRotation="0" wrapText="false" indent="0" shrinkToFit="false"/>
      <protection locked="true" hidden="false"/>
    </xf>
    <xf numFmtId="165" fontId="5" fillId="0" borderId="2" xfId="22" applyFont="true" applyBorder="true" applyAlignment="true" applyProtection="false">
      <alignment horizontal="general" vertical="center" textRotation="0" wrapText="false" indent="0" shrinkToFit="true"/>
      <protection locked="true" hidden="false"/>
    </xf>
    <xf numFmtId="165" fontId="5" fillId="0" borderId="2" xfId="23" applyFont="true" applyBorder="true" applyAlignment="true" applyProtection="false">
      <alignment horizontal="general" vertical="center" textRotation="0" wrapText="false" indent="0" shrinkToFit="false"/>
      <protection locked="true" hidden="false"/>
    </xf>
    <xf numFmtId="165" fontId="9" fillId="0" borderId="3" xfId="22" applyFont="true" applyBorder="true" applyAlignment="true" applyProtection="false">
      <alignment horizontal="general" vertical="center" textRotation="0" wrapText="false" indent="0" shrinkToFit="false"/>
      <protection locked="true" hidden="false"/>
    </xf>
    <xf numFmtId="165" fontId="8" fillId="0" borderId="37" xfId="22" applyFont="true" applyBorder="true" applyAlignment="true" applyProtection="false">
      <alignment horizontal="general" vertical="center" textRotation="0" wrapText="false" indent="0" shrinkToFit="false"/>
      <protection locked="true" hidden="false"/>
    </xf>
    <xf numFmtId="165" fontId="5" fillId="0" borderId="38" xfId="23" applyFont="true" applyBorder="true" applyAlignment="true" applyProtection="false">
      <alignment horizontal="general" vertical="center" textRotation="0" wrapText="false" indent="0" shrinkToFit="false"/>
      <protection locked="true" hidden="false"/>
    </xf>
    <xf numFmtId="165" fontId="9" fillId="0" borderId="39" xfId="22" applyFont="true" applyBorder="true" applyAlignment="true" applyProtection="false">
      <alignment horizontal="general" vertical="center" textRotation="0" wrapText="false" indent="0" shrinkToFit="false"/>
      <protection locked="true" hidden="false"/>
    </xf>
    <xf numFmtId="165" fontId="9" fillId="0" borderId="19" xfId="22" applyFont="true" applyBorder="true" applyAlignment="true" applyProtection="false">
      <alignment horizontal="general" vertical="center" textRotation="0" wrapText="false" indent="0" shrinkToFit="false"/>
      <protection locked="true" hidden="false"/>
    </xf>
    <xf numFmtId="165" fontId="9" fillId="0" borderId="7"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出力帳票ﾚｲｱｳﾄ_随時_ver3" xfId="20"/>
    <cellStyle name="標準_月報結果表(17年11月審査分)" xfId="21"/>
    <cellStyle name="標準_月年Z_10301" xfId="22"/>
    <cellStyle name="標準_月年Z_10301_月報結果表（17年11月審査分）" xfId="23"/>
    <cellStyle name="標準_月年Z_10601" xfId="24"/>
    <cellStyle name="標準_第１１表" xfId="25"/>
  </cellStyles>
  <dxfs count="1">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2" width="4.13"/>
    <col collapsed="false" customWidth="true" hidden="false" outlineLevel="0" max="3" min="3" style="2" width="3.37"/>
    <col collapsed="false" customWidth="true" hidden="false" outlineLevel="0" max="4" min="4" style="2" width="3.5"/>
    <col collapsed="false" customWidth="true" hidden="false" outlineLevel="0" max="5" min="5" style="2" width="27"/>
    <col collapsed="false" customWidth="true" hidden="false" outlineLevel="0" max="11" min="6" style="2" width="9.75"/>
    <col collapsed="false" customWidth="true" hidden="false" outlineLevel="0" max="12" min="12" style="2" width="1.87"/>
    <col collapsed="false" customWidth="true" hidden="false" outlineLevel="0" max="13" min="13" style="2" width="3.63"/>
    <col collapsed="false" customWidth="true" hidden="false" outlineLevel="0" max="14" min="14" style="2" width="3.37"/>
    <col collapsed="false" customWidth="true" hidden="false" outlineLevel="0" max="15" min="15" style="2" width="3.5"/>
    <col collapsed="false" customWidth="true" hidden="false" outlineLevel="0" max="16" min="16" style="2" width="27.87"/>
    <col collapsed="false" customWidth="true" hidden="false" outlineLevel="0" max="22" min="17" style="2" width="9.75"/>
    <col collapsed="false" customWidth="true" hidden="false" outlineLevel="0" max="23" min="23" style="2" width="1.87"/>
    <col collapsed="false" customWidth="true" hidden="false" outlineLevel="0" max="24" min="24" style="2" width="3.63"/>
    <col collapsed="false" customWidth="true" hidden="false" outlineLevel="0" max="25" min="25" style="2" width="3.37"/>
    <col collapsed="false" customWidth="true" hidden="false" outlineLevel="0" max="26" min="26" style="2" width="3.5"/>
    <col collapsed="false" customWidth="true" hidden="false" outlineLevel="0" max="27" min="27" style="2" width="27.87"/>
    <col collapsed="false" customWidth="true" hidden="false" outlineLevel="0" max="33" min="28" style="1" width="9.75"/>
    <col collapsed="false" customWidth="false" hidden="false" outlineLevel="0" max="16384" min="34" style="1" width="8.37"/>
  </cols>
  <sheetData>
    <row r="1" s="10" customFormat="true" ht="18" hidden="false" customHeight="true" outlineLevel="0" collapsed="false">
      <c r="A1" s="3"/>
      <c r="B1" s="4" t="s">
        <v>0</v>
      </c>
      <c r="C1" s="4"/>
      <c r="D1" s="4"/>
      <c r="E1" s="4"/>
      <c r="F1" s="4"/>
      <c r="G1" s="4"/>
      <c r="H1" s="4"/>
      <c r="I1" s="4"/>
      <c r="J1" s="4"/>
      <c r="K1" s="4"/>
      <c r="L1" s="5"/>
      <c r="M1" s="6" t="s">
        <v>1</v>
      </c>
      <c r="N1" s="6"/>
      <c r="O1" s="6"/>
      <c r="P1" s="6"/>
      <c r="Q1" s="6"/>
      <c r="R1" s="6"/>
      <c r="S1" s="6"/>
      <c r="T1" s="6"/>
      <c r="U1" s="6"/>
      <c r="V1" s="6"/>
      <c r="W1" s="7"/>
      <c r="X1" s="8" t="s">
        <v>2</v>
      </c>
      <c r="Y1" s="8"/>
      <c r="Z1" s="8"/>
      <c r="AA1" s="8"/>
      <c r="AB1" s="8"/>
      <c r="AC1" s="8"/>
      <c r="AD1" s="8"/>
      <c r="AE1" s="8"/>
      <c r="AF1" s="8"/>
      <c r="AG1" s="8"/>
      <c r="AH1" s="9"/>
      <c r="AI1" s="9"/>
      <c r="AJ1" s="9"/>
      <c r="AK1" s="9"/>
      <c r="AL1" s="9"/>
      <c r="AM1" s="9"/>
      <c r="AN1" s="9"/>
      <c r="AO1" s="9"/>
    </row>
    <row r="2" s="10" customFormat="true" ht="9.75" hidden="false" customHeight="true" outlineLevel="0" collapsed="false">
      <c r="B2" s="11"/>
      <c r="C2" s="5"/>
      <c r="D2" s="5"/>
      <c r="E2" s="5"/>
      <c r="F2" s="12"/>
      <c r="G2" s="5"/>
      <c r="H2" s="5"/>
      <c r="I2" s="5"/>
      <c r="J2" s="5"/>
      <c r="K2" s="13"/>
      <c r="L2" s="14"/>
      <c r="M2" s="11"/>
      <c r="N2" s="5"/>
      <c r="O2" s="5"/>
      <c r="P2" s="5"/>
      <c r="Q2" s="12"/>
      <c r="R2" s="5"/>
      <c r="S2" s="5"/>
      <c r="T2" s="5"/>
      <c r="U2" s="5"/>
      <c r="V2" s="15" t="s">
        <v>3</v>
      </c>
      <c r="W2" s="7"/>
      <c r="X2" s="11"/>
      <c r="Y2" s="5"/>
      <c r="Z2" s="5"/>
      <c r="AA2" s="5"/>
      <c r="AB2" s="16"/>
      <c r="AG2" s="17" t="s">
        <v>3</v>
      </c>
      <c r="AH2" s="9"/>
      <c r="AI2" s="9"/>
      <c r="AJ2" s="9"/>
      <c r="AK2" s="9"/>
      <c r="AL2" s="9"/>
      <c r="AM2" s="9"/>
      <c r="AN2" s="9"/>
      <c r="AO2" s="9"/>
    </row>
    <row r="3" s="18" customFormat="true" ht="13.5" hidden="false" customHeight="true" outlineLevel="0" collapsed="false">
      <c r="B3" s="19"/>
      <c r="C3" s="20"/>
      <c r="D3" s="20"/>
      <c r="E3" s="21"/>
      <c r="F3" s="22" t="s">
        <v>4</v>
      </c>
      <c r="G3" s="22"/>
      <c r="H3" s="22"/>
      <c r="I3" s="22" t="s">
        <v>5</v>
      </c>
      <c r="J3" s="22"/>
      <c r="K3" s="22"/>
      <c r="L3" s="23"/>
      <c r="M3" s="19"/>
      <c r="N3" s="20"/>
      <c r="O3" s="20"/>
      <c r="P3" s="21"/>
      <c r="Q3" s="22" t="s">
        <v>4</v>
      </c>
      <c r="R3" s="22"/>
      <c r="S3" s="22"/>
      <c r="T3" s="22" t="s">
        <v>5</v>
      </c>
      <c r="U3" s="22"/>
      <c r="V3" s="22"/>
      <c r="W3" s="24"/>
      <c r="X3" s="19"/>
      <c r="Y3" s="20"/>
      <c r="Z3" s="20"/>
      <c r="AA3" s="21"/>
      <c r="AB3" s="25" t="s">
        <v>4</v>
      </c>
      <c r="AC3" s="25"/>
      <c r="AD3" s="25"/>
      <c r="AE3" s="25" t="s">
        <v>5</v>
      </c>
      <c r="AF3" s="25"/>
      <c r="AG3" s="25"/>
    </row>
    <row r="4" s="18" customFormat="true" ht="12" hidden="false" customHeight="true" outlineLevel="0" collapsed="false">
      <c r="B4" s="26"/>
      <c r="C4" s="27"/>
      <c r="D4" s="27"/>
      <c r="E4" s="28"/>
      <c r="F4" s="29" t="s">
        <v>6</v>
      </c>
      <c r="G4" s="29" t="s">
        <v>7</v>
      </c>
      <c r="H4" s="30" t="s">
        <v>8</v>
      </c>
      <c r="I4" s="29" t="s">
        <v>6</v>
      </c>
      <c r="J4" s="29" t="s">
        <v>7</v>
      </c>
      <c r="K4" s="29" t="s">
        <v>8</v>
      </c>
      <c r="L4" s="23"/>
      <c r="M4" s="26"/>
      <c r="N4" s="27"/>
      <c r="O4" s="27"/>
      <c r="P4" s="28"/>
      <c r="Q4" s="29" t="s">
        <v>6</v>
      </c>
      <c r="R4" s="29" t="s">
        <v>7</v>
      </c>
      <c r="S4" s="30" t="s">
        <v>8</v>
      </c>
      <c r="T4" s="29" t="s">
        <v>6</v>
      </c>
      <c r="U4" s="29" t="s">
        <v>7</v>
      </c>
      <c r="V4" s="29" t="s">
        <v>8</v>
      </c>
      <c r="W4" s="24"/>
      <c r="X4" s="26"/>
      <c r="Y4" s="27"/>
      <c r="Z4" s="27"/>
      <c r="AA4" s="28"/>
      <c r="AB4" s="31" t="s">
        <v>6</v>
      </c>
      <c r="AC4" s="31" t="s">
        <v>7</v>
      </c>
      <c r="AD4" s="32" t="s">
        <v>8</v>
      </c>
      <c r="AE4" s="31" t="s">
        <v>6</v>
      </c>
      <c r="AF4" s="31" t="s">
        <v>7</v>
      </c>
      <c r="AG4" s="31" t="s">
        <v>8</v>
      </c>
    </row>
    <row r="5" s="24" customFormat="true" ht="12" hidden="false" customHeight="true" outlineLevel="0" collapsed="false">
      <c r="B5" s="33" t="s">
        <v>9</v>
      </c>
      <c r="C5" s="34"/>
      <c r="D5" s="34"/>
      <c r="E5" s="34"/>
      <c r="F5" s="35" t="n">
        <v>20473</v>
      </c>
      <c r="G5" s="35" t="n">
        <v>1895</v>
      </c>
      <c r="H5" s="35" t="n">
        <v>18385</v>
      </c>
      <c r="I5" s="36" t="n">
        <v>22.7</v>
      </c>
      <c r="J5" s="36" t="n">
        <v>2.1</v>
      </c>
      <c r="K5" s="36" t="n">
        <v>20.4</v>
      </c>
      <c r="L5" s="37"/>
      <c r="M5" s="33" t="s">
        <v>10</v>
      </c>
      <c r="N5" s="38"/>
      <c r="O5" s="38"/>
      <c r="P5" s="38"/>
      <c r="Q5" s="39" t="n">
        <v>68663</v>
      </c>
      <c r="R5" s="39" t="n">
        <v>10587</v>
      </c>
      <c r="S5" s="39" t="n">
        <v>56307</v>
      </c>
      <c r="T5" s="40" t="n">
        <v>69.9</v>
      </c>
      <c r="U5" s="40" t="n">
        <v>12.7</v>
      </c>
      <c r="V5" s="40" t="n">
        <v>55.2</v>
      </c>
      <c r="W5" s="41"/>
      <c r="X5" s="42" t="s">
        <v>11</v>
      </c>
      <c r="Y5" s="43"/>
      <c r="Z5" s="44"/>
      <c r="AA5" s="2"/>
      <c r="AB5" s="39" t="n">
        <v>58865</v>
      </c>
      <c r="AC5" s="39" t="n">
        <v>21277</v>
      </c>
      <c r="AD5" s="39" t="n">
        <v>37347</v>
      </c>
      <c r="AE5" s="40" t="n">
        <v>66</v>
      </c>
      <c r="AF5" s="40" t="n">
        <v>25.9</v>
      </c>
      <c r="AG5" s="40" t="n">
        <v>39.8</v>
      </c>
      <c r="AH5" s="45"/>
    </row>
    <row r="6" s="24" customFormat="true" ht="12" hidden="false" customHeight="true" outlineLevel="0" collapsed="false">
      <c r="B6" s="46"/>
      <c r="C6" s="47" t="s">
        <v>9</v>
      </c>
      <c r="D6" s="48"/>
      <c r="E6" s="49"/>
      <c r="F6" s="50" t="n">
        <v>19165</v>
      </c>
      <c r="G6" s="50" t="n">
        <v>1785</v>
      </c>
      <c r="H6" s="50" t="n">
        <v>17198</v>
      </c>
      <c r="I6" s="51" t="n">
        <v>22.7</v>
      </c>
      <c r="J6" s="51" t="n">
        <v>2.1</v>
      </c>
      <c r="K6" s="51" t="n">
        <v>20.4</v>
      </c>
      <c r="L6" s="37"/>
      <c r="M6" s="52"/>
      <c r="N6" s="53" t="s">
        <v>12</v>
      </c>
      <c r="O6" s="54" t="s">
        <v>13</v>
      </c>
      <c r="P6" s="55"/>
      <c r="Q6" s="56" t="n">
        <v>24029</v>
      </c>
      <c r="R6" s="57" t="n">
        <v>3798</v>
      </c>
      <c r="S6" s="57" t="n">
        <v>19481</v>
      </c>
      <c r="T6" s="58" t="n">
        <v>33.3</v>
      </c>
      <c r="U6" s="58" t="n">
        <v>6.3</v>
      </c>
      <c r="V6" s="58" t="n">
        <v>25.9</v>
      </c>
      <c r="W6" s="41"/>
      <c r="X6" s="59"/>
      <c r="Y6" s="60" t="s">
        <v>14</v>
      </c>
      <c r="Z6" s="54"/>
      <c r="AA6" s="61"/>
      <c r="AB6" s="62" t="n">
        <v>49012</v>
      </c>
      <c r="AC6" s="50" t="n">
        <v>17708</v>
      </c>
      <c r="AD6" s="50" t="n">
        <v>31103</v>
      </c>
      <c r="AE6" s="63" t="n">
        <v>62.9</v>
      </c>
      <c r="AF6" s="63" t="n">
        <v>24.6</v>
      </c>
      <c r="AG6" s="63" t="n">
        <v>38.1</v>
      </c>
      <c r="AH6" s="45"/>
    </row>
    <row r="7" s="24" customFormat="true" ht="12" hidden="false" customHeight="true" outlineLevel="0" collapsed="false">
      <c r="B7" s="46"/>
      <c r="C7" s="64" t="s">
        <v>15</v>
      </c>
      <c r="D7" s="64"/>
      <c r="E7" s="65"/>
      <c r="F7" s="50" t="n">
        <v>0</v>
      </c>
      <c r="G7" s="50" t="s">
        <v>16</v>
      </c>
      <c r="H7" s="50" t="n">
        <v>0</v>
      </c>
      <c r="I7" s="51" t="n">
        <v>0</v>
      </c>
      <c r="J7" s="51" t="s">
        <v>16</v>
      </c>
      <c r="K7" s="51" t="n">
        <v>0</v>
      </c>
      <c r="L7" s="37"/>
      <c r="M7" s="52"/>
      <c r="N7" s="53"/>
      <c r="O7" s="66" t="s">
        <v>17</v>
      </c>
      <c r="P7" s="67"/>
      <c r="Q7" s="62" t="n">
        <v>19159</v>
      </c>
      <c r="R7" s="50" t="n">
        <v>2623</v>
      </c>
      <c r="S7" s="50" t="n">
        <v>16054</v>
      </c>
      <c r="T7" s="63" t="n">
        <v>24.8</v>
      </c>
      <c r="U7" s="63" t="n">
        <v>4</v>
      </c>
      <c r="V7" s="63" t="n">
        <v>20.2</v>
      </c>
      <c r="W7" s="41"/>
      <c r="X7" s="59"/>
      <c r="Y7" s="68" t="s">
        <v>18</v>
      </c>
      <c r="Z7" s="69"/>
      <c r="AA7" s="70"/>
      <c r="AB7" s="71" t="n">
        <v>1376</v>
      </c>
      <c r="AC7" s="72" t="n">
        <v>587</v>
      </c>
      <c r="AD7" s="73" t="n">
        <v>784</v>
      </c>
      <c r="AE7" s="74" t="n">
        <v>3.1</v>
      </c>
      <c r="AF7" s="75" t="n">
        <v>1.4</v>
      </c>
      <c r="AG7" s="75" t="n">
        <v>1.7</v>
      </c>
      <c r="AH7" s="45"/>
    </row>
    <row r="8" s="24" customFormat="true" ht="12" hidden="false" customHeight="true" outlineLevel="0" collapsed="false">
      <c r="B8" s="46"/>
      <c r="C8" s="76" t="s">
        <v>19</v>
      </c>
      <c r="D8" s="76"/>
      <c r="E8" s="77"/>
      <c r="F8" s="50" t="n">
        <v>73</v>
      </c>
      <c r="G8" s="50" t="n">
        <v>1</v>
      </c>
      <c r="H8" s="50" t="n">
        <v>72</v>
      </c>
      <c r="I8" s="51" t="n">
        <v>0.1</v>
      </c>
      <c r="J8" s="51" t="n">
        <v>0</v>
      </c>
      <c r="K8" s="51" t="n">
        <v>0.1</v>
      </c>
      <c r="L8" s="37"/>
      <c r="M8" s="52"/>
      <c r="N8" s="53"/>
      <c r="O8" s="66" t="s">
        <v>20</v>
      </c>
      <c r="P8" s="67"/>
      <c r="Q8" s="62" t="n">
        <v>241</v>
      </c>
      <c r="R8" s="50" t="n">
        <v>22</v>
      </c>
      <c r="S8" s="50" t="n">
        <v>218</v>
      </c>
      <c r="T8" s="63" t="n">
        <v>0.3</v>
      </c>
      <c r="U8" s="63" t="n">
        <v>0</v>
      </c>
      <c r="V8" s="78" t="n">
        <v>0.3</v>
      </c>
      <c r="W8" s="41"/>
      <c r="X8" s="59"/>
      <c r="Y8" s="79" t="s">
        <v>21</v>
      </c>
      <c r="Z8" s="2"/>
      <c r="AA8" s="2"/>
      <c r="AB8" s="73" t="n">
        <v>1962</v>
      </c>
      <c r="AC8" s="72" t="n">
        <v>633</v>
      </c>
      <c r="AD8" s="73" t="n">
        <v>1321</v>
      </c>
      <c r="AE8" s="74" t="n">
        <v>39.3</v>
      </c>
      <c r="AF8" s="75" t="n">
        <v>12.7</v>
      </c>
      <c r="AG8" s="75" t="n">
        <v>26.4</v>
      </c>
      <c r="AH8" s="45"/>
    </row>
    <row r="9" s="24" customFormat="true" ht="12" hidden="false" customHeight="true" outlineLevel="0" collapsed="false">
      <c r="B9" s="46"/>
      <c r="C9" s="42" t="s">
        <v>22</v>
      </c>
      <c r="D9" s="44"/>
      <c r="E9" s="38"/>
      <c r="F9" s="50" t="n">
        <v>1</v>
      </c>
      <c r="G9" s="50" t="s">
        <v>16</v>
      </c>
      <c r="H9" s="50" t="n">
        <v>1</v>
      </c>
      <c r="I9" s="51" t="n">
        <v>0</v>
      </c>
      <c r="J9" s="51" t="s">
        <v>16</v>
      </c>
      <c r="K9" s="51" t="n">
        <v>0</v>
      </c>
      <c r="L9" s="37"/>
      <c r="M9" s="80"/>
      <c r="N9" s="53"/>
      <c r="O9" s="66" t="s">
        <v>23</v>
      </c>
      <c r="P9" s="81"/>
      <c r="Q9" s="62" t="n">
        <v>7</v>
      </c>
      <c r="R9" s="50" t="s">
        <v>16</v>
      </c>
      <c r="S9" s="50" t="n">
        <v>7</v>
      </c>
      <c r="T9" s="63" t="n">
        <v>0</v>
      </c>
      <c r="U9" s="63" t="s">
        <v>16</v>
      </c>
      <c r="V9" s="78" t="n">
        <v>0</v>
      </c>
      <c r="W9" s="41"/>
      <c r="X9" s="59"/>
      <c r="Y9" s="79" t="s">
        <v>24</v>
      </c>
      <c r="Z9" s="2"/>
      <c r="AA9" s="2"/>
      <c r="AB9" s="73" t="n">
        <v>95</v>
      </c>
      <c r="AC9" s="72" t="n">
        <v>44</v>
      </c>
      <c r="AD9" s="73" t="n">
        <v>50</v>
      </c>
      <c r="AE9" s="74" t="n">
        <v>0.8</v>
      </c>
      <c r="AF9" s="75" t="n">
        <v>0.4</v>
      </c>
      <c r="AG9" s="75" t="n">
        <v>0.4</v>
      </c>
      <c r="AH9" s="45"/>
    </row>
    <row r="10" s="24" customFormat="true" ht="12" hidden="false" customHeight="true" outlineLevel="0" collapsed="false">
      <c r="B10" s="46"/>
      <c r="C10" s="42" t="s">
        <v>25</v>
      </c>
      <c r="D10" s="44"/>
      <c r="E10" s="38"/>
      <c r="F10" s="50" t="n">
        <v>4</v>
      </c>
      <c r="G10" s="50" t="n">
        <v>0</v>
      </c>
      <c r="H10" s="50" t="n">
        <v>3</v>
      </c>
      <c r="I10" s="51" t="n">
        <v>0</v>
      </c>
      <c r="J10" s="51" t="n">
        <v>0</v>
      </c>
      <c r="K10" s="51" t="n">
        <v>0</v>
      </c>
      <c r="L10" s="37"/>
      <c r="M10" s="80"/>
      <c r="N10" s="53"/>
      <c r="O10" s="82" t="s">
        <v>26</v>
      </c>
      <c r="P10" s="83"/>
      <c r="Q10" s="62" t="n">
        <v>1118</v>
      </c>
      <c r="R10" s="50" t="n">
        <v>174</v>
      </c>
      <c r="S10" s="50" t="n">
        <v>921</v>
      </c>
      <c r="T10" s="63" t="n">
        <v>1.6</v>
      </c>
      <c r="U10" s="63" t="n">
        <v>0.3</v>
      </c>
      <c r="V10" s="78" t="n">
        <v>1.2</v>
      </c>
      <c r="W10" s="41"/>
      <c r="X10" s="59"/>
      <c r="Y10" s="79" t="s">
        <v>27</v>
      </c>
      <c r="Z10" s="2"/>
      <c r="AA10" s="2"/>
      <c r="AB10" s="73" t="n">
        <v>575</v>
      </c>
      <c r="AC10" s="72" t="n">
        <v>241</v>
      </c>
      <c r="AD10" s="73" t="n">
        <v>332</v>
      </c>
      <c r="AE10" s="74" t="n">
        <v>21.3</v>
      </c>
      <c r="AF10" s="75" t="n">
        <v>8.9</v>
      </c>
      <c r="AG10" s="75" t="n">
        <v>12.3</v>
      </c>
      <c r="AH10" s="45"/>
    </row>
    <row r="11" s="24" customFormat="true" ht="12" hidden="false" customHeight="true" outlineLevel="0" collapsed="false">
      <c r="B11" s="46"/>
      <c r="C11" s="42" t="s">
        <v>28</v>
      </c>
      <c r="D11" s="44"/>
      <c r="E11" s="38"/>
      <c r="F11" s="50" t="n">
        <v>118</v>
      </c>
      <c r="G11" s="50" t="n">
        <v>13</v>
      </c>
      <c r="H11" s="50" t="n">
        <v>103</v>
      </c>
      <c r="I11" s="51" t="n">
        <v>3.3</v>
      </c>
      <c r="J11" s="51" t="n">
        <v>0.4</v>
      </c>
      <c r="K11" s="51" t="n">
        <v>2.9</v>
      </c>
      <c r="L11" s="37"/>
      <c r="M11" s="52"/>
      <c r="N11" s="84" t="s">
        <v>29</v>
      </c>
      <c r="O11" s="85" t="s">
        <v>13</v>
      </c>
      <c r="P11" s="86"/>
      <c r="Q11" s="62" t="n">
        <v>3106</v>
      </c>
      <c r="R11" s="50" t="n">
        <v>474</v>
      </c>
      <c r="S11" s="50" t="n">
        <v>2534</v>
      </c>
      <c r="T11" s="63" t="n">
        <v>4.2</v>
      </c>
      <c r="U11" s="63" t="n">
        <v>0.8</v>
      </c>
      <c r="V11" s="63" t="n">
        <v>3.3</v>
      </c>
      <c r="W11" s="41"/>
      <c r="X11" s="59"/>
      <c r="Y11" s="42" t="s">
        <v>30</v>
      </c>
      <c r="Z11" s="2"/>
      <c r="AA11" s="87"/>
      <c r="AB11" s="50" t="n">
        <v>10</v>
      </c>
      <c r="AC11" s="50" t="n">
        <v>10</v>
      </c>
      <c r="AD11" s="50" t="n">
        <v>0</v>
      </c>
      <c r="AE11" s="63" t="n">
        <v>0.2</v>
      </c>
      <c r="AF11" s="63" t="n">
        <v>0.2</v>
      </c>
      <c r="AG11" s="63" t="n">
        <v>0</v>
      </c>
      <c r="AH11" s="45"/>
    </row>
    <row r="12" s="24" customFormat="true" ht="12" hidden="false" customHeight="true" outlineLevel="0" collapsed="false">
      <c r="B12" s="46"/>
      <c r="C12" s="42" t="s">
        <v>31</v>
      </c>
      <c r="D12" s="44"/>
      <c r="E12" s="76"/>
      <c r="F12" s="50" t="n">
        <v>15</v>
      </c>
      <c r="G12" s="50" t="n">
        <v>2</v>
      </c>
      <c r="H12" s="50" t="n">
        <v>13</v>
      </c>
      <c r="I12" s="51" t="n">
        <v>0.6</v>
      </c>
      <c r="J12" s="51" t="n">
        <v>0.1</v>
      </c>
      <c r="K12" s="51" t="n">
        <v>0.5</v>
      </c>
      <c r="L12" s="37"/>
      <c r="M12" s="52"/>
      <c r="N12" s="84"/>
      <c r="O12" s="66" t="s">
        <v>17</v>
      </c>
      <c r="P12" s="67"/>
      <c r="Q12" s="62" t="n">
        <v>2299</v>
      </c>
      <c r="R12" s="50" t="n">
        <v>447</v>
      </c>
      <c r="S12" s="50" t="n">
        <v>1796</v>
      </c>
      <c r="T12" s="63" t="n">
        <v>2.9</v>
      </c>
      <c r="U12" s="63" t="n">
        <v>0.7</v>
      </c>
      <c r="V12" s="63" t="n">
        <v>2.2</v>
      </c>
      <c r="W12" s="41"/>
      <c r="X12" s="59"/>
      <c r="Y12" s="79" t="s">
        <v>32</v>
      </c>
      <c r="Z12" s="88"/>
      <c r="AA12" s="77"/>
      <c r="AB12" s="50" t="n">
        <v>1</v>
      </c>
      <c r="AC12" s="50" t="n">
        <v>1</v>
      </c>
      <c r="AD12" s="50" t="n">
        <v>0</v>
      </c>
      <c r="AE12" s="63" t="n">
        <v>0</v>
      </c>
      <c r="AF12" s="63" t="n">
        <v>0</v>
      </c>
      <c r="AG12" s="63" t="n">
        <v>0</v>
      </c>
      <c r="AH12" s="45"/>
    </row>
    <row r="13" s="24" customFormat="true" ht="12" hidden="false" customHeight="true" outlineLevel="0" collapsed="false">
      <c r="B13" s="46"/>
      <c r="C13" s="42" t="s">
        <v>33</v>
      </c>
      <c r="E13" s="38"/>
      <c r="F13" s="50" t="n">
        <v>977</v>
      </c>
      <c r="G13" s="50" t="n">
        <v>79</v>
      </c>
      <c r="H13" s="50" t="n">
        <v>889</v>
      </c>
      <c r="I13" s="51" t="n">
        <v>4.8</v>
      </c>
      <c r="J13" s="51" t="n">
        <v>0.5</v>
      </c>
      <c r="K13" s="51" t="n">
        <v>4.2</v>
      </c>
      <c r="L13" s="37"/>
      <c r="M13" s="52"/>
      <c r="N13" s="84"/>
      <c r="O13" s="66" t="s">
        <v>20</v>
      </c>
      <c r="P13" s="67"/>
      <c r="Q13" s="62" t="s">
        <v>16</v>
      </c>
      <c r="R13" s="50" t="s">
        <v>16</v>
      </c>
      <c r="S13" s="50" t="s">
        <v>16</v>
      </c>
      <c r="T13" s="63" t="s">
        <v>16</v>
      </c>
      <c r="U13" s="63" t="s">
        <v>16</v>
      </c>
      <c r="V13" s="78" t="s">
        <v>16</v>
      </c>
      <c r="W13" s="41"/>
      <c r="X13" s="59"/>
      <c r="Y13" s="79" t="s">
        <v>34</v>
      </c>
      <c r="Z13" s="88"/>
      <c r="AA13" s="77"/>
      <c r="AB13" s="50" t="n">
        <v>0</v>
      </c>
      <c r="AC13" s="50" t="n">
        <v>0</v>
      </c>
      <c r="AD13" s="50" t="n">
        <v>0</v>
      </c>
      <c r="AE13" s="63" t="n">
        <v>0.1</v>
      </c>
      <c r="AF13" s="63" t="n">
        <v>0</v>
      </c>
      <c r="AG13" s="63" t="n">
        <v>0</v>
      </c>
      <c r="AH13" s="45"/>
    </row>
    <row r="14" s="24" customFormat="true" ht="12" hidden="false" customHeight="true" outlineLevel="0" collapsed="false">
      <c r="B14" s="59"/>
      <c r="C14" s="42" t="s">
        <v>35</v>
      </c>
      <c r="D14" s="7"/>
      <c r="E14" s="44"/>
      <c r="F14" s="50" t="n">
        <v>31</v>
      </c>
      <c r="G14" s="50" t="n">
        <v>4</v>
      </c>
      <c r="H14" s="50" t="n">
        <v>26</v>
      </c>
      <c r="I14" s="51" t="n">
        <v>0.2</v>
      </c>
      <c r="J14" s="51" t="n">
        <v>0</v>
      </c>
      <c r="K14" s="51" t="n">
        <v>0.2</v>
      </c>
      <c r="L14" s="37"/>
      <c r="M14" s="80"/>
      <c r="N14" s="84"/>
      <c r="O14" s="89" t="s">
        <v>23</v>
      </c>
      <c r="P14" s="81"/>
      <c r="Q14" s="62" t="s">
        <v>16</v>
      </c>
      <c r="R14" s="50" t="s">
        <v>16</v>
      </c>
      <c r="S14" s="50" t="s">
        <v>16</v>
      </c>
      <c r="T14" s="63" t="s">
        <v>16</v>
      </c>
      <c r="U14" s="63" t="s">
        <v>16</v>
      </c>
      <c r="V14" s="78" t="s">
        <v>16</v>
      </c>
      <c r="W14" s="41"/>
      <c r="X14" s="59"/>
      <c r="Y14" s="79" t="s">
        <v>36</v>
      </c>
      <c r="Z14" s="2"/>
      <c r="AA14" s="87"/>
      <c r="AB14" s="50" t="n">
        <v>30</v>
      </c>
      <c r="AC14" s="50" t="n">
        <v>17</v>
      </c>
      <c r="AD14" s="50" t="n">
        <v>13</v>
      </c>
      <c r="AE14" s="63" t="n">
        <v>0.2</v>
      </c>
      <c r="AF14" s="63" t="n">
        <v>0.1</v>
      </c>
      <c r="AG14" s="63" t="n">
        <v>0.1</v>
      </c>
      <c r="AH14" s="45"/>
    </row>
    <row r="15" s="24" customFormat="true" ht="12" hidden="false" customHeight="true" outlineLevel="0" collapsed="false">
      <c r="B15" s="59"/>
      <c r="C15" s="42" t="s">
        <v>37</v>
      </c>
      <c r="D15" s="7"/>
      <c r="E15" s="44"/>
      <c r="F15" s="50" t="n">
        <v>19</v>
      </c>
      <c r="G15" s="50" t="n">
        <v>3</v>
      </c>
      <c r="H15" s="50" t="n">
        <v>15</v>
      </c>
      <c r="I15" s="51" t="n">
        <v>0.2</v>
      </c>
      <c r="J15" s="51" t="n">
        <v>0</v>
      </c>
      <c r="K15" s="51" t="n">
        <v>0.2</v>
      </c>
      <c r="L15" s="37"/>
      <c r="M15" s="80"/>
      <c r="N15" s="84"/>
      <c r="O15" s="90" t="s">
        <v>26</v>
      </c>
      <c r="P15" s="83"/>
      <c r="Q15" s="62" t="n">
        <v>112</v>
      </c>
      <c r="R15" s="50" t="n">
        <v>16</v>
      </c>
      <c r="S15" s="50" t="n">
        <v>92</v>
      </c>
      <c r="T15" s="63" t="n">
        <v>0.2</v>
      </c>
      <c r="U15" s="63" t="n">
        <v>0</v>
      </c>
      <c r="V15" s="78" t="n">
        <v>0.1</v>
      </c>
      <c r="W15" s="41"/>
      <c r="X15" s="46"/>
      <c r="Y15" s="79" t="s">
        <v>38</v>
      </c>
      <c r="Z15" s="38"/>
      <c r="AA15" s="91"/>
      <c r="AB15" s="50" t="n">
        <v>-102</v>
      </c>
      <c r="AC15" s="50" t="n">
        <v>-66</v>
      </c>
      <c r="AD15" s="50" t="n">
        <v>-36</v>
      </c>
      <c r="AE15" s="63" t="n">
        <v>1.1</v>
      </c>
      <c r="AF15" s="63" t="n">
        <v>0.7</v>
      </c>
      <c r="AG15" s="63" t="n">
        <v>0.4</v>
      </c>
      <c r="AH15" s="45"/>
    </row>
    <row r="16" s="24" customFormat="true" ht="12" hidden="false" customHeight="true" outlineLevel="0" collapsed="false">
      <c r="B16" s="59"/>
      <c r="C16" s="42" t="s">
        <v>39</v>
      </c>
      <c r="D16" s="7"/>
      <c r="E16" s="44"/>
      <c r="F16" s="50" t="s">
        <v>16</v>
      </c>
      <c r="G16" s="50" t="s">
        <v>16</v>
      </c>
      <c r="H16" s="50" t="s">
        <v>16</v>
      </c>
      <c r="I16" s="51" t="s">
        <v>16</v>
      </c>
      <c r="J16" s="51" t="s">
        <v>16</v>
      </c>
      <c r="K16" s="51" t="s">
        <v>16</v>
      </c>
      <c r="L16" s="37"/>
      <c r="M16" s="46"/>
      <c r="N16" s="92" t="s">
        <v>40</v>
      </c>
      <c r="O16" s="38"/>
      <c r="P16" s="93"/>
      <c r="Q16" s="50" t="n">
        <v>757</v>
      </c>
      <c r="R16" s="50" t="n">
        <v>123</v>
      </c>
      <c r="S16" s="50" t="n">
        <v>621</v>
      </c>
      <c r="T16" s="63" t="n">
        <v>1.1</v>
      </c>
      <c r="U16" s="63" t="n">
        <v>0.2</v>
      </c>
      <c r="V16" s="63" t="n">
        <v>0.8</v>
      </c>
      <c r="W16" s="41"/>
      <c r="X16" s="46"/>
      <c r="Y16" s="79" t="s">
        <v>41</v>
      </c>
      <c r="Z16" s="38"/>
      <c r="AA16" s="34"/>
      <c r="AB16" s="50" t="n">
        <v>-176</v>
      </c>
      <c r="AC16" s="50" t="n">
        <v>-85</v>
      </c>
      <c r="AD16" s="50" t="n">
        <v>-91</v>
      </c>
      <c r="AE16" s="63" t="n">
        <v>3.8</v>
      </c>
      <c r="AF16" s="63" t="n">
        <v>1.8</v>
      </c>
      <c r="AG16" s="63" t="n">
        <v>1.9</v>
      </c>
      <c r="AH16" s="45"/>
    </row>
    <row r="17" s="24" customFormat="true" ht="12" hidden="false" customHeight="true" outlineLevel="0" collapsed="false">
      <c r="B17" s="59"/>
      <c r="C17" s="42" t="s">
        <v>42</v>
      </c>
      <c r="D17" s="7"/>
      <c r="F17" s="50" t="n">
        <v>2</v>
      </c>
      <c r="G17" s="50" t="n">
        <v>1</v>
      </c>
      <c r="H17" s="50" t="n">
        <v>1</v>
      </c>
      <c r="I17" s="51" t="n">
        <v>0</v>
      </c>
      <c r="J17" s="51" t="n">
        <v>0</v>
      </c>
      <c r="K17" s="51" t="n">
        <v>0</v>
      </c>
      <c r="L17" s="37"/>
      <c r="M17" s="46"/>
      <c r="N17" s="92" t="s">
        <v>43</v>
      </c>
      <c r="O17" s="38"/>
      <c r="P17" s="93"/>
      <c r="Q17" s="50" t="s">
        <v>16</v>
      </c>
      <c r="R17" s="50" t="s">
        <v>16</v>
      </c>
      <c r="S17" s="50" t="s">
        <v>16</v>
      </c>
      <c r="T17" s="63" t="s">
        <v>16</v>
      </c>
      <c r="U17" s="63" t="s">
        <v>16</v>
      </c>
      <c r="V17" s="63" t="s">
        <v>16</v>
      </c>
      <c r="W17" s="41"/>
      <c r="X17" s="46"/>
      <c r="Y17" s="94" t="s">
        <v>28</v>
      </c>
      <c r="Z17" s="38"/>
      <c r="AA17" s="34"/>
      <c r="AB17" s="50" t="n">
        <v>517</v>
      </c>
      <c r="AC17" s="50" t="n">
        <v>193</v>
      </c>
      <c r="AD17" s="50" t="n">
        <v>321</v>
      </c>
      <c r="AE17" s="63" t="n">
        <v>28.7</v>
      </c>
      <c r="AF17" s="63" t="n">
        <v>10.7</v>
      </c>
      <c r="AG17" s="63" t="n">
        <v>17.9</v>
      </c>
      <c r="AH17" s="45"/>
    </row>
    <row r="18" s="2" customFormat="true" ht="12" hidden="false" customHeight="true" outlineLevel="0" collapsed="false">
      <c r="A18" s="24"/>
      <c r="B18" s="59"/>
      <c r="C18" s="42" t="s">
        <v>44</v>
      </c>
      <c r="D18" s="7"/>
      <c r="E18" s="24"/>
      <c r="F18" s="50" t="n">
        <v>19</v>
      </c>
      <c r="G18" s="50" t="n">
        <v>2</v>
      </c>
      <c r="H18" s="50" t="n">
        <v>17</v>
      </c>
      <c r="I18" s="51" t="n">
        <v>0.3</v>
      </c>
      <c r="J18" s="51" t="n">
        <v>0</v>
      </c>
      <c r="K18" s="51" t="n">
        <v>0.2</v>
      </c>
      <c r="L18" s="37"/>
      <c r="M18" s="46"/>
      <c r="N18" s="92" t="s">
        <v>45</v>
      </c>
      <c r="O18" s="38"/>
      <c r="P18" s="93"/>
      <c r="Q18" s="50" t="s">
        <v>16</v>
      </c>
      <c r="R18" s="50" t="s">
        <v>16</v>
      </c>
      <c r="S18" s="50" t="s">
        <v>16</v>
      </c>
      <c r="T18" s="63" t="s">
        <v>16</v>
      </c>
      <c r="U18" s="63" t="s">
        <v>16</v>
      </c>
      <c r="V18" s="63" t="s">
        <v>16</v>
      </c>
      <c r="W18" s="41"/>
      <c r="X18" s="59"/>
      <c r="Y18" s="94" t="s">
        <v>31</v>
      </c>
      <c r="Z18" s="88"/>
      <c r="AB18" s="50" t="n">
        <v>72</v>
      </c>
      <c r="AC18" s="50" t="n">
        <v>25</v>
      </c>
      <c r="AD18" s="50" t="n">
        <v>47</v>
      </c>
      <c r="AE18" s="63" t="n">
        <v>6</v>
      </c>
      <c r="AF18" s="63" t="n">
        <v>2.1</v>
      </c>
      <c r="AG18" s="63" t="n">
        <v>3.9</v>
      </c>
      <c r="AH18" s="45"/>
    </row>
    <row r="19" s="2" customFormat="true" ht="12" hidden="false" customHeight="true" outlineLevel="0" collapsed="false">
      <c r="A19" s="24"/>
      <c r="B19" s="59"/>
      <c r="C19" s="95" t="s">
        <v>46</v>
      </c>
      <c r="D19" s="96"/>
      <c r="E19" s="97"/>
      <c r="F19" s="35" t="n">
        <v>50</v>
      </c>
      <c r="G19" s="35" t="n">
        <v>4</v>
      </c>
      <c r="H19" s="35" t="n">
        <v>46</v>
      </c>
      <c r="I19" s="36" t="n">
        <v>1</v>
      </c>
      <c r="J19" s="36" t="n">
        <v>0.1</v>
      </c>
      <c r="K19" s="36" t="n">
        <v>0.9</v>
      </c>
      <c r="L19" s="37"/>
      <c r="M19" s="46"/>
      <c r="N19" s="92" t="s">
        <v>47</v>
      </c>
      <c r="O19" s="38"/>
      <c r="P19" s="93"/>
      <c r="Q19" s="50" t="s">
        <v>16</v>
      </c>
      <c r="R19" s="50" t="s">
        <v>16</v>
      </c>
      <c r="S19" s="50" t="s">
        <v>16</v>
      </c>
      <c r="T19" s="63" t="s">
        <v>16</v>
      </c>
      <c r="U19" s="63" t="s">
        <v>16</v>
      </c>
      <c r="V19" s="63" t="s">
        <v>16</v>
      </c>
      <c r="W19" s="41"/>
      <c r="X19" s="98"/>
      <c r="Y19" s="94" t="s">
        <v>48</v>
      </c>
      <c r="Z19" s="88"/>
      <c r="AA19" s="77"/>
      <c r="AB19" s="50" t="n">
        <v>85</v>
      </c>
      <c r="AC19" s="50" t="n">
        <v>35</v>
      </c>
      <c r="AD19" s="50" t="n">
        <v>50</v>
      </c>
      <c r="AE19" s="63" t="n">
        <v>14.2</v>
      </c>
      <c r="AF19" s="63" t="n">
        <v>5.8</v>
      </c>
      <c r="AG19" s="63" t="n">
        <v>8.3</v>
      </c>
      <c r="AH19" s="45"/>
    </row>
    <row r="20" s="2" customFormat="true" ht="12" hidden="false" customHeight="true" outlineLevel="0" collapsed="false">
      <c r="A20" s="24"/>
      <c r="B20" s="99" t="s">
        <v>49</v>
      </c>
      <c r="C20" s="43"/>
      <c r="D20" s="34"/>
      <c r="E20" s="34"/>
      <c r="F20" s="35" t="n">
        <v>3158076</v>
      </c>
      <c r="G20" s="35" t="n">
        <v>829702</v>
      </c>
      <c r="H20" s="35" t="n">
        <v>2318263</v>
      </c>
      <c r="I20" s="36" t="n">
        <v>7637.2</v>
      </c>
      <c r="J20" s="36" t="n">
        <v>1959.2</v>
      </c>
      <c r="K20" s="36" t="n">
        <v>5659.9</v>
      </c>
      <c r="L20" s="37"/>
      <c r="M20" s="46"/>
      <c r="N20" s="92" t="s">
        <v>50</v>
      </c>
      <c r="O20" s="38"/>
      <c r="P20" s="93"/>
      <c r="Q20" s="50" t="n">
        <v>809</v>
      </c>
      <c r="R20" s="50" t="n">
        <v>178</v>
      </c>
      <c r="S20" s="50" t="n">
        <v>630</v>
      </c>
      <c r="T20" s="63" t="n">
        <v>1.3</v>
      </c>
      <c r="U20" s="63" t="n">
        <v>0.3</v>
      </c>
      <c r="V20" s="63" t="n">
        <v>0.9</v>
      </c>
      <c r="W20" s="41"/>
      <c r="X20" s="59"/>
      <c r="Y20" s="42" t="s">
        <v>33</v>
      </c>
      <c r="Z20" s="88"/>
      <c r="AA20" s="77"/>
      <c r="AB20" s="50" t="n">
        <v>4585</v>
      </c>
      <c r="AC20" s="50" t="n">
        <v>1637</v>
      </c>
      <c r="AD20" s="50" t="n">
        <v>2930</v>
      </c>
      <c r="AE20" s="63" t="n">
        <v>9.7</v>
      </c>
      <c r="AF20" s="63" t="n">
        <v>4.9</v>
      </c>
      <c r="AG20" s="63" t="n">
        <v>4.8</v>
      </c>
      <c r="AH20" s="45"/>
    </row>
    <row r="21" s="2" customFormat="true" ht="12" hidden="false" customHeight="true" outlineLevel="0" collapsed="false">
      <c r="A21" s="24"/>
      <c r="B21" s="100"/>
      <c r="C21" s="60" t="s">
        <v>51</v>
      </c>
      <c r="D21" s="48"/>
      <c r="E21" s="101"/>
      <c r="F21" s="57" t="n">
        <v>2812957</v>
      </c>
      <c r="G21" s="57" t="n">
        <v>720959</v>
      </c>
      <c r="H21" s="57" t="n">
        <v>2083899</v>
      </c>
      <c r="I21" s="102" t="n">
        <v>7566.7</v>
      </c>
      <c r="J21" s="102" t="n">
        <v>1935.1</v>
      </c>
      <c r="K21" s="102" t="n">
        <v>5613.8</v>
      </c>
      <c r="L21" s="37"/>
      <c r="M21" s="46"/>
      <c r="N21" s="92" t="s">
        <v>52</v>
      </c>
      <c r="O21" s="38"/>
      <c r="P21" s="93"/>
      <c r="Q21" s="50" t="s">
        <v>16</v>
      </c>
      <c r="R21" s="50" t="s">
        <v>16</v>
      </c>
      <c r="S21" s="50" t="s">
        <v>16</v>
      </c>
      <c r="T21" s="63" t="s">
        <v>16</v>
      </c>
      <c r="U21" s="63" t="s">
        <v>16</v>
      </c>
      <c r="V21" s="63" t="s">
        <v>16</v>
      </c>
      <c r="W21" s="41"/>
      <c r="X21" s="59"/>
      <c r="Y21" s="42" t="s">
        <v>35</v>
      </c>
      <c r="Z21" s="7"/>
      <c r="AA21" s="44"/>
      <c r="AB21" s="50" t="n">
        <v>246</v>
      </c>
      <c r="AC21" s="50" t="n">
        <v>96</v>
      </c>
      <c r="AD21" s="50" t="n">
        <v>150</v>
      </c>
      <c r="AE21" s="63" t="n">
        <v>0.7</v>
      </c>
      <c r="AF21" s="63" t="n">
        <v>0.4</v>
      </c>
      <c r="AG21" s="63" t="n">
        <v>0.3</v>
      </c>
      <c r="AH21" s="45"/>
    </row>
    <row r="22" s="2" customFormat="true" ht="12" hidden="false" customHeight="true" outlineLevel="0" collapsed="false">
      <c r="A22" s="24"/>
      <c r="B22" s="59"/>
      <c r="C22" s="68" t="s">
        <v>53</v>
      </c>
      <c r="D22" s="70"/>
      <c r="E22" s="70"/>
      <c r="F22" s="50" t="n">
        <v>30200</v>
      </c>
      <c r="G22" s="50" t="n">
        <v>10041</v>
      </c>
      <c r="H22" s="50" t="n">
        <v>20055</v>
      </c>
      <c r="I22" s="51" t="n">
        <v>70.1</v>
      </c>
      <c r="J22" s="51" t="n">
        <v>24.1</v>
      </c>
      <c r="K22" s="51" t="n">
        <v>45.8</v>
      </c>
      <c r="L22" s="37"/>
      <c r="M22" s="46"/>
      <c r="N22" s="92" t="s">
        <v>54</v>
      </c>
      <c r="O22" s="38"/>
      <c r="P22" s="93"/>
      <c r="Q22" s="50" t="s">
        <v>16</v>
      </c>
      <c r="R22" s="50" t="s">
        <v>16</v>
      </c>
      <c r="S22" s="50" t="s">
        <v>16</v>
      </c>
      <c r="T22" s="63" t="s">
        <v>16</v>
      </c>
      <c r="U22" s="63" t="s">
        <v>16</v>
      </c>
      <c r="V22" s="63" t="s">
        <v>16</v>
      </c>
      <c r="W22" s="41"/>
      <c r="X22" s="59"/>
      <c r="Y22" s="42" t="s">
        <v>37</v>
      </c>
      <c r="Z22" s="7"/>
      <c r="AA22" s="44"/>
      <c r="AB22" s="50" t="n">
        <v>125</v>
      </c>
      <c r="AC22" s="50" t="n">
        <v>38</v>
      </c>
      <c r="AD22" s="50" t="n">
        <v>86</v>
      </c>
      <c r="AE22" s="63" t="n">
        <v>0.6</v>
      </c>
      <c r="AF22" s="63" t="n">
        <v>0.3</v>
      </c>
      <c r="AG22" s="63" t="n">
        <v>0.3</v>
      </c>
      <c r="AH22" s="45"/>
    </row>
    <row r="23" s="2" customFormat="true" ht="12" hidden="false" customHeight="true" outlineLevel="0" collapsed="false">
      <c r="A23" s="24"/>
      <c r="B23" s="59"/>
      <c r="C23" s="103" t="s">
        <v>15</v>
      </c>
      <c r="D23" s="54"/>
      <c r="E23" s="104"/>
      <c r="F23" s="50" t="n">
        <v>-4418</v>
      </c>
      <c r="G23" s="50" t="n">
        <v>-1208</v>
      </c>
      <c r="H23" s="50" t="n">
        <v>-3193</v>
      </c>
      <c r="I23" s="51" t="n">
        <v>19.4</v>
      </c>
      <c r="J23" s="51" t="n">
        <v>6.7</v>
      </c>
      <c r="K23" s="51" t="n">
        <v>12.6</v>
      </c>
      <c r="L23" s="37"/>
      <c r="M23" s="46"/>
      <c r="N23" s="92" t="s">
        <v>55</v>
      </c>
      <c r="O23" s="38"/>
      <c r="P23" s="93"/>
      <c r="Q23" s="50" t="s">
        <v>16</v>
      </c>
      <c r="R23" s="50" t="s">
        <v>16</v>
      </c>
      <c r="S23" s="50" t="s">
        <v>16</v>
      </c>
      <c r="T23" s="63" t="s">
        <v>16</v>
      </c>
      <c r="U23" s="63" t="s">
        <v>16</v>
      </c>
      <c r="V23" s="63" t="s">
        <v>16</v>
      </c>
      <c r="W23" s="41"/>
      <c r="X23" s="59"/>
      <c r="Y23" s="42" t="s">
        <v>39</v>
      </c>
      <c r="Z23" s="7"/>
      <c r="AA23" s="44"/>
      <c r="AB23" s="50" t="n">
        <v>5</v>
      </c>
      <c r="AC23" s="50" t="n">
        <v>1</v>
      </c>
      <c r="AD23" s="50" t="n">
        <v>4</v>
      </c>
      <c r="AE23" s="63" t="n">
        <v>0</v>
      </c>
      <c r="AF23" s="63" t="n">
        <v>0</v>
      </c>
      <c r="AG23" s="63" t="n">
        <v>0</v>
      </c>
      <c r="AH23" s="45"/>
    </row>
    <row r="24" s="2" customFormat="true" ht="12" hidden="false" customHeight="true" outlineLevel="0" collapsed="false">
      <c r="B24" s="59"/>
      <c r="C24" s="79" t="s">
        <v>56</v>
      </c>
      <c r="E24" s="105"/>
      <c r="F24" s="50" t="n">
        <v>7771</v>
      </c>
      <c r="G24" s="50" t="n">
        <v>2559</v>
      </c>
      <c r="H24" s="50" t="n">
        <v>5189</v>
      </c>
      <c r="I24" s="51" t="n">
        <v>23.2</v>
      </c>
      <c r="J24" s="51" t="n">
        <v>9.1</v>
      </c>
      <c r="K24" s="51" t="n">
        <v>14</v>
      </c>
      <c r="L24" s="37"/>
      <c r="M24" s="106"/>
      <c r="N24" s="107" t="s">
        <v>57</v>
      </c>
      <c r="O24" s="38"/>
      <c r="P24" s="93"/>
      <c r="Q24" s="62" t="s">
        <v>16</v>
      </c>
      <c r="R24" s="50" t="s">
        <v>16</v>
      </c>
      <c r="S24" s="50" t="s">
        <v>16</v>
      </c>
      <c r="T24" s="63" t="s">
        <v>16</v>
      </c>
      <c r="U24" s="63" t="s">
        <v>16</v>
      </c>
      <c r="V24" s="63" t="s">
        <v>16</v>
      </c>
      <c r="W24" s="41"/>
      <c r="X24" s="59"/>
      <c r="Y24" s="42" t="s">
        <v>58</v>
      </c>
      <c r="Z24" s="7"/>
      <c r="AA24" s="44"/>
      <c r="AB24" s="50" t="n">
        <v>3</v>
      </c>
      <c r="AC24" s="50" t="n">
        <v>3</v>
      </c>
      <c r="AD24" s="50" t="s">
        <v>16</v>
      </c>
      <c r="AE24" s="63" t="n">
        <v>0</v>
      </c>
      <c r="AF24" s="63" t="n">
        <v>0</v>
      </c>
      <c r="AG24" s="63" t="s">
        <v>16</v>
      </c>
      <c r="AH24" s="45"/>
    </row>
    <row r="25" s="2" customFormat="true" ht="12" hidden="false" customHeight="true" outlineLevel="0" collapsed="false">
      <c r="B25" s="59"/>
      <c r="C25" s="42" t="s">
        <v>22</v>
      </c>
      <c r="D25" s="44"/>
      <c r="F25" s="50" t="n">
        <v>153</v>
      </c>
      <c r="G25" s="50" t="n">
        <v>61</v>
      </c>
      <c r="H25" s="50" t="n">
        <v>91</v>
      </c>
      <c r="I25" s="51" t="n">
        <v>0.9</v>
      </c>
      <c r="J25" s="51" t="n">
        <v>0.3</v>
      </c>
      <c r="K25" s="51" t="n">
        <v>0.6</v>
      </c>
      <c r="L25" s="37"/>
      <c r="M25" s="106"/>
      <c r="N25" s="107" t="s">
        <v>59</v>
      </c>
      <c r="O25" s="38"/>
      <c r="P25" s="93"/>
      <c r="Q25" s="62" t="n">
        <v>141</v>
      </c>
      <c r="R25" s="50" t="n">
        <v>5</v>
      </c>
      <c r="S25" s="50" t="n">
        <v>136</v>
      </c>
      <c r="T25" s="63" t="n">
        <v>0.2</v>
      </c>
      <c r="U25" s="63" t="n">
        <v>0</v>
      </c>
      <c r="V25" s="63" t="n">
        <v>0.2</v>
      </c>
      <c r="W25" s="41"/>
      <c r="X25" s="59"/>
      <c r="Y25" s="42" t="s">
        <v>60</v>
      </c>
      <c r="Z25" s="7"/>
      <c r="AA25" s="44"/>
      <c r="AB25" s="50" t="n">
        <v>262</v>
      </c>
      <c r="AC25" s="50" t="n">
        <v>89</v>
      </c>
      <c r="AD25" s="50" t="n">
        <v>172</v>
      </c>
      <c r="AE25" s="63" t="n">
        <v>1.8</v>
      </c>
      <c r="AF25" s="63" t="n">
        <v>0.9</v>
      </c>
      <c r="AG25" s="63" t="n">
        <v>0.9</v>
      </c>
      <c r="AH25" s="45"/>
    </row>
    <row r="26" s="2" customFormat="true" ht="12" hidden="false" customHeight="true" outlineLevel="0" collapsed="false">
      <c r="B26" s="59"/>
      <c r="C26" s="42" t="s">
        <v>25</v>
      </c>
      <c r="D26" s="44"/>
      <c r="F26" s="50" t="n">
        <v>1240</v>
      </c>
      <c r="G26" s="50" t="n">
        <v>363</v>
      </c>
      <c r="H26" s="50" t="n">
        <v>876</v>
      </c>
      <c r="I26" s="51" t="n">
        <v>8.3</v>
      </c>
      <c r="J26" s="51" t="n">
        <v>2.9</v>
      </c>
      <c r="K26" s="51" t="n">
        <v>5.4</v>
      </c>
      <c r="L26" s="37"/>
      <c r="M26" s="106"/>
      <c r="N26" s="107" t="s">
        <v>61</v>
      </c>
      <c r="O26" s="38"/>
      <c r="P26" s="93"/>
      <c r="Q26" s="62" t="n">
        <v>5</v>
      </c>
      <c r="R26" s="50" t="s">
        <v>16</v>
      </c>
      <c r="S26" s="50" t="n">
        <v>5</v>
      </c>
      <c r="T26" s="63" t="n">
        <v>0</v>
      </c>
      <c r="U26" s="63" t="s">
        <v>16</v>
      </c>
      <c r="V26" s="63" t="n">
        <v>0</v>
      </c>
      <c r="W26" s="41"/>
      <c r="X26" s="108"/>
      <c r="Y26" s="109" t="s">
        <v>62</v>
      </c>
      <c r="Z26" s="96"/>
      <c r="AA26" s="110"/>
      <c r="AB26" s="35" t="n">
        <v>183</v>
      </c>
      <c r="AC26" s="35" t="n">
        <v>72</v>
      </c>
      <c r="AD26" s="35" t="n">
        <v>111</v>
      </c>
      <c r="AE26" s="111" t="n">
        <v>1.8</v>
      </c>
      <c r="AF26" s="111" t="n">
        <v>1</v>
      </c>
      <c r="AG26" s="111" t="n">
        <v>0.8</v>
      </c>
      <c r="AH26" s="45"/>
    </row>
    <row r="27" s="2" customFormat="true" ht="12" hidden="false" customHeight="true" outlineLevel="0" collapsed="false">
      <c r="B27" s="59"/>
      <c r="C27" s="79" t="s">
        <v>63</v>
      </c>
      <c r="E27" s="105"/>
      <c r="F27" s="50" t="n">
        <v>228989</v>
      </c>
      <c r="G27" s="50" t="n">
        <v>74074</v>
      </c>
      <c r="H27" s="50" t="n">
        <v>153491</v>
      </c>
      <c r="I27" s="51" t="n">
        <v>398.9</v>
      </c>
      <c r="J27" s="51" t="n">
        <v>129.1</v>
      </c>
      <c r="K27" s="51" t="n">
        <v>267.4</v>
      </c>
      <c r="L27" s="37"/>
      <c r="M27" s="106"/>
      <c r="N27" s="107" t="s">
        <v>64</v>
      </c>
      <c r="O27" s="38"/>
      <c r="P27" s="93"/>
      <c r="Q27" s="62" t="s">
        <v>16</v>
      </c>
      <c r="R27" s="50" t="s">
        <v>16</v>
      </c>
      <c r="S27" s="50" t="s">
        <v>16</v>
      </c>
      <c r="T27" s="63" t="s">
        <v>16</v>
      </c>
      <c r="U27" s="63" t="s">
        <v>16</v>
      </c>
      <c r="V27" s="63" t="s">
        <v>16</v>
      </c>
      <c r="W27" s="41"/>
      <c r="X27" s="42" t="s">
        <v>65</v>
      </c>
      <c r="Y27" s="43"/>
      <c r="Z27" s="88"/>
      <c r="AA27" s="38"/>
      <c r="AB27" s="39" t="n">
        <v>1034038</v>
      </c>
      <c r="AC27" s="39" t="n">
        <v>306911</v>
      </c>
      <c r="AD27" s="39" t="n">
        <v>723545</v>
      </c>
      <c r="AE27" s="40" t="n">
        <v>145.7</v>
      </c>
      <c r="AF27" s="40" t="n">
        <v>61.4</v>
      </c>
      <c r="AG27" s="40" t="n">
        <v>83.2</v>
      </c>
      <c r="AH27" s="45"/>
    </row>
    <row r="28" s="2" customFormat="true" ht="12" hidden="false" customHeight="true" outlineLevel="0" collapsed="false">
      <c r="B28" s="59"/>
      <c r="C28" s="79" t="s">
        <v>66</v>
      </c>
      <c r="E28" s="105"/>
      <c r="F28" s="50" t="n">
        <v>2559</v>
      </c>
      <c r="G28" s="50" t="n">
        <v>904</v>
      </c>
      <c r="H28" s="50" t="n">
        <v>1644</v>
      </c>
      <c r="I28" s="51" t="n">
        <v>8.1</v>
      </c>
      <c r="J28" s="51" t="n">
        <v>2.9</v>
      </c>
      <c r="K28" s="51" t="n">
        <v>5.2</v>
      </c>
      <c r="L28" s="37"/>
      <c r="M28" s="106"/>
      <c r="N28" s="107" t="s">
        <v>67</v>
      </c>
      <c r="O28" s="38"/>
      <c r="P28" s="93"/>
      <c r="Q28" s="62" t="n">
        <v>46</v>
      </c>
      <c r="R28" s="50" t="n">
        <v>14</v>
      </c>
      <c r="S28" s="50" t="n">
        <v>32</v>
      </c>
      <c r="T28" s="63" t="n">
        <v>0.1</v>
      </c>
      <c r="U28" s="63" t="n">
        <v>0</v>
      </c>
      <c r="V28" s="63" t="n">
        <v>0</v>
      </c>
      <c r="W28" s="41"/>
      <c r="X28" s="42"/>
      <c r="Y28" s="60" t="s">
        <v>65</v>
      </c>
      <c r="Z28" s="112"/>
      <c r="AA28" s="49"/>
      <c r="AB28" s="113" t="n">
        <v>756290</v>
      </c>
      <c r="AC28" s="57" t="n">
        <v>201362</v>
      </c>
      <c r="AD28" s="57" t="n">
        <v>552594</v>
      </c>
      <c r="AE28" s="58" t="n">
        <v>145.4</v>
      </c>
      <c r="AF28" s="58" t="n">
        <v>61.3</v>
      </c>
      <c r="AG28" s="58" t="n">
        <v>83.1</v>
      </c>
      <c r="AH28" s="45"/>
    </row>
    <row r="29" s="2" customFormat="true" ht="12" hidden="false" customHeight="true" outlineLevel="0" collapsed="false">
      <c r="B29" s="59"/>
      <c r="C29" s="79" t="s">
        <v>68</v>
      </c>
      <c r="E29" s="105"/>
      <c r="F29" s="50" t="n">
        <v>10236</v>
      </c>
      <c r="G29" s="50" t="n">
        <v>1813</v>
      </c>
      <c r="H29" s="50" t="n">
        <v>8350</v>
      </c>
      <c r="I29" s="51" t="n">
        <v>20.5</v>
      </c>
      <c r="J29" s="51" t="n">
        <v>3.6</v>
      </c>
      <c r="K29" s="51" t="n">
        <v>16.7</v>
      </c>
      <c r="L29" s="37"/>
      <c r="M29" s="106"/>
      <c r="N29" s="107" t="s">
        <v>69</v>
      </c>
      <c r="O29" s="38"/>
      <c r="P29" s="93"/>
      <c r="Q29" s="62" t="s">
        <v>16</v>
      </c>
      <c r="R29" s="50" t="s">
        <v>16</v>
      </c>
      <c r="S29" s="50" t="s">
        <v>16</v>
      </c>
      <c r="T29" s="63" t="s">
        <v>16</v>
      </c>
      <c r="U29" s="63" t="s">
        <v>16</v>
      </c>
      <c r="V29" s="63" t="s">
        <v>16</v>
      </c>
      <c r="W29" s="41"/>
      <c r="X29" s="59"/>
      <c r="Y29" s="68" t="s">
        <v>70</v>
      </c>
      <c r="Z29" s="114"/>
      <c r="AA29" s="70"/>
      <c r="AB29" s="62" t="n">
        <v>504</v>
      </c>
      <c r="AC29" s="50" t="n">
        <v>120</v>
      </c>
      <c r="AD29" s="50" t="n">
        <v>358</v>
      </c>
      <c r="AE29" s="63" t="n">
        <v>0.2</v>
      </c>
      <c r="AF29" s="63" t="n">
        <v>0.1</v>
      </c>
      <c r="AG29" s="63" t="n">
        <v>0.1</v>
      </c>
      <c r="AH29" s="45"/>
    </row>
    <row r="30" s="2" customFormat="true" ht="12" hidden="false" customHeight="true" outlineLevel="0" collapsed="false">
      <c r="B30" s="59"/>
      <c r="C30" s="79" t="s">
        <v>71</v>
      </c>
      <c r="E30" s="105"/>
      <c r="F30" s="50" t="n">
        <v>20558</v>
      </c>
      <c r="G30" s="50" t="n">
        <v>5617</v>
      </c>
      <c r="H30" s="50" t="n">
        <v>14817</v>
      </c>
      <c r="I30" s="51" t="n">
        <v>82.2</v>
      </c>
      <c r="J30" s="51" t="n">
        <v>22.5</v>
      </c>
      <c r="K30" s="51" t="n">
        <v>59.3</v>
      </c>
      <c r="L30" s="37"/>
      <c r="M30" s="106"/>
      <c r="N30" s="107" t="s">
        <v>72</v>
      </c>
      <c r="O30" s="38"/>
      <c r="P30" s="93"/>
      <c r="Q30" s="62" t="n">
        <v>11</v>
      </c>
      <c r="R30" s="50" t="n">
        <v>1</v>
      </c>
      <c r="S30" s="50" t="n">
        <v>9</v>
      </c>
      <c r="T30" s="63" t="n">
        <v>0</v>
      </c>
      <c r="U30" s="63" t="n">
        <v>0</v>
      </c>
      <c r="V30" s="63" t="n">
        <v>0</v>
      </c>
      <c r="W30" s="41"/>
      <c r="X30" s="59"/>
      <c r="Y30" s="103" t="s">
        <v>73</v>
      </c>
      <c r="Z30" s="115"/>
      <c r="AA30" s="104"/>
      <c r="AB30" s="62" t="n">
        <v>107</v>
      </c>
      <c r="AC30" s="50" t="n">
        <v>26</v>
      </c>
      <c r="AD30" s="50" t="n">
        <v>82</v>
      </c>
      <c r="AE30" s="63" t="n">
        <v>0.4</v>
      </c>
      <c r="AF30" s="63" t="n">
        <v>0.2</v>
      </c>
      <c r="AG30" s="63" t="n">
        <v>0.2</v>
      </c>
      <c r="AH30" s="45"/>
    </row>
    <row r="31" s="2" customFormat="true" ht="12" hidden="false" customHeight="true" outlineLevel="0" collapsed="false">
      <c r="B31" s="59"/>
      <c r="C31" s="42" t="s">
        <v>74</v>
      </c>
      <c r="D31" s="24"/>
      <c r="E31" s="105"/>
      <c r="F31" s="50" t="n">
        <v>17763</v>
      </c>
      <c r="G31" s="50" t="n">
        <v>6394</v>
      </c>
      <c r="H31" s="50" t="n">
        <v>11214</v>
      </c>
      <c r="I31" s="51" t="n">
        <v>59.2</v>
      </c>
      <c r="J31" s="51" t="n">
        <v>21.3</v>
      </c>
      <c r="K31" s="51" t="n">
        <v>37.4</v>
      </c>
      <c r="L31" s="37"/>
      <c r="M31" s="106"/>
      <c r="N31" s="107" t="s">
        <v>75</v>
      </c>
      <c r="O31" s="38"/>
      <c r="P31" s="93"/>
      <c r="Q31" s="62" t="s">
        <v>16</v>
      </c>
      <c r="R31" s="50" t="s">
        <v>16</v>
      </c>
      <c r="S31" s="50" t="s">
        <v>16</v>
      </c>
      <c r="T31" s="63" t="s">
        <v>16</v>
      </c>
      <c r="U31" s="63" t="s">
        <v>16</v>
      </c>
      <c r="V31" s="63" t="s">
        <v>16</v>
      </c>
      <c r="W31" s="41"/>
      <c r="X31" s="98"/>
      <c r="Y31" s="79" t="s">
        <v>76</v>
      </c>
      <c r="AA31" s="87"/>
      <c r="AB31" s="50" t="n">
        <v>5806</v>
      </c>
      <c r="AC31" s="50" t="n">
        <v>2683</v>
      </c>
      <c r="AD31" s="50" t="n">
        <v>3061</v>
      </c>
      <c r="AE31" s="63" t="n">
        <v>11.4</v>
      </c>
      <c r="AF31" s="63" t="n">
        <v>5.3</v>
      </c>
      <c r="AG31" s="63" t="n">
        <v>5.9</v>
      </c>
      <c r="AH31" s="45"/>
    </row>
    <row r="32" s="2" customFormat="true" ht="12" hidden="false" customHeight="true" outlineLevel="0" collapsed="false">
      <c r="B32" s="59"/>
      <c r="C32" s="42" t="s">
        <v>77</v>
      </c>
      <c r="D32" s="24"/>
      <c r="E32" s="105"/>
      <c r="F32" s="50" t="n">
        <v>2106</v>
      </c>
      <c r="G32" s="50" t="n">
        <v>694</v>
      </c>
      <c r="H32" s="50" t="n">
        <v>1383</v>
      </c>
      <c r="I32" s="51" t="n">
        <v>3.5</v>
      </c>
      <c r="J32" s="51" t="n">
        <v>1.2</v>
      </c>
      <c r="K32" s="51" t="n">
        <v>2.3</v>
      </c>
      <c r="L32" s="37"/>
      <c r="M32" s="106"/>
      <c r="N32" s="107" t="s">
        <v>78</v>
      </c>
      <c r="O32" s="38"/>
      <c r="P32" s="93"/>
      <c r="Q32" s="62" t="s">
        <v>16</v>
      </c>
      <c r="R32" s="50" t="s">
        <v>16</v>
      </c>
      <c r="S32" s="50" t="s">
        <v>16</v>
      </c>
      <c r="T32" s="63" t="s">
        <v>16</v>
      </c>
      <c r="U32" s="63" t="s">
        <v>16</v>
      </c>
      <c r="V32" s="63" t="s">
        <v>16</v>
      </c>
      <c r="W32" s="41"/>
      <c r="X32" s="59"/>
      <c r="Y32" s="79" t="s">
        <v>79</v>
      </c>
      <c r="AA32" s="87"/>
      <c r="AB32" s="116" t="n">
        <v>11</v>
      </c>
      <c r="AC32" s="50" t="n">
        <v>5</v>
      </c>
      <c r="AD32" s="50" t="n">
        <v>6</v>
      </c>
      <c r="AE32" s="63" t="n">
        <v>0</v>
      </c>
      <c r="AF32" s="63" t="n">
        <v>0</v>
      </c>
      <c r="AG32" s="63" t="n">
        <v>0</v>
      </c>
      <c r="AH32" s="45"/>
    </row>
    <row r="33" s="2" customFormat="true" ht="12" hidden="false" customHeight="true" outlineLevel="0" collapsed="false">
      <c r="B33" s="59"/>
      <c r="C33" s="42" t="s">
        <v>80</v>
      </c>
      <c r="D33" s="24"/>
      <c r="E33" s="105"/>
      <c r="F33" s="50" t="n">
        <v>5485</v>
      </c>
      <c r="G33" s="50" t="n">
        <v>1639</v>
      </c>
      <c r="H33" s="50" t="n">
        <v>3814</v>
      </c>
      <c r="I33" s="51" t="n">
        <v>18.3</v>
      </c>
      <c r="J33" s="51" t="n">
        <v>5.5</v>
      </c>
      <c r="K33" s="51" t="n">
        <v>12.7</v>
      </c>
      <c r="L33" s="37"/>
      <c r="M33" s="106"/>
      <c r="N33" s="107" t="s">
        <v>81</v>
      </c>
      <c r="O33" s="38"/>
      <c r="P33" s="93"/>
      <c r="Q33" s="62" t="s">
        <v>16</v>
      </c>
      <c r="R33" s="50" t="s">
        <v>16</v>
      </c>
      <c r="S33" s="50" t="s">
        <v>16</v>
      </c>
      <c r="T33" s="63" t="s">
        <v>16</v>
      </c>
      <c r="U33" s="63" t="s">
        <v>16</v>
      </c>
      <c r="V33" s="63" t="s">
        <v>16</v>
      </c>
      <c r="W33" s="41"/>
      <c r="X33" s="59"/>
      <c r="Y33" s="79" t="s">
        <v>82</v>
      </c>
      <c r="AA33" s="87"/>
      <c r="AB33" s="116" t="n">
        <v>126886</v>
      </c>
      <c r="AC33" s="50" t="n">
        <v>53618</v>
      </c>
      <c r="AD33" s="50" t="n">
        <v>72651</v>
      </c>
      <c r="AE33" s="63" t="n">
        <v>126.9</v>
      </c>
      <c r="AF33" s="63" t="n">
        <v>53.6</v>
      </c>
      <c r="AG33" s="63" t="n">
        <v>72.7</v>
      </c>
      <c r="AH33" s="45"/>
    </row>
    <row r="34" s="2" customFormat="true" ht="12" hidden="false" customHeight="true" outlineLevel="0" collapsed="false">
      <c r="B34" s="59"/>
      <c r="C34" s="109" t="s">
        <v>83</v>
      </c>
      <c r="D34" s="110"/>
      <c r="E34" s="117"/>
      <c r="F34" s="50" t="n">
        <v>22268</v>
      </c>
      <c r="G34" s="50" t="n">
        <v>5762</v>
      </c>
      <c r="H34" s="50" t="n">
        <v>16455</v>
      </c>
      <c r="I34" s="51" t="n">
        <v>3711.3</v>
      </c>
      <c r="J34" s="51" t="n">
        <v>960.4</v>
      </c>
      <c r="K34" s="51" t="n">
        <v>2742.6</v>
      </c>
      <c r="L34" s="37"/>
      <c r="M34" s="106"/>
      <c r="N34" s="107" t="s">
        <v>84</v>
      </c>
      <c r="O34" s="38"/>
      <c r="P34" s="93"/>
      <c r="Q34" s="62" t="s">
        <v>16</v>
      </c>
      <c r="R34" s="50" t="s">
        <v>16</v>
      </c>
      <c r="S34" s="50" t="s">
        <v>16</v>
      </c>
      <c r="T34" s="63" t="s">
        <v>16</v>
      </c>
      <c r="U34" s="63" t="s">
        <v>16</v>
      </c>
      <c r="V34" s="63" t="s">
        <v>16</v>
      </c>
      <c r="W34" s="41"/>
      <c r="X34" s="59"/>
      <c r="Y34" s="79" t="s">
        <v>85</v>
      </c>
      <c r="AA34" s="87"/>
      <c r="AB34" s="116" t="n">
        <v>101</v>
      </c>
      <c r="AC34" s="50" t="n">
        <v>39</v>
      </c>
      <c r="AD34" s="50" t="n">
        <v>61</v>
      </c>
      <c r="AE34" s="63" t="n">
        <v>1</v>
      </c>
      <c r="AF34" s="63" t="n">
        <v>0.4</v>
      </c>
      <c r="AG34" s="63" t="n">
        <v>0.6</v>
      </c>
      <c r="AH34" s="45"/>
    </row>
    <row r="35" s="2" customFormat="true" ht="12" hidden="false" customHeight="true" outlineLevel="0" collapsed="false">
      <c r="B35" s="99" t="s">
        <v>86</v>
      </c>
      <c r="C35" s="43"/>
      <c r="D35" s="118"/>
      <c r="E35" s="119"/>
      <c r="F35" s="39" t="n">
        <v>782740</v>
      </c>
      <c r="G35" s="39" t="n">
        <v>183009</v>
      </c>
      <c r="H35" s="39" t="n">
        <v>598459</v>
      </c>
      <c r="I35" s="120" t="n">
        <v>2450.4</v>
      </c>
      <c r="J35" s="120" t="n">
        <v>568.6</v>
      </c>
      <c r="K35" s="120" t="n">
        <v>1878.1</v>
      </c>
      <c r="L35" s="37"/>
      <c r="M35" s="106"/>
      <c r="N35" s="107" t="s">
        <v>87</v>
      </c>
      <c r="O35" s="38"/>
      <c r="P35" s="93"/>
      <c r="Q35" s="62" t="s">
        <v>16</v>
      </c>
      <c r="R35" s="50" t="s">
        <v>16</v>
      </c>
      <c r="S35" s="50" t="s">
        <v>16</v>
      </c>
      <c r="T35" s="63" t="s">
        <v>16</v>
      </c>
      <c r="U35" s="63" t="s">
        <v>16</v>
      </c>
      <c r="V35" s="63" t="s">
        <v>16</v>
      </c>
      <c r="W35" s="41"/>
      <c r="X35" s="59"/>
      <c r="Y35" s="79" t="s">
        <v>88</v>
      </c>
      <c r="AA35" s="87"/>
      <c r="AB35" s="116" t="n">
        <v>210</v>
      </c>
      <c r="AC35" s="50" t="n">
        <v>74</v>
      </c>
      <c r="AD35" s="50" t="n">
        <v>135</v>
      </c>
      <c r="AE35" s="63" t="n">
        <v>1.1</v>
      </c>
      <c r="AF35" s="63" t="n">
        <v>0.4</v>
      </c>
      <c r="AG35" s="63" t="n">
        <v>0.7</v>
      </c>
      <c r="AH35" s="45"/>
    </row>
    <row r="36" s="2" customFormat="true" ht="12" hidden="false" customHeight="true" outlineLevel="0" collapsed="false">
      <c r="B36" s="42"/>
      <c r="C36" s="121" t="s">
        <v>53</v>
      </c>
      <c r="D36" s="122"/>
      <c r="E36" s="101"/>
      <c r="F36" s="56" t="n">
        <v>609387</v>
      </c>
      <c r="G36" s="57" t="n">
        <v>140607</v>
      </c>
      <c r="H36" s="57" t="n">
        <v>467875</v>
      </c>
      <c r="I36" s="102" t="n">
        <v>2094</v>
      </c>
      <c r="J36" s="102" t="n">
        <v>483.2</v>
      </c>
      <c r="K36" s="102" t="n">
        <v>1607.7</v>
      </c>
      <c r="L36" s="37"/>
      <c r="M36" s="106"/>
      <c r="N36" s="107" t="s">
        <v>89</v>
      </c>
      <c r="O36" s="38"/>
      <c r="P36" s="93"/>
      <c r="Q36" s="62" t="s">
        <v>16</v>
      </c>
      <c r="R36" s="50" t="s">
        <v>16</v>
      </c>
      <c r="S36" s="50" t="s">
        <v>16</v>
      </c>
      <c r="T36" s="63" t="s">
        <v>16</v>
      </c>
      <c r="U36" s="63" t="s">
        <v>16</v>
      </c>
      <c r="V36" s="63" t="s">
        <v>16</v>
      </c>
      <c r="W36" s="41"/>
      <c r="X36" s="59"/>
      <c r="Y36" s="79" t="s">
        <v>90</v>
      </c>
      <c r="AA36" s="87"/>
      <c r="AB36" s="116" t="n">
        <v>5</v>
      </c>
      <c r="AC36" s="50" t="n">
        <v>2</v>
      </c>
      <c r="AD36" s="50" t="n">
        <v>3</v>
      </c>
      <c r="AE36" s="63" t="n">
        <v>1.1</v>
      </c>
      <c r="AF36" s="63" t="n">
        <v>0.4</v>
      </c>
      <c r="AG36" s="63" t="n">
        <v>0.6</v>
      </c>
      <c r="AH36" s="45"/>
    </row>
    <row r="37" s="2" customFormat="true" ht="12" hidden="false" customHeight="true" outlineLevel="0" collapsed="false">
      <c r="B37" s="42"/>
      <c r="C37" s="123" t="s">
        <v>91</v>
      </c>
      <c r="D37" s="124"/>
      <c r="E37" s="125"/>
      <c r="F37" s="62" t="n">
        <v>103348</v>
      </c>
      <c r="G37" s="50" t="n">
        <v>24792</v>
      </c>
      <c r="H37" s="50" t="n">
        <v>78386</v>
      </c>
      <c r="I37" s="51" t="n">
        <v>355.2</v>
      </c>
      <c r="J37" s="51" t="n">
        <v>85.2</v>
      </c>
      <c r="K37" s="51" t="n">
        <v>269.4</v>
      </c>
      <c r="L37" s="37"/>
      <c r="M37" s="106"/>
      <c r="N37" s="107" t="s">
        <v>92</v>
      </c>
      <c r="O37" s="38"/>
      <c r="P37" s="126"/>
      <c r="Q37" s="62" t="s">
        <v>16</v>
      </c>
      <c r="R37" s="50" t="s">
        <v>16</v>
      </c>
      <c r="S37" s="50" t="s">
        <v>16</v>
      </c>
      <c r="T37" s="63" t="s">
        <v>16</v>
      </c>
      <c r="U37" s="63" t="s">
        <v>16</v>
      </c>
      <c r="V37" s="63" t="s">
        <v>16</v>
      </c>
      <c r="W37" s="41"/>
      <c r="X37" s="59"/>
      <c r="Y37" s="94" t="s">
        <v>93</v>
      </c>
      <c r="AA37" s="87"/>
      <c r="AB37" s="116" t="n">
        <v>29724</v>
      </c>
      <c r="AC37" s="50" t="n">
        <v>12149</v>
      </c>
      <c r="AD37" s="50" t="n">
        <v>17441</v>
      </c>
      <c r="AE37" s="63" t="n">
        <v>46.5</v>
      </c>
      <c r="AF37" s="63" t="n">
        <v>19</v>
      </c>
      <c r="AG37" s="63" t="n">
        <v>27.3</v>
      </c>
      <c r="AH37" s="45"/>
    </row>
    <row r="38" s="2" customFormat="true" ht="12" hidden="false" customHeight="true" outlineLevel="0" collapsed="false">
      <c r="B38" s="42"/>
      <c r="C38" s="127" t="s">
        <v>94</v>
      </c>
      <c r="D38" s="128"/>
      <c r="E38" s="129"/>
      <c r="F38" s="62" t="n">
        <v>370</v>
      </c>
      <c r="G38" s="50" t="n">
        <v>62</v>
      </c>
      <c r="H38" s="50" t="n">
        <v>304</v>
      </c>
      <c r="I38" s="51" t="n">
        <v>1.3</v>
      </c>
      <c r="J38" s="51" t="n">
        <v>0.2</v>
      </c>
      <c r="K38" s="51" t="n">
        <v>1</v>
      </c>
      <c r="L38" s="37"/>
      <c r="M38" s="46"/>
      <c r="N38" s="103" t="s">
        <v>95</v>
      </c>
      <c r="O38" s="48"/>
      <c r="P38" s="65"/>
      <c r="Q38" s="50" t="n">
        <v>-4</v>
      </c>
      <c r="R38" s="50" t="n">
        <v>0</v>
      </c>
      <c r="S38" s="50" t="n">
        <v>-4</v>
      </c>
      <c r="T38" s="63" t="n">
        <v>0.2</v>
      </c>
      <c r="U38" s="63" t="n">
        <v>0</v>
      </c>
      <c r="V38" s="63" t="n">
        <v>0.2</v>
      </c>
      <c r="W38" s="41"/>
      <c r="X38" s="59"/>
      <c r="Y38" s="94" t="s">
        <v>96</v>
      </c>
      <c r="Z38" s="130"/>
      <c r="AA38" s="105"/>
      <c r="AB38" s="116" t="n">
        <v>5957</v>
      </c>
      <c r="AC38" s="50" t="n">
        <v>2496</v>
      </c>
      <c r="AD38" s="50" t="n">
        <v>3439</v>
      </c>
      <c r="AE38" s="63" t="n">
        <v>11.9</v>
      </c>
      <c r="AF38" s="63" t="n">
        <v>5</v>
      </c>
      <c r="AG38" s="63" t="n">
        <v>6.9</v>
      </c>
      <c r="AH38" s="45"/>
    </row>
    <row r="39" s="2" customFormat="true" ht="12" hidden="false" customHeight="true" outlineLevel="0" collapsed="false">
      <c r="B39" s="131"/>
      <c r="C39" s="132" t="s">
        <v>15</v>
      </c>
      <c r="D39" s="7"/>
      <c r="E39" s="133"/>
      <c r="F39" s="62" t="n">
        <v>-542</v>
      </c>
      <c r="G39" s="50" t="n">
        <v>-112</v>
      </c>
      <c r="H39" s="50" t="n">
        <v>-429</v>
      </c>
      <c r="I39" s="51" t="n">
        <v>1.7</v>
      </c>
      <c r="J39" s="51" t="n">
        <v>0.5</v>
      </c>
      <c r="K39" s="51" t="n">
        <v>1.3</v>
      </c>
      <c r="L39" s="37"/>
      <c r="M39" s="46"/>
      <c r="N39" s="79" t="s">
        <v>97</v>
      </c>
      <c r="O39" s="38"/>
      <c r="P39" s="77"/>
      <c r="Q39" s="50" t="n">
        <v>-2</v>
      </c>
      <c r="R39" s="50" t="s">
        <v>16</v>
      </c>
      <c r="S39" s="50" t="n">
        <v>-2</v>
      </c>
      <c r="T39" s="63" t="n">
        <v>0.2</v>
      </c>
      <c r="U39" s="63" t="s">
        <v>16</v>
      </c>
      <c r="V39" s="63" t="n">
        <v>0.2</v>
      </c>
      <c r="W39" s="41"/>
      <c r="X39" s="59"/>
      <c r="Y39" s="94" t="s">
        <v>98</v>
      </c>
      <c r="Z39" s="131"/>
      <c r="AA39" s="134"/>
      <c r="AB39" s="50" t="n">
        <v>9731</v>
      </c>
      <c r="AC39" s="50" t="n">
        <v>4353</v>
      </c>
      <c r="AD39" s="50" t="n">
        <v>5327</v>
      </c>
      <c r="AE39" s="63" t="n">
        <v>27.8</v>
      </c>
      <c r="AF39" s="63" t="n">
        <v>12.4</v>
      </c>
      <c r="AG39" s="63" t="n">
        <v>15.3</v>
      </c>
      <c r="AH39" s="45"/>
    </row>
    <row r="40" s="2" customFormat="true" ht="12" hidden="false" customHeight="true" outlineLevel="0" collapsed="false">
      <c r="B40" s="131"/>
      <c r="C40" s="132" t="s">
        <v>99</v>
      </c>
      <c r="D40" s="7"/>
      <c r="E40" s="91"/>
      <c r="F40" s="62" t="n">
        <v>2776</v>
      </c>
      <c r="G40" s="50" t="n">
        <v>750</v>
      </c>
      <c r="H40" s="50" t="n">
        <v>2023</v>
      </c>
      <c r="I40" s="51" t="n">
        <v>7.4</v>
      </c>
      <c r="J40" s="51" t="n">
        <v>2.2</v>
      </c>
      <c r="K40" s="51" t="n">
        <v>5.2</v>
      </c>
      <c r="L40" s="37"/>
      <c r="M40" s="46"/>
      <c r="N40" s="79" t="s">
        <v>100</v>
      </c>
      <c r="O40" s="38"/>
      <c r="P40" s="77"/>
      <c r="Q40" s="50" t="n">
        <v>-4</v>
      </c>
      <c r="R40" s="50" t="n">
        <v>0</v>
      </c>
      <c r="S40" s="50" t="n">
        <v>-3</v>
      </c>
      <c r="T40" s="63" t="n">
        <v>0.1</v>
      </c>
      <c r="U40" s="63" t="n">
        <v>0</v>
      </c>
      <c r="V40" s="63" t="n">
        <v>0.1</v>
      </c>
      <c r="W40" s="41"/>
      <c r="X40" s="59"/>
      <c r="Y40" s="135" t="s">
        <v>101</v>
      </c>
      <c r="Z40" s="131"/>
      <c r="AA40" s="134"/>
      <c r="AB40" s="50" t="n">
        <v>5110</v>
      </c>
      <c r="AC40" s="50" t="n">
        <v>2147</v>
      </c>
      <c r="AD40" s="50" t="n">
        <v>2943</v>
      </c>
      <c r="AE40" s="63" t="n">
        <v>14.6</v>
      </c>
      <c r="AF40" s="63" t="n">
        <v>6.1</v>
      </c>
      <c r="AG40" s="63" t="n">
        <v>8.4</v>
      </c>
      <c r="AH40" s="45"/>
    </row>
    <row r="41" s="2" customFormat="true" ht="12" hidden="false" customHeight="true" outlineLevel="0" collapsed="false">
      <c r="B41" s="42"/>
      <c r="C41" s="42" t="s">
        <v>22</v>
      </c>
      <c r="D41" s="7"/>
      <c r="E41" s="91"/>
      <c r="F41" s="62" t="n">
        <v>83</v>
      </c>
      <c r="G41" s="50" t="n">
        <v>28</v>
      </c>
      <c r="H41" s="50" t="n">
        <v>55</v>
      </c>
      <c r="I41" s="51" t="n">
        <v>0.3</v>
      </c>
      <c r="J41" s="51" t="n">
        <v>0.1</v>
      </c>
      <c r="K41" s="51" t="n">
        <v>0.2</v>
      </c>
      <c r="L41" s="37"/>
      <c r="M41" s="46"/>
      <c r="N41" s="79" t="s">
        <v>102</v>
      </c>
      <c r="O41" s="38"/>
      <c r="P41" s="77"/>
      <c r="Q41" s="50" t="s">
        <v>16</v>
      </c>
      <c r="R41" s="50" t="s">
        <v>16</v>
      </c>
      <c r="S41" s="50" t="s">
        <v>16</v>
      </c>
      <c r="T41" s="63" t="s">
        <v>16</v>
      </c>
      <c r="U41" s="63" t="s">
        <v>16</v>
      </c>
      <c r="V41" s="63" t="s">
        <v>16</v>
      </c>
      <c r="W41" s="41"/>
      <c r="X41" s="59"/>
      <c r="Y41" s="42" t="s">
        <v>103</v>
      </c>
      <c r="Z41" s="7"/>
      <c r="AA41" s="105"/>
      <c r="AB41" s="50" t="n">
        <v>84316</v>
      </c>
      <c r="AC41" s="50" t="n">
        <v>25098</v>
      </c>
      <c r="AD41" s="50" t="n">
        <v>58929</v>
      </c>
      <c r="AE41" s="63" t="n">
        <v>127.1</v>
      </c>
      <c r="AF41" s="63" t="n">
        <v>53.6</v>
      </c>
      <c r="AG41" s="63" t="n">
        <v>72.6</v>
      </c>
      <c r="AH41" s="45"/>
    </row>
    <row r="42" s="2" customFormat="true" ht="12" hidden="false" customHeight="true" outlineLevel="0" collapsed="false">
      <c r="B42" s="59"/>
      <c r="C42" s="42" t="s">
        <v>25</v>
      </c>
      <c r="D42" s="44"/>
      <c r="E42" s="105"/>
      <c r="F42" s="50" t="n">
        <v>805</v>
      </c>
      <c r="G42" s="50" t="n">
        <v>182</v>
      </c>
      <c r="H42" s="50" t="n">
        <v>622</v>
      </c>
      <c r="I42" s="51" t="n">
        <v>5.5</v>
      </c>
      <c r="J42" s="51" t="n">
        <v>1.5</v>
      </c>
      <c r="K42" s="51" t="n">
        <v>3.9</v>
      </c>
      <c r="L42" s="37"/>
      <c r="M42" s="46"/>
      <c r="N42" s="79" t="s">
        <v>104</v>
      </c>
      <c r="O42" s="38"/>
      <c r="P42" s="77"/>
      <c r="Q42" s="50" t="n">
        <v>-1</v>
      </c>
      <c r="R42" s="50" t="n">
        <v>-1</v>
      </c>
      <c r="S42" s="50" t="n">
        <v>0</v>
      </c>
      <c r="T42" s="63" t="n">
        <v>0</v>
      </c>
      <c r="U42" s="63" t="n">
        <v>0</v>
      </c>
      <c r="V42" s="63" t="n">
        <v>0</v>
      </c>
      <c r="W42" s="41"/>
      <c r="X42" s="59"/>
      <c r="Y42" s="42" t="s">
        <v>105</v>
      </c>
      <c r="Z42" s="7"/>
      <c r="AA42" s="44"/>
      <c r="AB42" s="50" t="n">
        <v>3915</v>
      </c>
      <c r="AC42" s="50" t="n">
        <v>1139</v>
      </c>
      <c r="AD42" s="50" t="n">
        <v>2763</v>
      </c>
      <c r="AE42" s="63" t="n">
        <v>8.4</v>
      </c>
      <c r="AF42" s="63" t="n">
        <v>3.6</v>
      </c>
      <c r="AG42" s="63" t="n">
        <v>4.8</v>
      </c>
      <c r="AH42" s="45"/>
    </row>
    <row r="43" s="2" customFormat="true" ht="12" hidden="false" customHeight="true" outlineLevel="0" collapsed="false">
      <c r="B43" s="136"/>
      <c r="C43" s="137" t="s">
        <v>106</v>
      </c>
      <c r="E43" s="91"/>
      <c r="F43" s="50" t="n">
        <v>6239</v>
      </c>
      <c r="G43" s="50" t="n">
        <v>291</v>
      </c>
      <c r="H43" s="50" t="n">
        <v>5926</v>
      </c>
      <c r="I43" s="51" t="n">
        <v>31.2</v>
      </c>
      <c r="J43" s="51" t="n">
        <v>1.5</v>
      </c>
      <c r="K43" s="51" t="n">
        <v>29.6</v>
      </c>
      <c r="L43" s="37"/>
      <c r="M43" s="46"/>
      <c r="N43" s="79" t="s">
        <v>107</v>
      </c>
      <c r="O43" s="38"/>
      <c r="P43" s="77"/>
      <c r="Q43" s="50" t="n">
        <v>-3</v>
      </c>
      <c r="R43" s="50" t="n">
        <v>0</v>
      </c>
      <c r="S43" s="50" t="n">
        <v>-3</v>
      </c>
      <c r="T43" s="63" t="n">
        <v>0.1</v>
      </c>
      <c r="U43" s="63" t="n">
        <v>0</v>
      </c>
      <c r="V43" s="63" t="n">
        <v>0.1</v>
      </c>
      <c r="W43" s="41"/>
      <c r="X43" s="59"/>
      <c r="Y43" s="42" t="s">
        <v>108</v>
      </c>
      <c r="Z43" s="7"/>
      <c r="AA43" s="44"/>
      <c r="AB43" s="50" t="n">
        <v>1478</v>
      </c>
      <c r="AC43" s="50" t="n">
        <v>428</v>
      </c>
      <c r="AD43" s="50" t="n">
        <v>1046</v>
      </c>
      <c r="AE43" s="63" t="n">
        <v>5.9</v>
      </c>
      <c r="AF43" s="63" t="n">
        <v>2.5</v>
      </c>
      <c r="AG43" s="63" t="n">
        <v>3.4</v>
      </c>
      <c r="AH43" s="45"/>
    </row>
    <row r="44" s="2" customFormat="true" ht="12" hidden="false" customHeight="true" outlineLevel="0" collapsed="false">
      <c r="B44" s="136"/>
      <c r="C44" s="137" t="s">
        <v>109</v>
      </c>
      <c r="E44" s="91"/>
      <c r="F44" s="50" t="n">
        <v>53487</v>
      </c>
      <c r="G44" s="50" t="n">
        <v>14859</v>
      </c>
      <c r="H44" s="50" t="n">
        <v>38474</v>
      </c>
      <c r="I44" s="51" t="n">
        <v>232.6</v>
      </c>
      <c r="J44" s="51" t="n">
        <v>64.6</v>
      </c>
      <c r="K44" s="51" t="n">
        <v>167.3</v>
      </c>
      <c r="L44" s="37"/>
      <c r="M44" s="46"/>
      <c r="N44" s="42" t="s">
        <v>110</v>
      </c>
      <c r="P44" s="77"/>
      <c r="Q44" s="50" t="n">
        <v>1427</v>
      </c>
      <c r="R44" s="50" t="n">
        <v>257</v>
      </c>
      <c r="S44" s="50" t="n">
        <v>1128</v>
      </c>
      <c r="T44" s="63" t="n">
        <v>59.5</v>
      </c>
      <c r="U44" s="63" t="n">
        <v>10.7</v>
      </c>
      <c r="V44" s="63" t="n">
        <v>47</v>
      </c>
      <c r="W44" s="41"/>
      <c r="X44" s="59"/>
      <c r="Y44" s="42" t="s">
        <v>111</v>
      </c>
      <c r="Z44" s="7"/>
      <c r="AA44" s="44"/>
      <c r="AB44" s="50" t="n">
        <v>81</v>
      </c>
      <c r="AC44" s="50" t="n">
        <v>23</v>
      </c>
      <c r="AD44" s="50" t="n">
        <v>58</v>
      </c>
      <c r="AE44" s="63" t="n">
        <v>0.4</v>
      </c>
      <c r="AF44" s="63" t="n">
        <v>0.2</v>
      </c>
      <c r="AG44" s="63" t="n">
        <v>0.2</v>
      </c>
      <c r="AH44" s="45"/>
    </row>
    <row r="45" s="2" customFormat="true" ht="12" hidden="false" customHeight="true" outlineLevel="0" collapsed="false">
      <c r="B45" s="136"/>
      <c r="C45" s="137" t="s">
        <v>112</v>
      </c>
      <c r="E45" s="91"/>
      <c r="F45" s="50" t="n">
        <v>-8992</v>
      </c>
      <c r="G45" s="50" t="n">
        <v>-2208</v>
      </c>
      <c r="H45" s="50" t="n">
        <v>-6771</v>
      </c>
      <c r="I45" s="51" t="n">
        <v>449.6</v>
      </c>
      <c r="J45" s="51" t="n">
        <v>110.4</v>
      </c>
      <c r="K45" s="51" t="n">
        <v>338.5</v>
      </c>
      <c r="L45" s="37"/>
      <c r="M45" s="46"/>
      <c r="N45" s="138" t="s">
        <v>113</v>
      </c>
      <c r="P45" s="77"/>
      <c r="Q45" s="50" t="n">
        <v>6740</v>
      </c>
      <c r="R45" s="50" t="n">
        <v>1064</v>
      </c>
      <c r="S45" s="50" t="n">
        <v>5545</v>
      </c>
      <c r="T45" s="63" t="n">
        <v>28.1</v>
      </c>
      <c r="U45" s="63" t="n">
        <v>4.4</v>
      </c>
      <c r="V45" s="63" t="n">
        <v>23.1</v>
      </c>
      <c r="W45" s="41"/>
      <c r="X45" s="59"/>
      <c r="Y45" s="42" t="s">
        <v>114</v>
      </c>
      <c r="Z45" s="7"/>
      <c r="AA45" s="44"/>
      <c r="AB45" s="50" t="n">
        <v>111</v>
      </c>
      <c r="AC45" s="50" t="n">
        <v>33</v>
      </c>
      <c r="AD45" s="50" t="n">
        <v>78</v>
      </c>
      <c r="AE45" s="63" t="n">
        <v>0.5</v>
      </c>
      <c r="AF45" s="63" t="n">
        <v>0.2</v>
      </c>
      <c r="AG45" s="63" t="n">
        <v>0.3</v>
      </c>
      <c r="AH45" s="45"/>
    </row>
    <row r="46" s="2" customFormat="true" ht="12" hidden="false" customHeight="true" outlineLevel="0" collapsed="false">
      <c r="B46" s="136"/>
      <c r="C46" s="137" t="s">
        <v>115</v>
      </c>
      <c r="E46" s="91"/>
      <c r="F46" s="50" t="n">
        <v>2553</v>
      </c>
      <c r="G46" s="50" t="n">
        <v>690</v>
      </c>
      <c r="H46" s="50" t="n">
        <v>1854</v>
      </c>
      <c r="I46" s="51" t="n">
        <v>21.3</v>
      </c>
      <c r="J46" s="51" t="n">
        <v>5.7</v>
      </c>
      <c r="K46" s="51" t="n">
        <v>15.4</v>
      </c>
      <c r="L46" s="37"/>
      <c r="M46" s="46"/>
      <c r="N46" s="79" t="s">
        <v>116</v>
      </c>
      <c r="P46" s="77"/>
      <c r="Q46" s="50" t="n">
        <v>3</v>
      </c>
      <c r="R46" s="50" t="n">
        <v>0</v>
      </c>
      <c r="S46" s="50" t="n">
        <v>2</v>
      </c>
      <c r="T46" s="63" t="n">
        <v>0</v>
      </c>
      <c r="U46" s="63" t="n">
        <v>0</v>
      </c>
      <c r="V46" s="63" t="n">
        <v>0</v>
      </c>
      <c r="W46" s="41"/>
      <c r="X46" s="59"/>
      <c r="Y46" s="42" t="s">
        <v>117</v>
      </c>
      <c r="Z46" s="7"/>
      <c r="AA46" s="44"/>
      <c r="AB46" s="50" t="n">
        <v>1726</v>
      </c>
      <c r="AC46" s="50" t="n">
        <v>516</v>
      </c>
      <c r="AD46" s="50" t="n">
        <v>1205</v>
      </c>
      <c r="AE46" s="63" t="n">
        <v>16.7</v>
      </c>
      <c r="AF46" s="63" t="n">
        <v>7</v>
      </c>
      <c r="AG46" s="63" t="n">
        <v>9.7</v>
      </c>
      <c r="AH46" s="45"/>
    </row>
    <row r="47" s="2" customFormat="true" ht="12" hidden="false" customHeight="true" outlineLevel="0" collapsed="false">
      <c r="B47" s="139"/>
      <c r="C47" s="109" t="s">
        <v>83</v>
      </c>
      <c r="D47" s="110"/>
      <c r="E47" s="117"/>
      <c r="F47" s="35" t="n">
        <v>13227</v>
      </c>
      <c r="G47" s="35" t="n">
        <v>3067</v>
      </c>
      <c r="H47" s="35" t="n">
        <v>10140</v>
      </c>
      <c r="I47" s="36" t="n">
        <v>2204.6</v>
      </c>
      <c r="J47" s="36" t="n">
        <v>511.2</v>
      </c>
      <c r="K47" s="36" t="n">
        <v>1690.1</v>
      </c>
      <c r="L47" s="37"/>
      <c r="M47" s="46"/>
      <c r="N47" s="79" t="s">
        <v>118</v>
      </c>
      <c r="P47" s="77"/>
      <c r="Q47" s="50" t="n">
        <v>0</v>
      </c>
      <c r="R47" s="50" t="n">
        <v>0</v>
      </c>
      <c r="S47" s="50" t="s">
        <v>16</v>
      </c>
      <c r="T47" s="63" t="n">
        <v>0</v>
      </c>
      <c r="U47" s="63" t="n">
        <v>0</v>
      </c>
      <c r="V47" s="63" t="s">
        <v>16</v>
      </c>
      <c r="W47" s="41"/>
      <c r="X47" s="108"/>
      <c r="Y47" s="109" t="s">
        <v>119</v>
      </c>
      <c r="Z47" s="96"/>
      <c r="AA47" s="110"/>
      <c r="AB47" s="35" t="n">
        <v>1971</v>
      </c>
      <c r="AC47" s="35" t="n">
        <v>600</v>
      </c>
      <c r="AD47" s="35" t="n">
        <v>1366</v>
      </c>
      <c r="AE47" s="111" t="n">
        <v>25.7</v>
      </c>
      <c r="AF47" s="111" t="n">
        <v>11.1</v>
      </c>
      <c r="AG47" s="111" t="n">
        <v>14.5</v>
      </c>
      <c r="AH47" s="45"/>
    </row>
    <row r="48" s="2" customFormat="true" ht="12" hidden="false" customHeight="true" outlineLevel="0" collapsed="false">
      <c r="B48" s="94" t="s">
        <v>120</v>
      </c>
      <c r="C48" s="34"/>
      <c r="D48" s="34"/>
      <c r="E48" s="34"/>
      <c r="F48" s="35" t="n">
        <v>7808284</v>
      </c>
      <c r="G48" s="35" t="n">
        <v>2073740</v>
      </c>
      <c r="H48" s="35" t="n">
        <v>5725197</v>
      </c>
      <c r="I48" s="36" t="n">
        <v>2164.2</v>
      </c>
      <c r="J48" s="36" t="n">
        <v>867.5</v>
      </c>
      <c r="K48" s="36" t="n">
        <v>1292.4</v>
      </c>
      <c r="L48" s="37"/>
      <c r="M48" s="46"/>
      <c r="N48" s="79" t="s">
        <v>121</v>
      </c>
      <c r="P48" s="77"/>
      <c r="Q48" s="50" t="s">
        <v>16</v>
      </c>
      <c r="R48" s="50" t="s">
        <v>16</v>
      </c>
      <c r="S48" s="50" t="s">
        <v>16</v>
      </c>
      <c r="T48" s="63" t="s">
        <v>16</v>
      </c>
      <c r="U48" s="63" t="s">
        <v>16</v>
      </c>
      <c r="V48" s="63" t="s">
        <v>16</v>
      </c>
      <c r="W48" s="41"/>
      <c r="X48" s="99" t="s">
        <v>122</v>
      </c>
      <c r="Y48" s="140"/>
      <c r="Z48" s="131"/>
      <c r="AA48" s="134"/>
      <c r="AB48" s="50" t="n">
        <v>347817</v>
      </c>
      <c r="AC48" s="50" t="s">
        <v>16</v>
      </c>
      <c r="AD48" s="50" t="n">
        <v>346504</v>
      </c>
      <c r="AE48" s="63" t="n">
        <v>413.9</v>
      </c>
      <c r="AF48" s="63" t="s">
        <v>16</v>
      </c>
      <c r="AG48" s="63" t="n">
        <v>412.4</v>
      </c>
      <c r="AH48" s="45"/>
    </row>
    <row r="49" s="2" customFormat="true" ht="12" hidden="false" customHeight="true" outlineLevel="0" collapsed="false">
      <c r="B49" s="46"/>
      <c r="C49" s="47" t="s">
        <v>123</v>
      </c>
      <c r="D49" s="54"/>
      <c r="E49" s="55"/>
      <c r="F49" s="57" t="n">
        <v>3739618</v>
      </c>
      <c r="G49" s="57" t="n">
        <v>997462</v>
      </c>
      <c r="H49" s="57" t="n">
        <v>2738876</v>
      </c>
      <c r="I49" s="102" t="n">
        <v>1342.2</v>
      </c>
      <c r="J49" s="102" t="n">
        <v>582</v>
      </c>
      <c r="K49" s="102" t="n">
        <v>758</v>
      </c>
      <c r="L49" s="37"/>
      <c r="M49" s="46"/>
      <c r="N49" s="79" t="s">
        <v>124</v>
      </c>
      <c r="P49" s="77"/>
      <c r="Q49" s="50" t="n">
        <v>8</v>
      </c>
      <c r="R49" s="50" t="n">
        <v>1</v>
      </c>
      <c r="S49" s="50" t="n">
        <v>6</v>
      </c>
      <c r="T49" s="63" t="n">
        <v>0.5</v>
      </c>
      <c r="U49" s="63" t="n">
        <v>0.1</v>
      </c>
      <c r="V49" s="63" t="n">
        <v>0.4</v>
      </c>
      <c r="W49" s="41"/>
      <c r="X49" s="42"/>
      <c r="Y49" s="141" t="s">
        <v>125</v>
      </c>
      <c r="Z49" s="54"/>
      <c r="AA49" s="61"/>
      <c r="AB49" s="113" t="n">
        <v>72145</v>
      </c>
      <c r="AC49" s="57" t="s">
        <v>16</v>
      </c>
      <c r="AD49" s="57" t="n">
        <v>71874</v>
      </c>
      <c r="AE49" s="58" t="n">
        <v>95.5</v>
      </c>
      <c r="AF49" s="58" t="s">
        <v>16</v>
      </c>
      <c r="AG49" s="58" t="n">
        <v>95.1</v>
      </c>
      <c r="AH49" s="45"/>
    </row>
    <row r="50" s="2" customFormat="true" ht="12" hidden="false" customHeight="true" outlineLevel="0" collapsed="false">
      <c r="B50" s="46"/>
      <c r="C50" s="142" t="s">
        <v>126</v>
      </c>
      <c r="E50" s="67"/>
      <c r="F50" s="50" t="n">
        <v>2407091</v>
      </c>
      <c r="G50" s="50" t="n">
        <v>486031</v>
      </c>
      <c r="H50" s="50" t="n">
        <v>1917844</v>
      </c>
      <c r="I50" s="51" t="n">
        <v>817.8</v>
      </c>
      <c r="J50" s="51" t="n">
        <v>283.9</v>
      </c>
      <c r="K50" s="51" t="n">
        <v>531.8</v>
      </c>
      <c r="L50" s="37"/>
      <c r="M50" s="46"/>
      <c r="N50" s="79" t="s">
        <v>127</v>
      </c>
      <c r="P50" s="77"/>
      <c r="Q50" s="50" t="n">
        <v>3</v>
      </c>
      <c r="R50" s="50" t="n">
        <v>1</v>
      </c>
      <c r="S50" s="50" t="n">
        <v>2</v>
      </c>
      <c r="T50" s="63" t="n">
        <v>0.4</v>
      </c>
      <c r="U50" s="63" t="n">
        <v>0.1</v>
      </c>
      <c r="V50" s="63" t="n">
        <v>0.3</v>
      </c>
      <c r="W50" s="41"/>
      <c r="X50" s="42"/>
      <c r="Y50" s="143" t="s">
        <v>128</v>
      </c>
      <c r="AA50" s="144"/>
      <c r="AB50" s="145" t="n">
        <v>236500</v>
      </c>
      <c r="AC50" s="50" t="s">
        <v>16</v>
      </c>
      <c r="AD50" s="50" t="n">
        <v>235624</v>
      </c>
      <c r="AE50" s="63" t="n">
        <v>318.1</v>
      </c>
      <c r="AF50" s="63" t="s">
        <v>16</v>
      </c>
      <c r="AG50" s="63" t="n">
        <v>316.9</v>
      </c>
      <c r="AH50" s="45"/>
    </row>
    <row r="51" s="2" customFormat="true" ht="12" hidden="false" customHeight="true" outlineLevel="0" collapsed="false">
      <c r="B51" s="46"/>
      <c r="C51" s="146" t="s">
        <v>129</v>
      </c>
      <c r="D51" s="69"/>
      <c r="E51" s="70"/>
      <c r="F51" s="50" t="n">
        <v>11930</v>
      </c>
      <c r="G51" s="50" t="n">
        <v>2771</v>
      </c>
      <c r="H51" s="50" t="n">
        <v>9152</v>
      </c>
      <c r="I51" s="51" t="n">
        <v>4.2</v>
      </c>
      <c r="J51" s="51" t="n">
        <v>1.6</v>
      </c>
      <c r="K51" s="51" t="n">
        <v>2.5</v>
      </c>
      <c r="L51" s="37"/>
      <c r="M51" s="46"/>
      <c r="N51" s="79" t="s">
        <v>30</v>
      </c>
      <c r="O51" s="38"/>
      <c r="P51" s="77"/>
      <c r="Q51" s="50" t="n">
        <v>1</v>
      </c>
      <c r="R51" s="50" t="n">
        <v>1</v>
      </c>
      <c r="S51" s="50" t="n">
        <v>1</v>
      </c>
      <c r="T51" s="63" t="n">
        <v>0</v>
      </c>
      <c r="U51" s="63" t="n">
        <v>0</v>
      </c>
      <c r="V51" s="63" t="n">
        <v>0</v>
      </c>
      <c r="W51" s="41"/>
      <c r="X51" s="42"/>
      <c r="Y51" s="123" t="s">
        <v>130</v>
      </c>
      <c r="Z51" s="130"/>
      <c r="AA51" s="144"/>
      <c r="AB51" s="62" t="n">
        <v>94</v>
      </c>
      <c r="AC51" s="50" t="s">
        <v>16</v>
      </c>
      <c r="AD51" s="50" t="n">
        <v>94</v>
      </c>
      <c r="AE51" s="63" t="n">
        <v>0.1</v>
      </c>
      <c r="AF51" s="63" t="s">
        <v>16</v>
      </c>
      <c r="AG51" s="63" t="n">
        <v>0.1</v>
      </c>
      <c r="AH51" s="45"/>
    </row>
    <row r="52" s="2" customFormat="true" ht="12" hidden="false" customHeight="true" outlineLevel="0" collapsed="false">
      <c r="B52" s="46"/>
      <c r="C52" s="42" t="s">
        <v>73</v>
      </c>
      <c r="D52" s="38"/>
      <c r="E52" s="34"/>
      <c r="F52" s="50" t="n">
        <v>1365</v>
      </c>
      <c r="G52" s="50" t="n">
        <v>287</v>
      </c>
      <c r="H52" s="50" t="n">
        <v>1077</v>
      </c>
      <c r="I52" s="51" t="n">
        <v>9.3</v>
      </c>
      <c r="J52" s="51" t="n">
        <v>3.3</v>
      </c>
      <c r="K52" s="51" t="n">
        <v>5.9</v>
      </c>
      <c r="L52" s="37"/>
      <c r="M52" s="46"/>
      <c r="N52" s="79" t="s">
        <v>131</v>
      </c>
      <c r="O52" s="38"/>
      <c r="P52" s="77"/>
      <c r="Q52" s="50" t="n">
        <v>740</v>
      </c>
      <c r="R52" s="50" t="n">
        <v>137</v>
      </c>
      <c r="S52" s="50" t="n">
        <v>581</v>
      </c>
      <c r="T52" s="63" t="n">
        <v>21.8</v>
      </c>
      <c r="U52" s="63" t="n">
        <v>4</v>
      </c>
      <c r="V52" s="63" t="n">
        <v>17.1</v>
      </c>
      <c r="W52" s="41"/>
      <c r="X52" s="42"/>
      <c r="Y52" s="127" t="s">
        <v>132</v>
      </c>
      <c r="Z52" s="147"/>
      <c r="AA52" s="70"/>
      <c r="AB52" s="116" t="n">
        <v>181</v>
      </c>
      <c r="AC52" s="50" t="s">
        <v>16</v>
      </c>
      <c r="AD52" s="50" t="n">
        <v>173</v>
      </c>
      <c r="AE52" s="63" t="n">
        <v>0.2</v>
      </c>
      <c r="AF52" s="63" t="s">
        <v>16</v>
      </c>
      <c r="AG52" s="63" t="n">
        <v>0.2</v>
      </c>
      <c r="AH52" s="45"/>
    </row>
    <row r="53" s="2" customFormat="true" ht="12" hidden="false" customHeight="true" outlineLevel="0" collapsed="false">
      <c r="B53" s="46"/>
      <c r="C53" s="42" t="s">
        <v>133</v>
      </c>
      <c r="D53" s="38"/>
      <c r="E53" s="34"/>
      <c r="F53" s="50" t="n">
        <v>652222</v>
      </c>
      <c r="G53" s="50" t="n">
        <v>259759</v>
      </c>
      <c r="H53" s="50" t="n">
        <v>391340</v>
      </c>
      <c r="I53" s="51" t="n">
        <v>1976.4</v>
      </c>
      <c r="J53" s="51" t="n">
        <v>787.1</v>
      </c>
      <c r="K53" s="51" t="n">
        <v>1185.9</v>
      </c>
      <c r="L53" s="37"/>
      <c r="M53" s="46"/>
      <c r="N53" s="79" t="s">
        <v>134</v>
      </c>
      <c r="O53" s="38"/>
      <c r="P53" s="77"/>
      <c r="Q53" s="50" t="n">
        <v>883</v>
      </c>
      <c r="R53" s="50" t="n">
        <v>145</v>
      </c>
      <c r="S53" s="50" t="n">
        <v>715</v>
      </c>
      <c r="T53" s="63" t="n">
        <v>19.2</v>
      </c>
      <c r="U53" s="63" t="n">
        <v>3.1</v>
      </c>
      <c r="V53" s="63" t="n">
        <v>15.5</v>
      </c>
      <c r="W53" s="41"/>
      <c r="X53" s="131"/>
      <c r="Y53" s="132" t="s">
        <v>135</v>
      </c>
      <c r="AA53" s="104"/>
      <c r="AB53" s="116" t="n">
        <v>-62</v>
      </c>
      <c r="AC53" s="50" t="s">
        <v>16</v>
      </c>
      <c r="AD53" s="50" t="n">
        <v>-62</v>
      </c>
      <c r="AE53" s="63" t="n">
        <v>0.8</v>
      </c>
      <c r="AF53" s="63" t="s">
        <v>16</v>
      </c>
      <c r="AG53" s="63" t="n">
        <v>0.8</v>
      </c>
      <c r="AH53" s="45"/>
    </row>
    <row r="54" s="2" customFormat="true" ht="12" hidden="false" customHeight="true" outlineLevel="0" collapsed="false">
      <c r="B54" s="46"/>
      <c r="C54" s="42" t="s">
        <v>136</v>
      </c>
      <c r="D54" s="38"/>
      <c r="E54" s="34"/>
      <c r="F54" s="50" t="n">
        <v>1303</v>
      </c>
      <c r="G54" s="50" t="n">
        <v>583</v>
      </c>
      <c r="H54" s="50" t="n">
        <v>717</v>
      </c>
      <c r="I54" s="51" t="n">
        <v>1.9</v>
      </c>
      <c r="J54" s="51" t="n">
        <v>0.8</v>
      </c>
      <c r="K54" s="51" t="n">
        <v>1</v>
      </c>
      <c r="L54" s="37"/>
      <c r="M54" s="46"/>
      <c r="N54" s="79" t="s">
        <v>137</v>
      </c>
      <c r="O54" s="38"/>
      <c r="P54" s="77"/>
      <c r="Q54" s="50" t="n">
        <v>3405</v>
      </c>
      <c r="R54" s="50" t="n">
        <v>579</v>
      </c>
      <c r="S54" s="50" t="n">
        <v>2806</v>
      </c>
      <c r="T54" s="63" t="n">
        <v>18.5</v>
      </c>
      <c r="U54" s="63" t="n">
        <v>3.1</v>
      </c>
      <c r="V54" s="63" t="n">
        <v>15.3</v>
      </c>
      <c r="W54" s="41"/>
      <c r="X54" s="131"/>
      <c r="Y54" s="132" t="s">
        <v>138</v>
      </c>
      <c r="AA54" s="105"/>
      <c r="AB54" s="116" t="n">
        <v>-109</v>
      </c>
      <c r="AC54" s="50" t="s">
        <v>16</v>
      </c>
      <c r="AD54" s="50" t="n">
        <v>-108</v>
      </c>
      <c r="AE54" s="63" t="n">
        <v>1.5</v>
      </c>
      <c r="AF54" s="63" t="s">
        <v>16</v>
      </c>
      <c r="AG54" s="63" t="n">
        <v>1.5</v>
      </c>
      <c r="AH54" s="45"/>
    </row>
    <row r="55" s="2" customFormat="true" ht="12" hidden="false" customHeight="true" outlineLevel="0" collapsed="false">
      <c r="B55" s="46"/>
      <c r="C55" s="42" t="s">
        <v>139</v>
      </c>
      <c r="D55" s="38"/>
      <c r="E55" s="34"/>
      <c r="F55" s="50" t="n">
        <v>1896</v>
      </c>
      <c r="G55" s="50" t="n">
        <v>441</v>
      </c>
      <c r="H55" s="50" t="n">
        <v>1453</v>
      </c>
      <c r="I55" s="51" t="n">
        <v>0.8</v>
      </c>
      <c r="J55" s="51" t="n">
        <v>0.3</v>
      </c>
      <c r="K55" s="51" t="n">
        <v>0.5</v>
      </c>
      <c r="L55" s="37"/>
      <c r="M55" s="46"/>
      <c r="N55" s="79" t="s">
        <v>140</v>
      </c>
      <c r="O55" s="38"/>
      <c r="P55" s="77"/>
      <c r="Q55" s="50" t="n">
        <v>5</v>
      </c>
      <c r="R55" s="50" t="n">
        <v>0</v>
      </c>
      <c r="S55" s="50" t="n">
        <v>5</v>
      </c>
      <c r="T55" s="63" t="n">
        <v>0.2</v>
      </c>
      <c r="U55" s="63" t="n">
        <v>0</v>
      </c>
      <c r="V55" s="63" t="n">
        <v>0.2</v>
      </c>
      <c r="W55" s="41"/>
      <c r="X55" s="131"/>
      <c r="Y55" s="135" t="s">
        <v>141</v>
      </c>
      <c r="Z55" s="131"/>
      <c r="AA55" s="134"/>
      <c r="AB55" s="50" t="n">
        <v>275</v>
      </c>
      <c r="AC55" s="50" t="s">
        <v>16</v>
      </c>
      <c r="AD55" s="50" t="n">
        <v>274</v>
      </c>
      <c r="AE55" s="63" t="n">
        <v>5.5</v>
      </c>
      <c r="AF55" s="63" t="s">
        <v>16</v>
      </c>
      <c r="AG55" s="63" t="n">
        <v>5.5</v>
      </c>
      <c r="AH55" s="45"/>
    </row>
    <row r="56" s="2" customFormat="true" ht="12" hidden="false" customHeight="true" outlineLevel="0" collapsed="false">
      <c r="B56" s="46"/>
      <c r="C56" s="79" t="s">
        <v>79</v>
      </c>
      <c r="D56" s="38"/>
      <c r="E56" s="91"/>
      <c r="F56" s="50" t="n">
        <v>10</v>
      </c>
      <c r="G56" s="50" t="n">
        <v>8</v>
      </c>
      <c r="H56" s="50" t="n">
        <v>2</v>
      </c>
      <c r="I56" s="51" t="n">
        <v>0</v>
      </c>
      <c r="J56" s="51" t="n">
        <v>0</v>
      </c>
      <c r="K56" s="51" t="n">
        <v>0</v>
      </c>
      <c r="L56" s="37"/>
      <c r="M56" s="46"/>
      <c r="N56" s="79" t="s">
        <v>142</v>
      </c>
      <c r="O56" s="38"/>
      <c r="P56" s="77"/>
      <c r="Q56" s="50" t="n">
        <v>8</v>
      </c>
      <c r="R56" s="50" t="n">
        <v>1</v>
      </c>
      <c r="S56" s="50" t="n">
        <v>7</v>
      </c>
      <c r="T56" s="63" t="n">
        <v>0.1</v>
      </c>
      <c r="U56" s="63" t="n">
        <v>0</v>
      </c>
      <c r="V56" s="63" t="n">
        <v>0.1</v>
      </c>
      <c r="W56" s="41"/>
      <c r="X56" s="131"/>
      <c r="Y56" s="42" t="s">
        <v>143</v>
      </c>
      <c r="Z56" s="7"/>
      <c r="AA56" s="105"/>
      <c r="AB56" s="50" t="n">
        <v>210</v>
      </c>
      <c r="AC56" s="50" t="s">
        <v>16</v>
      </c>
      <c r="AD56" s="50" t="n">
        <v>209</v>
      </c>
      <c r="AE56" s="63" t="n">
        <v>8.4</v>
      </c>
      <c r="AF56" s="63" t="s">
        <v>16</v>
      </c>
      <c r="AG56" s="63" t="n">
        <v>8.4</v>
      </c>
      <c r="AH56" s="45"/>
    </row>
    <row r="57" s="2" customFormat="true" ht="12" hidden="false" customHeight="true" outlineLevel="0" collapsed="false">
      <c r="B57" s="46"/>
      <c r="C57" s="79" t="s">
        <v>144</v>
      </c>
      <c r="D57" s="38"/>
      <c r="E57" s="91"/>
      <c r="F57" s="50" t="n">
        <v>-6441</v>
      </c>
      <c r="G57" s="50" t="n">
        <v>-1557</v>
      </c>
      <c r="H57" s="50" t="n">
        <v>-4860</v>
      </c>
      <c r="I57" s="51" t="n">
        <v>10.6</v>
      </c>
      <c r="J57" s="51" t="n">
        <v>4.1</v>
      </c>
      <c r="K57" s="51" t="n">
        <v>6.5</v>
      </c>
      <c r="L57" s="37"/>
      <c r="M57" s="46"/>
      <c r="N57" s="79" t="s">
        <v>145</v>
      </c>
      <c r="O57" s="38"/>
      <c r="P57" s="77"/>
      <c r="Q57" s="50" t="n">
        <v>180</v>
      </c>
      <c r="R57" s="50" t="n">
        <v>30</v>
      </c>
      <c r="S57" s="50" t="n">
        <v>143</v>
      </c>
      <c r="T57" s="63" t="n">
        <v>22.5</v>
      </c>
      <c r="U57" s="63" t="n">
        <v>3.7</v>
      </c>
      <c r="V57" s="63" t="n">
        <v>17.8</v>
      </c>
      <c r="W57" s="41"/>
      <c r="X57" s="131"/>
      <c r="Y57" s="135" t="s">
        <v>116</v>
      </c>
      <c r="Z57" s="88"/>
      <c r="AA57" s="38"/>
      <c r="AB57" s="50" t="n">
        <v>1</v>
      </c>
      <c r="AC57" s="50" t="s">
        <v>16</v>
      </c>
      <c r="AD57" s="50" t="n">
        <v>1</v>
      </c>
      <c r="AE57" s="63" t="n">
        <v>0</v>
      </c>
      <c r="AF57" s="63" t="s">
        <v>16</v>
      </c>
      <c r="AG57" s="63" t="n">
        <v>0</v>
      </c>
      <c r="AH57" s="45"/>
    </row>
    <row r="58" s="2" customFormat="true" ht="12" hidden="false" customHeight="true" outlineLevel="0" collapsed="false">
      <c r="B58" s="52"/>
      <c r="C58" s="76" t="s">
        <v>146</v>
      </c>
      <c r="D58" s="34"/>
      <c r="E58" s="91"/>
      <c r="F58" s="50" t="n">
        <v>438930</v>
      </c>
      <c r="G58" s="50" t="n">
        <v>175613</v>
      </c>
      <c r="H58" s="50" t="n">
        <v>262485</v>
      </c>
      <c r="I58" s="51" t="n">
        <v>1950.8</v>
      </c>
      <c r="J58" s="51" t="n">
        <v>780.5</v>
      </c>
      <c r="K58" s="51" t="n">
        <v>1166.6</v>
      </c>
      <c r="L58" s="37"/>
      <c r="M58" s="46"/>
      <c r="N58" s="79" t="s">
        <v>147</v>
      </c>
      <c r="O58" s="38"/>
      <c r="P58" s="77"/>
      <c r="Q58" s="50" t="n">
        <v>1</v>
      </c>
      <c r="R58" s="50" t="n">
        <v>0</v>
      </c>
      <c r="S58" s="50" t="n">
        <v>1</v>
      </c>
      <c r="T58" s="63" t="n">
        <v>0.4</v>
      </c>
      <c r="U58" s="63" t="n">
        <v>0</v>
      </c>
      <c r="V58" s="63" t="n">
        <v>0.4</v>
      </c>
      <c r="W58" s="41"/>
      <c r="X58" s="131"/>
      <c r="Y58" s="135" t="s">
        <v>30</v>
      </c>
      <c r="Z58" s="88"/>
      <c r="AA58" s="38"/>
      <c r="AB58" s="50" t="n">
        <v>195</v>
      </c>
      <c r="AC58" s="50" t="s">
        <v>16</v>
      </c>
      <c r="AD58" s="50" t="n">
        <v>195</v>
      </c>
      <c r="AE58" s="63" t="n">
        <v>1.6</v>
      </c>
      <c r="AF58" s="63" t="s">
        <v>16</v>
      </c>
      <c r="AG58" s="63" t="n">
        <v>1.6</v>
      </c>
      <c r="AH58" s="45"/>
    </row>
    <row r="59" s="2" customFormat="true" ht="12" hidden="false" customHeight="true" outlineLevel="0" collapsed="false">
      <c r="B59" s="80"/>
      <c r="C59" s="76" t="s">
        <v>148</v>
      </c>
      <c r="D59" s="34"/>
      <c r="E59" s="91"/>
      <c r="F59" s="50" t="n">
        <v>198</v>
      </c>
      <c r="G59" s="50" t="n">
        <v>78</v>
      </c>
      <c r="H59" s="50" t="n">
        <v>120</v>
      </c>
      <c r="I59" s="51" t="n">
        <v>1.3</v>
      </c>
      <c r="J59" s="51" t="n">
        <v>0.5</v>
      </c>
      <c r="K59" s="51" t="n">
        <v>0.8</v>
      </c>
      <c r="L59" s="37"/>
      <c r="M59" s="46"/>
      <c r="N59" s="79" t="s">
        <v>149</v>
      </c>
      <c r="O59" s="38"/>
      <c r="P59" s="77"/>
      <c r="Q59" s="50" t="s">
        <v>16</v>
      </c>
      <c r="R59" s="50" t="s">
        <v>16</v>
      </c>
      <c r="S59" s="50" t="s">
        <v>16</v>
      </c>
      <c r="T59" s="63" t="s">
        <v>16</v>
      </c>
      <c r="U59" s="63" t="s">
        <v>16</v>
      </c>
      <c r="V59" s="63" t="s">
        <v>16</v>
      </c>
      <c r="W59" s="41"/>
      <c r="X59" s="131"/>
      <c r="Y59" s="42" t="s">
        <v>150</v>
      </c>
      <c r="Z59" s="88"/>
      <c r="AA59" s="38"/>
      <c r="AB59" s="50" t="n">
        <v>244</v>
      </c>
      <c r="AC59" s="50" t="s">
        <v>16</v>
      </c>
      <c r="AD59" s="50" t="n">
        <v>236</v>
      </c>
      <c r="AE59" s="63" t="n">
        <v>1</v>
      </c>
      <c r="AF59" s="63" t="s">
        <v>16</v>
      </c>
      <c r="AG59" s="63" t="n">
        <v>1</v>
      </c>
      <c r="AH59" s="45"/>
    </row>
    <row r="60" s="2" customFormat="true" ht="12" hidden="false" customHeight="true" outlineLevel="0" collapsed="false">
      <c r="B60" s="80"/>
      <c r="C60" s="76" t="s">
        <v>90</v>
      </c>
      <c r="D60" s="34"/>
      <c r="E60" s="91"/>
      <c r="F60" s="50" t="n">
        <v>108</v>
      </c>
      <c r="G60" s="50" t="n">
        <v>42</v>
      </c>
      <c r="H60" s="50" t="n">
        <v>67</v>
      </c>
      <c r="I60" s="51" t="n">
        <v>21.7</v>
      </c>
      <c r="J60" s="51" t="n">
        <v>8.3</v>
      </c>
      <c r="K60" s="51" t="n">
        <v>13.3</v>
      </c>
      <c r="L60" s="37"/>
      <c r="M60" s="134"/>
      <c r="N60" s="79" t="s">
        <v>151</v>
      </c>
      <c r="O60" s="38"/>
      <c r="P60" s="77"/>
      <c r="Q60" s="50" t="n">
        <v>3</v>
      </c>
      <c r="R60" s="50" t="s">
        <v>16</v>
      </c>
      <c r="S60" s="50" t="n">
        <v>1</v>
      </c>
      <c r="T60" s="63" t="n">
        <v>0</v>
      </c>
      <c r="U60" s="63" t="s">
        <v>16</v>
      </c>
      <c r="V60" s="63" t="n">
        <v>0</v>
      </c>
      <c r="W60" s="41"/>
      <c r="X60" s="131"/>
      <c r="Y60" s="42" t="s">
        <v>152</v>
      </c>
      <c r="Z60" s="24"/>
      <c r="AA60" s="105"/>
      <c r="AB60" s="50" t="n">
        <v>755</v>
      </c>
      <c r="AC60" s="50" t="s">
        <v>16</v>
      </c>
      <c r="AD60" s="50" t="n">
        <v>746</v>
      </c>
      <c r="AE60" s="63" t="n">
        <v>25.2</v>
      </c>
      <c r="AF60" s="63" t="s">
        <v>16</v>
      </c>
      <c r="AG60" s="63" t="n">
        <v>24.9</v>
      </c>
      <c r="AH60" s="45"/>
    </row>
    <row r="61" s="2" customFormat="true" ht="12" hidden="false" customHeight="true" outlineLevel="0" collapsed="false">
      <c r="B61" s="80"/>
      <c r="C61" s="76" t="s">
        <v>153</v>
      </c>
      <c r="D61" s="38"/>
      <c r="E61" s="91"/>
      <c r="F61" s="50" t="n">
        <v>2027</v>
      </c>
      <c r="G61" s="50" t="n">
        <v>945</v>
      </c>
      <c r="H61" s="50" t="n">
        <v>1076</v>
      </c>
      <c r="I61" s="51" t="n">
        <v>13.5</v>
      </c>
      <c r="J61" s="51" t="n">
        <v>6.3</v>
      </c>
      <c r="K61" s="51" t="n">
        <v>7.2</v>
      </c>
      <c r="L61" s="37"/>
      <c r="M61" s="134"/>
      <c r="N61" s="94" t="s">
        <v>154</v>
      </c>
      <c r="O61" s="38"/>
      <c r="P61" s="38"/>
      <c r="Q61" s="50" t="n">
        <v>863</v>
      </c>
      <c r="R61" s="50" t="n">
        <v>149</v>
      </c>
      <c r="S61" s="50" t="n">
        <v>691</v>
      </c>
      <c r="T61" s="63" t="n">
        <v>48</v>
      </c>
      <c r="U61" s="63" t="n">
        <v>8.3</v>
      </c>
      <c r="V61" s="63" t="n">
        <v>38.4</v>
      </c>
      <c r="W61" s="41"/>
      <c r="X61" s="131"/>
      <c r="Y61" s="135" t="s">
        <v>155</v>
      </c>
      <c r="AB61" s="50" t="s">
        <v>16</v>
      </c>
      <c r="AC61" s="116" t="s">
        <v>16</v>
      </c>
      <c r="AD61" s="50" t="s">
        <v>16</v>
      </c>
      <c r="AE61" s="148" t="s">
        <v>16</v>
      </c>
      <c r="AF61" s="63" t="s">
        <v>16</v>
      </c>
      <c r="AG61" s="63" t="s">
        <v>16</v>
      </c>
      <c r="AH61" s="45"/>
    </row>
    <row r="62" s="2" customFormat="true" ht="12" hidden="false" customHeight="true" outlineLevel="0" collapsed="false">
      <c r="B62" s="80"/>
      <c r="C62" s="76" t="s">
        <v>156</v>
      </c>
      <c r="D62" s="38"/>
      <c r="E62" s="91"/>
      <c r="F62" s="50" t="n">
        <v>16702</v>
      </c>
      <c r="G62" s="50" t="n">
        <v>6002</v>
      </c>
      <c r="H62" s="50" t="n">
        <v>10678</v>
      </c>
      <c r="I62" s="51" t="n">
        <v>34.8</v>
      </c>
      <c r="J62" s="51" t="n">
        <v>12.5</v>
      </c>
      <c r="K62" s="51" t="n">
        <v>22.2</v>
      </c>
      <c r="L62" s="37"/>
      <c r="M62" s="134"/>
      <c r="N62" s="94" t="s">
        <v>157</v>
      </c>
      <c r="O62" s="88"/>
      <c r="P62" s="38"/>
      <c r="Q62" s="50" t="n">
        <v>72</v>
      </c>
      <c r="R62" s="50" t="n">
        <v>9</v>
      </c>
      <c r="S62" s="50" t="n">
        <v>61</v>
      </c>
      <c r="T62" s="63" t="n">
        <v>6</v>
      </c>
      <c r="U62" s="63" t="n">
        <v>0.8</v>
      </c>
      <c r="V62" s="63" t="n">
        <v>5.1</v>
      </c>
      <c r="W62" s="41"/>
      <c r="X62" s="131"/>
      <c r="Y62" s="135" t="s">
        <v>158</v>
      </c>
      <c r="AB62" s="73" t="n">
        <v>62</v>
      </c>
      <c r="AC62" s="116" t="s">
        <v>16</v>
      </c>
      <c r="AD62" s="73" t="n">
        <v>61</v>
      </c>
      <c r="AE62" s="74" t="n">
        <v>20.1</v>
      </c>
      <c r="AF62" s="63" t="s">
        <v>16</v>
      </c>
      <c r="AG62" s="75" t="n">
        <v>20</v>
      </c>
      <c r="AH62" s="45"/>
    </row>
    <row r="63" s="2" customFormat="true" ht="12" hidden="false" customHeight="true" outlineLevel="0" collapsed="false">
      <c r="B63" s="46"/>
      <c r="C63" s="76" t="s">
        <v>159</v>
      </c>
      <c r="D63" s="38"/>
      <c r="E63" s="91"/>
      <c r="F63" s="50" t="n">
        <v>1098</v>
      </c>
      <c r="G63" s="50" t="n">
        <v>407</v>
      </c>
      <c r="H63" s="50" t="n">
        <v>691</v>
      </c>
      <c r="I63" s="51" t="n">
        <v>1.6</v>
      </c>
      <c r="J63" s="51" t="n">
        <v>0.6</v>
      </c>
      <c r="K63" s="51" t="n">
        <v>1</v>
      </c>
      <c r="L63" s="37"/>
      <c r="M63" s="134"/>
      <c r="N63" s="94" t="s">
        <v>160</v>
      </c>
      <c r="O63" s="88"/>
      <c r="P63" s="38"/>
      <c r="Q63" s="50" t="n">
        <v>34</v>
      </c>
      <c r="R63" s="50" t="n">
        <v>5</v>
      </c>
      <c r="S63" s="50" t="n">
        <v>28</v>
      </c>
      <c r="T63" s="63" t="n">
        <v>5.6</v>
      </c>
      <c r="U63" s="63" t="n">
        <v>0.8</v>
      </c>
      <c r="V63" s="63" t="n">
        <v>4.6</v>
      </c>
      <c r="W63" s="41"/>
      <c r="X63" s="131"/>
      <c r="Y63" s="42" t="s">
        <v>24</v>
      </c>
      <c r="AB63" s="73" t="n">
        <v>183</v>
      </c>
      <c r="AC63" s="116" t="s">
        <v>16</v>
      </c>
      <c r="AD63" s="73" t="n">
        <v>182</v>
      </c>
      <c r="AE63" s="74" t="n">
        <v>0.9</v>
      </c>
      <c r="AF63" s="63" t="s">
        <v>16</v>
      </c>
      <c r="AG63" s="75" t="n">
        <v>0.9</v>
      </c>
      <c r="AH63" s="45"/>
    </row>
    <row r="64" s="2" customFormat="true" ht="12" hidden="false" customHeight="true" outlineLevel="0" collapsed="false">
      <c r="B64" s="59"/>
      <c r="C64" s="76" t="s">
        <v>161</v>
      </c>
      <c r="D64" s="38"/>
      <c r="E64" s="91"/>
      <c r="F64" s="50" t="n">
        <v>67965</v>
      </c>
      <c r="G64" s="50" t="n">
        <v>29014</v>
      </c>
      <c r="H64" s="50" t="n">
        <v>38838</v>
      </c>
      <c r="I64" s="51" t="n">
        <v>566.4</v>
      </c>
      <c r="J64" s="51" t="n">
        <v>241.8</v>
      </c>
      <c r="K64" s="51" t="n">
        <v>323.7</v>
      </c>
      <c r="L64" s="37"/>
      <c r="M64" s="98"/>
      <c r="N64" s="42" t="s">
        <v>162</v>
      </c>
      <c r="O64" s="44"/>
      <c r="P64" s="134"/>
      <c r="Q64" s="50" t="n">
        <v>16</v>
      </c>
      <c r="R64" s="50" t="n">
        <v>3</v>
      </c>
      <c r="S64" s="50" t="n">
        <v>13</v>
      </c>
      <c r="T64" s="63" t="n">
        <v>2.6</v>
      </c>
      <c r="U64" s="63" t="n">
        <v>0.4</v>
      </c>
      <c r="V64" s="63" t="n">
        <v>2.1</v>
      </c>
      <c r="W64" s="41"/>
      <c r="X64" s="131"/>
      <c r="Y64" s="42" t="s">
        <v>163</v>
      </c>
      <c r="AB64" s="73" t="n">
        <v>81</v>
      </c>
      <c r="AC64" s="116" t="s">
        <v>16</v>
      </c>
      <c r="AD64" s="73" t="n">
        <v>81</v>
      </c>
      <c r="AE64" s="74" t="n">
        <v>2.7</v>
      </c>
      <c r="AF64" s="63" t="s">
        <v>16</v>
      </c>
      <c r="AG64" s="75" t="n">
        <v>2.7</v>
      </c>
      <c r="AH64" s="45"/>
    </row>
    <row r="65" s="2" customFormat="true" ht="12" hidden="false" customHeight="true" outlineLevel="0" collapsed="false">
      <c r="B65" s="59"/>
      <c r="C65" s="76" t="s">
        <v>93</v>
      </c>
      <c r="D65" s="38"/>
      <c r="E65" s="91"/>
      <c r="F65" s="50" t="n">
        <v>152618</v>
      </c>
      <c r="G65" s="50" t="n">
        <v>35312</v>
      </c>
      <c r="H65" s="50" t="n">
        <v>116962</v>
      </c>
      <c r="I65" s="51" t="n">
        <v>1305.6</v>
      </c>
      <c r="J65" s="51" t="n">
        <v>490.5</v>
      </c>
      <c r="K65" s="51" t="n">
        <v>812.3</v>
      </c>
      <c r="L65" s="37"/>
      <c r="M65" s="59"/>
      <c r="N65" s="42" t="s">
        <v>33</v>
      </c>
      <c r="O65" s="24"/>
      <c r="P65" s="105"/>
      <c r="Q65" s="50" t="n">
        <v>1879</v>
      </c>
      <c r="R65" s="50" t="n">
        <v>257</v>
      </c>
      <c r="S65" s="50" t="n">
        <v>1569</v>
      </c>
      <c r="T65" s="63" t="n">
        <v>11.3</v>
      </c>
      <c r="U65" s="63" t="n">
        <v>2.4</v>
      </c>
      <c r="V65" s="63" t="n">
        <v>8.7</v>
      </c>
      <c r="W65" s="41"/>
      <c r="X65" s="131"/>
      <c r="Y65" s="42" t="s">
        <v>34</v>
      </c>
      <c r="AB65" s="73" t="n">
        <v>1</v>
      </c>
      <c r="AC65" s="116" t="s">
        <v>16</v>
      </c>
      <c r="AD65" s="73" t="n">
        <v>1</v>
      </c>
      <c r="AE65" s="74" t="n">
        <v>0.1</v>
      </c>
      <c r="AF65" s="63" t="s">
        <v>16</v>
      </c>
      <c r="AG65" s="75" t="n">
        <v>0.1</v>
      </c>
      <c r="AH65" s="45"/>
    </row>
    <row r="66" s="2" customFormat="true" ht="12" hidden="false" customHeight="true" outlineLevel="0" collapsed="false">
      <c r="B66" s="59"/>
      <c r="C66" s="94" t="s">
        <v>96</v>
      </c>
      <c r="D66" s="88"/>
      <c r="E66" s="91"/>
      <c r="F66" s="50" t="n">
        <v>9750</v>
      </c>
      <c r="G66" s="50" t="n">
        <v>2432</v>
      </c>
      <c r="H66" s="50" t="n">
        <v>7294</v>
      </c>
      <c r="I66" s="51" t="n">
        <v>126.9</v>
      </c>
      <c r="J66" s="51" t="n">
        <v>50.7</v>
      </c>
      <c r="K66" s="51" t="n">
        <v>76</v>
      </c>
      <c r="L66" s="37"/>
      <c r="M66" s="59"/>
      <c r="N66" s="42" t="s">
        <v>35</v>
      </c>
      <c r="O66" s="7"/>
      <c r="P66" s="44"/>
      <c r="Q66" s="50" t="n">
        <v>127</v>
      </c>
      <c r="R66" s="50" t="n">
        <v>16</v>
      </c>
      <c r="S66" s="50" t="n">
        <v>108</v>
      </c>
      <c r="T66" s="63" t="n">
        <v>1</v>
      </c>
      <c r="U66" s="63" t="n">
        <v>0.2</v>
      </c>
      <c r="V66" s="63" t="n">
        <v>0.8</v>
      </c>
      <c r="W66" s="41"/>
      <c r="X66" s="131"/>
      <c r="Y66" s="94" t="s">
        <v>154</v>
      </c>
      <c r="AB66" s="73" t="n">
        <v>1222</v>
      </c>
      <c r="AC66" s="116" t="s">
        <v>16</v>
      </c>
      <c r="AD66" s="73" t="n">
        <v>1217</v>
      </c>
      <c r="AE66" s="74" t="n">
        <v>67.9</v>
      </c>
      <c r="AF66" s="63" t="s">
        <v>16</v>
      </c>
      <c r="AG66" s="75" t="n">
        <v>67.6</v>
      </c>
      <c r="AH66" s="45"/>
    </row>
    <row r="67" s="2" customFormat="true" ht="12" hidden="false" customHeight="true" outlineLevel="0" collapsed="false">
      <c r="B67" s="98"/>
      <c r="C67" s="94" t="s">
        <v>98</v>
      </c>
      <c r="D67" s="149"/>
      <c r="E67" s="134"/>
      <c r="F67" s="50" t="n">
        <v>15749</v>
      </c>
      <c r="G67" s="50" t="n">
        <v>4280</v>
      </c>
      <c r="H67" s="50" t="n">
        <v>11443</v>
      </c>
      <c r="I67" s="51" t="n">
        <v>417.4</v>
      </c>
      <c r="J67" s="51" t="n">
        <v>178.3</v>
      </c>
      <c r="K67" s="51" t="n">
        <v>238.4</v>
      </c>
      <c r="L67" s="37"/>
      <c r="M67" s="59"/>
      <c r="N67" s="42" t="s">
        <v>37</v>
      </c>
      <c r="O67" s="7"/>
      <c r="P67" s="44"/>
      <c r="Q67" s="50" t="n">
        <v>55</v>
      </c>
      <c r="R67" s="50" t="n">
        <v>8</v>
      </c>
      <c r="S67" s="50" t="n">
        <v>46</v>
      </c>
      <c r="T67" s="63" t="n">
        <v>0.8</v>
      </c>
      <c r="U67" s="63" t="n">
        <v>0.2</v>
      </c>
      <c r="V67" s="63" t="n">
        <v>0.6</v>
      </c>
      <c r="W67" s="41"/>
      <c r="X67" s="131"/>
      <c r="Y67" s="94" t="s">
        <v>157</v>
      </c>
      <c r="AB67" s="73" t="n">
        <v>400</v>
      </c>
      <c r="AC67" s="116" t="s">
        <v>16</v>
      </c>
      <c r="AD67" s="73" t="n">
        <v>399</v>
      </c>
      <c r="AE67" s="74" t="n">
        <v>33.3</v>
      </c>
      <c r="AF67" s="63" t="s">
        <v>16</v>
      </c>
      <c r="AG67" s="75" t="n">
        <v>33.2</v>
      </c>
      <c r="AH67" s="45"/>
    </row>
    <row r="68" s="2" customFormat="true" ht="12" hidden="false" customHeight="true" outlineLevel="0" collapsed="false">
      <c r="B68" s="59"/>
      <c r="C68" s="42" t="s">
        <v>103</v>
      </c>
      <c r="D68" s="88"/>
      <c r="E68" s="105"/>
      <c r="F68" s="50" t="n">
        <v>225240</v>
      </c>
      <c r="G68" s="50" t="n">
        <v>56572</v>
      </c>
      <c r="H68" s="50" t="n">
        <v>168374</v>
      </c>
      <c r="I68" s="51" t="n">
        <v>1356.2</v>
      </c>
      <c r="J68" s="51" t="n">
        <v>517</v>
      </c>
      <c r="K68" s="51" t="n">
        <v>836.3</v>
      </c>
      <c r="L68" s="37"/>
      <c r="M68" s="59"/>
      <c r="N68" s="42" t="s">
        <v>39</v>
      </c>
      <c r="O68" s="7"/>
      <c r="P68" s="44"/>
      <c r="Q68" s="50" t="n">
        <v>4</v>
      </c>
      <c r="R68" s="50" t="n">
        <v>1</v>
      </c>
      <c r="S68" s="50" t="n">
        <v>3</v>
      </c>
      <c r="T68" s="63" t="n">
        <v>0.1</v>
      </c>
      <c r="U68" s="63" t="n">
        <v>0</v>
      </c>
      <c r="V68" s="63" t="n">
        <v>0</v>
      </c>
      <c r="W68" s="41"/>
      <c r="X68" s="131"/>
      <c r="Y68" s="94" t="s">
        <v>160</v>
      </c>
      <c r="AB68" s="73" t="n">
        <v>520</v>
      </c>
      <c r="AC68" s="116" t="s">
        <v>16</v>
      </c>
      <c r="AD68" s="73" t="n">
        <v>519</v>
      </c>
      <c r="AE68" s="74" t="n">
        <v>86.7</v>
      </c>
      <c r="AF68" s="63" t="s">
        <v>16</v>
      </c>
      <c r="AG68" s="75" t="n">
        <v>86.6</v>
      </c>
      <c r="AH68" s="45"/>
    </row>
    <row r="69" s="2" customFormat="true" ht="12" hidden="false" customHeight="true" outlineLevel="0" collapsed="false">
      <c r="B69" s="59"/>
      <c r="C69" s="42" t="s">
        <v>105</v>
      </c>
      <c r="D69" s="7"/>
      <c r="E69" s="44"/>
      <c r="F69" s="50" t="n">
        <v>20395</v>
      </c>
      <c r="G69" s="50" t="n">
        <v>5185</v>
      </c>
      <c r="H69" s="50" t="n">
        <v>15185</v>
      </c>
      <c r="I69" s="51" t="n">
        <v>171.2</v>
      </c>
      <c r="J69" s="51" t="n">
        <v>66</v>
      </c>
      <c r="K69" s="51" t="n">
        <v>104.8</v>
      </c>
      <c r="L69" s="37"/>
      <c r="M69" s="59"/>
      <c r="N69" s="42" t="s">
        <v>58</v>
      </c>
      <c r="O69" s="7"/>
      <c r="P69" s="44"/>
      <c r="Q69" s="50" t="n">
        <v>3</v>
      </c>
      <c r="R69" s="50" t="n">
        <v>1</v>
      </c>
      <c r="S69" s="50" t="n">
        <v>2</v>
      </c>
      <c r="T69" s="63" t="n">
        <v>0.1</v>
      </c>
      <c r="U69" s="63" t="n">
        <v>0</v>
      </c>
      <c r="V69" s="63" t="n">
        <v>0</v>
      </c>
      <c r="W69" s="41"/>
      <c r="X69" s="131"/>
      <c r="Y69" s="42" t="s">
        <v>162</v>
      </c>
      <c r="AB69" s="73" t="n">
        <v>685</v>
      </c>
      <c r="AC69" s="116" t="s">
        <v>16</v>
      </c>
      <c r="AD69" s="73" t="n">
        <v>683</v>
      </c>
      <c r="AE69" s="74" t="n">
        <v>114.2</v>
      </c>
      <c r="AF69" s="63" t="s">
        <v>16</v>
      </c>
      <c r="AG69" s="75" t="n">
        <v>113.8</v>
      </c>
      <c r="AH69" s="45"/>
    </row>
    <row r="70" s="2" customFormat="true" ht="12" hidden="false" customHeight="true" outlineLevel="0" collapsed="false">
      <c r="B70" s="59"/>
      <c r="C70" s="42" t="s">
        <v>108</v>
      </c>
      <c r="D70" s="7"/>
      <c r="E70" s="44"/>
      <c r="F70" s="50" t="n">
        <v>9665</v>
      </c>
      <c r="G70" s="50" t="n">
        <v>2557</v>
      </c>
      <c r="H70" s="50" t="n">
        <v>7096</v>
      </c>
      <c r="I70" s="51" t="n">
        <v>146.3</v>
      </c>
      <c r="J70" s="51" t="n">
        <v>58.2</v>
      </c>
      <c r="K70" s="51" t="n">
        <v>87.8</v>
      </c>
      <c r="L70" s="37"/>
      <c r="M70" s="59"/>
      <c r="N70" s="42" t="s">
        <v>44</v>
      </c>
      <c r="O70" s="7"/>
      <c r="P70" s="44"/>
      <c r="Q70" s="50" t="n">
        <v>305</v>
      </c>
      <c r="R70" s="50" t="n">
        <v>43</v>
      </c>
      <c r="S70" s="50" t="n">
        <v>255</v>
      </c>
      <c r="T70" s="63" t="n">
        <v>3.5</v>
      </c>
      <c r="U70" s="63" t="n">
        <v>0.7</v>
      </c>
      <c r="V70" s="63" t="n">
        <v>2.7</v>
      </c>
      <c r="W70" s="41"/>
      <c r="X70" s="42"/>
      <c r="Y70" s="42" t="s">
        <v>33</v>
      </c>
      <c r="AB70" s="73" t="n">
        <v>29333</v>
      </c>
      <c r="AC70" s="116" t="s">
        <v>16</v>
      </c>
      <c r="AD70" s="73" t="n">
        <v>29226</v>
      </c>
      <c r="AE70" s="74" t="n">
        <v>12.1</v>
      </c>
      <c r="AF70" s="63" t="s">
        <v>16</v>
      </c>
      <c r="AG70" s="75" t="n">
        <v>12</v>
      </c>
      <c r="AH70" s="45"/>
    </row>
    <row r="71" s="2" customFormat="true" ht="12" hidden="false" customHeight="true" outlineLevel="0" collapsed="false">
      <c r="B71" s="59"/>
      <c r="C71" s="42" t="s">
        <v>111</v>
      </c>
      <c r="D71" s="7"/>
      <c r="E71" s="44"/>
      <c r="F71" s="50" t="n">
        <v>573</v>
      </c>
      <c r="G71" s="50" t="n">
        <v>145</v>
      </c>
      <c r="H71" s="50" t="n">
        <v>427</v>
      </c>
      <c r="I71" s="51" t="n">
        <v>9.8</v>
      </c>
      <c r="J71" s="51" t="n">
        <v>3.8</v>
      </c>
      <c r="K71" s="51" t="n">
        <v>6</v>
      </c>
      <c r="L71" s="37"/>
      <c r="M71" s="108"/>
      <c r="N71" s="109" t="s">
        <v>164</v>
      </c>
      <c r="O71" s="96"/>
      <c r="P71" s="110"/>
      <c r="Q71" s="35" t="n">
        <v>74</v>
      </c>
      <c r="R71" s="35" t="n">
        <v>7</v>
      </c>
      <c r="S71" s="35" t="n">
        <v>65</v>
      </c>
      <c r="T71" s="111" t="n">
        <v>1</v>
      </c>
      <c r="U71" s="111" t="n">
        <v>0.1</v>
      </c>
      <c r="V71" s="111" t="n">
        <v>0.8</v>
      </c>
      <c r="W71" s="41"/>
      <c r="X71" s="59"/>
      <c r="Y71" s="42" t="s">
        <v>35</v>
      </c>
      <c r="Z71" s="7"/>
      <c r="AA71" s="44"/>
      <c r="AB71" s="50" t="n">
        <v>1554</v>
      </c>
      <c r="AC71" s="50" t="s">
        <v>16</v>
      </c>
      <c r="AD71" s="50" t="n">
        <v>1542</v>
      </c>
      <c r="AE71" s="63" t="n">
        <v>0.9</v>
      </c>
      <c r="AF71" s="63" t="s">
        <v>16</v>
      </c>
      <c r="AG71" s="63" t="n">
        <v>0.9</v>
      </c>
      <c r="AH71" s="45"/>
    </row>
    <row r="72" s="2" customFormat="true" ht="12" hidden="false" customHeight="true" outlineLevel="0" collapsed="false">
      <c r="B72" s="59"/>
      <c r="C72" s="42" t="s">
        <v>114</v>
      </c>
      <c r="D72" s="7"/>
      <c r="E72" s="24"/>
      <c r="F72" s="50" t="n">
        <v>466</v>
      </c>
      <c r="G72" s="50" t="n">
        <v>126</v>
      </c>
      <c r="H72" s="50" t="n">
        <v>339</v>
      </c>
      <c r="I72" s="51" t="n">
        <v>8.9</v>
      </c>
      <c r="J72" s="51" t="n">
        <v>3.6</v>
      </c>
      <c r="K72" s="51" t="n">
        <v>5.3</v>
      </c>
      <c r="M72" s="150" t="s">
        <v>165</v>
      </c>
      <c r="N72" s="151"/>
      <c r="O72" s="151"/>
      <c r="P72" s="152"/>
      <c r="Q72" s="153" t="n">
        <v>786322</v>
      </c>
      <c r="R72" s="154" t="n">
        <v>334671</v>
      </c>
      <c r="S72" s="155" t="n">
        <v>448275</v>
      </c>
      <c r="T72" s="156" t="n">
        <v>2210.1</v>
      </c>
      <c r="U72" s="156" t="n">
        <v>960.6</v>
      </c>
      <c r="V72" s="156" t="n">
        <v>1240.5</v>
      </c>
      <c r="X72" s="59"/>
      <c r="Y72" s="42" t="s">
        <v>37</v>
      </c>
      <c r="Z72" s="7"/>
      <c r="AA72" s="44"/>
      <c r="AB72" s="50" t="n">
        <v>956</v>
      </c>
      <c r="AC72" s="50" t="s">
        <v>16</v>
      </c>
      <c r="AD72" s="50" t="n">
        <v>954</v>
      </c>
      <c r="AE72" s="63" t="n">
        <v>1</v>
      </c>
      <c r="AF72" s="63" t="s">
        <v>16</v>
      </c>
      <c r="AG72" s="63" t="n">
        <v>1</v>
      </c>
      <c r="AH72" s="45"/>
    </row>
    <row r="73" s="2" customFormat="true" ht="12" hidden="false" customHeight="true" outlineLevel="0" collapsed="false">
      <c r="B73" s="59"/>
      <c r="C73" s="42" t="s">
        <v>117</v>
      </c>
      <c r="D73" s="7"/>
      <c r="E73" s="24"/>
      <c r="F73" s="50" t="n">
        <v>29114</v>
      </c>
      <c r="G73" s="50" t="n">
        <v>6920</v>
      </c>
      <c r="H73" s="50" t="n">
        <v>22163</v>
      </c>
      <c r="I73" s="51" t="n">
        <v>404.2</v>
      </c>
      <c r="J73" s="51" t="n">
        <v>147.6</v>
      </c>
      <c r="K73" s="51" t="n">
        <v>255.9</v>
      </c>
      <c r="M73" s="76"/>
      <c r="N73" s="157" t="s">
        <v>166</v>
      </c>
      <c r="O73" s="158" t="s">
        <v>167</v>
      </c>
      <c r="P73" s="49"/>
      <c r="Q73" s="113" t="n">
        <v>8661</v>
      </c>
      <c r="R73" s="57" t="n">
        <v>2745</v>
      </c>
      <c r="S73" s="57" t="n">
        <v>5816</v>
      </c>
      <c r="T73" s="58" t="n">
        <v>17.2</v>
      </c>
      <c r="U73" s="58" t="n">
        <v>5.4</v>
      </c>
      <c r="V73" s="58" t="n">
        <v>11.5</v>
      </c>
      <c r="X73" s="59"/>
      <c r="Y73" s="42" t="s">
        <v>39</v>
      </c>
      <c r="Z73" s="7"/>
      <c r="AA73" s="44"/>
      <c r="AB73" s="50" t="n">
        <v>29</v>
      </c>
      <c r="AC73" s="50" t="s">
        <v>16</v>
      </c>
      <c r="AD73" s="50" t="n">
        <v>29</v>
      </c>
      <c r="AE73" s="63" t="n">
        <v>0</v>
      </c>
      <c r="AF73" s="63" t="s">
        <v>16</v>
      </c>
      <c r="AG73" s="63" t="n">
        <v>0</v>
      </c>
      <c r="AH73" s="45"/>
    </row>
    <row r="74" s="2" customFormat="true" ht="12" hidden="false" customHeight="true" outlineLevel="0" collapsed="false">
      <c r="B74" s="139"/>
      <c r="C74" s="95" t="s">
        <v>119</v>
      </c>
      <c r="D74" s="96"/>
      <c r="E74" s="97"/>
      <c r="F74" s="35" t="n">
        <v>8691</v>
      </c>
      <c r="G74" s="35" t="n">
        <v>2324</v>
      </c>
      <c r="H74" s="35" t="n">
        <v>6359</v>
      </c>
      <c r="I74" s="36" t="n">
        <v>148</v>
      </c>
      <c r="J74" s="36" t="n">
        <v>59.2</v>
      </c>
      <c r="K74" s="36" t="n">
        <v>88.5</v>
      </c>
      <c r="M74" s="76"/>
      <c r="N74" s="157"/>
      <c r="O74" s="159" t="s">
        <v>168</v>
      </c>
      <c r="P74" s="93"/>
      <c r="Q74" s="145" t="n">
        <v>2140</v>
      </c>
      <c r="R74" s="50" t="n">
        <v>874</v>
      </c>
      <c r="S74" s="50" t="n">
        <v>1256</v>
      </c>
      <c r="T74" s="63" t="n">
        <v>4.5</v>
      </c>
      <c r="U74" s="63" t="n">
        <v>1.8</v>
      </c>
      <c r="V74" s="63" t="n">
        <v>2.6</v>
      </c>
      <c r="X74" s="59"/>
      <c r="Y74" s="42" t="s">
        <v>58</v>
      </c>
      <c r="Z74" s="7"/>
      <c r="AA74" s="44"/>
      <c r="AB74" s="50" t="n">
        <v>60</v>
      </c>
      <c r="AC74" s="50" t="s">
        <v>16</v>
      </c>
      <c r="AD74" s="50" t="n">
        <v>59</v>
      </c>
      <c r="AE74" s="63" t="n">
        <v>0.1</v>
      </c>
      <c r="AF74" s="63" t="s">
        <v>16</v>
      </c>
      <c r="AG74" s="63" t="n">
        <v>0.1</v>
      </c>
      <c r="AH74" s="45"/>
    </row>
    <row r="75" s="2" customFormat="true" ht="12" hidden="false" customHeight="true" outlineLevel="0" collapsed="false">
      <c r="B75" s="160" t="s">
        <v>169</v>
      </c>
      <c r="C75" s="43"/>
      <c r="D75" s="46"/>
      <c r="E75" s="161"/>
      <c r="F75" s="39" t="n">
        <v>4171105</v>
      </c>
      <c r="G75" s="39" t="n">
        <v>1271906</v>
      </c>
      <c r="H75" s="39" t="n">
        <v>2892163</v>
      </c>
      <c r="I75" s="120" t="n">
        <v>384433</v>
      </c>
      <c r="J75" s="120" t="n">
        <v>115181.8</v>
      </c>
      <c r="K75" s="120" t="n">
        <v>268782.2</v>
      </c>
      <c r="M75" s="76"/>
      <c r="N75" s="157"/>
      <c r="O75" s="162" t="s">
        <v>170</v>
      </c>
      <c r="P75" s="163"/>
      <c r="Q75" s="145" t="n">
        <v>4923</v>
      </c>
      <c r="R75" s="50" t="n">
        <v>2448</v>
      </c>
      <c r="S75" s="50" t="n">
        <v>2458</v>
      </c>
      <c r="T75" s="63" t="n">
        <v>11.1</v>
      </c>
      <c r="U75" s="63" t="n">
        <v>5.5</v>
      </c>
      <c r="V75" s="63" t="n">
        <v>5.6</v>
      </c>
      <c r="X75" s="59"/>
      <c r="Y75" s="42" t="s">
        <v>60</v>
      </c>
      <c r="Z75" s="7"/>
      <c r="AA75" s="44"/>
      <c r="AB75" s="50" t="n">
        <v>544</v>
      </c>
      <c r="AC75" s="50" t="s">
        <v>16</v>
      </c>
      <c r="AD75" s="50" t="n">
        <v>543</v>
      </c>
      <c r="AE75" s="63" t="n">
        <v>0.8</v>
      </c>
      <c r="AF75" s="63" t="s">
        <v>16</v>
      </c>
      <c r="AG75" s="63" t="n">
        <v>0.8</v>
      </c>
      <c r="AH75" s="45"/>
    </row>
    <row r="76" s="2" customFormat="true" ht="12" hidden="false" customHeight="true" outlineLevel="0" collapsed="false">
      <c r="B76" s="59"/>
      <c r="C76" s="60" t="s">
        <v>171</v>
      </c>
      <c r="D76" s="54"/>
      <c r="E76" s="49"/>
      <c r="F76" s="56" t="n">
        <v>4170955</v>
      </c>
      <c r="G76" s="57" t="n">
        <v>1271839</v>
      </c>
      <c r="H76" s="57" t="n">
        <v>2892080</v>
      </c>
      <c r="I76" s="102" t="n">
        <v>384433</v>
      </c>
      <c r="J76" s="102" t="n">
        <v>115181.8</v>
      </c>
      <c r="K76" s="102" t="n">
        <v>268782.2</v>
      </c>
      <c r="M76" s="76"/>
      <c r="N76" s="157"/>
      <c r="O76" s="159" t="s">
        <v>172</v>
      </c>
      <c r="P76" s="93"/>
      <c r="Q76" s="62" t="n">
        <v>69726</v>
      </c>
      <c r="R76" s="50" t="n">
        <v>22997</v>
      </c>
      <c r="S76" s="50" t="n">
        <v>46219</v>
      </c>
      <c r="T76" s="63" t="n">
        <v>236.9</v>
      </c>
      <c r="U76" s="63" t="n">
        <v>78.2</v>
      </c>
      <c r="V76" s="63" t="n">
        <v>157</v>
      </c>
      <c r="X76" s="108"/>
      <c r="Y76" s="109" t="s">
        <v>62</v>
      </c>
      <c r="Z76" s="96"/>
      <c r="AA76" s="110"/>
      <c r="AB76" s="35" t="n">
        <v>1755</v>
      </c>
      <c r="AC76" s="35" t="s">
        <v>16</v>
      </c>
      <c r="AD76" s="35" t="n">
        <v>1751</v>
      </c>
      <c r="AE76" s="111" t="n">
        <v>3.5</v>
      </c>
      <c r="AF76" s="111" t="s">
        <v>16</v>
      </c>
      <c r="AG76" s="111" t="n">
        <v>3.5</v>
      </c>
      <c r="AH76" s="45"/>
    </row>
    <row r="77" s="2" customFormat="true" ht="12" hidden="false" customHeight="true" outlineLevel="0" collapsed="false">
      <c r="B77" s="59"/>
      <c r="C77" s="92" t="s">
        <v>173</v>
      </c>
      <c r="E77" s="93"/>
      <c r="F77" s="62" t="n">
        <v>647606</v>
      </c>
      <c r="G77" s="50" t="n">
        <v>201852</v>
      </c>
      <c r="H77" s="50" t="n">
        <v>444780</v>
      </c>
      <c r="I77" s="51" t="n">
        <v>13969.3</v>
      </c>
      <c r="J77" s="51" t="n">
        <v>3535.4</v>
      </c>
      <c r="K77" s="51" t="n">
        <v>10413.3</v>
      </c>
      <c r="M77" s="76"/>
      <c r="N77" s="157"/>
      <c r="O77" s="159" t="s">
        <v>174</v>
      </c>
      <c r="P77" s="93"/>
      <c r="Q77" s="62" t="n">
        <v>23741</v>
      </c>
      <c r="R77" s="50" t="n">
        <v>9913</v>
      </c>
      <c r="S77" s="50" t="n">
        <v>13731</v>
      </c>
      <c r="T77" s="63" t="n">
        <v>84</v>
      </c>
      <c r="U77" s="63" t="n">
        <v>35.1</v>
      </c>
      <c r="V77" s="63" t="n">
        <v>48.5</v>
      </c>
      <c r="X77" s="89" t="s">
        <v>175</v>
      </c>
      <c r="Y77" s="89" t="s">
        <v>176</v>
      </c>
      <c r="AH77" s="45"/>
    </row>
    <row r="78" s="2" customFormat="true" ht="12" hidden="false" customHeight="true" outlineLevel="0" collapsed="false">
      <c r="B78" s="59"/>
      <c r="C78" s="92" t="s">
        <v>177</v>
      </c>
      <c r="E78" s="93"/>
      <c r="F78" s="62" t="n">
        <v>20506</v>
      </c>
      <c r="G78" s="50" t="n">
        <v>4509</v>
      </c>
      <c r="H78" s="50" t="n">
        <v>15961</v>
      </c>
      <c r="I78" s="51" t="n">
        <v>4741</v>
      </c>
      <c r="J78" s="51" t="n">
        <v>1213.4</v>
      </c>
      <c r="K78" s="51" t="n">
        <v>3522.1</v>
      </c>
      <c r="M78" s="76"/>
      <c r="N78" s="157"/>
      <c r="O78" s="162" t="s">
        <v>178</v>
      </c>
      <c r="P78" s="163"/>
      <c r="Q78" s="62" t="n">
        <v>103993</v>
      </c>
      <c r="R78" s="50" t="n">
        <v>52678</v>
      </c>
      <c r="S78" s="50" t="n">
        <v>51040</v>
      </c>
      <c r="T78" s="63" t="n">
        <v>399.2</v>
      </c>
      <c r="U78" s="63" t="n">
        <v>202.2</v>
      </c>
      <c r="V78" s="63" t="n">
        <v>195.9</v>
      </c>
      <c r="Y78" s="164" t="s">
        <v>179</v>
      </c>
      <c r="AH78" s="45"/>
    </row>
    <row r="79" s="2" customFormat="true" ht="12" hidden="false" customHeight="true" outlineLevel="0" collapsed="false">
      <c r="B79" s="59"/>
      <c r="C79" s="92" t="s">
        <v>180</v>
      </c>
      <c r="E79" s="93"/>
      <c r="F79" s="62" t="n">
        <v>334037</v>
      </c>
      <c r="G79" s="50" t="n">
        <v>69572</v>
      </c>
      <c r="H79" s="50" t="n">
        <v>263744</v>
      </c>
      <c r="I79" s="51" t="n">
        <v>11708</v>
      </c>
      <c r="J79" s="51" t="n">
        <v>2491.7</v>
      </c>
      <c r="K79" s="51" t="n">
        <v>9199.1</v>
      </c>
      <c r="M79" s="76"/>
      <c r="N79" s="165" t="s">
        <v>181</v>
      </c>
      <c r="O79" s="38"/>
      <c r="P79" s="93"/>
      <c r="Q79" s="62" t="n">
        <v>44363</v>
      </c>
      <c r="R79" s="50" t="n">
        <v>11507</v>
      </c>
      <c r="S79" s="50" t="n">
        <v>32631</v>
      </c>
      <c r="T79" s="63" t="n">
        <v>87.4</v>
      </c>
      <c r="U79" s="63" t="n">
        <v>22.7</v>
      </c>
      <c r="V79" s="63" t="n">
        <v>64.2</v>
      </c>
      <c r="Y79" s="164" t="s">
        <v>182</v>
      </c>
      <c r="AH79" s="45"/>
    </row>
    <row r="80" s="2" customFormat="true" ht="12" hidden="false" customHeight="true" outlineLevel="0" collapsed="false">
      <c r="B80" s="59"/>
      <c r="C80" s="92" t="s">
        <v>183</v>
      </c>
      <c r="E80" s="93"/>
      <c r="F80" s="62" t="n">
        <v>139145</v>
      </c>
      <c r="G80" s="50" t="n">
        <v>28341</v>
      </c>
      <c r="H80" s="50" t="n">
        <v>110494</v>
      </c>
      <c r="I80" s="51" t="n">
        <v>33271.3</v>
      </c>
      <c r="J80" s="51" t="n">
        <v>6981.7</v>
      </c>
      <c r="K80" s="51" t="n">
        <v>26239.2</v>
      </c>
      <c r="M80" s="76"/>
      <c r="N80" s="142" t="s">
        <v>184</v>
      </c>
      <c r="O80" s="38"/>
      <c r="P80" s="93"/>
      <c r="Q80" s="62" t="n">
        <v>23712</v>
      </c>
      <c r="R80" s="50" t="n">
        <v>9253</v>
      </c>
      <c r="S80" s="50" t="n">
        <v>14374</v>
      </c>
      <c r="T80" s="63" t="n">
        <v>49</v>
      </c>
      <c r="U80" s="63" t="n">
        <v>19.1</v>
      </c>
      <c r="V80" s="63" t="n">
        <v>29.7</v>
      </c>
      <c r="Y80" s="164" t="s">
        <v>185</v>
      </c>
      <c r="AH80" s="45"/>
    </row>
    <row r="81" s="2" customFormat="true" ht="12" hidden="false" customHeight="true" outlineLevel="0" collapsed="false">
      <c r="B81" s="59"/>
      <c r="C81" s="92" t="s">
        <v>186</v>
      </c>
      <c r="E81" s="93"/>
      <c r="F81" s="62" t="n">
        <v>13789</v>
      </c>
      <c r="G81" s="50" t="n">
        <v>2310</v>
      </c>
      <c r="H81" s="50" t="n">
        <v>11403</v>
      </c>
      <c r="I81" s="51" t="n">
        <v>732</v>
      </c>
      <c r="J81" s="51" t="n">
        <v>118.8</v>
      </c>
      <c r="K81" s="51" t="n">
        <v>610.7</v>
      </c>
      <c r="M81" s="76"/>
      <c r="N81" s="166" t="s">
        <v>187</v>
      </c>
      <c r="O81" s="162"/>
      <c r="P81" s="163"/>
      <c r="Q81" s="62" t="n">
        <v>62628</v>
      </c>
      <c r="R81" s="50" t="n">
        <v>31253</v>
      </c>
      <c r="S81" s="50" t="n">
        <v>31179</v>
      </c>
      <c r="T81" s="63" t="n">
        <v>141.4</v>
      </c>
      <c r="U81" s="63" t="n">
        <v>70.5</v>
      </c>
      <c r="V81" s="63" t="n">
        <v>70.4</v>
      </c>
      <c r="Y81" s="164" t="s">
        <v>188</v>
      </c>
      <c r="AH81" s="45"/>
    </row>
    <row r="82" s="2" customFormat="true" ht="12" hidden="false" customHeight="true" outlineLevel="0" collapsed="false">
      <c r="B82" s="59"/>
      <c r="C82" s="92" t="s">
        <v>189</v>
      </c>
      <c r="E82" s="93"/>
      <c r="F82" s="62" t="n">
        <v>584</v>
      </c>
      <c r="G82" s="50" t="n">
        <v>107</v>
      </c>
      <c r="H82" s="50" t="n">
        <v>473</v>
      </c>
      <c r="I82" s="51" t="n">
        <v>60.6</v>
      </c>
      <c r="J82" s="51" t="n">
        <v>8.7</v>
      </c>
      <c r="K82" s="51" t="n">
        <v>51.7</v>
      </c>
      <c r="M82" s="76"/>
      <c r="N82" s="167" t="s">
        <v>190</v>
      </c>
      <c r="O82" s="168" t="s">
        <v>191</v>
      </c>
      <c r="P82" s="169"/>
      <c r="Q82" s="145" t="n">
        <v>1101</v>
      </c>
      <c r="R82" s="50" t="n">
        <v>510</v>
      </c>
      <c r="S82" s="50" t="n">
        <v>588</v>
      </c>
      <c r="T82" s="63" t="n">
        <v>2</v>
      </c>
      <c r="U82" s="63" t="n">
        <v>0.9</v>
      </c>
      <c r="V82" s="63" t="n">
        <v>1.1</v>
      </c>
      <c r="Y82" s="164" t="s">
        <v>192</v>
      </c>
      <c r="AH82" s="45"/>
    </row>
    <row r="83" s="2" customFormat="true" ht="12" hidden="false" customHeight="true" outlineLevel="0" collapsed="false">
      <c r="B83" s="59"/>
      <c r="C83" s="92" t="s">
        <v>193</v>
      </c>
      <c r="E83" s="93"/>
      <c r="F83" s="62" t="n">
        <v>1944958</v>
      </c>
      <c r="G83" s="50" t="n">
        <v>638663</v>
      </c>
      <c r="H83" s="50" t="n">
        <v>1303022</v>
      </c>
      <c r="I83" s="51" t="n">
        <v>188553</v>
      </c>
      <c r="J83" s="51" t="n">
        <v>61114.2</v>
      </c>
      <c r="K83" s="51" t="n">
        <v>127208</v>
      </c>
      <c r="M83" s="76"/>
      <c r="N83" s="167"/>
      <c r="O83" s="159" t="s">
        <v>194</v>
      </c>
      <c r="P83" s="170"/>
      <c r="Q83" s="145" t="n">
        <v>25</v>
      </c>
      <c r="R83" s="50" t="s">
        <v>16</v>
      </c>
      <c r="S83" s="50" t="n">
        <v>24</v>
      </c>
      <c r="T83" s="63" t="n">
        <v>0</v>
      </c>
      <c r="U83" s="63" t="s">
        <v>16</v>
      </c>
      <c r="V83" s="63" t="n">
        <v>0</v>
      </c>
      <c r="X83" s="41"/>
      <c r="Y83" s="171" t="s">
        <v>195</v>
      </c>
      <c r="Z83" s="45"/>
      <c r="AA83" s="45"/>
      <c r="AB83" s="45"/>
      <c r="AC83" s="41"/>
      <c r="AD83" s="41"/>
      <c r="AE83" s="41"/>
      <c r="AF83" s="45"/>
      <c r="AG83" s="45"/>
      <c r="AH83" s="45"/>
    </row>
    <row r="84" s="2" customFormat="true" ht="12" hidden="false" customHeight="true" outlineLevel="0" collapsed="false">
      <c r="B84" s="59"/>
      <c r="C84" s="92" t="s">
        <v>196</v>
      </c>
      <c r="E84" s="93"/>
      <c r="F84" s="62" t="n">
        <v>49473</v>
      </c>
      <c r="G84" s="50" t="n">
        <v>11319</v>
      </c>
      <c r="H84" s="50" t="n">
        <v>38050</v>
      </c>
      <c r="I84" s="51" t="n">
        <v>18010.2</v>
      </c>
      <c r="J84" s="51" t="n">
        <v>4580.6</v>
      </c>
      <c r="K84" s="51" t="n">
        <v>13407.5</v>
      </c>
      <c r="M84" s="76"/>
      <c r="N84" s="167"/>
      <c r="O84" s="159" t="s">
        <v>197</v>
      </c>
      <c r="P84" s="170"/>
      <c r="Q84" s="145" t="n">
        <v>281</v>
      </c>
      <c r="R84" s="50" t="n">
        <v>110</v>
      </c>
      <c r="S84" s="50" t="n">
        <v>170</v>
      </c>
      <c r="T84" s="63" t="n">
        <v>0.7</v>
      </c>
      <c r="U84" s="63" t="n">
        <v>0.3</v>
      </c>
      <c r="V84" s="63" t="n">
        <v>0.4</v>
      </c>
      <c r="X84" s="41"/>
      <c r="Y84" s="41"/>
      <c r="Z84" s="45"/>
      <c r="AA84" s="45"/>
      <c r="AB84" s="45"/>
      <c r="AC84" s="41"/>
      <c r="AD84" s="41"/>
      <c r="AE84" s="41"/>
      <c r="AF84" s="45"/>
      <c r="AG84" s="45"/>
      <c r="AH84" s="45"/>
    </row>
    <row r="85" s="2" customFormat="true" ht="12" hidden="false" customHeight="true" outlineLevel="0" collapsed="false">
      <c r="B85" s="59"/>
      <c r="C85" s="92" t="s">
        <v>198</v>
      </c>
      <c r="E85" s="93"/>
      <c r="F85" s="62" t="n">
        <v>901098</v>
      </c>
      <c r="G85" s="50" t="n">
        <v>285786</v>
      </c>
      <c r="H85" s="50" t="n">
        <v>613971</v>
      </c>
      <c r="I85" s="51" t="n">
        <v>89699.6</v>
      </c>
      <c r="J85" s="51" t="n">
        <v>28434.6</v>
      </c>
      <c r="K85" s="51" t="n">
        <v>61171.4</v>
      </c>
      <c r="M85" s="106"/>
      <c r="N85" s="167"/>
      <c r="O85" s="159" t="s">
        <v>199</v>
      </c>
      <c r="P85" s="170"/>
      <c r="Q85" s="145" t="s">
        <v>16</v>
      </c>
      <c r="R85" s="50" t="s">
        <v>16</v>
      </c>
      <c r="S85" s="50" t="s">
        <v>16</v>
      </c>
      <c r="T85" s="63" t="s">
        <v>16</v>
      </c>
      <c r="U85" s="63" t="s">
        <v>16</v>
      </c>
      <c r="V85" s="63" t="s">
        <v>16</v>
      </c>
      <c r="X85" s="41"/>
      <c r="Y85" s="41"/>
      <c r="Z85" s="45"/>
      <c r="AA85" s="45"/>
      <c r="AB85" s="45"/>
      <c r="AC85" s="41"/>
      <c r="AD85" s="41"/>
      <c r="AE85" s="41"/>
      <c r="AF85" s="45"/>
      <c r="AG85" s="45"/>
      <c r="AH85" s="45"/>
    </row>
    <row r="86" s="2" customFormat="true" ht="12" hidden="false" customHeight="true" outlineLevel="0" collapsed="false">
      <c r="B86" s="59"/>
      <c r="C86" s="92" t="s">
        <v>200</v>
      </c>
      <c r="E86" s="93"/>
      <c r="F86" s="62" t="n">
        <v>84618</v>
      </c>
      <c r="G86" s="50" t="n">
        <v>24379</v>
      </c>
      <c r="H86" s="50" t="n">
        <v>60106</v>
      </c>
      <c r="I86" s="51" t="n">
        <v>22839.4</v>
      </c>
      <c r="J86" s="51" t="n">
        <v>6566.4</v>
      </c>
      <c r="K86" s="51" t="n">
        <v>16248.1</v>
      </c>
      <c r="M86" s="76"/>
      <c r="N86" s="167"/>
      <c r="O86" s="159" t="s">
        <v>201</v>
      </c>
      <c r="P86" s="170"/>
      <c r="Q86" s="145" t="n">
        <v>703</v>
      </c>
      <c r="R86" s="50" t="n">
        <v>348</v>
      </c>
      <c r="S86" s="50" t="n">
        <v>355</v>
      </c>
      <c r="T86" s="63" t="n">
        <v>1.9</v>
      </c>
      <c r="U86" s="63" t="n">
        <v>0.9</v>
      </c>
      <c r="V86" s="63" t="n">
        <v>0.9</v>
      </c>
      <c r="X86" s="41"/>
      <c r="Y86" s="41"/>
      <c r="Z86" s="45"/>
      <c r="AA86" s="45"/>
      <c r="AB86" s="45"/>
      <c r="AC86" s="41"/>
      <c r="AD86" s="41"/>
      <c r="AE86" s="41"/>
      <c r="AF86" s="45"/>
      <c r="AG86" s="45"/>
      <c r="AH86" s="45"/>
    </row>
    <row r="87" s="2" customFormat="true" ht="12" hidden="false" customHeight="true" outlineLevel="0" collapsed="false">
      <c r="B87" s="59"/>
      <c r="C87" s="92" t="s">
        <v>202</v>
      </c>
      <c r="E87" s="93"/>
      <c r="F87" s="62" t="n">
        <v>233</v>
      </c>
      <c r="G87" s="50" t="n">
        <v>136</v>
      </c>
      <c r="H87" s="50" t="n">
        <v>93</v>
      </c>
      <c r="I87" s="51" t="n">
        <v>9</v>
      </c>
      <c r="J87" s="51" t="n">
        <v>5.2</v>
      </c>
      <c r="K87" s="51" t="n">
        <v>3.6</v>
      </c>
      <c r="M87" s="106"/>
      <c r="N87" s="167"/>
      <c r="O87" s="162" t="s">
        <v>203</v>
      </c>
      <c r="P87" s="172"/>
      <c r="Q87" s="145" t="n">
        <v>0</v>
      </c>
      <c r="R87" s="50" t="s">
        <v>16</v>
      </c>
      <c r="S87" s="50" t="n">
        <v>0</v>
      </c>
      <c r="T87" s="63" t="n">
        <v>0</v>
      </c>
      <c r="U87" s="63" t="s">
        <v>16</v>
      </c>
      <c r="V87" s="63" t="n">
        <v>0</v>
      </c>
      <c r="X87" s="41"/>
      <c r="Y87" s="41"/>
      <c r="Z87" s="45"/>
      <c r="AA87" s="45"/>
      <c r="AB87" s="45"/>
      <c r="AC87" s="41"/>
      <c r="AD87" s="41"/>
      <c r="AE87" s="41"/>
      <c r="AF87" s="45"/>
      <c r="AG87" s="45"/>
      <c r="AH87" s="45"/>
    </row>
    <row r="88" s="2" customFormat="true" ht="12" hidden="false" customHeight="true" outlineLevel="0" collapsed="false">
      <c r="B88" s="59"/>
      <c r="C88" s="92" t="s">
        <v>204</v>
      </c>
      <c r="E88" s="93"/>
      <c r="F88" s="62" t="n">
        <v>34787</v>
      </c>
      <c r="G88" s="50" t="n">
        <v>4846</v>
      </c>
      <c r="H88" s="50" t="n">
        <v>29884</v>
      </c>
      <c r="I88" s="51" t="n">
        <v>835.8</v>
      </c>
      <c r="J88" s="51" t="n">
        <v>130.5</v>
      </c>
      <c r="K88" s="51" t="n">
        <v>704.3</v>
      </c>
      <c r="M88" s="106"/>
      <c r="N88" s="167"/>
      <c r="O88" s="159" t="s">
        <v>205</v>
      </c>
      <c r="P88" s="170"/>
      <c r="Q88" s="145" t="n">
        <v>126601</v>
      </c>
      <c r="R88" s="50" t="n">
        <v>45537</v>
      </c>
      <c r="S88" s="50" t="n">
        <v>80341</v>
      </c>
      <c r="T88" s="63" t="n">
        <v>249.3</v>
      </c>
      <c r="U88" s="63" t="n">
        <v>89.7</v>
      </c>
      <c r="V88" s="63" t="n">
        <v>158.2</v>
      </c>
      <c r="X88" s="41"/>
      <c r="Y88" s="41"/>
      <c r="Z88" s="45"/>
      <c r="AA88" s="45"/>
      <c r="AB88" s="45"/>
      <c r="AC88" s="41"/>
      <c r="AD88" s="41"/>
      <c r="AE88" s="41"/>
      <c r="AF88" s="45"/>
      <c r="AG88" s="45"/>
      <c r="AH88" s="45"/>
    </row>
    <row r="89" s="2" customFormat="true" ht="12" hidden="false" customHeight="true" outlineLevel="0" collapsed="false">
      <c r="B89" s="59"/>
      <c r="C89" s="68" t="s">
        <v>206</v>
      </c>
      <c r="D89" s="69"/>
      <c r="E89" s="126"/>
      <c r="F89" s="62" t="n">
        <v>121</v>
      </c>
      <c r="G89" s="50" t="n">
        <v>21</v>
      </c>
      <c r="H89" s="50" t="n">
        <v>100</v>
      </c>
      <c r="I89" s="51" t="n">
        <v>3.9</v>
      </c>
      <c r="J89" s="51" t="n">
        <v>0.7</v>
      </c>
      <c r="K89" s="51" t="n">
        <v>3.2</v>
      </c>
      <c r="M89" s="106"/>
      <c r="N89" s="167"/>
      <c r="O89" s="159" t="s">
        <v>207</v>
      </c>
      <c r="P89" s="170"/>
      <c r="Q89" s="145" t="n">
        <v>2715</v>
      </c>
      <c r="R89" s="50" t="n">
        <v>1156</v>
      </c>
      <c r="S89" s="50" t="n">
        <v>1355</v>
      </c>
      <c r="T89" s="63" t="n">
        <v>4.5</v>
      </c>
      <c r="U89" s="63" t="n">
        <v>1.9</v>
      </c>
      <c r="V89" s="63" t="n">
        <v>2.2</v>
      </c>
      <c r="X89" s="41"/>
      <c r="Y89" s="41"/>
      <c r="Z89" s="45"/>
      <c r="AA89" s="45"/>
      <c r="AB89" s="45"/>
      <c r="AC89" s="41"/>
      <c r="AD89" s="41"/>
      <c r="AE89" s="41"/>
      <c r="AF89" s="45"/>
      <c r="AG89" s="45"/>
      <c r="AH89" s="45"/>
    </row>
    <row r="90" s="2" customFormat="true" ht="12" hidden="false" customHeight="true" outlineLevel="0" collapsed="false">
      <c r="B90" s="98"/>
      <c r="C90" s="173" t="s">
        <v>208</v>
      </c>
      <c r="D90" s="54" t="s">
        <v>171</v>
      </c>
      <c r="E90" s="65"/>
      <c r="F90" s="50" t="n">
        <v>146</v>
      </c>
      <c r="G90" s="50" t="n">
        <v>65</v>
      </c>
      <c r="H90" s="50" t="n">
        <v>81</v>
      </c>
      <c r="I90" s="51" t="n">
        <v>1.4</v>
      </c>
      <c r="J90" s="51" t="n">
        <v>0.7</v>
      </c>
      <c r="K90" s="51" t="n">
        <v>0.6</v>
      </c>
      <c r="M90" s="76"/>
      <c r="N90" s="167"/>
      <c r="O90" s="159" t="s">
        <v>209</v>
      </c>
      <c r="P90" s="170"/>
      <c r="Q90" s="145" t="n">
        <v>16464</v>
      </c>
      <c r="R90" s="50" t="n">
        <v>6144</v>
      </c>
      <c r="S90" s="50" t="n">
        <v>10248</v>
      </c>
      <c r="T90" s="63" t="n">
        <v>43.8</v>
      </c>
      <c r="U90" s="63" t="n">
        <v>16.3</v>
      </c>
      <c r="V90" s="63" t="n">
        <v>27.3</v>
      </c>
      <c r="X90" s="41"/>
      <c r="Y90" s="41"/>
      <c r="Z90" s="45"/>
      <c r="AA90" s="45"/>
      <c r="AB90" s="45"/>
      <c r="AC90" s="41"/>
      <c r="AD90" s="41"/>
      <c r="AE90" s="41"/>
      <c r="AF90" s="45"/>
      <c r="AG90" s="45"/>
      <c r="AH90" s="45"/>
    </row>
    <row r="91" s="2" customFormat="true" ht="12" hidden="false" customHeight="true" outlineLevel="0" collapsed="false">
      <c r="B91" s="59"/>
      <c r="C91" s="173"/>
      <c r="D91" s="66" t="s">
        <v>173</v>
      </c>
      <c r="E91" s="77"/>
      <c r="F91" s="50" t="n">
        <v>37</v>
      </c>
      <c r="G91" s="50" t="n">
        <v>18</v>
      </c>
      <c r="H91" s="50" t="n">
        <v>19</v>
      </c>
      <c r="I91" s="51" t="n">
        <v>0.1</v>
      </c>
      <c r="J91" s="51" t="n">
        <v>0.1</v>
      </c>
      <c r="K91" s="51" t="n">
        <v>0.1</v>
      </c>
      <c r="M91" s="76"/>
      <c r="N91" s="167"/>
      <c r="O91" s="159" t="s">
        <v>210</v>
      </c>
      <c r="P91" s="170"/>
      <c r="Q91" s="145" t="n">
        <v>50</v>
      </c>
      <c r="R91" s="50" t="n">
        <v>30</v>
      </c>
      <c r="S91" s="50" t="n">
        <v>20</v>
      </c>
      <c r="T91" s="63" t="n">
        <v>0.1</v>
      </c>
      <c r="U91" s="63" t="n">
        <v>0.1</v>
      </c>
      <c r="V91" s="63" t="n">
        <v>0</v>
      </c>
      <c r="X91" s="41"/>
      <c r="Y91" s="41"/>
      <c r="Z91" s="45"/>
      <c r="AA91" s="45"/>
      <c r="AB91" s="45"/>
      <c r="AC91" s="41"/>
      <c r="AD91" s="41"/>
      <c r="AE91" s="41"/>
      <c r="AF91" s="45"/>
      <c r="AG91" s="45"/>
      <c r="AH91" s="45"/>
    </row>
    <row r="92" s="2" customFormat="true" ht="12" hidden="false" customHeight="true" outlineLevel="0" collapsed="false">
      <c r="B92" s="59"/>
      <c r="C92" s="173"/>
      <c r="D92" s="66" t="s">
        <v>177</v>
      </c>
      <c r="E92" s="77"/>
      <c r="F92" s="50" t="n">
        <v>2</v>
      </c>
      <c r="G92" s="50" t="n">
        <v>1</v>
      </c>
      <c r="H92" s="50" t="n">
        <v>1</v>
      </c>
      <c r="I92" s="51" t="n">
        <v>0.1</v>
      </c>
      <c r="J92" s="51" t="n">
        <v>0.1</v>
      </c>
      <c r="K92" s="51" t="n">
        <v>0</v>
      </c>
      <c r="M92" s="76"/>
      <c r="N92" s="167"/>
      <c r="O92" s="159" t="s">
        <v>211</v>
      </c>
      <c r="P92" s="170"/>
      <c r="Q92" s="145" t="n">
        <v>185460</v>
      </c>
      <c r="R92" s="50" t="n">
        <v>92208</v>
      </c>
      <c r="S92" s="50" t="n">
        <v>92762</v>
      </c>
      <c r="T92" s="63" t="n">
        <v>538.3</v>
      </c>
      <c r="U92" s="63" t="n">
        <v>267.7</v>
      </c>
      <c r="V92" s="63" t="n">
        <v>269.3</v>
      </c>
      <c r="X92" s="41"/>
      <c r="Y92" s="41"/>
      <c r="Z92" s="45"/>
      <c r="AA92" s="45"/>
      <c r="AB92" s="45"/>
      <c r="AC92" s="41"/>
      <c r="AD92" s="41"/>
      <c r="AE92" s="41"/>
      <c r="AF92" s="45"/>
      <c r="AG92" s="45"/>
      <c r="AH92" s="45"/>
    </row>
    <row r="93" s="2" customFormat="true" ht="12" hidden="false" customHeight="true" outlineLevel="0" collapsed="false">
      <c r="B93" s="59"/>
      <c r="C93" s="173"/>
      <c r="D93" s="66" t="s">
        <v>180</v>
      </c>
      <c r="E93" s="77"/>
      <c r="F93" s="50" t="n">
        <v>15</v>
      </c>
      <c r="G93" s="50" t="n">
        <v>6</v>
      </c>
      <c r="H93" s="50" t="n">
        <v>9</v>
      </c>
      <c r="I93" s="51" t="n">
        <v>0.1</v>
      </c>
      <c r="J93" s="51" t="n">
        <v>0.1</v>
      </c>
      <c r="K93" s="51" t="n">
        <v>0.1</v>
      </c>
      <c r="M93" s="76"/>
      <c r="N93" s="167"/>
      <c r="O93" s="162" t="s">
        <v>212</v>
      </c>
      <c r="P93" s="172"/>
      <c r="Q93" s="145" t="n">
        <v>308</v>
      </c>
      <c r="R93" s="50" t="n">
        <v>165</v>
      </c>
      <c r="S93" s="50" t="n">
        <v>127</v>
      </c>
      <c r="T93" s="63" t="n">
        <v>0.7</v>
      </c>
      <c r="U93" s="63" t="n">
        <v>0.4</v>
      </c>
      <c r="V93" s="63" t="n">
        <v>0.3</v>
      </c>
      <c r="X93" s="41"/>
      <c r="Y93" s="41"/>
      <c r="Z93" s="45"/>
      <c r="AA93" s="45"/>
      <c r="AB93" s="45"/>
      <c r="AC93" s="41"/>
      <c r="AD93" s="41"/>
      <c r="AE93" s="41"/>
      <c r="AF93" s="45"/>
      <c r="AG93" s="45"/>
      <c r="AH93" s="45"/>
    </row>
    <row r="94" s="2" customFormat="true" ht="12" hidden="false" customHeight="true" outlineLevel="0" collapsed="false">
      <c r="B94" s="59"/>
      <c r="C94" s="173"/>
      <c r="D94" s="66" t="s">
        <v>183</v>
      </c>
      <c r="E94" s="77"/>
      <c r="F94" s="50" t="n">
        <v>6</v>
      </c>
      <c r="G94" s="50" t="n">
        <v>2</v>
      </c>
      <c r="H94" s="50" t="n">
        <v>4</v>
      </c>
      <c r="I94" s="51" t="n">
        <v>0.1</v>
      </c>
      <c r="J94" s="51" t="n">
        <v>0.1</v>
      </c>
      <c r="K94" s="51" t="n">
        <v>0.1</v>
      </c>
      <c r="M94" s="76"/>
      <c r="N94" s="142" t="s">
        <v>213</v>
      </c>
      <c r="O94" s="38"/>
      <c r="P94" s="174"/>
      <c r="Q94" s="145" t="n">
        <v>2465</v>
      </c>
      <c r="R94" s="50" t="n">
        <v>987</v>
      </c>
      <c r="S94" s="50" t="n">
        <v>1473</v>
      </c>
      <c r="T94" s="63" t="n">
        <v>4.6</v>
      </c>
      <c r="U94" s="63" t="n">
        <v>1.8</v>
      </c>
      <c r="V94" s="63" t="n">
        <v>2.7</v>
      </c>
      <c r="X94" s="41"/>
      <c r="Y94" s="41"/>
      <c r="Z94" s="45"/>
      <c r="AA94" s="45"/>
      <c r="AB94" s="45"/>
      <c r="AC94" s="41"/>
      <c r="AD94" s="41"/>
      <c r="AE94" s="41"/>
      <c r="AF94" s="45"/>
      <c r="AG94" s="45"/>
    </row>
    <row r="95" s="2" customFormat="true" ht="12" hidden="false" customHeight="true" outlineLevel="0" collapsed="false">
      <c r="B95" s="59"/>
      <c r="C95" s="173"/>
      <c r="D95" s="66" t="s">
        <v>186</v>
      </c>
      <c r="E95" s="77"/>
      <c r="F95" s="50" t="n">
        <v>1</v>
      </c>
      <c r="G95" s="50" t="s">
        <v>16</v>
      </c>
      <c r="H95" s="50" t="n">
        <v>1</v>
      </c>
      <c r="I95" s="51" t="n">
        <v>0</v>
      </c>
      <c r="J95" s="51" t="s">
        <v>16</v>
      </c>
      <c r="K95" s="51" t="n">
        <v>0</v>
      </c>
      <c r="M95" s="76"/>
      <c r="N95" s="142" t="s">
        <v>214</v>
      </c>
      <c r="O95" s="38"/>
      <c r="P95" s="174"/>
      <c r="Q95" s="145" t="n">
        <v>345</v>
      </c>
      <c r="R95" s="50" t="n">
        <v>141</v>
      </c>
      <c r="S95" s="50" t="n">
        <v>203</v>
      </c>
      <c r="T95" s="63" t="n">
        <v>0.7</v>
      </c>
      <c r="U95" s="63" t="n">
        <v>0.3</v>
      </c>
      <c r="V95" s="63" t="n">
        <v>0.4</v>
      </c>
      <c r="X95" s="41"/>
      <c r="Y95" s="41"/>
      <c r="Z95" s="45"/>
      <c r="AA95" s="45"/>
      <c r="AB95" s="45"/>
      <c r="AC95" s="41"/>
      <c r="AD95" s="41"/>
      <c r="AE95" s="41"/>
      <c r="AF95" s="45"/>
      <c r="AG95" s="45"/>
    </row>
    <row r="96" s="2" customFormat="true" ht="12" hidden="false" customHeight="true" outlineLevel="0" collapsed="false">
      <c r="B96" s="59"/>
      <c r="C96" s="173"/>
      <c r="D96" s="66" t="s">
        <v>189</v>
      </c>
      <c r="E96" s="77"/>
      <c r="F96" s="50" t="n">
        <v>0</v>
      </c>
      <c r="G96" s="50" t="s">
        <v>16</v>
      </c>
      <c r="H96" s="50" t="n">
        <v>0</v>
      </c>
      <c r="I96" s="51" t="n">
        <v>0</v>
      </c>
      <c r="J96" s="51" t="s">
        <v>16</v>
      </c>
      <c r="K96" s="51" t="n">
        <v>0</v>
      </c>
      <c r="M96" s="76"/>
      <c r="N96" s="175" t="s">
        <v>215</v>
      </c>
      <c r="O96" s="82"/>
      <c r="P96" s="176"/>
      <c r="Q96" s="71" t="n">
        <v>295</v>
      </c>
      <c r="R96" s="73" t="n">
        <v>151</v>
      </c>
      <c r="S96" s="73" t="n">
        <v>142</v>
      </c>
      <c r="T96" s="75" t="n">
        <v>0.7</v>
      </c>
      <c r="U96" s="75" t="n">
        <v>0.3</v>
      </c>
      <c r="V96" s="75" t="n">
        <v>0.3</v>
      </c>
      <c r="X96" s="41"/>
      <c r="Y96" s="41"/>
      <c r="Z96" s="45"/>
      <c r="AA96" s="45"/>
      <c r="AB96" s="45"/>
      <c r="AC96" s="41"/>
      <c r="AD96" s="41"/>
      <c r="AE96" s="41"/>
      <c r="AF96" s="45"/>
      <c r="AG96" s="45"/>
    </row>
    <row r="97" s="2" customFormat="true" ht="12" hidden="false" customHeight="true" outlineLevel="0" collapsed="false">
      <c r="B97" s="59"/>
      <c r="C97" s="173"/>
      <c r="D97" s="66" t="s">
        <v>193</v>
      </c>
      <c r="E97" s="77"/>
      <c r="F97" s="50" t="n">
        <v>50</v>
      </c>
      <c r="G97" s="50" t="n">
        <v>24</v>
      </c>
      <c r="H97" s="50" t="n">
        <v>26</v>
      </c>
      <c r="I97" s="51" t="n">
        <v>0.5</v>
      </c>
      <c r="J97" s="51" t="n">
        <v>0.3</v>
      </c>
      <c r="K97" s="51" t="n">
        <v>0.2</v>
      </c>
      <c r="M97" s="76"/>
      <c r="N97" s="142" t="s">
        <v>216</v>
      </c>
      <c r="P97" s="67"/>
      <c r="Q97" s="71" t="n">
        <v>28896</v>
      </c>
      <c r="R97" s="73" t="n">
        <v>7645</v>
      </c>
      <c r="S97" s="73" t="n">
        <v>21138</v>
      </c>
      <c r="T97" s="75" t="n">
        <v>81.3</v>
      </c>
      <c r="U97" s="75" t="n">
        <v>21.5</v>
      </c>
      <c r="V97" s="75" t="n">
        <v>59.5</v>
      </c>
      <c r="X97" s="41"/>
      <c r="Y97" s="41"/>
      <c r="Z97" s="45"/>
      <c r="AA97" s="45"/>
      <c r="AB97" s="45"/>
      <c r="AC97" s="41"/>
      <c r="AD97" s="41"/>
      <c r="AE97" s="41"/>
      <c r="AF97" s="45"/>
      <c r="AG97" s="45"/>
    </row>
    <row r="98" s="2" customFormat="true" ht="12" hidden="false" customHeight="true" outlineLevel="0" collapsed="false">
      <c r="B98" s="59"/>
      <c r="C98" s="173"/>
      <c r="D98" s="66" t="s">
        <v>196</v>
      </c>
      <c r="E98" s="77"/>
      <c r="F98" s="50" t="n">
        <v>1</v>
      </c>
      <c r="G98" s="50" t="n">
        <v>0</v>
      </c>
      <c r="H98" s="50" t="n">
        <v>1</v>
      </c>
      <c r="I98" s="51" t="n">
        <v>0</v>
      </c>
      <c r="J98" s="51" t="n">
        <v>0</v>
      </c>
      <c r="K98" s="51" t="n">
        <v>0</v>
      </c>
      <c r="M98" s="76"/>
      <c r="N98" s="142" t="s">
        <v>217</v>
      </c>
      <c r="P98" s="67"/>
      <c r="Q98" s="71" t="n">
        <v>18681</v>
      </c>
      <c r="R98" s="73" t="n">
        <v>7384</v>
      </c>
      <c r="S98" s="73" t="n">
        <v>11236</v>
      </c>
      <c r="T98" s="75" t="n">
        <v>57.8</v>
      </c>
      <c r="U98" s="75" t="n">
        <v>22.9</v>
      </c>
      <c r="V98" s="75" t="n">
        <v>34.8</v>
      </c>
      <c r="X98" s="41"/>
      <c r="Y98" s="41"/>
      <c r="Z98" s="45"/>
      <c r="AA98" s="45"/>
      <c r="AB98" s="45"/>
      <c r="AC98" s="41"/>
      <c r="AD98" s="41"/>
      <c r="AE98" s="41"/>
      <c r="AF98" s="45"/>
      <c r="AG98" s="45"/>
    </row>
    <row r="99" s="2" customFormat="true" ht="12" hidden="false" customHeight="true" outlineLevel="0" collapsed="false">
      <c r="B99" s="59"/>
      <c r="C99" s="173"/>
      <c r="D99" s="66" t="s">
        <v>198</v>
      </c>
      <c r="E99" s="77"/>
      <c r="F99" s="50" t="n">
        <v>31</v>
      </c>
      <c r="G99" s="50" t="n">
        <v>12</v>
      </c>
      <c r="H99" s="50" t="n">
        <v>19</v>
      </c>
      <c r="I99" s="51" t="n">
        <v>0.3</v>
      </c>
      <c r="J99" s="51" t="n">
        <v>0.2</v>
      </c>
      <c r="K99" s="51" t="n">
        <v>0.1</v>
      </c>
      <c r="M99" s="76"/>
      <c r="N99" s="146" t="s">
        <v>218</v>
      </c>
      <c r="O99" s="177"/>
      <c r="P99" s="178"/>
      <c r="Q99" s="145" t="n">
        <v>57069</v>
      </c>
      <c r="R99" s="50" t="n">
        <v>28084</v>
      </c>
      <c r="S99" s="50" t="n">
        <v>28820</v>
      </c>
      <c r="T99" s="63" t="n">
        <v>193.1</v>
      </c>
      <c r="U99" s="63" t="n">
        <v>95</v>
      </c>
      <c r="V99" s="63" t="n">
        <v>97.5</v>
      </c>
      <c r="X99" s="41"/>
      <c r="Y99" s="41"/>
      <c r="Z99" s="45"/>
      <c r="AA99" s="45"/>
      <c r="AB99" s="45"/>
      <c r="AC99" s="41"/>
      <c r="AD99" s="41"/>
      <c r="AE99" s="41"/>
      <c r="AF99" s="45"/>
      <c r="AG99" s="45"/>
    </row>
    <row r="100" s="2" customFormat="true" ht="12" hidden="false" customHeight="true" outlineLevel="0" collapsed="false">
      <c r="B100" s="59"/>
      <c r="C100" s="173"/>
      <c r="D100" s="66" t="s">
        <v>200</v>
      </c>
      <c r="E100" s="77"/>
      <c r="F100" s="50" t="n">
        <v>1</v>
      </c>
      <c r="G100" s="50" t="n">
        <v>0</v>
      </c>
      <c r="H100" s="50" t="n">
        <v>1</v>
      </c>
      <c r="I100" s="51" t="n">
        <v>0</v>
      </c>
      <c r="J100" s="51" t="n">
        <v>0</v>
      </c>
      <c r="K100" s="51" t="n">
        <v>0</v>
      </c>
      <c r="M100" s="59"/>
      <c r="N100" s="76" t="s">
        <v>219</v>
      </c>
      <c r="O100" s="38"/>
      <c r="P100" s="91"/>
      <c r="Q100" s="50" t="n">
        <v>454</v>
      </c>
      <c r="R100" s="50" t="n">
        <v>192</v>
      </c>
      <c r="S100" s="50" t="n">
        <v>261</v>
      </c>
      <c r="T100" s="51" t="n">
        <v>4.7</v>
      </c>
      <c r="U100" s="51" t="n">
        <v>1.9</v>
      </c>
      <c r="V100" s="51" t="n">
        <v>2.8</v>
      </c>
      <c r="X100" s="41"/>
      <c r="Y100" s="41"/>
      <c r="Z100" s="45"/>
      <c r="AA100" s="45"/>
      <c r="AB100" s="45"/>
      <c r="AC100" s="41"/>
      <c r="AD100" s="41"/>
      <c r="AE100" s="41"/>
      <c r="AF100" s="45"/>
      <c r="AG100" s="45"/>
    </row>
    <row r="101" s="2" customFormat="true" ht="12" hidden="false" customHeight="true" outlineLevel="0" collapsed="false">
      <c r="B101" s="59"/>
      <c r="C101" s="173"/>
      <c r="D101" s="66" t="s">
        <v>220</v>
      </c>
      <c r="E101" s="77"/>
      <c r="F101" s="50" t="s">
        <v>16</v>
      </c>
      <c r="G101" s="50" t="s">
        <v>16</v>
      </c>
      <c r="H101" s="50" t="s">
        <v>16</v>
      </c>
      <c r="I101" s="51" t="s">
        <v>16</v>
      </c>
      <c r="J101" s="51" t="s">
        <v>16</v>
      </c>
      <c r="K101" s="51" t="s">
        <v>16</v>
      </c>
      <c r="M101" s="59"/>
      <c r="N101" s="94" t="s">
        <v>22</v>
      </c>
      <c r="O101" s="88"/>
      <c r="P101" s="91"/>
      <c r="Q101" s="50" t="n">
        <v>446</v>
      </c>
      <c r="R101" s="50" t="n">
        <v>181</v>
      </c>
      <c r="S101" s="50" t="n">
        <v>263</v>
      </c>
      <c r="T101" s="51" t="n">
        <v>6.3</v>
      </c>
      <c r="U101" s="51" t="n">
        <v>2.6</v>
      </c>
      <c r="V101" s="51" t="n">
        <v>3.7</v>
      </c>
      <c r="X101" s="41"/>
      <c r="Y101" s="41"/>
      <c r="Z101" s="45"/>
      <c r="AA101" s="45"/>
      <c r="AB101" s="45"/>
      <c r="AC101" s="41"/>
      <c r="AD101" s="41"/>
      <c r="AE101" s="41"/>
      <c r="AF101" s="45"/>
      <c r="AG101" s="45"/>
    </row>
    <row r="102" s="2" customFormat="true" ht="12" hidden="false" customHeight="true" outlineLevel="0" collapsed="false">
      <c r="B102" s="59"/>
      <c r="C102" s="173"/>
      <c r="D102" s="66" t="s">
        <v>204</v>
      </c>
      <c r="E102" s="77"/>
      <c r="F102" s="50" t="n">
        <v>2</v>
      </c>
      <c r="G102" s="50" t="n">
        <v>1</v>
      </c>
      <c r="H102" s="50" t="n">
        <v>1</v>
      </c>
      <c r="I102" s="51" t="n">
        <v>0</v>
      </c>
      <c r="J102" s="51" t="n">
        <v>0</v>
      </c>
      <c r="K102" s="51" t="n">
        <v>0</v>
      </c>
      <c r="M102" s="98"/>
      <c r="N102" s="179" t="s">
        <v>25</v>
      </c>
      <c r="O102" s="180"/>
      <c r="P102" s="181"/>
      <c r="Q102" s="35" t="n">
        <v>76</v>
      </c>
      <c r="R102" s="35" t="n">
        <v>30</v>
      </c>
      <c r="S102" s="35" t="n">
        <v>46</v>
      </c>
      <c r="T102" s="36" t="n">
        <v>2</v>
      </c>
      <c r="U102" s="36" t="n">
        <v>0.8</v>
      </c>
      <c r="V102" s="36" t="n">
        <v>1.2</v>
      </c>
      <c r="X102" s="41"/>
      <c r="Y102" s="41"/>
      <c r="Z102" s="45"/>
      <c r="AA102" s="45"/>
      <c r="AB102" s="45"/>
      <c r="AC102" s="41"/>
      <c r="AD102" s="41"/>
      <c r="AE102" s="41"/>
      <c r="AF102" s="45"/>
      <c r="AG102" s="45"/>
    </row>
    <row r="103" s="2" customFormat="true" ht="12" hidden="false" customHeight="true" outlineLevel="0" collapsed="false">
      <c r="B103" s="59"/>
      <c r="C103" s="173"/>
      <c r="D103" s="82" t="s">
        <v>206</v>
      </c>
      <c r="E103" s="182"/>
      <c r="F103" s="50" t="s">
        <v>16</v>
      </c>
      <c r="G103" s="50" t="s">
        <v>16</v>
      </c>
      <c r="H103" s="50" t="s">
        <v>16</v>
      </c>
      <c r="I103" s="51" t="s">
        <v>16</v>
      </c>
      <c r="J103" s="51" t="s">
        <v>16</v>
      </c>
      <c r="K103" s="51" t="s">
        <v>16</v>
      </c>
      <c r="M103" s="33" t="s">
        <v>221</v>
      </c>
      <c r="N103" s="34"/>
      <c r="O103" s="38"/>
      <c r="P103" s="38"/>
      <c r="Q103" s="50" t="n">
        <v>3300677</v>
      </c>
      <c r="R103" s="50" t="n">
        <v>1335547</v>
      </c>
      <c r="S103" s="50" t="n">
        <v>1956355</v>
      </c>
      <c r="T103" s="63" t="n">
        <v>420</v>
      </c>
      <c r="U103" s="63" t="n">
        <v>219.4</v>
      </c>
      <c r="V103" s="63" t="n">
        <v>197.9</v>
      </c>
      <c r="X103" s="41"/>
      <c r="Y103" s="41"/>
      <c r="Z103" s="45"/>
      <c r="AA103" s="45"/>
      <c r="AB103" s="45"/>
      <c r="AC103" s="41"/>
      <c r="AD103" s="41"/>
      <c r="AE103" s="41"/>
      <c r="AF103" s="45"/>
      <c r="AG103" s="45"/>
    </row>
    <row r="104" s="2" customFormat="true" ht="12" hidden="false" customHeight="true" outlineLevel="0" collapsed="false">
      <c r="B104" s="59"/>
      <c r="C104" s="42" t="s">
        <v>222</v>
      </c>
      <c r="D104" s="183"/>
      <c r="E104" s="38"/>
      <c r="F104" s="50" t="s">
        <v>16</v>
      </c>
      <c r="G104" s="50" t="s">
        <v>16</v>
      </c>
      <c r="H104" s="50" t="s">
        <v>16</v>
      </c>
      <c r="I104" s="51" t="s">
        <v>16</v>
      </c>
      <c r="J104" s="51" t="s">
        <v>16</v>
      </c>
      <c r="K104" s="51" t="s">
        <v>16</v>
      </c>
      <c r="M104" s="46"/>
      <c r="N104" s="47" t="s">
        <v>223</v>
      </c>
      <c r="O104" s="184"/>
      <c r="P104" s="101"/>
      <c r="Q104" s="113" t="n">
        <v>2843938</v>
      </c>
      <c r="R104" s="57" t="n">
        <v>1130999</v>
      </c>
      <c r="S104" s="57" t="n">
        <v>1705342</v>
      </c>
      <c r="T104" s="58" t="n">
        <v>402.4</v>
      </c>
      <c r="U104" s="58" t="n">
        <v>212</v>
      </c>
      <c r="V104" s="58" t="n">
        <v>187.7</v>
      </c>
      <c r="X104" s="41"/>
      <c r="Y104" s="41"/>
      <c r="Z104" s="45"/>
      <c r="AA104" s="45"/>
      <c r="AB104" s="45"/>
      <c r="AC104" s="41"/>
      <c r="AD104" s="41"/>
      <c r="AE104" s="41"/>
      <c r="AF104" s="45"/>
      <c r="AG104" s="45"/>
    </row>
    <row r="105" s="2" customFormat="true" ht="12" hidden="false" customHeight="true" outlineLevel="0" collapsed="false">
      <c r="B105" s="108"/>
      <c r="C105" s="109" t="s">
        <v>224</v>
      </c>
      <c r="D105" s="185"/>
      <c r="E105" s="162"/>
      <c r="F105" s="35" t="n">
        <v>3</v>
      </c>
      <c r="G105" s="35" t="n">
        <v>2</v>
      </c>
      <c r="H105" s="35" t="n">
        <v>2</v>
      </c>
      <c r="I105" s="36" t="n">
        <v>0.1</v>
      </c>
      <c r="J105" s="36" t="n">
        <v>0</v>
      </c>
      <c r="K105" s="36" t="n">
        <v>0</v>
      </c>
      <c r="M105" s="46"/>
      <c r="N105" s="186" t="s">
        <v>225</v>
      </c>
      <c r="O105" s="177"/>
      <c r="P105" s="129"/>
      <c r="Q105" s="62" t="n">
        <v>29097</v>
      </c>
      <c r="R105" s="50" t="n">
        <v>10610</v>
      </c>
      <c r="S105" s="50" t="n">
        <v>18416</v>
      </c>
      <c r="T105" s="63" t="n">
        <v>17.7</v>
      </c>
      <c r="U105" s="63" t="n">
        <v>7.4</v>
      </c>
      <c r="V105" s="63" t="n">
        <v>10.2</v>
      </c>
      <c r="X105" s="41"/>
      <c r="Y105" s="41"/>
      <c r="Z105" s="45"/>
      <c r="AA105" s="45"/>
      <c r="AB105" s="45"/>
      <c r="AC105" s="41"/>
      <c r="AD105" s="41"/>
      <c r="AE105" s="41"/>
      <c r="AF105" s="45"/>
      <c r="AG105" s="45"/>
    </row>
    <row r="106" s="2" customFormat="true" ht="12" hidden="false" customHeight="true" outlineLevel="0" collapsed="false">
      <c r="B106" s="160" t="s">
        <v>226</v>
      </c>
      <c r="C106" s="187"/>
      <c r="D106" s="188"/>
      <c r="E106" s="119"/>
      <c r="F106" s="35" t="n">
        <v>504833</v>
      </c>
      <c r="G106" s="35" t="n">
        <v>94819</v>
      </c>
      <c r="H106" s="35" t="n">
        <v>404041</v>
      </c>
      <c r="I106" s="36" t="n">
        <v>718.2</v>
      </c>
      <c r="J106" s="36" t="n">
        <v>157.2</v>
      </c>
      <c r="K106" s="36" t="n">
        <v>552</v>
      </c>
      <c r="M106" s="134"/>
      <c r="N106" s="189" t="s">
        <v>227</v>
      </c>
      <c r="O106" s="38"/>
      <c r="P106" s="34"/>
      <c r="Q106" s="50" t="n">
        <v>-585</v>
      </c>
      <c r="R106" s="50" t="n">
        <v>-185</v>
      </c>
      <c r="S106" s="50" t="n">
        <v>-399</v>
      </c>
      <c r="T106" s="63" t="n">
        <v>0.8</v>
      </c>
      <c r="U106" s="63" t="n">
        <v>0.4</v>
      </c>
      <c r="V106" s="63" t="n">
        <v>0.4</v>
      </c>
      <c r="X106" s="41"/>
      <c r="Y106" s="41"/>
      <c r="Z106" s="45"/>
      <c r="AA106" s="45"/>
      <c r="AB106" s="45"/>
      <c r="AC106" s="41"/>
      <c r="AD106" s="41"/>
      <c r="AE106" s="41"/>
      <c r="AF106" s="45"/>
      <c r="AG106" s="45"/>
    </row>
    <row r="107" s="2" customFormat="true" ht="12" hidden="false" customHeight="true" outlineLevel="0" collapsed="false">
      <c r="B107" s="100"/>
      <c r="C107" s="92" t="s">
        <v>228</v>
      </c>
      <c r="D107" s="183"/>
      <c r="E107" s="101"/>
      <c r="F107" s="57" t="n">
        <v>79565</v>
      </c>
      <c r="G107" s="57" t="n">
        <v>15169</v>
      </c>
      <c r="H107" s="57" t="n">
        <v>63360</v>
      </c>
      <c r="I107" s="102" t="n">
        <v>144.1</v>
      </c>
      <c r="J107" s="102" t="n">
        <v>32.6</v>
      </c>
      <c r="K107" s="102" t="n">
        <v>109.7</v>
      </c>
      <c r="M107" s="134"/>
      <c r="N107" s="189" t="s">
        <v>229</v>
      </c>
      <c r="O107" s="38"/>
      <c r="P107" s="91"/>
      <c r="Q107" s="62" t="n">
        <v>2988</v>
      </c>
      <c r="R107" s="50" t="n">
        <v>1433</v>
      </c>
      <c r="S107" s="50" t="n">
        <v>1544</v>
      </c>
      <c r="T107" s="63" t="n">
        <v>21.4</v>
      </c>
      <c r="U107" s="63" t="n">
        <v>10.2</v>
      </c>
      <c r="V107" s="63" t="n">
        <v>11</v>
      </c>
      <c r="X107" s="41"/>
      <c r="Y107" s="41"/>
      <c r="Z107" s="45"/>
      <c r="AA107" s="45"/>
      <c r="AB107" s="45"/>
      <c r="AC107" s="41"/>
      <c r="AD107" s="41"/>
      <c r="AE107" s="41"/>
      <c r="AF107" s="45"/>
      <c r="AG107" s="45"/>
    </row>
    <row r="108" s="2" customFormat="true" ht="12" hidden="false" customHeight="true" outlineLevel="0" collapsed="false">
      <c r="B108" s="59"/>
      <c r="C108" s="92" t="s">
        <v>230</v>
      </c>
      <c r="D108" s="183"/>
      <c r="E108" s="125"/>
      <c r="F108" s="50" t="n">
        <v>138473</v>
      </c>
      <c r="G108" s="50" t="n">
        <v>24345</v>
      </c>
      <c r="H108" s="50" t="n">
        <v>112587</v>
      </c>
      <c r="I108" s="51" t="n">
        <v>265.7</v>
      </c>
      <c r="J108" s="51" t="n">
        <v>55.7</v>
      </c>
      <c r="K108" s="51" t="n">
        <v>207</v>
      </c>
      <c r="M108" s="46"/>
      <c r="N108" s="190" t="s">
        <v>231</v>
      </c>
      <c r="O108" s="46"/>
      <c r="Q108" s="50" t="n">
        <v>39132</v>
      </c>
      <c r="R108" s="50" t="n">
        <v>20643</v>
      </c>
      <c r="S108" s="50" t="n">
        <v>18403</v>
      </c>
      <c r="T108" s="63" t="n">
        <v>115.4</v>
      </c>
      <c r="U108" s="63" t="n">
        <v>60.6</v>
      </c>
      <c r="V108" s="63" t="n">
        <v>54.1</v>
      </c>
      <c r="X108" s="41"/>
      <c r="Y108" s="41"/>
      <c r="Z108" s="45"/>
      <c r="AA108" s="45"/>
      <c r="AB108" s="45"/>
      <c r="AC108" s="41"/>
      <c r="AD108" s="41"/>
      <c r="AE108" s="41"/>
      <c r="AF108" s="45"/>
      <c r="AG108" s="45"/>
    </row>
    <row r="109" s="2" customFormat="true" ht="12" hidden="false" customHeight="true" outlineLevel="0" collapsed="false">
      <c r="B109" s="59"/>
      <c r="C109" s="92" t="s">
        <v>232</v>
      </c>
      <c r="D109" s="191"/>
      <c r="E109" s="125"/>
      <c r="F109" s="50" t="n">
        <v>59015</v>
      </c>
      <c r="G109" s="50" t="n">
        <v>10965</v>
      </c>
      <c r="H109" s="50" t="n">
        <v>47160</v>
      </c>
      <c r="I109" s="51" t="n">
        <v>93</v>
      </c>
      <c r="J109" s="51" t="n">
        <v>20.2</v>
      </c>
      <c r="K109" s="51" t="n">
        <v>71.4</v>
      </c>
      <c r="M109" s="46"/>
      <c r="N109" s="94" t="s">
        <v>233</v>
      </c>
      <c r="Q109" s="50" t="n">
        <v>75</v>
      </c>
      <c r="R109" s="50" t="n">
        <v>70</v>
      </c>
      <c r="S109" s="50" t="n">
        <v>4</v>
      </c>
      <c r="T109" s="63" t="n">
        <v>0</v>
      </c>
      <c r="U109" s="63" t="n">
        <v>0</v>
      </c>
      <c r="V109" s="63" t="n">
        <v>0</v>
      </c>
      <c r="X109" s="41"/>
      <c r="Y109" s="41"/>
      <c r="Z109" s="45"/>
      <c r="AA109" s="45"/>
      <c r="AB109" s="45"/>
      <c r="AC109" s="41"/>
      <c r="AD109" s="41"/>
      <c r="AE109" s="41"/>
      <c r="AF109" s="45"/>
      <c r="AG109" s="45"/>
    </row>
    <row r="110" s="2" customFormat="true" ht="12" hidden="false" customHeight="true" outlineLevel="0" collapsed="false">
      <c r="B110" s="59"/>
      <c r="C110" s="92" t="s">
        <v>234</v>
      </c>
      <c r="D110" s="192"/>
      <c r="E110" s="129"/>
      <c r="F110" s="50" t="n">
        <v>131041</v>
      </c>
      <c r="G110" s="50" t="n">
        <v>25021</v>
      </c>
      <c r="H110" s="50" t="n">
        <v>104408</v>
      </c>
      <c r="I110" s="51" t="n">
        <v>215.4</v>
      </c>
      <c r="J110" s="51" t="n">
        <v>48.8</v>
      </c>
      <c r="K110" s="51" t="n">
        <v>163.9</v>
      </c>
      <c r="M110" s="46"/>
      <c r="N110" s="94" t="s">
        <v>235</v>
      </c>
      <c r="O110" s="46"/>
      <c r="P110" s="105"/>
      <c r="Q110" s="50" t="n">
        <v>22840</v>
      </c>
      <c r="R110" s="50" t="n">
        <v>12162</v>
      </c>
      <c r="S110" s="50" t="n">
        <v>10612</v>
      </c>
      <c r="T110" s="63" t="n">
        <v>285.5</v>
      </c>
      <c r="U110" s="63" t="n">
        <v>152</v>
      </c>
      <c r="V110" s="63" t="n">
        <v>132.6</v>
      </c>
      <c r="AC110" s="41"/>
      <c r="AD110" s="41"/>
      <c r="AE110" s="41"/>
      <c r="AF110" s="45"/>
      <c r="AG110" s="45"/>
    </row>
    <row r="111" s="2" customFormat="true" ht="12" hidden="false" customHeight="true" outlineLevel="0" collapsed="false">
      <c r="B111" s="98"/>
      <c r="C111" s="193" t="s">
        <v>236</v>
      </c>
      <c r="D111" s="194"/>
      <c r="E111" s="34"/>
      <c r="F111" s="50" t="n">
        <v>-4</v>
      </c>
      <c r="G111" s="50" t="n">
        <v>-4</v>
      </c>
      <c r="H111" s="50" t="s">
        <v>16</v>
      </c>
      <c r="I111" s="51" t="n">
        <v>0</v>
      </c>
      <c r="J111" s="51" t="n">
        <v>0</v>
      </c>
      <c r="K111" s="51" t="s">
        <v>16</v>
      </c>
      <c r="M111" s="46"/>
      <c r="N111" s="94" t="s">
        <v>237</v>
      </c>
      <c r="Q111" s="50" t="n">
        <v>5732</v>
      </c>
      <c r="R111" s="50" t="n">
        <v>3097</v>
      </c>
      <c r="S111" s="50" t="n">
        <v>2612</v>
      </c>
      <c r="T111" s="63" t="n">
        <v>191.1</v>
      </c>
      <c r="U111" s="63" t="n">
        <v>103.2</v>
      </c>
      <c r="V111" s="63" t="n">
        <v>87.1</v>
      </c>
      <c r="AC111" s="41"/>
      <c r="AD111" s="41"/>
      <c r="AE111" s="41"/>
      <c r="AF111" s="45"/>
      <c r="AG111" s="45"/>
    </row>
    <row r="112" s="2" customFormat="true" ht="12" hidden="false" customHeight="true" outlineLevel="0" collapsed="false">
      <c r="B112" s="98"/>
      <c r="C112" s="107" t="s">
        <v>238</v>
      </c>
      <c r="D112" s="194"/>
      <c r="E112" s="34"/>
      <c r="F112" s="50" t="s">
        <v>16</v>
      </c>
      <c r="G112" s="50" t="s">
        <v>16</v>
      </c>
      <c r="H112" s="50" t="s">
        <v>16</v>
      </c>
      <c r="I112" s="51" t="s">
        <v>16</v>
      </c>
      <c r="J112" s="51" t="s">
        <v>16</v>
      </c>
      <c r="K112" s="51" t="s">
        <v>16</v>
      </c>
      <c r="M112" s="46"/>
      <c r="N112" s="94" t="s">
        <v>90</v>
      </c>
      <c r="Q112" s="50" t="n">
        <v>56</v>
      </c>
      <c r="R112" s="50" t="n">
        <v>30</v>
      </c>
      <c r="S112" s="50" t="n">
        <v>26</v>
      </c>
      <c r="T112" s="63" t="n">
        <v>11.2</v>
      </c>
      <c r="U112" s="63" t="n">
        <v>6</v>
      </c>
      <c r="V112" s="63" t="n">
        <v>5.1</v>
      </c>
      <c r="AC112" s="41"/>
      <c r="AD112" s="41"/>
      <c r="AE112" s="41"/>
      <c r="AF112" s="45"/>
      <c r="AG112" s="45"/>
    </row>
    <row r="113" s="2" customFormat="true" ht="12" hidden="false" customHeight="true" outlineLevel="0" collapsed="false">
      <c r="B113" s="98"/>
      <c r="C113" s="107" t="s">
        <v>24</v>
      </c>
      <c r="D113" s="194"/>
      <c r="E113" s="34"/>
      <c r="F113" s="50" t="n">
        <v>184</v>
      </c>
      <c r="G113" s="50" t="n">
        <v>45</v>
      </c>
      <c r="H113" s="50" t="n">
        <v>137</v>
      </c>
      <c r="I113" s="51" t="n">
        <v>1.2</v>
      </c>
      <c r="J113" s="51" t="n">
        <v>0.3</v>
      </c>
      <c r="K113" s="51" t="n">
        <v>0.9</v>
      </c>
      <c r="M113" s="46"/>
      <c r="N113" s="94" t="s">
        <v>239</v>
      </c>
      <c r="O113" s="195"/>
      <c r="P113" s="196"/>
      <c r="Q113" s="50" t="n">
        <v>168</v>
      </c>
      <c r="R113" s="50" t="n">
        <v>86</v>
      </c>
      <c r="S113" s="50" t="n">
        <v>82</v>
      </c>
      <c r="T113" s="63" t="n">
        <v>0.3</v>
      </c>
      <c r="U113" s="63" t="n">
        <v>0.1</v>
      </c>
      <c r="V113" s="63" t="n">
        <v>0.1</v>
      </c>
      <c r="AC113" s="41"/>
      <c r="AD113" s="41"/>
      <c r="AE113" s="41"/>
      <c r="AF113" s="45"/>
      <c r="AG113" s="45"/>
    </row>
    <row r="114" s="2" customFormat="true" ht="12" hidden="false" customHeight="true" outlineLevel="0" collapsed="false">
      <c r="B114" s="59"/>
      <c r="C114" s="79" t="s">
        <v>240</v>
      </c>
      <c r="D114" s="88"/>
      <c r="E114" s="34"/>
      <c r="F114" s="50" t="n">
        <v>2990</v>
      </c>
      <c r="G114" s="50" t="n">
        <v>645</v>
      </c>
      <c r="H114" s="50" t="n">
        <v>2305</v>
      </c>
      <c r="I114" s="51" t="n">
        <v>249.2</v>
      </c>
      <c r="J114" s="51" t="n">
        <v>53.8</v>
      </c>
      <c r="K114" s="51" t="n">
        <v>192.1</v>
      </c>
      <c r="M114" s="46"/>
      <c r="N114" s="94" t="s">
        <v>241</v>
      </c>
      <c r="O114" s="195"/>
      <c r="P114" s="196"/>
      <c r="Q114" s="50" t="n">
        <v>22</v>
      </c>
      <c r="R114" s="50" t="n">
        <v>10</v>
      </c>
      <c r="S114" s="50" t="n">
        <v>12</v>
      </c>
      <c r="T114" s="63" t="n">
        <v>0.3</v>
      </c>
      <c r="U114" s="63" t="n">
        <v>0.1</v>
      </c>
      <c r="V114" s="63" t="n">
        <v>0.1</v>
      </c>
      <c r="AC114" s="41"/>
      <c r="AD114" s="41"/>
      <c r="AE114" s="41"/>
      <c r="AF114" s="45"/>
      <c r="AG114" s="45"/>
    </row>
    <row r="115" s="2" customFormat="true" ht="12" hidden="false" customHeight="true" outlineLevel="0" collapsed="false">
      <c r="B115" s="59"/>
      <c r="C115" s="79" t="s">
        <v>27</v>
      </c>
      <c r="D115" s="88"/>
      <c r="E115" s="34"/>
      <c r="F115" s="50" t="n">
        <v>873</v>
      </c>
      <c r="G115" s="50" t="n">
        <v>147</v>
      </c>
      <c r="H115" s="50" t="n">
        <v>715</v>
      </c>
      <c r="I115" s="51" t="n">
        <v>15.6</v>
      </c>
      <c r="J115" s="51" t="n">
        <v>2.6</v>
      </c>
      <c r="K115" s="51" t="n">
        <v>12.8</v>
      </c>
      <c r="M115" s="46"/>
      <c r="N115" s="94" t="s">
        <v>242</v>
      </c>
      <c r="O115" s="195"/>
      <c r="P115" s="196"/>
      <c r="Q115" s="50" t="n">
        <v>1</v>
      </c>
      <c r="R115" s="50" t="n">
        <v>0</v>
      </c>
      <c r="S115" s="50" t="s">
        <v>16</v>
      </c>
      <c r="T115" s="63" t="n">
        <v>0</v>
      </c>
      <c r="U115" s="63" t="n">
        <v>0</v>
      </c>
      <c r="V115" s="63" t="s">
        <v>16</v>
      </c>
      <c r="AC115" s="41"/>
      <c r="AD115" s="41"/>
      <c r="AE115" s="41"/>
      <c r="AF115" s="45"/>
      <c r="AG115" s="45"/>
    </row>
    <row r="116" s="2" customFormat="true" ht="12" hidden="false" customHeight="true" outlineLevel="0" collapsed="false">
      <c r="B116" s="59"/>
      <c r="C116" s="79" t="s">
        <v>116</v>
      </c>
      <c r="D116" s="88"/>
      <c r="E116" s="38"/>
      <c r="F116" s="50" t="n">
        <v>15</v>
      </c>
      <c r="G116" s="50" t="n">
        <v>2</v>
      </c>
      <c r="H116" s="50" t="n">
        <v>11</v>
      </c>
      <c r="I116" s="51" t="n">
        <v>0.1</v>
      </c>
      <c r="J116" s="51" t="n">
        <v>0</v>
      </c>
      <c r="K116" s="51" t="n">
        <v>0.1</v>
      </c>
      <c r="M116" s="46"/>
      <c r="N116" s="94" t="s">
        <v>93</v>
      </c>
      <c r="O116" s="195"/>
      <c r="P116" s="196"/>
      <c r="Q116" s="50" t="n">
        <v>53703</v>
      </c>
      <c r="R116" s="50" t="n">
        <v>27630</v>
      </c>
      <c r="S116" s="50" t="n">
        <v>25945</v>
      </c>
      <c r="T116" s="63" t="n">
        <v>101.4</v>
      </c>
      <c r="U116" s="63" t="n">
        <v>51.8</v>
      </c>
      <c r="V116" s="63" t="n">
        <v>48.9</v>
      </c>
      <c r="AC116" s="41"/>
      <c r="AD116" s="41"/>
      <c r="AE116" s="41"/>
      <c r="AF116" s="45"/>
      <c r="AG116" s="45"/>
    </row>
    <row r="117" s="2" customFormat="true" ht="12" hidden="false" customHeight="true" outlineLevel="0" collapsed="false">
      <c r="B117" s="59"/>
      <c r="C117" s="79" t="s">
        <v>30</v>
      </c>
      <c r="D117" s="88"/>
      <c r="E117" s="77"/>
      <c r="F117" s="50" t="n">
        <v>2</v>
      </c>
      <c r="G117" s="50" t="n">
        <v>2</v>
      </c>
      <c r="H117" s="50" t="s">
        <v>16</v>
      </c>
      <c r="I117" s="51" t="n">
        <v>0</v>
      </c>
      <c r="J117" s="51" t="n">
        <v>0</v>
      </c>
      <c r="K117" s="51" t="s">
        <v>16</v>
      </c>
      <c r="M117" s="46"/>
      <c r="N117" s="94" t="s">
        <v>96</v>
      </c>
      <c r="O117" s="195"/>
      <c r="P117" s="196"/>
      <c r="Q117" s="50" t="n">
        <v>17211</v>
      </c>
      <c r="R117" s="50" t="n">
        <v>9247</v>
      </c>
      <c r="S117" s="50" t="n">
        <v>7925</v>
      </c>
      <c r="T117" s="63" t="n">
        <v>48.8</v>
      </c>
      <c r="U117" s="63" t="n">
        <v>26.1</v>
      </c>
      <c r="V117" s="63" t="n">
        <v>22.4</v>
      </c>
      <c r="AC117" s="41"/>
      <c r="AD117" s="41"/>
      <c r="AE117" s="41"/>
      <c r="AF117" s="45"/>
      <c r="AG117" s="45"/>
    </row>
    <row r="118" s="2" customFormat="true" ht="12" hidden="false" customHeight="true" outlineLevel="0" collapsed="false">
      <c r="B118" s="98"/>
      <c r="C118" s="79" t="s">
        <v>137</v>
      </c>
      <c r="D118" s="88"/>
      <c r="E118" s="91"/>
      <c r="F118" s="50" t="n">
        <v>45912</v>
      </c>
      <c r="G118" s="50" t="n">
        <v>9951</v>
      </c>
      <c r="H118" s="50" t="n">
        <v>35692</v>
      </c>
      <c r="I118" s="51" t="n">
        <v>249.5</v>
      </c>
      <c r="J118" s="51" t="n">
        <v>54.1</v>
      </c>
      <c r="K118" s="51" t="n">
        <v>194</v>
      </c>
      <c r="M118" s="46"/>
      <c r="N118" s="94" t="s">
        <v>98</v>
      </c>
      <c r="O118" s="195"/>
      <c r="P118" s="196"/>
      <c r="Q118" s="50" t="n">
        <v>11822</v>
      </c>
      <c r="R118" s="50" t="n">
        <v>6250</v>
      </c>
      <c r="S118" s="50" t="n">
        <v>5539</v>
      </c>
      <c r="T118" s="63" t="n">
        <v>67.2</v>
      </c>
      <c r="U118" s="63" t="n">
        <v>35.3</v>
      </c>
      <c r="V118" s="63" t="n">
        <v>31.5</v>
      </c>
      <c r="AC118" s="41"/>
      <c r="AD118" s="41"/>
      <c r="AE118" s="41"/>
      <c r="AF118" s="45"/>
      <c r="AG118" s="45"/>
    </row>
    <row r="119" s="2" customFormat="true" ht="12" hidden="false" customHeight="true" outlineLevel="0" collapsed="false">
      <c r="B119" s="59"/>
      <c r="C119" s="79" t="s">
        <v>145</v>
      </c>
      <c r="D119" s="88"/>
      <c r="E119" s="38"/>
      <c r="F119" s="50" t="n">
        <v>81</v>
      </c>
      <c r="G119" s="50" t="n">
        <v>12</v>
      </c>
      <c r="H119" s="50" t="n">
        <v>67</v>
      </c>
      <c r="I119" s="51" t="n">
        <v>10.1</v>
      </c>
      <c r="J119" s="51" t="n">
        <v>1.5</v>
      </c>
      <c r="K119" s="51" t="n">
        <v>8.4</v>
      </c>
      <c r="M119" s="46"/>
      <c r="N119" s="94" t="s">
        <v>101</v>
      </c>
      <c r="O119" s="195"/>
      <c r="P119" s="196"/>
      <c r="Q119" s="50" t="n">
        <v>17247</v>
      </c>
      <c r="R119" s="50" t="n">
        <v>9271</v>
      </c>
      <c r="S119" s="50" t="n">
        <v>7927</v>
      </c>
      <c r="T119" s="63" t="n">
        <v>97.8</v>
      </c>
      <c r="U119" s="63" t="n">
        <v>52.1</v>
      </c>
      <c r="V119" s="63" t="n">
        <v>44.9</v>
      </c>
      <c r="AC119" s="41"/>
      <c r="AD119" s="41"/>
      <c r="AE119" s="41"/>
      <c r="AF119" s="45"/>
      <c r="AG119" s="45"/>
    </row>
    <row r="120" s="2" customFormat="true" ht="12" hidden="false" customHeight="true" outlineLevel="0" collapsed="false">
      <c r="B120" s="59"/>
      <c r="C120" s="79" t="s">
        <v>147</v>
      </c>
      <c r="D120" s="88"/>
      <c r="E120" s="38"/>
      <c r="F120" s="50" t="n">
        <v>1</v>
      </c>
      <c r="G120" s="50" t="n">
        <v>0</v>
      </c>
      <c r="H120" s="50" t="n">
        <v>1</v>
      </c>
      <c r="I120" s="51" t="n">
        <v>0.2</v>
      </c>
      <c r="J120" s="51" t="n">
        <v>0</v>
      </c>
      <c r="K120" s="51" t="n">
        <v>0.2</v>
      </c>
      <c r="M120" s="46"/>
      <c r="N120" s="42" t="s">
        <v>103</v>
      </c>
      <c r="O120" s="195"/>
      <c r="P120" s="196"/>
      <c r="Q120" s="50" t="n">
        <v>231909</v>
      </c>
      <c r="R120" s="50" t="n">
        <v>93897</v>
      </c>
      <c r="S120" s="50" t="n">
        <v>137395</v>
      </c>
      <c r="T120" s="63" t="n">
        <v>379.3</v>
      </c>
      <c r="U120" s="63" t="n">
        <v>199.7</v>
      </c>
      <c r="V120" s="63" t="n">
        <v>177.1</v>
      </c>
      <c r="AC120" s="41"/>
      <c r="AD120" s="41"/>
      <c r="AE120" s="41"/>
      <c r="AF120" s="45"/>
      <c r="AG120" s="45"/>
    </row>
    <row r="121" s="2" customFormat="true" ht="12" hidden="false" customHeight="true" outlineLevel="0" collapsed="false">
      <c r="B121" s="59"/>
      <c r="C121" s="79" t="s">
        <v>149</v>
      </c>
      <c r="D121" s="88"/>
      <c r="E121" s="38"/>
      <c r="F121" s="50" t="n">
        <v>0</v>
      </c>
      <c r="G121" s="50" t="n">
        <v>0</v>
      </c>
      <c r="H121" s="50" t="n">
        <v>0</v>
      </c>
      <c r="I121" s="51" t="n">
        <v>0</v>
      </c>
      <c r="J121" s="51" t="n">
        <v>0</v>
      </c>
      <c r="K121" s="51" t="n">
        <v>0</v>
      </c>
      <c r="M121" s="59"/>
      <c r="N121" s="42" t="s">
        <v>105</v>
      </c>
      <c r="O121" s="7"/>
      <c r="P121" s="44"/>
      <c r="Q121" s="50" t="n">
        <v>6788</v>
      </c>
      <c r="R121" s="50" t="n">
        <v>2839</v>
      </c>
      <c r="S121" s="50" t="n">
        <v>3933</v>
      </c>
      <c r="T121" s="63" t="n">
        <v>15.4</v>
      </c>
      <c r="U121" s="63" t="n">
        <v>8.3</v>
      </c>
      <c r="V121" s="63" t="n">
        <v>7.1</v>
      </c>
      <c r="AC121" s="41"/>
      <c r="AD121" s="41"/>
      <c r="AE121" s="41"/>
      <c r="AF121" s="45"/>
      <c r="AG121" s="45"/>
    </row>
    <row r="122" s="2" customFormat="true" ht="12" hidden="false" customHeight="true" outlineLevel="0" collapsed="false">
      <c r="B122" s="59"/>
      <c r="C122" s="94" t="s">
        <v>154</v>
      </c>
      <c r="D122" s="88"/>
      <c r="E122" s="38"/>
      <c r="F122" s="50" t="n">
        <v>5478</v>
      </c>
      <c r="G122" s="50" t="n">
        <v>1107</v>
      </c>
      <c r="H122" s="50" t="n">
        <v>4308</v>
      </c>
      <c r="I122" s="51" t="n">
        <v>304.4</v>
      </c>
      <c r="J122" s="51" t="n">
        <v>61.5</v>
      </c>
      <c r="K122" s="51" t="n">
        <v>239.3</v>
      </c>
      <c r="M122" s="59"/>
      <c r="N122" s="42" t="s">
        <v>108</v>
      </c>
      <c r="O122" s="7"/>
      <c r="P122" s="44"/>
      <c r="Q122" s="50" t="n">
        <v>2308</v>
      </c>
      <c r="R122" s="50" t="n">
        <v>872</v>
      </c>
      <c r="S122" s="50" t="n">
        <v>1429</v>
      </c>
      <c r="T122" s="63" t="n">
        <v>9.4</v>
      </c>
      <c r="U122" s="63" t="n">
        <v>4.7</v>
      </c>
      <c r="V122" s="63" t="n">
        <v>4.6</v>
      </c>
      <c r="AC122" s="41"/>
      <c r="AD122" s="41"/>
      <c r="AE122" s="41"/>
      <c r="AF122" s="45"/>
      <c r="AG122" s="45"/>
    </row>
    <row r="123" s="2" customFormat="true" ht="12" hidden="false" customHeight="true" outlineLevel="0" collapsed="false">
      <c r="B123" s="59"/>
      <c r="C123" s="94" t="s">
        <v>157</v>
      </c>
      <c r="D123" s="88"/>
      <c r="E123" s="38"/>
      <c r="F123" s="50" t="n">
        <v>1033</v>
      </c>
      <c r="G123" s="50" t="n">
        <v>218</v>
      </c>
      <c r="H123" s="50" t="n">
        <v>803</v>
      </c>
      <c r="I123" s="51" t="n">
        <v>86.1</v>
      </c>
      <c r="J123" s="51" t="n">
        <v>18.2</v>
      </c>
      <c r="K123" s="51" t="n">
        <v>66.9</v>
      </c>
      <c r="M123" s="59"/>
      <c r="N123" s="42" t="s">
        <v>111</v>
      </c>
      <c r="O123" s="7"/>
      <c r="P123" s="44"/>
      <c r="Q123" s="50" t="n">
        <v>52</v>
      </c>
      <c r="R123" s="50" t="n">
        <v>11</v>
      </c>
      <c r="S123" s="50" t="n">
        <v>41</v>
      </c>
      <c r="T123" s="63" t="n">
        <v>0.2</v>
      </c>
      <c r="U123" s="63" t="n">
        <v>0.1</v>
      </c>
      <c r="V123" s="63" t="n">
        <v>0.2</v>
      </c>
      <c r="AC123" s="41"/>
      <c r="AD123" s="41"/>
      <c r="AE123" s="41"/>
      <c r="AF123" s="45"/>
      <c r="AG123" s="45"/>
    </row>
    <row r="124" s="2" customFormat="true" ht="12" hidden="false" customHeight="true" outlineLevel="0" collapsed="false">
      <c r="B124" s="59"/>
      <c r="C124" s="94" t="s">
        <v>160</v>
      </c>
      <c r="D124" s="88"/>
      <c r="E124" s="38"/>
      <c r="F124" s="50" t="n">
        <v>670</v>
      </c>
      <c r="G124" s="50" t="n">
        <v>140</v>
      </c>
      <c r="H124" s="50" t="n">
        <v>521</v>
      </c>
      <c r="I124" s="51" t="n">
        <v>111.6</v>
      </c>
      <c r="J124" s="51" t="n">
        <v>23.3</v>
      </c>
      <c r="K124" s="51" t="n">
        <v>86.9</v>
      </c>
      <c r="M124" s="59"/>
      <c r="N124" s="42" t="s">
        <v>114</v>
      </c>
      <c r="O124" s="7"/>
      <c r="P124" s="44"/>
      <c r="Q124" s="50" t="n">
        <v>36</v>
      </c>
      <c r="R124" s="50" t="n">
        <v>10</v>
      </c>
      <c r="S124" s="50" t="n">
        <v>25</v>
      </c>
      <c r="T124" s="63" t="n">
        <v>0.2</v>
      </c>
      <c r="U124" s="63" t="n">
        <v>0.1</v>
      </c>
      <c r="V124" s="63" t="n">
        <v>0.1</v>
      </c>
      <c r="AC124" s="41"/>
      <c r="AD124" s="41"/>
      <c r="AE124" s="41"/>
      <c r="AF124" s="45"/>
      <c r="AG124" s="45"/>
    </row>
    <row r="125" s="2" customFormat="true" ht="12" hidden="false" customHeight="true" outlineLevel="0" collapsed="false">
      <c r="B125" s="98"/>
      <c r="C125" s="42" t="s">
        <v>162</v>
      </c>
      <c r="D125" s="44"/>
      <c r="E125" s="134"/>
      <c r="F125" s="50" t="n">
        <v>436</v>
      </c>
      <c r="G125" s="50" t="n">
        <v>93</v>
      </c>
      <c r="H125" s="50" t="n">
        <v>337</v>
      </c>
      <c r="I125" s="51" t="n">
        <v>72.7</v>
      </c>
      <c r="J125" s="51" t="n">
        <v>15.5</v>
      </c>
      <c r="K125" s="51" t="n">
        <v>56.2</v>
      </c>
      <c r="M125" s="59"/>
      <c r="N125" s="42" t="s">
        <v>117</v>
      </c>
      <c r="O125" s="7"/>
      <c r="P125" s="44"/>
      <c r="Q125" s="50" t="n">
        <v>5843</v>
      </c>
      <c r="R125" s="50" t="n">
        <v>2330</v>
      </c>
      <c r="S125" s="50" t="n">
        <v>3502</v>
      </c>
      <c r="T125" s="63" t="n">
        <v>41.2</v>
      </c>
      <c r="U125" s="63" t="n">
        <v>21.2</v>
      </c>
      <c r="V125" s="63" t="n">
        <v>19.8</v>
      </c>
      <c r="AC125" s="41"/>
      <c r="AD125" s="41"/>
      <c r="AE125" s="41"/>
      <c r="AF125" s="45"/>
      <c r="AG125" s="45"/>
    </row>
    <row r="126" s="2" customFormat="true" ht="12" hidden="false" customHeight="true" outlineLevel="0" collapsed="false">
      <c r="B126" s="59"/>
      <c r="C126" s="42" t="s">
        <v>33</v>
      </c>
      <c r="D126" s="24"/>
      <c r="E126" s="105"/>
      <c r="F126" s="50" t="n">
        <v>33047</v>
      </c>
      <c r="G126" s="50" t="n">
        <v>5893</v>
      </c>
      <c r="H126" s="50" t="n">
        <v>26737</v>
      </c>
      <c r="I126" s="51" t="n">
        <v>115.9</v>
      </c>
      <c r="J126" s="51" t="n">
        <v>30.1</v>
      </c>
      <c r="K126" s="51" t="n">
        <v>84.3</v>
      </c>
      <c r="M126" s="108"/>
      <c r="N126" s="109" t="s">
        <v>119</v>
      </c>
      <c r="O126" s="96"/>
      <c r="P126" s="110"/>
      <c r="Q126" s="35" t="n">
        <v>10296</v>
      </c>
      <c r="R126" s="35" t="n">
        <v>4234</v>
      </c>
      <c r="S126" s="35" t="n">
        <v>6041</v>
      </c>
      <c r="T126" s="111" t="n">
        <v>116.5</v>
      </c>
      <c r="U126" s="111" t="n">
        <v>62.2</v>
      </c>
      <c r="V126" s="111" t="n">
        <v>53.6</v>
      </c>
      <c r="AC126" s="41"/>
      <c r="AD126" s="41"/>
      <c r="AE126" s="41"/>
      <c r="AF126" s="45"/>
      <c r="AG126" s="45"/>
    </row>
    <row r="127" s="2" customFormat="true" ht="12" hidden="false" customHeight="true" outlineLevel="0" collapsed="false">
      <c r="B127" s="59"/>
      <c r="C127" s="42" t="s">
        <v>35</v>
      </c>
      <c r="D127" s="7"/>
      <c r="E127" s="44"/>
      <c r="F127" s="50" t="n">
        <v>1572</v>
      </c>
      <c r="G127" s="50" t="n">
        <v>288</v>
      </c>
      <c r="H127" s="50" t="n">
        <v>1268</v>
      </c>
      <c r="I127" s="51" t="n">
        <v>7.6</v>
      </c>
      <c r="J127" s="51" t="n">
        <v>2</v>
      </c>
      <c r="K127" s="51" t="n">
        <v>5.5</v>
      </c>
      <c r="M127" s="94" t="s">
        <v>243</v>
      </c>
      <c r="N127" s="197"/>
      <c r="O127" s="198"/>
      <c r="P127" s="199"/>
      <c r="Q127" s="39" t="n">
        <v>3713412</v>
      </c>
      <c r="R127" s="39" t="n">
        <v>1403682</v>
      </c>
      <c r="S127" s="39" t="n">
        <v>2305598</v>
      </c>
      <c r="T127" s="40" t="n">
        <v>8437.5</v>
      </c>
      <c r="U127" s="40" t="n">
        <v>3182.8</v>
      </c>
      <c r="V127" s="40" t="n">
        <v>5245.4</v>
      </c>
      <c r="AC127" s="41"/>
      <c r="AD127" s="41"/>
      <c r="AE127" s="41"/>
      <c r="AF127" s="45"/>
      <c r="AG127" s="45"/>
    </row>
    <row r="128" s="2" customFormat="true" ht="12" hidden="false" customHeight="true" outlineLevel="0" collapsed="false">
      <c r="B128" s="59"/>
      <c r="C128" s="42" t="s">
        <v>37</v>
      </c>
      <c r="D128" s="7"/>
      <c r="E128" s="44"/>
      <c r="F128" s="50" t="n">
        <v>316</v>
      </c>
      <c r="G128" s="50" t="n">
        <v>54</v>
      </c>
      <c r="H128" s="50" t="n">
        <v>259</v>
      </c>
      <c r="I128" s="51" t="n">
        <v>2.8</v>
      </c>
      <c r="J128" s="51" t="n">
        <v>0.7</v>
      </c>
      <c r="K128" s="51" t="n">
        <v>2</v>
      </c>
      <c r="M128" s="160"/>
      <c r="N128" s="200" t="s">
        <v>243</v>
      </c>
      <c r="O128" s="201"/>
      <c r="P128" s="202"/>
      <c r="Q128" s="50" t="n">
        <v>3632389</v>
      </c>
      <c r="R128" s="50" t="n">
        <v>1370205</v>
      </c>
      <c r="S128" s="50" t="n">
        <v>2258171</v>
      </c>
      <c r="T128" s="63" t="n">
        <v>8437.5</v>
      </c>
      <c r="U128" s="63" t="n">
        <v>3182.8</v>
      </c>
      <c r="V128" s="63" t="n">
        <v>5245.4</v>
      </c>
      <c r="AC128" s="41"/>
      <c r="AD128" s="41"/>
      <c r="AE128" s="41"/>
      <c r="AF128" s="45"/>
      <c r="AG128" s="45"/>
    </row>
    <row r="129" s="2" customFormat="true" ht="12" hidden="false" customHeight="true" outlineLevel="0" collapsed="false">
      <c r="B129" s="59"/>
      <c r="C129" s="42" t="s">
        <v>39</v>
      </c>
      <c r="D129" s="7"/>
      <c r="E129" s="44"/>
      <c r="F129" s="50" t="n">
        <v>16</v>
      </c>
      <c r="G129" s="50" t="n">
        <v>4</v>
      </c>
      <c r="H129" s="50" t="n">
        <v>12</v>
      </c>
      <c r="I129" s="51" t="n">
        <v>0.1</v>
      </c>
      <c r="J129" s="51" t="n">
        <v>0.1</v>
      </c>
      <c r="K129" s="51" t="n">
        <v>0.1</v>
      </c>
      <c r="M129" s="59"/>
      <c r="N129" s="94" t="s">
        <v>74</v>
      </c>
      <c r="O129" s="54"/>
      <c r="P129" s="203"/>
      <c r="Q129" s="50" t="n">
        <v>80837</v>
      </c>
      <c r="R129" s="50" t="n">
        <v>33413</v>
      </c>
      <c r="S129" s="50" t="n">
        <v>47318</v>
      </c>
      <c r="T129" s="63" t="n">
        <v>269.5</v>
      </c>
      <c r="U129" s="63" t="n">
        <v>111.4</v>
      </c>
      <c r="V129" s="63" t="n">
        <v>157.7</v>
      </c>
      <c r="AC129" s="41"/>
      <c r="AD129" s="41"/>
      <c r="AE129" s="41"/>
      <c r="AF129" s="45"/>
      <c r="AG129" s="45"/>
    </row>
    <row r="130" s="2" customFormat="true" ht="12" hidden="false" customHeight="true" outlineLevel="0" collapsed="false">
      <c r="B130" s="59"/>
      <c r="C130" s="42" t="s">
        <v>58</v>
      </c>
      <c r="D130" s="7"/>
      <c r="E130" s="44"/>
      <c r="F130" s="50" t="n">
        <v>14</v>
      </c>
      <c r="G130" s="50" t="n">
        <v>4</v>
      </c>
      <c r="H130" s="50" t="n">
        <v>9</v>
      </c>
      <c r="I130" s="51" t="n">
        <v>0.2</v>
      </c>
      <c r="J130" s="51" t="n">
        <v>0.1</v>
      </c>
      <c r="K130" s="51" t="n">
        <v>0.1</v>
      </c>
      <c r="M130" s="108"/>
      <c r="N130" s="179" t="s">
        <v>244</v>
      </c>
      <c r="O130" s="82"/>
      <c r="P130" s="204"/>
      <c r="Q130" s="35" t="n">
        <v>187</v>
      </c>
      <c r="R130" s="35" t="n">
        <v>63</v>
      </c>
      <c r="S130" s="35" t="n">
        <v>110</v>
      </c>
      <c r="T130" s="111" t="n">
        <v>0.6</v>
      </c>
      <c r="U130" s="111" t="n">
        <v>0.2</v>
      </c>
      <c r="V130" s="111" t="n">
        <v>0.4</v>
      </c>
      <c r="AC130" s="41"/>
      <c r="AD130" s="41"/>
      <c r="AE130" s="41"/>
      <c r="AF130" s="45"/>
      <c r="AG130" s="45"/>
    </row>
    <row r="131" s="2" customFormat="true" ht="12" hidden="false" customHeight="true" outlineLevel="0" collapsed="false">
      <c r="B131" s="59"/>
      <c r="C131" s="42" t="s">
        <v>44</v>
      </c>
      <c r="D131" s="7"/>
      <c r="E131" s="44"/>
      <c r="F131" s="50" t="n">
        <v>2201</v>
      </c>
      <c r="G131" s="50" t="n">
        <v>378</v>
      </c>
      <c r="H131" s="50" t="n">
        <v>1803</v>
      </c>
      <c r="I131" s="51" t="n">
        <v>23.9</v>
      </c>
      <c r="J131" s="51" t="n">
        <v>6</v>
      </c>
      <c r="K131" s="51" t="n">
        <v>17.6</v>
      </c>
      <c r="M131" s="205"/>
      <c r="AC131" s="41"/>
      <c r="AD131" s="41"/>
      <c r="AE131" s="41"/>
      <c r="AF131" s="45"/>
      <c r="AG131" s="45"/>
    </row>
    <row r="132" s="2" customFormat="true" ht="12" hidden="false" customHeight="true" outlineLevel="0" collapsed="false">
      <c r="B132" s="108"/>
      <c r="C132" s="109" t="s">
        <v>164</v>
      </c>
      <c r="D132" s="96"/>
      <c r="E132" s="110"/>
      <c r="F132" s="35" t="n">
        <v>1902</v>
      </c>
      <c r="G132" s="35" t="n">
        <v>339</v>
      </c>
      <c r="H132" s="35" t="n">
        <v>1544</v>
      </c>
      <c r="I132" s="36" t="n">
        <v>23.8</v>
      </c>
      <c r="J132" s="36" t="n">
        <v>6.2</v>
      </c>
      <c r="K132" s="36" t="n">
        <v>17.4</v>
      </c>
      <c r="M132" s="205"/>
    </row>
    <row r="133" s="2" customFormat="true" ht="12" hidden="false" customHeight="true" outlineLevel="0" collapsed="false">
      <c r="B133" s="89" t="s">
        <v>175</v>
      </c>
      <c r="C133" s="89" t="s">
        <v>176</v>
      </c>
      <c r="M133" s="205"/>
    </row>
    <row r="134" s="2" customFormat="true" ht="12" hidden="false" customHeight="true" outlineLevel="0" collapsed="false">
      <c r="C134" s="164" t="s">
        <v>179</v>
      </c>
      <c r="M134" s="205"/>
    </row>
    <row r="135" customFormat="false" ht="12" hidden="false" customHeight="true" outlineLevel="0" collapsed="false">
      <c r="C135" s="164" t="s">
        <v>182</v>
      </c>
      <c r="M135" s="205"/>
      <c r="AB135" s="2"/>
      <c r="AC135" s="2"/>
      <c r="AD135" s="2"/>
      <c r="AE135" s="2"/>
      <c r="AF135" s="2"/>
      <c r="AG135" s="2"/>
    </row>
    <row r="136" customFormat="false" ht="12" hidden="false" customHeight="true" outlineLevel="0" collapsed="false">
      <c r="C136" s="164" t="s">
        <v>185</v>
      </c>
      <c r="AB136" s="2"/>
      <c r="AC136" s="2"/>
      <c r="AD136" s="2"/>
      <c r="AE136" s="2"/>
      <c r="AF136" s="2"/>
      <c r="AG136" s="2"/>
    </row>
    <row r="137" customFormat="false" ht="12" hidden="false" customHeight="true" outlineLevel="0" collapsed="false">
      <c r="C137" s="164" t="s">
        <v>188</v>
      </c>
      <c r="AB137" s="2"/>
      <c r="AC137" s="2"/>
      <c r="AD137" s="2"/>
      <c r="AE137" s="2"/>
      <c r="AF137" s="2"/>
      <c r="AG137" s="2"/>
    </row>
    <row r="138" customFormat="false" ht="12" hidden="false" customHeight="true" outlineLevel="0" collapsed="false">
      <c r="C138" s="164" t="s">
        <v>192</v>
      </c>
      <c r="AB138" s="2"/>
      <c r="AC138" s="2"/>
      <c r="AD138" s="2"/>
      <c r="AE138" s="2"/>
      <c r="AF138" s="2"/>
      <c r="AG138" s="2"/>
    </row>
    <row r="139" customFormat="false" ht="12" hidden="false" customHeight="true" outlineLevel="0" collapsed="false">
      <c r="C139" s="66" t="s">
        <v>195</v>
      </c>
      <c r="AB139" s="2"/>
      <c r="AC139" s="2"/>
      <c r="AD139" s="2"/>
      <c r="AE139" s="2"/>
      <c r="AF139" s="2"/>
      <c r="AG139" s="2"/>
    </row>
    <row r="140" customFormat="false" ht="12" hidden="false" customHeight="true" outlineLevel="0" collapsed="false">
      <c r="AB140" s="2"/>
      <c r="AC140" s="2"/>
      <c r="AD140" s="2"/>
      <c r="AE140" s="2"/>
      <c r="AF140" s="2"/>
      <c r="AG140" s="2"/>
    </row>
  </sheetData>
  <mergeCells count="14">
    <mergeCell ref="B1:K1"/>
    <mergeCell ref="M1:V1"/>
    <mergeCell ref="X1:AG1"/>
    <mergeCell ref="F3:H3"/>
    <mergeCell ref="I3:K3"/>
    <mergeCell ref="Q3:S3"/>
    <mergeCell ref="T3:V3"/>
    <mergeCell ref="AB3:AD3"/>
    <mergeCell ref="AE3:AG3"/>
    <mergeCell ref="N6:N10"/>
    <mergeCell ref="N11:N15"/>
    <mergeCell ref="N73:N78"/>
    <mergeCell ref="N82:N93"/>
    <mergeCell ref="C90:C103"/>
  </mergeCells>
  <conditionalFormatting sqref="F7:H7 F23:H23 F39:H39 F45:H45 F57:H57 F111:H111 Q38:S43 Q106:S106 AB15:AD17 AB53:AD54">
    <cfRule type="cellIs" priority="2" operator="equal" aboveAverage="0" equalAverage="0" bottom="0" percent="0" rank="0" text="" dxfId="0">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1" man="true" max="65535" min="0"/>
    <brk id="23" man="true" max="65535" min="0"/>
  </colBreaks>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mso-contentType ?>
<FormTemplates xmlns="http://schemas.microsoft.com/sharepoint/v3/contenttype/forms">
  <Display>DocumentLibraryForm</Display>
  <Edit>DocumentLibraryForm</Edit>
  <New>DocumentLibraryForm</New>
</FormTemplates>
</file>

<file path=customXml/item2.xml><?xml version="1.0" encoding="utf-8"?>
<ct:contentTypeSchema xmlns:ct="http://schemas.microsoft.com/office/2006/metadata/contentType" xmlns:ma="http://schemas.microsoft.com/office/2006/metadata/properties/metaAttributes" ct:_="" ma:_="" ma:contentTypeName="ドキュメント" ma:contentTypeID="0x010100812B5F0E05B90A4AAA51DE9D2B84906D" ma:contentTypeVersion="0" ma:contentTypeDescription="新しいドキュメントを作成します。" ma:contentTypeScope="" ma:versionID="34fe1ecbd33380678c8f70956c53eecd">
  <xsd:schema xmlns:xsd="http://www.w3.org/2001/XMLSchema" xmlns:p="http://schemas.microsoft.com/office/2006/metadata/properties" targetNamespace="http://schemas.microsoft.com/office/2006/metadata/properties" ma:root="true" ma:fieldsID="f4cff559f9a06213828a8956bc5bb220">
    <xsd:element name="properties">
      <xsd:complexType>
        <xsd:sequence>
          <xsd:element name="documentManagement">
            <xsd:complexType>
              <xsd:all/>
            </xsd:complexType>
          </xsd:element>
        </xsd:sequence>
      </xsd:complexType>
    </xsd:element>
  </xsd:schema>
  <xsd:schema xmlns="http://schemas.openxmlformats.org/package/2006/metadata/core-properties" xmlns:xsd="http://www.w3.org/2001/XMLSchema" xmlns:xsi="http://www.w3.org/2001/XMLSchema-instance" xmlns:dc="http://purl.org/dc/elements/1.1/" xmlns:dcterms="http://purl.org/dc/terms/" xmlns:odoc="http://schemas.microsoft.com/office/internal/2005/internalDocumentation"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コンテンツ タイプ" ma:readOnly="true"/>
        <xsd:element ref="dc:title" minOccurs="0" maxOccurs="1" ma:index="4" ma:displayName="タイトル"/>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lastPrinted" minOccurs="0" maxOccurs="1" type="xsd:dateTime"/>
        <xsd:element name="contentStatus" minOccurs="0" maxOccurs="1" type="xsd:string"/>
      </xsd:all>
    </xsd:complexType>
  </xsd:schema>
</ct:contentTypeSchema>
</file>

<file path=customXml/item3.xml><?xml version="1.0" encoding="utf-8"?>
<p:properties xmlns:p="http://schemas.microsoft.com/office/2006/metadata/properties" xmlns:xsi="http://www.w3.org/2001/XMLSchema-instance" xmlns:pc="http://schemas.microsoft.com/office/infopath/2007/PartnerControls">
  <documentManagement/>
</p:properties>
</file>

<file path=customXml/itemProps1.xml><?xml version="1.0" encoding="utf-8"?>
<ds:datastoreItem xmlns:ds="http://schemas.openxmlformats.org/officeDocument/2006/customXml" ds:itemID="{1D27425D-1522-44A7-9756-1809793E1B6A}">
  <ds:schemaRefs>
    <ds:schemaRef ds:uri="http://schemas.microsoft.com/sharepoint/v3/contenttype/forms"/>
  </ds:schemaRefs>
</ds:datastoreItem>
</file>

<file path=customXml/itemProps2.xml><?xml version="1.0" encoding="utf-8"?>
<ds:datastoreItem xmlns:ds="http://schemas.openxmlformats.org/officeDocument/2006/customXml" ds:itemID="{780AF0A4-156C-4366-A87D-22AD9B75AAFE}">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http://schemas.openxmlformats.org/package/2006/metadata/core-properties"/>
    <ds:schemaRef ds:uri="http://purl.org/dc/elements/1.1/"/>
    <ds:schemaRef ds:uri="http://purl.org/dc/terms/"/>
    <ds:schemaRef ds:uri="http://schemas.microsoft.com/office/internal/2005/internalDocumentation"/>
  </ds:schemaRefs>
</ds:datastoreItem>
</file>

<file path=customXml/itemProps3.xml><?xml version="1.0" encoding="utf-8"?>
<ds:datastoreItem xmlns:ds="http://schemas.openxmlformats.org/officeDocument/2006/customXml" ds:itemID="{F3AB3CD2-5FE7-478D-ABE5-0E2FD72FFDE2}">
  <ds:schemaRefs>
    <ds:schemaRef ds:uri="http://www.w3.org/XML/1998/namespace"/>
    <ds:schemaRef ds:uri="http://schemas.openxmlformats.org/package/2006/metadata/core-properties"/>
    <ds:schemaRef ds:uri="http://schemas.microsoft.com/office/2006/metadata/properties"/>
    <ds:schemaRef ds:uri="http://purl.org/dc/terms/"/>
    <ds:schemaRef ds:uri="http://schemas.microsoft.com/office/2006/documentManagement/types"/>
    <ds:schemaRef ds:uri="http://purl.org/dc/elements/1.1/"/>
    <ds:schemaRef ds:uri="http://purl.org/dc/dcmitype/"/>
    <ds:schemaRef ds:uri="http://schemas.microsoft.com/office/infopath/2007/PartnerControl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7T04:41:45Z</dcterms:created>
  <dc:creator>厚生労働省ネットワークシステム</dc:creator>
  <dc:description/>
  <dc:language>en-US</dc:language>
  <cp:lastModifiedBy>厚生労働省ネットワークシステム</cp:lastModifiedBy>
  <cp:lastPrinted>2019-11-12T12:43:40Z</cp:lastPrinted>
  <dcterms:modified xsi:type="dcterms:W3CDTF">2020-10-14T05:1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