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6" sheetId="1" state="visible" r:id="rId2"/>
  </sheets>
  <definedNames>
    <definedName function="false" hidden="false" localSheetId="0" name="_xlnm.Print_Area" vbProcedure="false">HYO0026!$A$1:$M$1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0" uniqueCount="78">
  <si>
    <t xml:space="preserve">介護給付費等実態統計</t>
  </si>
  <si>
    <t xml:space="preserve">月報第２６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令和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介護職員等特定処遇改善加算（Ⅰ） </t>
  </si>
  <si>
    <t xml:space="preserve">介護職員等特定処遇改善加算（Ⅱ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903</v>
      </c>
      <c r="G9" s="28" t="n">
        <v>78</v>
      </c>
      <c r="H9" s="28" t="n">
        <v>323</v>
      </c>
      <c r="I9" s="28" t="n">
        <v>502</v>
      </c>
      <c r="J9" s="29" t="n">
        <v>0.5</v>
      </c>
      <c r="K9" s="29" t="n">
        <v>0</v>
      </c>
      <c r="L9" s="29" t="n">
        <v>0.2</v>
      </c>
      <c r="M9" s="29" t="n">
        <v>0.2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332</v>
      </c>
      <c r="G10" s="34" t="n">
        <v>33</v>
      </c>
      <c r="H10" s="34" t="n">
        <v>143</v>
      </c>
      <c r="I10" s="34" t="n">
        <v>155</v>
      </c>
      <c r="J10" s="35" t="n">
        <v>0.3</v>
      </c>
      <c r="K10" s="35" t="n">
        <v>0</v>
      </c>
      <c r="L10" s="35" t="n">
        <v>0.1</v>
      </c>
      <c r="M10" s="35" t="n">
        <v>0.1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376</v>
      </c>
      <c r="G11" s="39" t="n">
        <v>35</v>
      </c>
      <c r="H11" s="39" t="n">
        <v>137</v>
      </c>
      <c r="I11" s="39" t="n">
        <v>204</v>
      </c>
      <c r="J11" s="40" t="n">
        <v>0.2</v>
      </c>
      <c r="K11" s="40" t="n">
        <v>0</v>
      </c>
      <c r="L11" s="40" t="n">
        <v>0.1</v>
      </c>
      <c r="M11" s="40" t="n">
        <v>0.1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75</v>
      </c>
      <c r="G12" s="39" t="s">
        <v>17</v>
      </c>
      <c r="H12" s="39" t="s">
        <v>17</v>
      </c>
      <c r="I12" s="39" t="n">
        <v>75</v>
      </c>
      <c r="J12" s="40" t="n">
        <v>0</v>
      </c>
      <c r="K12" s="40" t="s">
        <v>17</v>
      </c>
      <c r="L12" s="40" t="s">
        <v>17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s">
        <v>17</v>
      </c>
      <c r="G13" s="39" t="s">
        <v>17</v>
      </c>
      <c r="H13" s="39" t="s">
        <v>17</v>
      </c>
      <c r="I13" s="39" t="s">
        <v>17</v>
      </c>
      <c r="J13" s="40" t="s">
        <v>17</v>
      </c>
      <c r="K13" s="40" t="s">
        <v>17</v>
      </c>
      <c r="L13" s="40" t="s">
        <v>17</v>
      </c>
      <c r="M13" s="40" t="s">
        <v>17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n">
        <v>6</v>
      </c>
      <c r="G14" s="39" t="s">
        <v>17</v>
      </c>
      <c r="H14" s="39" t="s">
        <v>17</v>
      </c>
      <c r="I14" s="39" t="n">
        <v>6</v>
      </c>
      <c r="J14" s="40" t="n">
        <v>0</v>
      </c>
      <c r="K14" s="40" t="s">
        <v>17</v>
      </c>
      <c r="L14" s="40" t="s">
        <v>17</v>
      </c>
      <c r="M14" s="40" t="n">
        <v>0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s">
        <v>17</v>
      </c>
      <c r="G15" s="39" t="s">
        <v>17</v>
      </c>
      <c r="H15" s="39" t="s">
        <v>17</v>
      </c>
      <c r="I15" s="39" t="s">
        <v>17</v>
      </c>
      <c r="J15" s="40" t="s">
        <v>17</v>
      </c>
      <c r="K15" s="40" t="s">
        <v>17</v>
      </c>
      <c r="L15" s="40" t="s">
        <v>17</v>
      </c>
      <c r="M15" s="40" t="s">
        <v>17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4</v>
      </c>
      <c r="G17" s="39" t="n">
        <v>0</v>
      </c>
      <c r="H17" s="39" t="n">
        <v>1</v>
      </c>
      <c r="I17" s="39" t="n">
        <v>3</v>
      </c>
      <c r="J17" s="40" t="n">
        <v>0</v>
      </c>
      <c r="K17" s="40" t="n">
        <v>0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s">
        <v>17</v>
      </c>
      <c r="G18" s="39" t="s">
        <v>17</v>
      </c>
      <c r="H18" s="39" t="s">
        <v>17</v>
      </c>
      <c r="I18" s="39" t="s">
        <v>17</v>
      </c>
      <c r="J18" s="40" t="s">
        <v>17</v>
      </c>
      <c r="K18" s="40" t="s">
        <v>17</v>
      </c>
      <c r="L18" s="40" t="s">
        <v>17</v>
      </c>
      <c r="M18" s="40" t="s">
        <v>17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s">
        <v>17</v>
      </c>
      <c r="G19" s="39" t="s">
        <v>17</v>
      </c>
      <c r="H19" s="39" t="s">
        <v>17</v>
      </c>
      <c r="I19" s="39" t="s">
        <v>17</v>
      </c>
      <c r="J19" s="40" t="s">
        <v>17</v>
      </c>
      <c r="K19" s="40" t="s">
        <v>17</v>
      </c>
      <c r="L19" s="40" t="s">
        <v>17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5</v>
      </c>
      <c r="G20" s="39" t="n">
        <v>1</v>
      </c>
      <c r="H20" s="39" t="n">
        <v>2</v>
      </c>
      <c r="I20" s="39" t="n">
        <v>2</v>
      </c>
      <c r="J20" s="40" t="n">
        <v>0</v>
      </c>
      <c r="K20" s="40" t="n">
        <v>0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71</v>
      </c>
      <c r="G23" s="39" t="n">
        <v>6</v>
      </c>
      <c r="H23" s="39" t="n">
        <v>26</v>
      </c>
      <c r="I23" s="39" t="n">
        <v>39</v>
      </c>
      <c r="J23" s="40" t="n">
        <v>0.3</v>
      </c>
      <c r="K23" s="40" t="n">
        <v>0</v>
      </c>
      <c r="L23" s="40" t="n">
        <v>0.1</v>
      </c>
      <c r="M23" s="40" t="n">
        <v>0.2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6</v>
      </c>
      <c r="G24" s="39" t="n">
        <v>0</v>
      </c>
      <c r="H24" s="39" t="n">
        <v>2</v>
      </c>
      <c r="I24" s="39" t="n">
        <v>3</v>
      </c>
      <c r="J24" s="40" t="n">
        <v>0</v>
      </c>
      <c r="K24" s="40" t="n">
        <v>0</v>
      </c>
      <c r="L24" s="40" t="n">
        <v>0</v>
      </c>
      <c r="M24" s="40" t="n">
        <v>0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7</v>
      </c>
      <c r="G25" s="39" t="n">
        <v>1</v>
      </c>
      <c r="H25" s="39" t="n">
        <v>2</v>
      </c>
      <c r="I25" s="39" t="n">
        <v>4</v>
      </c>
      <c r="J25" s="40" t="n">
        <v>0.1</v>
      </c>
      <c r="K25" s="40" t="n">
        <v>0</v>
      </c>
      <c r="L25" s="40" t="n">
        <v>0</v>
      </c>
      <c r="M25" s="40" t="n">
        <v>0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48"/>
      <c r="C27" s="49" t="s">
        <v>32</v>
      </c>
      <c r="D27" s="50"/>
      <c r="E27" s="37"/>
      <c r="F27" s="39" t="s">
        <v>17</v>
      </c>
      <c r="G27" s="39" t="s">
        <v>17</v>
      </c>
      <c r="H27" s="39" t="s">
        <v>17</v>
      </c>
      <c r="I27" s="39" t="s">
        <v>17</v>
      </c>
      <c r="J27" s="40" t="s">
        <v>17</v>
      </c>
      <c r="K27" s="40" t="s">
        <v>17</v>
      </c>
      <c r="L27" s="40" t="s">
        <v>17</v>
      </c>
      <c r="M27" s="40" t="s">
        <v>17</v>
      </c>
    </row>
    <row r="28" customFormat="false" ht="10.5" hidden="false" customHeight="true" outlineLevel="0" collapsed="false">
      <c r="A28" s="15"/>
      <c r="B28" s="48"/>
      <c r="C28" s="49" t="s">
        <v>33</v>
      </c>
      <c r="D28" s="15"/>
      <c r="E28" s="37"/>
      <c r="F28" s="39" t="n">
        <v>15</v>
      </c>
      <c r="G28" s="39" t="n">
        <v>1</v>
      </c>
      <c r="H28" s="39" t="n">
        <v>6</v>
      </c>
      <c r="I28" s="39" t="n">
        <v>8</v>
      </c>
      <c r="J28" s="40" t="n">
        <v>0.1</v>
      </c>
      <c r="K28" s="40" t="n">
        <v>0</v>
      </c>
      <c r="L28" s="40" t="n">
        <v>0.1</v>
      </c>
      <c r="M28" s="40" t="n">
        <v>0.1</v>
      </c>
    </row>
    <row r="29" customFormat="false" ht="10.5" hidden="false" customHeight="true" outlineLevel="0" collapsed="false">
      <c r="A29" s="15"/>
      <c r="B29" s="48"/>
      <c r="C29" s="51" t="s">
        <v>34</v>
      </c>
      <c r="D29" s="15"/>
      <c r="E29" s="37"/>
      <c r="F29" s="52" t="n">
        <v>8</v>
      </c>
      <c r="G29" s="52" t="n">
        <v>1</v>
      </c>
      <c r="H29" s="52" t="n">
        <v>3</v>
      </c>
      <c r="I29" s="52" t="n">
        <v>4</v>
      </c>
      <c r="J29" s="53" t="n">
        <v>0.1</v>
      </c>
      <c r="K29" s="53" t="n">
        <v>0</v>
      </c>
      <c r="L29" s="53" t="n">
        <v>0.1</v>
      </c>
      <c r="M29" s="53" t="n">
        <v>0</v>
      </c>
    </row>
    <row r="30" customFormat="false" ht="10.5" hidden="false" customHeight="true" outlineLevel="0" collapsed="false">
      <c r="A30" s="15"/>
      <c r="B30" s="25" t="s">
        <v>35</v>
      </c>
      <c r="C30" s="26"/>
      <c r="D30" s="27"/>
      <c r="E30" s="27"/>
      <c r="F30" s="52" t="n">
        <v>678660</v>
      </c>
      <c r="G30" s="52" t="n">
        <v>34216</v>
      </c>
      <c r="H30" s="52" t="n">
        <v>227749</v>
      </c>
      <c r="I30" s="52" t="n">
        <v>415504</v>
      </c>
      <c r="J30" s="53" t="n">
        <v>349.9</v>
      </c>
      <c r="K30" s="53" t="n">
        <v>20.7</v>
      </c>
      <c r="L30" s="53" t="n">
        <v>135.1</v>
      </c>
      <c r="M30" s="53" t="n">
        <v>193</v>
      </c>
    </row>
    <row r="31" customFormat="false" ht="10.5" hidden="false" customHeight="true" outlineLevel="0" collapsed="false">
      <c r="A31" s="15"/>
      <c r="B31" s="30"/>
      <c r="C31" s="31" t="s">
        <v>36</v>
      </c>
      <c r="D31" s="32"/>
      <c r="E31" s="33"/>
      <c r="F31" s="34" t="n">
        <v>200379</v>
      </c>
      <c r="G31" s="34" t="n">
        <v>14140</v>
      </c>
      <c r="H31" s="34" t="n">
        <v>92150</v>
      </c>
      <c r="I31" s="34" t="n">
        <v>93860</v>
      </c>
      <c r="J31" s="35" t="n">
        <v>176.2</v>
      </c>
      <c r="K31" s="35" t="n">
        <v>12.4</v>
      </c>
      <c r="L31" s="35" t="n">
        <v>81.2</v>
      </c>
      <c r="M31" s="35" t="n">
        <v>82.3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45785</v>
      </c>
      <c r="G32" s="39" t="n">
        <v>10407</v>
      </c>
      <c r="H32" s="39" t="n">
        <v>87654</v>
      </c>
      <c r="I32" s="39" t="n">
        <v>147307</v>
      </c>
      <c r="J32" s="40" t="n">
        <v>108.1</v>
      </c>
      <c r="K32" s="40" t="n">
        <v>4.6</v>
      </c>
      <c r="L32" s="40" t="n">
        <v>38.7</v>
      </c>
      <c r="M32" s="40" t="n">
        <v>64.5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89902</v>
      </c>
      <c r="G33" s="39" t="n">
        <v>1262</v>
      </c>
      <c r="H33" s="39" t="s">
        <v>17</v>
      </c>
      <c r="I33" s="39" t="n">
        <v>88402</v>
      </c>
      <c r="J33" s="40" t="n">
        <v>25</v>
      </c>
      <c r="K33" s="40" t="n">
        <v>0.3</v>
      </c>
      <c r="L33" s="40" t="s">
        <v>17</v>
      </c>
      <c r="M33" s="40" t="n">
        <v>24.5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23878</v>
      </c>
      <c r="G34" s="39" t="n">
        <v>2366</v>
      </c>
      <c r="H34" s="39" t="n">
        <v>10096</v>
      </c>
      <c r="I34" s="39" t="n">
        <v>11378</v>
      </c>
      <c r="J34" s="40" t="n">
        <v>27.1</v>
      </c>
      <c r="K34" s="40" t="n">
        <v>2.7</v>
      </c>
      <c r="L34" s="40" t="n">
        <v>11.5</v>
      </c>
      <c r="M34" s="40" t="n">
        <v>12.9</v>
      </c>
    </row>
    <row r="35" customFormat="false" ht="10.5" hidden="false" customHeight="true" outlineLevel="0" collapsed="false">
      <c r="B35" s="30"/>
      <c r="C35" s="36" t="s">
        <v>40</v>
      </c>
      <c r="D35" s="37"/>
      <c r="E35" s="38"/>
      <c r="F35" s="39" t="n">
        <v>19045</v>
      </c>
      <c r="G35" s="39" t="n">
        <v>1151</v>
      </c>
      <c r="H35" s="39" t="n">
        <v>6469</v>
      </c>
      <c r="I35" s="39" t="n">
        <v>11357</v>
      </c>
      <c r="J35" s="40" t="n">
        <v>11</v>
      </c>
      <c r="K35" s="40" t="n">
        <v>0.7</v>
      </c>
      <c r="L35" s="40" t="n">
        <v>3.7</v>
      </c>
      <c r="M35" s="40" t="n">
        <v>6.5</v>
      </c>
    </row>
    <row r="36" customFormat="false" ht="10.5" hidden="false" customHeight="true" outlineLevel="0" collapsed="false">
      <c r="B36" s="30"/>
      <c r="C36" s="36" t="s">
        <v>41</v>
      </c>
      <c r="D36" s="37"/>
      <c r="E36" s="38"/>
      <c r="F36" s="39" t="n">
        <v>6543</v>
      </c>
      <c r="G36" s="39" t="n">
        <v>209</v>
      </c>
      <c r="H36" s="39" t="s">
        <v>17</v>
      </c>
      <c r="I36" s="39" t="n">
        <v>6304</v>
      </c>
      <c r="J36" s="40" t="n">
        <v>2.4</v>
      </c>
      <c r="K36" s="40" t="n">
        <v>0.1</v>
      </c>
      <c r="L36" s="40" t="s">
        <v>17</v>
      </c>
      <c r="M36" s="40" t="n">
        <v>2.3</v>
      </c>
    </row>
    <row r="37" customFormat="false" ht="10.5" hidden="false" customHeight="true" outlineLevel="0" collapsed="false">
      <c r="B37" s="30"/>
      <c r="C37" s="41" t="s">
        <v>42</v>
      </c>
      <c r="D37" s="42"/>
      <c r="E37" s="43"/>
      <c r="F37" s="39" t="n">
        <v>129</v>
      </c>
      <c r="G37" s="39" t="n">
        <v>13</v>
      </c>
      <c r="H37" s="39" t="n">
        <v>34</v>
      </c>
      <c r="I37" s="39" t="n">
        <v>82</v>
      </c>
      <c r="J37" s="40" t="n">
        <v>0.1</v>
      </c>
      <c r="K37" s="40" t="n">
        <v>0</v>
      </c>
      <c r="L37" s="40" t="n">
        <v>0</v>
      </c>
      <c r="M37" s="40" t="n">
        <v>0</v>
      </c>
    </row>
    <row r="38" customFormat="false" ht="10.5" hidden="false" customHeight="true" outlineLevel="0" collapsed="false">
      <c r="B38" s="44"/>
      <c r="C38" s="45" t="s">
        <v>22</v>
      </c>
      <c r="D38" s="37"/>
      <c r="E38" s="37"/>
      <c r="F38" s="39" t="n">
        <v>2434</v>
      </c>
      <c r="G38" s="39" t="n">
        <v>237</v>
      </c>
      <c r="H38" s="39" t="n">
        <v>803</v>
      </c>
      <c r="I38" s="39" t="n">
        <v>1391</v>
      </c>
      <c r="J38" s="40" t="n">
        <v>9.8</v>
      </c>
      <c r="K38" s="40" t="n">
        <v>1.1</v>
      </c>
      <c r="L38" s="40" t="n">
        <v>3.6</v>
      </c>
      <c r="M38" s="40" t="n">
        <v>5.1</v>
      </c>
    </row>
    <row r="39" customFormat="false" ht="10.5" hidden="false" customHeight="true" outlineLevel="0" collapsed="false">
      <c r="B39" s="44"/>
      <c r="C39" s="45" t="s">
        <v>23</v>
      </c>
      <c r="D39" s="37"/>
      <c r="E39" s="37"/>
      <c r="F39" s="39" t="n">
        <v>30</v>
      </c>
      <c r="G39" s="39" t="n">
        <v>2</v>
      </c>
      <c r="H39" s="39" t="n">
        <v>8</v>
      </c>
      <c r="I39" s="39" t="n">
        <v>20</v>
      </c>
      <c r="J39" s="40" t="n">
        <v>0.2</v>
      </c>
      <c r="K39" s="40" t="n">
        <v>0</v>
      </c>
      <c r="L39" s="40" t="n">
        <v>0.1</v>
      </c>
      <c r="M39" s="40" t="n">
        <v>0.1</v>
      </c>
    </row>
    <row r="40" customFormat="false" ht="10.5" hidden="false" customHeight="true" outlineLevel="0" collapsed="false">
      <c r="B40" s="44"/>
      <c r="C40" s="45" t="s">
        <v>24</v>
      </c>
      <c r="D40" s="37"/>
      <c r="E40" s="37"/>
      <c r="F40" s="39" t="n">
        <v>37</v>
      </c>
      <c r="G40" s="39" t="n">
        <v>1</v>
      </c>
      <c r="H40" s="39" t="n">
        <v>11</v>
      </c>
      <c r="I40" s="39" t="n">
        <v>24</v>
      </c>
      <c r="J40" s="40" t="n">
        <v>0.5</v>
      </c>
      <c r="K40" s="40" t="n">
        <v>0</v>
      </c>
      <c r="L40" s="40" t="n">
        <v>0.2</v>
      </c>
      <c r="M40" s="40" t="n">
        <v>0.3</v>
      </c>
    </row>
    <row r="41" customFormat="false" ht="10.5" hidden="false" customHeight="true" outlineLevel="0" collapsed="false">
      <c r="B41" s="46"/>
      <c r="C41" s="45" t="s">
        <v>25</v>
      </c>
      <c r="D41" s="47"/>
      <c r="E41" s="47"/>
      <c r="F41" s="39" t="n">
        <v>2262</v>
      </c>
      <c r="G41" s="39" t="n">
        <v>134</v>
      </c>
      <c r="H41" s="39" t="n">
        <v>894</v>
      </c>
      <c r="I41" s="39" t="n">
        <v>1222</v>
      </c>
      <c r="J41" s="40" t="n">
        <v>11.3</v>
      </c>
      <c r="K41" s="40" t="n">
        <v>0.7</v>
      </c>
      <c r="L41" s="40" t="n">
        <v>4.5</v>
      </c>
      <c r="M41" s="40" t="n">
        <v>6.1</v>
      </c>
    </row>
    <row r="42" s="15" customFormat="true" ht="10.5" hidden="false" customHeight="true" outlineLevel="0" collapsed="false">
      <c r="B42" s="46"/>
      <c r="C42" s="45" t="s">
        <v>26</v>
      </c>
      <c r="D42" s="37"/>
      <c r="E42" s="37"/>
      <c r="F42" s="39" t="n">
        <v>1</v>
      </c>
      <c r="G42" s="39" t="n">
        <v>0</v>
      </c>
      <c r="H42" s="39" t="n">
        <v>1</v>
      </c>
      <c r="I42" s="39" t="n">
        <v>1</v>
      </c>
      <c r="J42" s="40" t="n">
        <v>0</v>
      </c>
      <c r="K42" s="40" t="n">
        <v>0</v>
      </c>
      <c r="L42" s="40" t="n">
        <v>0</v>
      </c>
      <c r="M42" s="40" t="n">
        <v>0</v>
      </c>
    </row>
    <row r="43" s="15" customFormat="true" ht="10.5" hidden="false" customHeight="true" outlineLevel="0" collapsed="false">
      <c r="B43" s="46"/>
      <c r="C43" s="45" t="s">
        <v>27</v>
      </c>
      <c r="D43" s="37"/>
      <c r="E43" s="37"/>
      <c r="F43" s="39" t="n">
        <v>6</v>
      </c>
      <c r="G43" s="39" t="n">
        <v>0</v>
      </c>
      <c r="H43" s="39" t="n">
        <v>1</v>
      </c>
      <c r="I43" s="39" t="n">
        <v>4</v>
      </c>
      <c r="J43" s="40" t="n">
        <v>0</v>
      </c>
      <c r="K43" s="40" t="n">
        <v>0</v>
      </c>
      <c r="L43" s="40" t="n">
        <v>0</v>
      </c>
      <c r="M43" s="40" t="n">
        <v>0</v>
      </c>
    </row>
    <row r="44" customFormat="false" ht="10.5" hidden="false" customHeight="true" outlineLevel="0" collapsed="false">
      <c r="B44" s="48"/>
      <c r="C44" s="49" t="s">
        <v>28</v>
      </c>
      <c r="D44" s="30"/>
      <c r="E44" s="37"/>
      <c r="F44" s="39" t="n">
        <v>61153</v>
      </c>
      <c r="G44" s="39" t="n">
        <v>2903</v>
      </c>
      <c r="H44" s="39" t="n">
        <v>20592</v>
      </c>
      <c r="I44" s="39" t="n">
        <v>37548</v>
      </c>
      <c r="J44" s="40" t="n">
        <v>264.9</v>
      </c>
      <c r="K44" s="40" t="n">
        <v>14.7</v>
      </c>
      <c r="L44" s="40" t="n">
        <v>102.8</v>
      </c>
      <c r="M44" s="40" t="n">
        <v>146.6</v>
      </c>
    </row>
    <row r="45" customFormat="false" ht="10.5" hidden="false" customHeight="true" outlineLevel="0" collapsed="false">
      <c r="B45" s="48"/>
      <c r="C45" s="49" t="s">
        <v>29</v>
      </c>
      <c r="D45" s="50"/>
      <c r="E45" s="37"/>
      <c r="F45" s="39" t="n">
        <v>6779</v>
      </c>
      <c r="G45" s="39" t="n">
        <v>388</v>
      </c>
      <c r="H45" s="39" t="n">
        <v>2260</v>
      </c>
      <c r="I45" s="39" t="n">
        <v>4120</v>
      </c>
      <c r="J45" s="40" t="n">
        <v>39.7</v>
      </c>
      <c r="K45" s="40" t="n">
        <v>2.6</v>
      </c>
      <c r="L45" s="40" t="n">
        <v>15.2</v>
      </c>
      <c r="M45" s="40" t="n">
        <v>21.7</v>
      </c>
    </row>
    <row r="46" customFormat="false" ht="10.5" hidden="false" customHeight="true" outlineLevel="0" collapsed="false">
      <c r="B46" s="48"/>
      <c r="C46" s="49" t="s">
        <v>30</v>
      </c>
      <c r="D46" s="50"/>
      <c r="E46" s="37"/>
      <c r="F46" s="39" t="n">
        <v>2305</v>
      </c>
      <c r="G46" s="39" t="n">
        <v>157</v>
      </c>
      <c r="H46" s="39" t="n">
        <v>763</v>
      </c>
      <c r="I46" s="39" t="n">
        <v>1382</v>
      </c>
      <c r="J46" s="40" t="n">
        <v>24</v>
      </c>
      <c r="K46" s="40" t="n">
        <v>1.9</v>
      </c>
      <c r="L46" s="40" t="n">
        <v>9.1</v>
      </c>
      <c r="M46" s="40" t="n">
        <v>13</v>
      </c>
    </row>
    <row r="47" customFormat="false" ht="10.5" hidden="false" customHeight="true" outlineLevel="0" collapsed="false">
      <c r="B47" s="48"/>
      <c r="C47" s="49" t="s">
        <v>31</v>
      </c>
      <c r="D47" s="50"/>
      <c r="E47" s="37"/>
      <c r="F47" s="39" t="n">
        <v>47</v>
      </c>
      <c r="G47" s="39" t="n">
        <v>3</v>
      </c>
      <c r="H47" s="39" t="n">
        <v>15</v>
      </c>
      <c r="I47" s="39" t="n">
        <v>29</v>
      </c>
      <c r="J47" s="40" t="n">
        <v>0.5</v>
      </c>
      <c r="K47" s="40" t="n">
        <v>0</v>
      </c>
      <c r="L47" s="40" t="n">
        <v>0.2</v>
      </c>
      <c r="M47" s="40" t="n">
        <v>0.3</v>
      </c>
    </row>
    <row r="48" customFormat="false" ht="10.5" hidden="false" customHeight="true" outlineLevel="0" collapsed="false">
      <c r="B48" s="48"/>
      <c r="C48" s="49" t="s">
        <v>32</v>
      </c>
      <c r="D48" s="50"/>
      <c r="E48" s="37"/>
      <c r="F48" s="39" t="n">
        <v>86</v>
      </c>
      <c r="G48" s="39" t="n">
        <v>4</v>
      </c>
      <c r="H48" s="39" t="n">
        <v>32</v>
      </c>
      <c r="I48" s="39" t="n">
        <v>50</v>
      </c>
      <c r="J48" s="40" t="n">
        <v>1.1</v>
      </c>
      <c r="K48" s="40" t="n">
        <v>0.1</v>
      </c>
      <c r="L48" s="40" t="n">
        <v>0.5</v>
      </c>
      <c r="M48" s="40" t="n">
        <v>0.6</v>
      </c>
    </row>
    <row r="49" customFormat="false" ht="10.5" hidden="false" customHeight="true" outlineLevel="0" collapsed="false">
      <c r="B49" s="48"/>
      <c r="C49" s="49" t="s">
        <v>33</v>
      </c>
      <c r="D49" s="15"/>
      <c r="E49" s="37"/>
      <c r="F49" s="39" t="n">
        <v>11704</v>
      </c>
      <c r="G49" s="39" t="n">
        <v>570</v>
      </c>
      <c r="H49" s="39" t="n">
        <v>3853</v>
      </c>
      <c r="I49" s="39" t="n">
        <v>7262</v>
      </c>
      <c r="J49" s="40" t="n">
        <v>111.4</v>
      </c>
      <c r="K49" s="40" t="n">
        <v>6.3</v>
      </c>
      <c r="L49" s="40" t="n">
        <v>42.2</v>
      </c>
      <c r="M49" s="40" t="n">
        <v>62.5</v>
      </c>
    </row>
    <row r="50" customFormat="false" ht="10.5" hidden="false" customHeight="true" outlineLevel="0" collapsed="false">
      <c r="B50" s="48"/>
      <c r="C50" s="51" t="s">
        <v>34</v>
      </c>
      <c r="D50" s="15"/>
      <c r="E50" s="37"/>
      <c r="F50" s="52" t="n">
        <v>6153</v>
      </c>
      <c r="G50" s="52" t="n">
        <v>269</v>
      </c>
      <c r="H50" s="52" t="n">
        <v>2113</v>
      </c>
      <c r="I50" s="52" t="n">
        <v>3760</v>
      </c>
      <c r="J50" s="53" t="n">
        <v>87</v>
      </c>
      <c r="K50" s="53" t="n">
        <v>4.4</v>
      </c>
      <c r="L50" s="53" t="n">
        <v>34.4</v>
      </c>
      <c r="M50" s="53" t="n">
        <v>47.9</v>
      </c>
    </row>
    <row r="51" customFormat="false" ht="10.5" hidden="false" customHeight="true" outlineLevel="0" collapsed="false">
      <c r="B51" s="54" t="s">
        <v>43</v>
      </c>
      <c r="C51" s="55"/>
      <c r="D51" s="56"/>
      <c r="E51" s="57"/>
      <c r="F51" s="52" t="n">
        <v>81166</v>
      </c>
      <c r="G51" s="52" t="n">
        <v>7560</v>
      </c>
      <c r="H51" s="52" t="n">
        <v>28429</v>
      </c>
      <c r="I51" s="52" t="n">
        <v>45025</v>
      </c>
      <c r="J51" s="53" t="n">
        <v>112.6</v>
      </c>
      <c r="K51" s="53" t="n">
        <v>10.7</v>
      </c>
      <c r="L51" s="53" t="n">
        <v>43.5</v>
      </c>
      <c r="M51" s="53" t="n">
        <v>58.1</v>
      </c>
    </row>
    <row r="52" customFormat="false" ht="10.5" hidden="false" customHeight="true" outlineLevel="0" collapsed="false">
      <c r="B52" s="58" t="s">
        <v>44</v>
      </c>
      <c r="C52" s="13"/>
      <c r="D52" s="15"/>
      <c r="E52" s="37"/>
      <c r="F52" s="52" t="n">
        <v>2760</v>
      </c>
      <c r="G52" s="52" t="n">
        <v>398</v>
      </c>
      <c r="H52" s="52" t="n">
        <v>917</v>
      </c>
      <c r="I52" s="52" t="n">
        <v>1440</v>
      </c>
      <c r="J52" s="53" t="n">
        <v>2.5</v>
      </c>
      <c r="K52" s="53" t="n">
        <v>0.4</v>
      </c>
      <c r="L52" s="53" t="n">
        <v>0.9</v>
      </c>
      <c r="M52" s="53" t="n">
        <v>1.1</v>
      </c>
    </row>
    <row r="53" customFormat="false" ht="10.5" hidden="false" customHeight="true" outlineLevel="0" collapsed="false">
      <c r="B53" s="25" t="s">
        <v>45</v>
      </c>
      <c r="C53" s="26"/>
      <c r="D53" s="27"/>
      <c r="E53" s="27"/>
      <c r="F53" s="28" t="n">
        <v>1983</v>
      </c>
      <c r="G53" s="28" t="n">
        <v>86</v>
      </c>
      <c r="H53" s="28" t="n">
        <v>549</v>
      </c>
      <c r="I53" s="28" t="n">
        <v>1347</v>
      </c>
      <c r="J53" s="29" t="n">
        <v>0.7</v>
      </c>
      <c r="K53" s="29" t="n">
        <v>0</v>
      </c>
      <c r="L53" s="29" t="n">
        <v>0.3</v>
      </c>
      <c r="M53" s="29" t="n">
        <v>0.4</v>
      </c>
    </row>
    <row r="54" customFormat="false" ht="10.5" hidden="false" customHeight="true" outlineLevel="0" collapsed="false">
      <c r="B54" s="30"/>
      <c r="C54" s="31" t="s">
        <v>46</v>
      </c>
      <c r="D54" s="32"/>
      <c r="E54" s="33"/>
      <c r="F54" s="34" t="n">
        <v>543</v>
      </c>
      <c r="G54" s="34" t="n">
        <v>61</v>
      </c>
      <c r="H54" s="34" t="n">
        <v>480</v>
      </c>
      <c r="I54" s="34" t="n">
        <v>1</v>
      </c>
      <c r="J54" s="35" t="n">
        <v>0.3</v>
      </c>
      <c r="K54" s="35" t="n">
        <v>0</v>
      </c>
      <c r="L54" s="35" t="n">
        <v>0.3</v>
      </c>
      <c r="M54" s="35" t="n">
        <v>0</v>
      </c>
    </row>
    <row r="55" customFormat="false" ht="10.5" hidden="false" customHeight="true" outlineLevel="0" collapsed="false">
      <c r="B55" s="30"/>
      <c r="C55" s="36" t="s">
        <v>47</v>
      </c>
      <c r="D55" s="37"/>
      <c r="E55" s="38"/>
      <c r="F55" s="39" t="n">
        <v>1187</v>
      </c>
      <c r="G55" s="39" t="n">
        <v>10</v>
      </c>
      <c r="H55" s="39" t="s">
        <v>17</v>
      </c>
      <c r="I55" s="39" t="n">
        <v>1177</v>
      </c>
      <c r="J55" s="40" t="n">
        <v>0.4</v>
      </c>
      <c r="K55" s="40" t="n">
        <v>0</v>
      </c>
      <c r="L55" s="40" t="s">
        <v>17</v>
      </c>
      <c r="M55" s="40" t="n">
        <v>0.4</v>
      </c>
    </row>
    <row r="56" customFormat="false" ht="10.5" hidden="false" customHeight="true" outlineLevel="0" collapsed="false">
      <c r="B56" s="30"/>
      <c r="C56" s="36" t="s">
        <v>48</v>
      </c>
      <c r="D56" s="37"/>
      <c r="E56" s="38"/>
      <c r="F56" s="39" t="n">
        <v>2</v>
      </c>
      <c r="G56" s="39" t="n">
        <v>2</v>
      </c>
      <c r="H56" s="39" t="s">
        <v>17</v>
      </c>
      <c r="I56" s="39" t="s">
        <v>17</v>
      </c>
      <c r="J56" s="40" t="n">
        <v>0</v>
      </c>
      <c r="K56" s="40" t="n">
        <v>0</v>
      </c>
      <c r="L56" s="40" t="s">
        <v>17</v>
      </c>
      <c r="M56" s="40" t="s">
        <v>17</v>
      </c>
    </row>
    <row r="57" customFormat="false" ht="10.5" hidden="false" customHeight="true" outlineLevel="0" collapsed="false">
      <c r="B57" s="30"/>
      <c r="C57" s="41" t="s">
        <v>49</v>
      </c>
      <c r="D57" s="42"/>
      <c r="E57" s="43"/>
      <c r="F57" s="39" t="n">
        <v>20</v>
      </c>
      <c r="G57" s="39" t="s">
        <v>17</v>
      </c>
      <c r="H57" s="39" t="s">
        <v>17</v>
      </c>
      <c r="I57" s="39" t="n">
        <v>20</v>
      </c>
      <c r="J57" s="40" t="n">
        <v>0</v>
      </c>
      <c r="K57" s="40" t="s">
        <v>17</v>
      </c>
      <c r="L57" s="40" t="s">
        <v>17</v>
      </c>
      <c r="M57" s="40" t="n">
        <v>0</v>
      </c>
    </row>
    <row r="58" customFormat="false" ht="10.5" hidden="false" customHeight="true" outlineLevel="0" collapsed="false">
      <c r="B58" s="44"/>
      <c r="C58" s="45" t="s">
        <v>24</v>
      </c>
      <c r="D58" s="37"/>
      <c r="E58" s="37"/>
      <c r="F58" s="39" t="n">
        <v>0</v>
      </c>
      <c r="G58" s="39" t="s">
        <v>17</v>
      </c>
      <c r="H58" s="39" t="n">
        <v>0</v>
      </c>
      <c r="I58" s="39" t="s">
        <v>17</v>
      </c>
      <c r="J58" s="40" t="n">
        <v>0</v>
      </c>
      <c r="K58" s="40" t="s">
        <v>17</v>
      </c>
      <c r="L58" s="40" t="n">
        <v>0</v>
      </c>
      <c r="M58" s="40" t="s">
        <v>17</v>
      </c>
    </row>
    <row r="59" customFormat="false" ht="10.5" hidden="false" customHeight="true" outlineLevel="0" collapsed="false">
      <c r="B59" s="44"/>
      <c r="C59" s="45" t="s">
        <v>50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4"/>
      <c r="C60" s="45" t="s">
        <v>51</v>
      </c>
      <c r="D60" s="37"/>
      <c r="E60" s="37"/>
      <c r="F60" s="39" t="n">
        <v>-10</v>
      </c>
      <c r="G60" s="39" t="s">
        <v>17</v>
      </c>
      <c r="H60" s="39" t="n">
        <v>-4</v>
      </c>
      <c r="I60" s="39" t="n">
        <v>-6</v>
      </c>
      <c r="J60" s="40" t="n">
        <v>0</v>
      </c>
      <c r="K60" s="40" t="s">
        <v>17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2</v>
      </c>
      <c r="D61" s="47"/>
      <c r="E61" s="47"/>
      <c r="F61" s="39" t="s">
        <v>17</v>
      </c>
      <c r="G61" s="39" t="s">
        <v>17</v>
      </c>
      <c r="H61" s="39" t="s">
        <v>17</v>
      </c>
      <c r="I61" s="39" t="s">
        <v>17</v>
      </c>
      <c r="J61" s="40" t="s">
        <v>17</v>
      </c>
      <c r="K61" s="40" t="s">
        <v>17</v>
      </c>
      <c r="L61" s="40" t="s">
        <v>17</v>
      </c>
      <c r="M61" s="40" t="s">
        <v>17</v>
      </c>
    </row>
    <row r="62" customFormat="false" ht="10.5" hidden="false" customHeight="true" outlineLevel="0" collapsed="false">
      <c r="B62" s="46"/>
      <c r="C62" s="45" t="s">
        <v>53</v>
      </c>
      <c r="D62" s="37"/>
      <c r="E62" s="37"/>
      <c r="F62" s="39" t="n">
        <v>71</v>
      </c>
      <c r="G62" s="39" t="n">
        <v>5</v>
      </c>
      <c r="H62" s="39" t="n">
        <v>26</v>
      </c>
      <c r="I62" s="39" t="n">
        <v>40</v>
      </c>
      <c r="J62" s="40" t="n">
        <v>0.3</v>
      </c>
      <c r="K62" s="40" t="n">
        <v>0</v>
      </c>
      <c r="L62" s="40" t="n">
        <v>0.1</v>
      </c>
      <c r="M62" s="40" t="n">
        <v>0.2</v>
      </c>
    </row>
    <row r="63" customFormat="false" ht="10.5" hidden="false" customHeight="true" outlineLevel="0" collapsed="false">
      <c r="B63" s="46"/>
      <c r="C63" s="45" t="s">
        <v>54</v>
      </c>
      <c r="D63" s="37"/>
      <c r="E63" s="37"/>
      <c r="F63" s="39" t="s">
        <v>17</v>
      </c>
      <c r="G63" s="39" t="s">
        <v>17</v>
      </c>
      <c r="H63" s="39" t="s">
        <v>17</v>
      </c>
      <c r="I63" s="39" t="s">
        <v>17</v>
      </c>
      <c r="J63" s="40" t="s">
        <v>17</v>
      </c>
      <c r="K63" s="40" t="s">
        <v>17</v>
      </c>
      <c r="L63" s="40" t="s">
        <v>17</v>
      </c>
      <c r="M63" s="40" t="s">
        <v>17</v>
      </c>
    </row>
    <row r="64" customFormat="false" ht="10.5" hidden="false" customHeight="true" outlineLevel="0" collapsed="false">
      <c r="B64" s="46"/>
      <c r="C64" s="45" t="s">
        <v>55</v>
      </c>
      <c r="D64" s="37"/>
      <c r="E64" s="37"/>
      <c r="F64" s="39" t="n">
        <v>5</v>
      </c>
      <c r="G64" s="39" t="n">
        <v>0</v>
      </c>
      <c r="H64" s="39" t="n">
        <v>2</v>
      </c>
      <c r="I64" s="39" t="n">
        <v>3</v>
      </c>
      <c r="J64" s="40" t="n">
        <v>0</v>
      </c>
      <c r="K64" s="40" t="n">
        <v>0</v>
      </c>
      <c r="L64" s="40" t="n">
        <v>0</v>
      </c>
      <c r="M64" s="40" t="n">
        <v>0</v>
      </c>
    </row>
    <row r="65" customFormat="false" ht="10.5" hidden="false" customHeight="true" outlineLevel="0" collapsed="false">
      <c r="B65" s="46"/>
      <c r="C65" s="45" t="s">
        <v>56</v>
      </c>
      <c r="D65" s="37"/>
      <c r="E65" s="37"/>
      <c r="F65" s="39" t="n">
        <v>1</v>
      </c>
      <c r="G65" s="39" t="s">
        <v>17</v>
      </c>
      <c r="H65" s="39" t="n">
        <v>0</v>
      </c>
      <c r="I65" s="39" t="n">
        <v>0</v>
      </c>
      <c r="J65" s="40" t="n">
        <v>0</v>
      </c>
      <c r="K65" s="40" t="s">
        <v>17</v>
      </c>
      <c r="L65" s="40" t="n">
        <v>0</v>
      </c>
      <c r="M65" s="40" t="n">
        <v>0</v>
      </c>
    </row>
    <row r="66" customFormat="false" ht="10.5" hidden="false" customHeight="true" outlineLevel="0" collapsed="false">
      <c r="B66" s="46"/>
      <c r="C66" s="45" t="s">
        <v>57</v>
      </c>
      <c r="D66" s="37"/>
      <c r="E66" s="37"/>
      <c r="F66" s="39" t="s">
        <v>17</v>
      </c>
      <c r="G66" s="39" t="s">
        <v>17</v>
      </c>
      <c r="H66" s="39" t="s">
        <v>17</v>
      </c>
      <c r="I66" s="39" t="s">
        <v>17</v>
      </c>
      <c r="J66" s="40" t="s">
        <v>17</v>
      </c>
      <c r="K66" s="40" t="s">
        <v>17</v>
      </c>
      <c r="L66" s="40" t="s">
        <v>17</v>
      </c>
      <c r="M66" s="40" t="s">
        <v>17</v>
      </c>
    </row>
    <row r="67" customFormat="false" ht="10.5" hidden="false" customHeight="true" outlineLevel="0" collapsed="false">
      <c r="B67" s="46"/>
      <c r="C67" s="45" t="s">
        <v>58</v>
      </c>
      <c r="D67" s="37"/>
      <c r="E67" s="37"/>
      <c r="F67" s="39" t="n">
        <v>0</v>
      </c>
      <c r="G67" s="39" t="s">
        <v>17</v>
      </c>
      <c r="H67" s="39" t="s">
        <v>17</v>
      </c>
      <c r="I67" s="39" t="n">
        <v>0</v>
      </c>
      <c r="J67" s="40" t="n">
        <v>0</v>
      </c>
      <c r="K67" s="40" t="s">
        <v>17</v>
      </c>
      <c r="L67" s="40" t="s">
        <v>17</v>
      </c>
      <c r="M67" s="40" t="n">
        <v>0</v>
      </c>
    </row>
    <row r="68" customFormat="false" ht="10.5" hidden="false" customHeight="true" outlineLevel="0" collapsed="false">
      <c r="B68" s="46"/>
      <c r="C68" s="45" t="s">
        <v>59</v>
      </c>
      <c r="D68" s="37"/>
      <c r="E68" s="37"/>
      <c r="F68" s="39" t="n">
        <v>42</v>
      </c>
      <c r="G68" s="39" t="n">
        <v>2</v>
      </c>
      <c r="H68" s="39" t="n">
        <v>11</v>
      </c>
      <c r="I68" s="39" t="n">
        <v>29</v>
      </c>
      <c r="J68" s="40" t="n">
        <v>0.4</v>
      </c>
      <c r="K68" s="40" t="n">
        <v>0</v>
      </c>
      <c r="L68" s="40" t="n">
        <v>0.2</v>
      </c>
      <c r="M68" s="40" t="n">
        <v>0.2</v>
      </c>
    </row>
    <row r="69" s="15" customFormat="true" ht="10.5" hidden="false" customHeight="true" outlineLevel="0" collapsed="false">
      <c r="B69" s="46"/>
      <c r="C69" s="45" t="s">
        <v>60</v>
      </c>
      <c r="D69" s="37"/>
      <c r="E69" s="37"/>
      <c r="F69" s="39" t="n">
        <v>4</v>
      </c>
      <c r="G69" s="39" t="s">
        <v>17</v>
      </c>
      <c r="H69" s="39" t="n">
        <v>2</v>
      </c>
      <c r="I69" s="39" t="n">
        <v>3</v>
      </c>
      <c r="J69" s="40" t="n">
        <v>0.1</v>
      </c>
      <c r="K69" s="40" t="s">
        <v>17</v>
      </c>
      <c r="L69" s="40" t="n">
        <v>0</v>
      </c>
      <c r="M69" s="40" t="n">
        <v>0</v>
      </c>
    </row>
    <row r="70" s="15" customFormat="true" ht="10.5" hidden="false" customHeight="true" outlineLevel="0" collapsed="false">
      <c r="B70" s="46"/>
      <c r="C70" s="45" t="s">
        <v>61</v>
      </c>
      <c r="D70" s="37"/>
      <c r="E70" s="37"/>
      <c r="F70" s="39" t="n">
        <v>5</v>
      </c>
      <c r="G70" s="39" t="n">
        <v>0</v>
      </c>
      <c r="H70" s="39" t="n">
        <v>1</v>
      </c>
      <c r="I70" s="39" t="n">
        <v>4</v>
      </c>
      <c r="J70" s="40" t="n">
        <v>0.1</v>
      </c>
      <c r="K70" s="40" t="n">
        <v>0</v>
      </c>
      <c r="L70" s="40" t="n">
        <v>0</v>
      </c>
      <c r="M70" s="40" t="n">
        <v>0.1</v>
      </c>
    </row>
    <row r="71" customFormat="false" ht="10.5" hidden="false" customHeight="true" outlineLevel="0" collapsed="false">
      <c r="B71" s="46"/>
      <c r="C71" s="45" t="s">
        <v>62</v>
      </c>
      <c r="D71" s="37"/>
      <c r="E71" s="37"/>
      <c r="F71" s="39" t="n">
        <v>0</v>
      </c>
      <c r="G71" s="39" t="s">
        <v>17</v>
      </c>
      <c r="H71" s="39" t="s">
        <v>17</v>
      </c>
      <c r="I71" s="39" t="n">
        <v>0</v>
      </c>
      <c r="J71" s="40" t="n">
        <v>0</v>
      </c>
      <c r="K71" s="40" t="s">
        <v>17</v>
      </c>
      <c r="L71" s="40" t="s">
        <v>17</v>
      </c>
      <c r="M71" s="40" t="n">
        <v>0</v>
      </c>
    </row>
    <row r="72" customFormat="false" ht="10.5" hidden="false" customHeight="true" outlineLevel="0" collapsed="false">
      <c r="B72" s="46"/>
      <c r="C72" s="45" t="s">
        <v>63</v>
      </c>
      <c r="D72" s="37"/>
      <c r="E72" s="37"/>
      <c r="F72" s="39" t="s">
        <v>17</v>
      </c>
      <c r="G72" s="39" t="s">
        <v>17</v>
      </c>
      <c r="H72" s="39" t="s">
        <v>17</v>
      </c>
      <c r="I72" s="39" t="s">
        <v>17</v>
      </c>
      <c r="J72" s="40" t="s">
        <v>17</v>
      </c>
      <c r="K72" s="40" t="s">
        <v>17</v>
      </c>
      <c r="L72" s="40" t="s">
        <v>17</v>
      </c>
      <c r="M72" s="40" t="s">
        <v>17</v>
      </c>
    </row>
    <row r="73" customFormat="false" ht="10.5" hidden="false" customHeight="true" outlineLevel="0" collapsed="false">
      <c r="B73" s="46"/>
      <c r="C73" s="59" t="s">
        <v>28</v>
      </c>
      <c r="D73" s="30"/>
      <c r="E73" s="37"/>
      <c r="F73" s="39" t="n">
        <v>85</v>
      </c>
      <c r="G73" s="39" t="n">
        <v>4</v>
      </c>
      <c r="H73" s="39" t="n">
        <v>24</v>
      </c>
      <c r="I73" s="39" t="n">
        <v>58</v>
      </c>
      <c r="J73" s="40" t="n">
        <v>0.5</v>
      </c>
      <c r="K73" s="40" t="n">
        <v>0</v>
      </c>
      <c r="L73" s="40" t="n">
        <v>0.2</v>
      </c>
      <c r="M73" s="40" t="n">
        <v>0.3</v>
      </c>
    </row>
    <row r="74" customFormat="false" ht="10.5" hidden="false" customHeight="true" outlineLevel="0" collapsed="false">
      <c r="B74" s="46"/>
      <c r="C74" s="59" t="s">
        <v>29</v>
      </c>
      <c r="D74" s="50"/>
      <c r="E74" s="37"/>
      <c r="F74" s="39" t="n">
        <v>11</v>
      </c>
      <c r="G74" s="39" t="n">
        <v>1</v>
      </c>
      <c r="H74" s="39" t="n">
        <v>2</v>
      </c>
      <c r="I74" s="39" t="n">
        <v>8</v>
      </c>
      <c r="J74" s="40" t="n">
        <v>0.1</v>
      </c>
      <c r="K74" s="40" t="n">
        <v>0</v>
      </c>
      <c r="L74" s="40" t="n">
        <v>0</v>
      </c>
      <c r="M74" s="40" t="n">
        <v>0.1</v>
      </c>
    </row>
    <row r="75" customFormat="false" ht="10.5" hidden="false" customHeight="true" outlineLevel="0" collapsed="false">
      <c r="B75" s="48"/>
      <c r="C75" s="49" t="s">
        <v>30</v>
      </c>
      <c r="D75" s="50"/>
      <c r="E75" s="37"/>
      <c r="F75" s="39" t="n">
        <v>2</v>
      </c>
      <c r="G75" s="39" t="s">
        <v>17</v>
      </c>
      <c r="H75" s="39" t="n">
        <v>1</v>
      </c>
      <c r="I75" s="39" t="n">
        <v>1</v>
      </c>
      <c r="J75" s="40" t="n">
        <v>0</v>
      </c>
      <c r="K75" s="40" t="s">
        <v>17</v>
      </c>
      <c r="L75" s="40" t="n">
        <v>0</v>
      </c>
      <c r="M75" s="40" t="n">
        <v>0</v>
      </c>
    </row>
    <row r="76" customFormat="false" ht="10.5" hidden="false" customHeight="true" outlineLevel="0" collapsed="false">
      <c r="B76" s="48"/>
      <c r="C76" s="49" t="s">
        <v>31</v>
      </c>
      <c r="D76" s="50"/>
      <c r="E76" s="37"/>
      <c r="F76" s="39" t="s">
        <v>17</v>
      </c>
      <c r="G76" s="39" t="s">
        <v>17</v>
      </c>
      <c r="H76" s="39" t="s">
        <v>17</v>
      </c>
      <c r="I76" s="39" t="s">
        <v>17</v>
      </c>
      <c r="J76" s="40" t="s">
        <v>17</v>
      </c>
      <c r="K76" s="40" t="s">
        <v>17</v>
      </c>
      <c r="L76" s="40" t="s">
        <v>17</v>
      </c>
      <c r="M76" s="40" t="s">
        <v>17</v>
      </c>
    </row>
    <row r="77" customFormat="false" ht="10.5" hidden="false" customHeight="true" outlineLevel="0" collapsed="false">
      <c r="B77" s="48"/>
      <c r="C77" s="49" t="s">
        <v>32</v>
      </c>
      <c r="D77" s="50"/>
      <c r="E77" s="60"/>
      <c r="F77" s="39" t="s">
        <v>17</v>
      </c>
      <c r="G77" s="39" t="s">
        <v>17</v>
      </c>
      <c r="H77" s="39" t="s">
        <v>17</v>
      </c>
      <c r="I77" s="39" t="s">
        <v>17</v>
      </c>
      <c r="J77" s="40" t="s">
        <v>17</v>
      </c>
      <c r="K77" s="40" t="s">
        <v>17</v>
      </c>
      <c r="L77" s="40" t="s">
        <v>17</v>
      </c>
      <c r="M77" s="40" t="s">
        <v>17</v>
      </c>
    </row>
    <row r="78" customFormat="false" ht="10.5" hidden="false" customHeight="true" outlineLevel="0" collapsed="false">
      <c r="B78" s="48"/>
      <c r="C78" s="49" t="s">
        <v>33</v>
      </c>
      <c r="D78" s="15"/>
      <c r="E78" s="37"/>
      <c r="F78" s="39" t="n">
        <v>9</v>
      </c>
      <c r="G78" s="39" t="n">
        <v>0</v>
      </c>
      <c r="H78" s="39" t="n">
        <v>2</v>
      </c>
      <c r="I78" s="39" t="n">
        <v>7</v>
      </c>
      <c r="J78" s="40" t="n">
        <v>0.3</v>
      </c>
      <c r="K78" s="40" t="n">
        <v>0</v>
      </c>
      <c r="L78" s="40" t="n">
        <v>0.1</v>
      </c>
      <c r="M78" s="40" t="n">
        <v>0.2</v>
      </c>
    </row>
    <row r="79" customFormat="false" ht="10.5" hidden="false" customHeight="true" outlineLevel="0" collapsed="false">
      <c r="B79" s="48"/>
      <c r="C79" s="51" t="s">
        <v>34</v>
      </c>
      <c r="D79" s="15"/>
      <c r="E79" s="37"/>
      <c r="F79" s="52" t="n">
        <v>5</v>
      </c>
      <c r="G79" s="52" t="n">
        <v>0</v>
      </c>
      <c r="H79" s="52" t="n">
        <v>1</v>
      </c>
      <c r="I79" s="52" t="n">
        <v>4</v>
      </c>
      <c r="J79" s="53" t="n">
        <v>0.2</v>
      </c>
      <c r="K79" s="53" t="n">
        <v>0</v>
      </c>
      <c r="L79" s="53" t="n">
        <v>0.1</v>
      </c>
      <c r="M79" s="53" t="n">
        <v>0.1</v>
      </c>
    </row>
    <row r="80" customFormat="false" ht="10.5" hidden="false" customHeight="true" outlineLevel="0" collapsed="false">
      <c r="B80" s="25" t="s">
        <v>64</v>
      </c>
      <c r="C80" s="26"/>
      <c r="D80" s="27"/>
      <c r="E80" s="27"/>
      <c r="F80" s="28" t="n">
        <v>1451888</v>
      </c>
      <c r="G80" s="28" t="n">
        <v>131347</v>
      </c>
      <c r="H80" s="28" t="n">
        <v>372983</v>
      </c>
      <c r="I80" s="28" t="n">
        <v>945849</v>
      </c>
      <c r="J80" s="29" t="n">
        <v>534.4</v>
      </c>
      <c r="K80" s="29" t="n">
        <v>57</v>
      </c>
      <c r="L80" s="29" t="n">
        <v>196.9</v>
      </c>
      <c r="M80" s="29" t="n">
        <v>279.4</v>
      </c>
    </row>
    <row r="81" customFormat="false" ht="10.5" hidden="false" customHeight="true" outlineLevel="0" collapsed="false">
      <c r="B81" s="30"/>
      <c r="C81" s="31" t="s">
        <v>65</v>
      </c>
      <c r="D81" s="32"/>
      <c r="E81" s="33"/>
      <c r="F81" s="34" t="n">
        <v>324621</v>
      </c>
      <c r="G81" s="34" t="n">
        <v>53966</v>
      </c>
      <c r="H81" s="34" t="n">
        <v>270281</v>
      </c>
      <c r="I81" s="34" t="n">
        <v>131</v>
      </c>
      <c r="J81" s="35" t="n">
        <v>200.7</v>
      </c>
      <c r="K81" s="35" t="n">
        <v>33.5</v>
      </c>
      <c r="L81" s="35" t="n">
        <v>166.6</v>
      </c>
      <c r="M81" s="35" t="n">
        <v>0.2</v>
      </c>
    </row>
    <row r="82" customFormat="false" ht="10.5" hidden="false" customHeight="true" outlineLevel="0" collapsed="false">
      <c r="B82" s="30"/>
      <c r="C82" s="36" t="s">
        <v>66</v>
      </c>
      <c r="D82" s="37"/>
      <c r="E82" s="38"/>
      <c r="F82" s="39" t="n">
        <v>775995</v>
      </c>
      <c r="G82" s="39" t="n">
        <v>40503</v>
      </c>
      <c r="H82" s="39" t="n">
        <v>30</v>
      </c>
      <c r="I82" s="39" t="n">
        <v>734536</v>
      </c>
      <c r="J82" s="40" t="n">
        <v>245.5</v>
      </c>
      <c r="K82" s="40" t="n">
        <v>12.2</v>
      </c>
      <c r="L82" s="40" t="n">
        <v>0</v>
      </c>
      <c r="M82" s="40" t="n">
        <v>232.7</v>
      </c>
    </row>
    <row r="83" customFormat="false" ht="10.5" hidden="false" customHeight="true" outlineLevel="0" collapsed="false">
      <c r="B83" s="30"/>
      <c r="C83" s="36" t="s">
        <v>67</v>
      </c>
      <c r="D83" s="37"/>
      <c r="E83" s="38"/>
      <c r="F83" s="39" t="n">
        <v>46464</v>
      </c>
      <c r="G83" s="39" t="n">
        <v>10579</v>
      </c>
      <c r="H83" s="39" t="n">
        <v>35797</v>
      </c>
      <c r="I83" s="39" t="n">
        <v>31</v>
      </c>
      <c r="J83" s="40" t="n">
        <v>39.1</v>
      </c>
      <c r="K83" s="40" t="n">
        <v>8.7</v>
      </c>
      <c r="L83" s="40" t="n">
        <v>30.2</v>
      </c>
      <c r="M83" s="40" t="n">
        <v>0</v>
      </c>
    </row>
    <row r="84" customFormat="false" ht="10.5" hidden="false" customHeight="true" outlineLevel="0" collapsed="false">
      <c r="B84" s="30"/>
      <c r="C84" s="41" t="s">
        <v>68</v>
      </c>
      <c r="D84" s="42"/>
      <c r="E84" s="43"/>
      <c r="F84" s="39" t="n">
        <v>97754</v>
      </c>
      <c r="G84" s="39" t="n">
        <v>6368</v>
      </c>
      <c r="H84" s="39" t="n">
        <v>2</v>
      </c>
      <c r="I84" s="39" t="n">
        <v>91228</v>
      </c>
      <c r="J84" s="40" t="n">
        <v>49.2</v>
      </c>
      <c r="K84" s="40" t="n">
        <v>2.5</v>
      </c>
      <c r="L84" s="40" t="n">
        <v>0</v>
      </c>
      <c r="M84" s="40" t="n">
        <v>46.5</v>
      </c>
    </row>
    <row r="85" customFormat="false" ht="9.75" hidden="false" customHeight="true" outlineLevel="0" collapsed="false">
      <c r="B85" s="44"/>
      <c r="C85" s="45" t="s">
        <v>24</v>
      </c>
      <c r="D85" s="37"/>
      <c r="E85" s="37"/>
      <c r="F85" s="39" t="n">
        <v>167</v>
      </c>
      <c r="G85" s="39" t="n">
        <v>13</v>
      </c>
      <c r="H85" s="39" t="n">
        <v>37</v>
      </c>
      <c r="I85" s="39" t="n">
        <v>116</v>
      </c>
      <c r="J85" s="40" t="n">
        <v>1.4</v>
      </c>
      <c r="K85" s="40" t="n">
        <v>0.1</v>
      </c>
      <c r="L85" s="40" t="n">
        <v>0.5</v>
      </c>
      <c r="M85" s="40" t="n">
        <v>0.8</v>
      </c>
    </row>
    <row r="86" customFormat="false" ht="9.75" hidden="false" customHeight="true" outlineLevel="0" collapsed="false">
      <c r="B86" s="44"/>
      <c r="C86" s="45" t="s">
        <v>50</v>
      </c>
      <c r="D86" s="37"/>
      <c r="E86" s="37"/>
      <c r="F86" s="39" t="n">
        <v>1</v>
      </c>
      <c r="G86" s="39" t="s">
        <v>17</v>
      </c>
      <c r="H86" s="39" t="n">
        <v>1</v>
      </c>
      <c r="I86" s="39" t="n">
        <v>0</v>
      </c>
      <c r="J86" s="40" t="n">
        <v>0</v>
      </c>
      <c r="K86" s="40" t="s">
        <v>17</v>
      </c>
      <c r="L86" s="40" t="n">
        <v>0</v>
      </c>
      <c r="M86" s="40" t="n">
        <v>0</v>
      </c>
    </row>
    <row r="87" customFormat="false" ht="9.75" hidden="false" customHeight="true" outlineLevel="0" collapsed="false">
      <c r="B87" s="44"/>
      <c r="C87" s="45" t="s">
        <v>51</v>
      </c>
      <c r="D87" s="37"/>
      <c r="E87" s="37"/>
      <c r="F87" s="39" t="n">
        <v>-5161</v>
      </c>
      <c r="G87" s="39" t="n">
        <v>-302</v>
      </c>
      <c r="H87" s="39" t="n">
        <v>-1200</v>
      </c>
      <c r="I87" s="39" t="n">
        <v>-3651</v>
      </c>
      <c r="J87" s="40" t="n">
        <v>8.9</v>
      </c>
      <c r="K87" s="40" t="n">
        <v>0.6</v>
      </c>
      <c r="L87" s="40" t="n">
        <v>3.2</v>
      </c>
      <c r="M87" s="40" t="n">
        <v>5</v>
      </c>
    </row>
    <row r="88" customFormat="false" ht="12" hidden="false" customHeight="true" outlineLevel="0" collapsed="false">
      <c r="B88" s="46"/>
      <c r="C88" s="45" t="s">
        <v>52</v>
      </c>
      <c r="D88" s="47"/>
      <c r="E88" s="47"/>
      <c r="F88" s="39" t="n">
        <v>497</v>
      </c>
      <c r="G88" s="39" t="n">
        <v>55</v>
      </c>
      <c r="H88" s="39" t="n">
        <v>159</v>
      </c>
      <c r="I88" s="39" t="n">
        <v>281</v>
      </c>
      <c r="J88" s="40" t="n">
        <v>5</v>
      </c>
      <c r="K88" s="40" t="n">
        <v>0.6</v>
      </c>
      <c r="L88" s="40" t="n">
        <v>1.6</v>
      </c>
      <c r="M88" s="40" t="n">
        <v>2.8</v>
      </c>
    </row>
    <row r="89" customFormat="false" ht="12" hidden="false" customHeight="true" outlineLevel="0" collapsed="false">
      <c r="B89" s="46"/>
      <c r="C89" s="45" t="s">
        <v>53</v>
      </c>
      <c r="D89" s="37"/>
      <c r="E89" s="37"/>
      <c r="F89" s="39" t="n">
        <v>83072</v>
      </c>
      <c r="G89" s="39" t="n">
        <v>8459</v>
      </c>
      <c r="H89" s="39" t="n">
        <v>31996</v>
      </c>
      <c r="I89" s="39" t="n">
        <v>42465</v>
      </c>
      <c r="J89" s="40" t="n">
        <v>369.3</v>
      </c>
      <c r="K89" s="40" t="n">
        <v>37.6</v>
      </c>
      <c r="L89" s="40" t="n">
        <v>142.3</v>
      </c>
      <c r="M89" s="40" t="n">
        <v>188.8</v>
      </c>
    </row>
    <row r="90" customFormat="false" ht="12" hidden="false" customHeight="true" outlineLevel="0" collapsed="false">
      <c r="B90" s="46"/>
      <c r="C90" s="45" t="s">
        <v>54</v>
      </c>
      <c r="D90" s="37"/>
      <c r="E90" s="37"/>
      <c r="F90" s="39" t="n">
        <v>27</v>
      </c>
      <c r="G90" s="39" t="n">
        <v>2</v>
      </c>
      <c r="H90" s="39" t="n">
        <v>9</v>
      </c>
      <c r="I90" s="39" t="n">
        <v>15</v>
      </c>
      <c r="J90" s="40" t="n">
        <v>0.4</v>
      </c>
      <c r="K90" s="40" t="n">
        <v>0</v>
      </c>
      <c r="L90" s="40" t="n">
        <v>0.1</v>
      </c>
      <c r="M90" s="40" t="n">
        <v>0.2</v>
      </c>
    </row>
    <row r="91" customFormat="false" ht="12" hidden="false" customHeight="true" outlineLevel="0" collapsed="false">
      <c r="B91" s="46"/>
      <c r="C91" s="45" t="s">
        <v>55</v>
      </c>
      <c r="D91" s="37"/>
      <c r="E91" s="37"/>
      <c r="F91" s="39" t="n">
        <v>2370</v>
      </c>
      <c r="G91" s="39" t="n">
        <v>190</v>
      </c>
      <c r="H91" s="39" t="n">
        <v>1044</v>
      </c>
      <c r="I91" s="39" t="n">
        <v>1131</v>
      </c>
      <c r="J91" s="40" t="n">
        <v>16</v>
      </c>
      <c r="K91" s="40" t="n">
        <v>1.3</v>
      </c>
      <c r="L91" s="40" t="n">
        <v>7</v>
      </c>
      <c r="M91" s="40" t="n">
        <v>7.6</v>
      </c>
    </row>
    <row r="92" customFormat="false" ht="12" hidden="false" customHeight="true" outlineLevel="0" collapsed="false">
      <c r="B92" s="46"/>
      <c r="C92" s="45" t="s">
        <v>56</v>
      </c>
      <c r="D92" s="37"/>
      <c r="E92" s="37"/>
      <c r="F92" s="39" t="n">
        <v>7963</v>
      </c>
      <c r="G92" s="39" t="n">
        <v>675</v>
      </c>
      <c r="H92" s="39" t="n">
        <v>3115</v>
      </c>
      <c r="I92" s="39" t="n">
        <v>4168</v>
      </c>
      <c r="J92" s="40" t="n">
        <v>16.6</v>
      </c>
      <c r="K92" s="40" t="n">
        <v>1.4</v>
      </c>
      <c r="L92" s="40" t="n">
        <v>6.5</v>
      </c>
      <c r="M92" s="40" t="n">
        <v>8.7</v>
      </c>
    </row>
    <row r="93" customFormat="false" ht="12" hidden="false" customHeight="true" outlineLevel="0" collapsed="false">
      <c r="B93" s="46"/>
      <c r="C93" s="45" t="s">
        <v>57</v>
      </c>
      <c r="D93" s="37"/>
      <c r="E93" s="37"/>
      <c r="F93" s="39" t="n">
        <v>50</v>
      </c>
      <c r="G93" s="39" t="n">
        <v>1</v>
      </c>
      <c r="H93" s="39" t="n">
        <v>15</v>
      </c>
      <c r="I93" s="39" t="n">
        <v>34</v>
      </c>
      <c r="J93" s="40" t="n">
        <v>0.1</v>
      </c>
      <c r="K93" s="40" t="n">
        <v>0</v>
      </c>
      <c r="L93" s="40" t="n">
        <v>0</v>
      </c>
      <c r="M93" s="40" t="n">
        <v>0</v>
      </c>
    </row>
    <row r="94" s="15" customFormat="true" ht="10.5" hidden="false" customHeight="true" outlineLevel="0" collapsed="false">
      <c r="B94" s="46"/>
      <c r="C94" s="45" t="s">
        <v>58</v>
      </c>
      <c r="D94" s="37"/>
      <c r="E94" s="37"/>
      <c r="F94" s="39" t="n">
        <v>13350</v>
      </c>
      <c r="G94" s="39" t="n">
        <v>1549</v>
      </c>
      <c r="H94" s="39" t="n">
        <v>5635</v>
      </c>
      <c r="I94" s="39" t="n">
        <v>6148</v>
      </c>
      <c r="J94" s="40" t="n">
        <v>111.3</v>
      </c>
      <c r="K94" s="40" t="n">
        <v>12.9</v>
      </c>
      <c r="L94" s="40" t="n">
        <v>47</v>
      </c>
      <c r="M94" s="40" t="n">
        <v>51.2</v>
      </c>
    </row>
    <row r="95" s="15" customFormat="true" ht="10.5" hidden="false" customHeight="true" outlineLevel="0" collapsed="false">
      <c r="B95" s="46"/>
      <c r="C95" s="45" t="s">
        <v>59</v>
      </c>
      <c r="D95" s="37"/>
      <c r="E95" s="37"/>
      <c r="F95" s="39" t="n">
        <v>19705</v>
      </c>
      <c r="G95" s="39" t="n">
        <v>1816</v>
      </c>
      <c r="H95" s="39" t="n">
        <v>4455</v>
      </c>
      <c r="I95" s="39" t="n">
        <v>13390</v>
      </c>
      <c r="J95" s="40" t="n">
        <v>178.8</v>
      </c>
      <c r="K95" s="40" t="n">
        <v>19.9</v>
      </c>
      <c r="L95" s="40" t="n">
        <v>61.9</v>
      </c>
      <c r="M95" s="40" t="n">
        <v>96.6</v>
      </c>
    </row>
    <row r="96" customFormat="false" ht="12" hidden="false" customHeight="true" outlineLevel="0" collapsed="false">
      <c r="B96" s="46"/>
      <c r="C96" s="45" t="s">
        <v>60</v>
      </c>
      <c r="D96" s="37"/>
      <c r="E96" s="37"/>
      <c r="F96" s="39" t="n">
        <v>2528</v>
      </c>
      <c r="G96" s="39" t="n">
        <v>202</v>
      </c>
      <c r="H96" s="39" t="n">
        <v>562</v>
      </c>
      <c r="I96" s="39" t="n">
        <v>1757</v>
      </c>
      <c r="J96" s="40" t="n">
        <v>34.3</v>
      </c>
      <c r="K96" s="40" t="n">
        <v>3.3</v>
      </c>
      <c r="L96" s="40" t="n">
        <v>11.7</v>
      </c>
      <c r="M96" s="40" t="n">
        <v>19.1</v>
      </c>
    </row>
    <row r="97" customFormat="false" ht="12" hidden="false" customHeight="true" outlineLevel="0" collapsed="false">
      <c r="B97" s="46"/>
      <c r="C97" s="45" t="s">
        <v>61</v>
      </c>
      <c r="D97" s="37"/>
      <c r="E97" s="37"/>
      <c r="F97" s="39" t="n">
        <v>3762</v>
      </c>
      <c r="G97" s="39" t="n">
        <v>305</v>
      </c>
      <c r="H97" s="39" t="n">
        <v>916</v>
      </c>
      <c r="I97" s="39" t="n">
        <v>2532</v>
      </c>
      <c r="J97" s="40" t="n">
        <v>103.3</v>
      </c>
      <c r="K97" s="40" t="n">
        <v>10</v>
      </c>
      <c r="L97" s="40" t="n">
        <v>38.2</v>
      </c>
      <c r="M97" s="40" t="n">
        <v>54.9</v>
      </c>
    </row>
    <row r="98" customFormat="false" ht="12" hidden="false" customHeight="true" outlineLevel="0" collapsed="false">
      <c r="B98" s="46"/>
      <c r="C98" s="45" t="s">
        <v>62</v>
      </c>
      <c r="D98" s="37"/>
      <c r="E98" s="37"/>
      <c r="F98" s="39" t="n">
        <v>1519</v>
      </c>
      <c r="G98" s="39" t="n">
        <v>148</v>
      </c>
      <c r="H98" s="39" t="n">
        <v>570</v>
      </c>
      <c r="I98" s="39" t="n">
        <v>798</v>
      </c>
      <c r="J98" s="40" t="n">
        <v>13.7</v>
      </c>
      <c r="K98" s="40" t="n">
        <v>1.3</v>
      </c>
      <c r="L98" s="40" t="n">
        <v>5.2</v>
      </c>
      <c r="M98" s="40" t="n">
        <v>7.3</v>
      </c>
    </row>
    <row r="99" customFormat="false" ht="12" hidden="false" customHeight="true" outlineLevel="0" collapsed="false">
      <c r="B99" s="46"/>
      <c r="C99" s="45" t="s">
        <v>63</v>
      </c>
      <c r="D99" s="37"/>
      <c r="E99" s="37"/>
      <c r="F99" s="39" t="n">
        <v>3</v>
      </c>
      <c r="G99" s="39" t="n">
        <v>0</v>
      </c>
      <c r="H99" s="39" t="n">
        <v>1</v>
      </c>
      <c r="I99" s="39" t="n">
        <v>1</v>
      </c>
      <c r="J99" s="40" t="n">
        <v>0.6</v>
      </c>
      <c r="K99" s="40" t="n">
        <v>0.1</v>
      </c>
      <c r="L99" s="40" t="n">
        <v>0.2</v>
      </c>
      <c r="M99" s="40" t="n">
        <v>0.3</v>
      </c>
    </row>
    <row r="100" customFormat="false" ht="12" hidden="false" customHeight="true" outlineLevel="0" collapsed="false">
      <c r="B100" s="46"/>
      <c r="C100" s="59" t="s">
        <v>28</v>
      </c>
      <c r="D100" s="30"/>
      <c r="E100" s="37"/>
      <c r="F100" s="39" t="n">
        <v>62561</v>
      </c>
      <c r="G100" s="39" t="n">
        <v>5478</v>
      </c>
      <c r="H100" s="39" t="n">
        <v>15889</v>
      </c>
      <c r="I100" s="39" t="n">
        <v>41118</v>
      </c>
      <c r="J100" s="40" t="n">
        <v>408.3</v>
      </c>
      <c r="K100" s="40" t="n">
        <v>41.8</v>
      </c>
      <c r="L100" s="40" t="n">
        <v>149.2</v>
      </c>
      <c r="M100" s="40" t="n">
        <v>216.3</v>
      </c>
    </row>
    <row r="101" customFormat="false" ht="12" hidden="false" customHeight="true" outlineLevel="0" collapsed="false">
      <c r="B101" s="48"/>
      <c r="C101" s="49" t="s">
        <v>29</v>
      </c>
      <c r="D101" s="50"/>
      <c r="E101" s="37"/>
      <c r="F101" s="39" t="n">
        <v>5065</v>
      </c>
      <c r="G101" s="39" t="n">
        <v>487</v>
      </c>
      <c r="H101" s="39" t="n">
        <v>1309</v>
      </c>
      <c r="I101" s="39" t="n">
        <v>3265</v>
      </c>
      <c r="J101" s="40" t="n">
        <v>45.9</v>
      </c>
      <c r="K101" s="40" t="n">
        <v>5.2</v>
      </c>
      <c r="L101" s="40" t="n">
        <v>17</v>
      </c>
      <c r="M101" s="40" t="n">
        <v>23.7</v>
      </c>
    </row>
    <row r="102" customFormat="false" ht="12" hidden="false" customHeight="true" outlineLevel="0" collapsed="false">
      <c r="B102" s="48"/>
      <c r="C102" s="49" t="s">
        <v>30</v>
      </c>
      <c r="D102" s="50"/>
      <c r="E102" s="37"/>
      <c r="F102" s="39" t="n">
        <v>1920</v>
      </c>
      <c r="G102" s="39" t="n">
        <v>174</v>
      </c>
      <c r="H102" s="39" t="n">
        <v>500</v>
      </c>
      <c r="I102" s="39" t="n">
        <v>1244</v>
      </c>
      <c r="J102" s="40" t="n">
        <v>32.9</v>
      </c>
      <c r="K102" s="40" t="n">
        <v>3.4</v>
      </c>
      <c r="L102" s="40" t="n">
        <v>12.3</v>
      </c>
      <c r="M102" s="40" t="n">
        <v>17.1</v>
      </c>
    </row>
    <row r="103" customFormat="false" ht="12" hidden="false" customHeight="true" outlineLevel="0" collapsed="false">
      <c r="B103" s="48"/>
      <c r="C103" s="49" t="s">
        <v>31</v>
      </c>
      <c r="D103" s="50"/>
      <c r="E103" s="37"/>
      <c r="F103" s="39" t="n">
        <v>79</v>
      </c>
      <c r="G103" s="39" t="n">
        <v>7</v>
      </c>
      <c r="H103" s="39" t="n">
        <v>22</v>
      </c>
      <c r="I103" s="39" t="n">
        <v>50</v>
      </c>
      <c r="J103" s="40" t="n">
        <v>1.5</v>
      </c>
      <c r="K103" s="40" t="n">
        <v>0.1</v>
      </c>
      <c r="L103" s="40" t="n">
        <v>0.6</v>
      </c>
      <c r="M103" s="40" t="n">
        <v>0.7</v>
      </c>
    </row>
    <row r="104" customFormat="false" ht="12" hidden="false" customHeight="true" outlineLevel="0" collapsed="false">
      <c r="B104" s="48"/>
      <c r="C104" s="49" t="s">
        <v>32</v>
      </c>
      <c r="D104" s="50"/>
      <c r="E104" s="37"/>
      <c r="F104" s="39" t="n">
        <v>74</v>
      </c>
      <c r="G104" s="39" t="n">
        <v>5</v>
      </c>
      <c r="H104" s="39" t="n">
        <v>19</v>
      </c>
      <c r="I104" s="39" t="n">
        <v>50</v>
      </c>
      <c r="J104" s="40" t="n">
        <v>1.6</v>
      </c>
      <c r="K104" s="40" t="n">
        <v>0.1</v>
      </c>
      <c r="L104" s="40" t="n">
        <v>0.6</v>
      </c>
      <c r="M104" s="40" t="n">
        <v>0.9</v>
      </c>
    </row>
    <row r="105" customFormat="false" ht="12" hidden="false" customHeight="true" outlineLevel="0" collapsed="false">
      <c r="B105" s="48"/>
      <c r="C105" s="49" t="s">
        <v>33</v>
      </c>
      <c r="D105" s="15"/>
      <c r="E105" s="37"/>
      <c r="F105" s="39" t="n">
        <v>3688</v>
      </c>
      <c r="G105" s="39" t="n">
        <v>344</v>
      </c>
      <c r="H105" s="39" t="n">
        <v>853</v>
      </c>
      <c r="I105" s="39" t="n">
        <v>2487</v>
      </c>
      <c r="J105" s="40" t="n">
        <v>115.3</v>
      </c>
      <c r="K105" s="40" t="n">
        <v>12.7</v>
      </c>
      <c r="L105" s="40" t="n">
        <v>39.2</v>
      </c>
      <c r="M105" s="40" t="n">
        <v>63.1</v>
      </c>
    </row>
    <row r="106" customFormat="false" ht="12" hidden="false" customHeight="true" outlineLevel="0" collapsed="false">
      <c r="B106" s="48"/>
      <c r="C106" s="51" t="s">
        <v>34</v>
      </c>
      <c r="D106" s="15"/>
      <c r="E106" s="37"/>
      <c r="F106" s="52" t="n">
        <v>3812</v>
      </c>
      <c r="G106" s="52" t="n">
        <v>319</v>
      </c>
      <c r="H106" s="52" t="n">
        <v>965</v>
      </c>
      <c r="I106" s="52" t="n">
        <v>2524</v>
      </c>
      <c r="J106" s="53" t="n">
        <v>147.3</v>
      </c>
      <c r="K106" s="53" t="n">
        <v>14.2</v>
      </c>
      <c r="L106" s="53" t="n">
        <v>53.8</v>
      </c>
      <c r="M106" s="53" t="n">
        <v>78.9</v>
      </c>
    </row>
    <row r="107" customFormat="false" ht="12" hidden="false" customHeight="true" outlineLevel="0" collapsed="false">
      <c r="B107" s="54" t="s">
        <v>69</v>
      </c>
      <c r="C107" s="55"/>
      <c r="D107" s="56"/>
      <c r="E107" s="57"/>
      <c r="F107" s="28" t="n">
        <v>121711</v>
      </c>
      <c r="G107" s="28" t="n">
        <v>26904</v>
      </c>
      <c r="H107" s="28" t="n">
        <v>33966</v>
      </c>
      <c r="I107" s="28" t="n">
        <v>60722</v>
      </c>
      <c r="J107" s="29" t="n">
        <v>184.4</v>
      </c>
      <c r="K107" s="29" t="n">
        <v>37.6</v>
      </c>
      <c r="L107" s="29" t="n">
        <v>64.5</v>
      </c>
      <c r="M107" s="29" t="n">
        <v>81.9</v>
      </c>
    </row>
    <row r="108" customFormat="false" ht="12" hidden="false" customHeight="true" outlineLevel="0" collapsed="false">
      <c r="B108" s="54" t="s">
        <v>70</v>
      </c>
      <c r="C108" s="55"/>
      <c r="D108" s="56"/>
      <c r="E108" s="61"/>
      <c r="F108" s="28" t="n">
        <v>6567</v>
      </c>
      <c r="G108" s="28" t="n">
        <v>2645</v>
      </c>
      <c r="H108" s="28" t="n">
        <v>1285</v>
      </c>
      <c r="I108" s="28" t="n">
        <v>2632</v>
      </c>
      <c r="J108" s="29" t="n">
        <v>6.8</v>
      </c>
      <c r="K108" s="29" t="n">
        <v>3.4</v>
      </c>
      <c r="L108" s="29" t="n">
        <v>1.5</v>
      </c>
      <c r="M108" s="29" t="n">
        <v>2</v>
      </c>
    </row>
    <row r="109" customFormat="false" ht="12" hidden="false" customHeight="true" outlineLevel="0" collapsed="false">
      <c r="B109" s="54" t="s">
        <v>71</v>
      </c>
      <c r="C109" s="55"/>
      <c r="D109" s="56"/>
      <c r="E109" s="57"/>
      <c r="F109" s="28" t="s">
        <v>17</v>
      </c>
      <c r="G109" s="28" t="s">
        <v>17</v>
      </c>
      <c r="H109" s="28" t="s">
        <v>17</v>
      </c>
      <c r="I109" s="28" t="s">
        <v>17</v>
      </c>
      <c r="J109" s="29" t="s">
        <v>17</v>
      </c>
      <c r="K109" s="29" t="s">
        <v>17</v>
      </c>
      <c r="L109" s="29" t="s">
        <v>17</v>
      </c>
      <c r="M109" s="29" t="s">
        <v>17</v>
      </c>
    </row>
    <row r="110" customFormat="false" ht="12" hidden="false" customHeight="true" outlineLevel="0" collapsed="false">
      <c r="B110" s="54" t="s">
        <v>72</v>
      </c>
      <c r="C110" s="55"/>
      <c r="D110" s="56"/>
      <c r="E110" s="61"/>
      <c r="F110" s="28" t="n">
        <v>5</v>
      </c>
      <c r="G110" s="28" t="n">
        <v>1</v>
      </c>
      <c r="H110" s="28" t="n">
        <v>3</v>
      </c>
      <c r="I110" s="28" t="n">
        <v>1</v>
      </c>
      <c r="J110" s="29" t="n">
        <v>0</v>
      </c>
      <c r="K110" s="29" t="n">
        <v>0</v>
      </c>
      <c r="L110" s="29" t="n">
        <v>0</v>
      </c>
      <c r="M110" s="29" t="n">
        <v>0</v>
      </c>
    </row>
    <row r="111" customFormat="false" ht="12" hidden="false" customHeight="true" outlineLevel="0" collapsed="false">
      <c r="B111" s="54" t="s">
        <v>73</v>
      </c>
      <c r="C111" s="55"/>
      <c r="D111" s="56"/>
      <c r="E111" s="57"/>
      <c r="F111" s="28" t="s">
        <v>17</v>
      </c>
      <c r="G111" s="28" t="s">
        <v>17</v>
      </c>
      <c r="H111" s="28" t="s">
        <v>17</v>
      </c>
      <c r="I111" s="28" t="s">
        <v>17</v>
      </c>
      <c r="J111" s="29" t="s">
        <v>17</v>
      </c>
      <c r="K111" s="29" t="s">
        <v>17</v>
      </c>
      <c r="L111" s="29" t="s">
        <v>17</v>
      </c>
      <c r="M111" s="29" t="s">
        <v>17</v>
      </c>
    </row>
    <row r="112" customFormat="false" ht="12" hidden="false" customHeight="true" outlineLevel="0" collapsed="false">
      <c r="B112" s="54" t="s">
        <v>74</v>
      </c>
      <c r="C112" s="55"/>
      <c r="D112" s="56"/>
      <c r="E112" s="61"/>
      <c r="F112" s="28" t="n">
        <v>0</v>
      </c>
      <c r="G112" s="28" t="n">
        <v>0</v>
      </c>
      <c r="H112" s="28" t="s">
        <v>17</v>
      </c>
      <c r="I112" s="28" t="n">
        <v>0</v>
      </c>
      <c r="J112" s="29" t="n">
        <v>0</v>
      </c>
      <c r="K112" s="29" t="n">
        <v>0</v>
      </c>
      <c r="L112" s="29" t="s">
        <v>17</v>
      </c>
      <c r="M112" s="29" t="n">
        <v>0</v>
      </c>
    </row>
    <row r="113" customFormat="false" ht="12" hidden="false" customHeight="true" outlineLevel="0" collapsed="false">
      <c r="B113" s="54" t="s">
        <v>75</v>
      </c>
      <c r="C113" s="55"/>
      <c r="D113" s="56"/>
      <c r="E113" s="57"/>
      <c r="F113" s="28" t="s">
        <v>17</v>
      </c>
      <c r="G113" s="28" t="s">
        <v>17</v>
      </c>
      <c r="H113" s="28" t="s">
        <v>17</v>
      </c>
      <c r="I113" s="28" t="s">
        <v>17</v>
      </c>
      <c r="J113" s="29" t="s">
        <v>17</v>
      </c>
      <c r="K113" s="29" t="s">
        <v>17</v>
      </c>
      <c r="L113" s="29" t="s">
        <v>17</v>
      </c>
      <c r="M113" s="29" t="s">
        <v>17</v>
      </c>
    </row>
    <row r="114" customFormat="false" ht="12" hidden="false" customHeight="true" outlineLevel="0" collapsed="false">
      <c r="B114" s="54" t="s">
        <v>76</v>
      </c>
      <c r="C114" s="55"/>
      <c r="D114" s="56"/>
      <c r="E114" s="61"/>
      <c r="F114" s="28" t="s">
        <v>17</v>
      </c>
      <c r="G114" s="28" t="s">
        <v>17</v>
      </c>
      <c r="H114" s="28" t="s">
        <v>17</v>
      </c>
      <c r="I114" s="28" t="s">
        <v>17</v>
      </c>
      <c r="J114" s="29" t="s">
        <v>17</v>
      </c>
      <c r="K114" s="29" t="s">
        <v>17</v>
      </c>
      <c r="L114" s="29" t="s">
        <v>17</v>
      </c>
      <c r="M114" s="29" t="s">
        <v>17</v>
      </c>
    </row>
    <row r="115" customFormat="false" ht="12" hidden="false" customHeight="true" outlineLevel="0" collapsed="false">
      <c r="B115" s="54" t="s">
        <v>77</v>
      </c>
      <c r="C115" s="55"/>
      <c r="D115" s="56"/>
      <c r="E115" s="57"/>
      <c r="F115" s="28" t="n">
        <v>183543</v>
      </c>
      <c r="G115" s="28" t="n">
        <v>32079</v>
      </c>
      <c r="H115" s="28" t="n">
        <v>77683</v>
      </c>
      <c r="I115" s="28" t="n">
        <v>73775</v>
      </c>
      <c r="J115" s="29" t="n">
        <v>421.8</v>
      </c>
      <c r="K115" s="29" t="n">
        <v>76</v>
      </c>
      <c r="L115" s="29" t="n">
        <v>177.3</v>
      </c>
      <c r="M115" s="29" t="n">
        <v>168.5</v>
      </c>
    </row>
    <row r="116" customFormat="false" ht="12" hidden="false" customHeight="true" outlineLevel="0" collapsed="false">
      <c r="F116" s="62"/>
      <c r="G116" s="62"/>
      <c r="H116" s="62"/>
      <c r="I116" s="62"/>
      <c r="J116" s="62"/>
      <c r="K116" s="62"/>
    </row>
    <row r="117" customFormat="false" ht="12" hidden="false" customHeight="true" outlineLevel="0" collapsed="false">
      <c r="B117" s="9"/>
      <c r="F117" s="62"/>
      <c r="G117" s="62"/>
      <c r="H117" s="62"/>
      <c r="I117" s="62"/>
      <c r="J117" s="62"/>
      <c r="K117" s="62"/>
    </row>
    <row r="118" customFormat="false" ht="12" hidden="false" customHeight="true" outlineLevel="0" collapsed="false">
      <c r="B118" s="9"/>
      <c r="F118" s="62"/>
      <c r="G118" s="62"/>
      <c r="H118" s="62"/>
      <c r="I118" s="62"/>
      <c r="J118" s="62"/>
      <c r="K118" s="62"/>
    </row>
    <row r="119" customFormat="false" ht="12" hidden="false" customHeight="true" outlineLevel="0" collapsed="false">
      <c r="B119" s="9"/>
      <c r="F119" s="62"/>
      <c r="G119" s="62"/>
      <c r="H119" s="62"/>
      <c r="I119" s="62"/>
      <c r="J119" s="62"/>
      <c r="K119" s="62"/>
    </row>
  </sheetData>
  <mergeCells count="3">
    <mergeCell ref="B2:M2"/>
    <mergeCell ref="F7:I7"/>
    <mergeCell ref="J7:M7"/>
  </mergeCells>
  <conditionalFormatting sqref="F60:I60 F87:I8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20-07-28T04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