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2" uniqueCount="78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876</v>
      </c>
      <c r="G9" s="28" t="n">
        <v>70</v>
      </c>
      <c r="H9" s="28" t="n">
        <v>306</v>
      </c>
      <c r="I9" s="28" t="n">
        <v>500</v>
      </c>
      <c r="J9" s="29" t="n">
        <v>0.5</v>
      </c>
      <c r="K9" s="29" t="n">
        <v>0</v>
      </c>
      <c r="L9" s="29" t="n">
        <v>0.2</v>
      </c>
      <c r="M9" s="29" t="n">
        <v>0.2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08</v>
      </c>
      <c r="G10" s="34" t="n">
        <v>30</v>
      </c>
      <c r="H10" s="34" t="n">
        <v>138</v>
      </c>
      <c r="I10" s="34" t="n">
        <v>138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385</v>
      </c>
      <c r="G11" s="39" t="n">
        <v>30</v>
      </c>
      <c r="H11" s="39" t="n">
        <v>127</v>
      </c>
      <c r="I11" s="39" t="n">
        <v>227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71</v>
      </c>
      <c r="G12" s="39" t="s">
        <v>17</v>
      </c>
      <c r="H12" s="39" t="s">
        <v>17</v>
      </c>
      <c r="I12" s="39" t="n">
        <v>71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0</v>
      </c>
      <c r="G18" s="39" t="s">
        <v>17</v>
      </c>
      <c r="H18" s="39" t="n">
        <v>0</v>
      </c>
      <c r="I18" s="39" t="n">
        <v>0</v>
      </c>
      <c r="J18" s="40" t="n">
        <v>0</v>
      </c>
      <c r="K18" s="40" t="s">
        <v>17</v>
      </c>
      <c r="L18" s="40" t="n">
        <v>0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4</v>
      </c>
      <c r="G20" s="39" t="s">
        <v>17</v>
      </c>
      <c r="H20" s="39" t="n">
        <v>2</v>
      </c>
      <c r="I20" s="39" t="n">
        <v>2</v>
      </c>
      <c r="J20" s="40" t="n">
        <v>0</v>
      </c>
      <c r="K20" s="40" t="s">
        <v>17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76</v>
      </c>
      <c r="G23" s="39" t="n">
        <v>7</v>
      </c>
      <c r="H23" s="39" t="n">
        <v>26</v>
      </c>
      <c r="I23" s="39" t="n">
        <v>43</v>
      </c>
      <c r="J23" s="40" t="n">
        <v>0.3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6</v>
      </c>
      <c r="G24" s="39" t="s">
        <v>17</v>
      </c>
      <c r="H24" s="39" t="n">
        <v>2</v>
      </c>
      <c r="I24" s="39" t="n">
        <v>3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7</v>
      </c>
      <c r="G25" s="39" t="n">
        <v>0</v>
      </c>
      <c r="H25" s="39" t="n">
        <v>2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48"/>
      <c r="C27" s="49" t="s">
        <v>32</v>
      </c>
      <c r="D27" s="50"/>
      <c r="E27" s="37"/>
      <c r="F27" s="39" t="s">
        <v>17</v>
      </c>
      <c r="G27" s="39" t="s">
        <v>17</v>
      </c>
      <c r="H27" s="39" t="s">
        <v>17</v>
      </c>
      <c r="I27" s="39" t="s">
        <v>17</v>
      </c>
      <c r="J27" s="40" t="s">
        <v>17</v>
      </c>
      <c r="K27" s="40" t="s">
        <v>17</v>
      </c>
      <c r="L27" s="40" t="s">
        <v>17</v>
      </c>
      <c r="M27" s="40" t="s">
        <v>17</v>
      </c>
    </row>
    <row r="28" customFormat="false" ht="10.5" hidden="false" customHeight="true" outlineLevel="0" collapsed="false">
      <c r="A28" s="15"/>
      <c r="B28" s="48"/>
      <c r="C28" s="49" t="s">
        <v>33</v>
      </c>
      <c r="D28" s="15"/>
      <c r="E28" s="37"/>
      <c r="F28" s="39" t="n">
        <v>12</v>
      </c>
      <c r="G28" s="39" t="n">
        <v>1</v>
      </c>
      <c r="H28" s="39" t="n">
        <v>5</v>
      </c>
      <c r="I28" s="39" t="n">
        <v>6</v>
      </c>
      <c r="J28" s="40" t="n">
        <v>0.1</v>
      </c>
      <c r="K28" s="40" t="n">
        <v>0</v>
      </c>
      <c r="L28" s="40" t="n">
        <v>0.1</v>
      </c>
      <c r="M28" s="40" t="n">
        <v>0</v>
      </c>
    </row>
    <row r="29" customFormat="false" ht="10.5" hidden="false" customHeight="true" outlineLevel="0" collapsed="false">
      <c r="A29" s="15"/>
      <c r="B29" s="48"/>
      <c r="C29" s="51" t="s">
        <v>34</v>
      </c>
      <c r="D29" s="15"/>
      <c r="E29" s="37"/>
      <c r="F29" s="52" t="n">
        <v>5</v>
      </c>
      <c r="G29" s="52" t="n">
        <v>1</v>
      </c>
      <c r="H29" s="52" t="n">
        <v>2</v>
      </c>
      <c r="I29" s="52" t="n">
        <v>2</v>
      </c>
      <c r="J29" s="53" t="n">
        <v>0.1</v>
      </c>
      <c r="K29" s="53" t="n">
        <v>0</v>
      </c>
      <c r="L29" s="53" t="n">
        <v>0</v>
      </c>
      <c r="M29" s="53" t="n">
        <v>0</v>
      </c>
    </row>
    <row r="30" customFormat="false" ht="10.5" hidden="false" customHeight="true" outlineLevel="0" collapsed="false">
      <c r="A30" s="15"/>
      <c r="B30" s="25" t="s">
        <v>35</v>
      </c>
      <c r="C30" s="26"/>
      <c r="D30" s="27"/>
      <c r="E30" s="27"/>
      <c r="F30" s="52" t="n">
        <v>689816</v>
      </c>
      <c r="G30" s="52" t="n">
        <v>34957</v>
      </c>
      <c r="H30" s="52" t="n">
        <v>233401</v>
      </c>
      <c r="I30" s="52" t="n">
        <v>420402</v>
      </c>
      <c r="J30" s="53" t="n">
        <v>355.3</v>
      </c>
      <c r="K30" s="53" t="n">
        <v>21.2</v>
      </c>
      <c r="L30" s="53" t="n">
        <v>138.2</v>
      </c>
      <c r="M30" s="53" t="n">
        <v>194.8</v>
      </c>
    </row>
    <row r="31" customFormat="false" ht="10.5" hidden="false" customHeight="true" outlineLevel="0" collapsed="false">
      <c r="A31" s="15"/>
      <c r="B31" s="30"/>
      <c r="C31" s="31" t="s">
        <v>36</v>
      </c>
      <c r="D31" s="32"/>
      <c r="E31" s="33"/>
      <c r="F31" s="34" t="n">
        <v>208277</v>
      </c>
      <c r="G31" s="34" t="n">
        <v>14864</v>
      </c>
      <c r="H31" s="34" t="n">
        <v>96391</v>
      </c>
      <c r="I31" s="34" t="n">
        <v>96815</v>
      </c>
      <c r="J31" s="35" t="n">
        <v>183</v>
      </c>
      <c r="K31" s="35" t="n">
        <v>13</v>
      </c>
      <c r="L31" s="35" t="n">
        <v>84.8</v>
      </c>
      <c r="M31" s="35" t="n">
        <v>84.8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49503</v>
      </c>
      <c r="G32" s="39" t="n">
        <v>10524</v>
      </c>
      <c r="H32" s="39" t="n">
        <v>90027</v>
      </c>
      <c r="I32" s="39" t="n">
        <v>148541</v>
      </c>
      <c r="J32" s="40" t="n">
        <v>109.6</v>
      </c>
      <c r="K32" s="40" t="n">
        <v>4.6</v>
      </c>
      <c r="L32" s="40" t="n">
        <v>39.7</v>
      </c>
      <c r="M32" s="40" t="n">
        <v>65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92684</v>
      </c>
      <c r="G33" s="39" t="n">
        <v>1288</v>
      </c>
      <c r="H33" s="39" t="n">
        <v>1</v>
      </c>
      <c r="I33" s="39" t="n">
        <v>91201</v>
      </c>
      <c r="J33" s="40" t="n">
        <v>25.7</v>
      </c>
      <c r="K33" s="40" t="n">
        <v>0.4</v>
      </c>
      <c r="L33" s="40" t="n">
        <v>0</v>
      </c>
      <c r="M33" s="40" t="n">
        <v>25.2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19363</v>
      </c>
      <c r="G34" s="39" t="n">
        <v>1992</v>
      </c>
      <c r="H34" s="39" t="n">
        <v>8350</v>
      </c>
      <c r="I34" s="39" t="n">
        <v>8993</v>
      </c>
      <c r="J34" s="40" t="n">
        <v>22.6</v>
      </c>
      <c r="K34" s="40" t="n">
        <v>2.3</v>
      </c>
      <c r="L34" s="40" t="n">
        <v>9.7</v>
      </c>
      <c r="M34" s="40" t="n">
        <v>10.4</v>
      </c>
    </row>
    <row r="35" customFormat="false" ht="10.5" hidden="false" customHeight="true" outlineLevel="0" collapsed="false">
      <c r="B35" s="30"/>
      <c r="C35" s="36" t="s">
        <v>40</v>
      </c>
      <c r="D35" s="37"/>
      <c r="E35" s="38"/>
      <c r="F35" s="39" t="n">
        <v>20683</v>
      </c>
      <c r="G35" s="39" t="n">
        <v>1358</v>
      </c>
      <c r="H35" s="39" t="n">
        <v>7061</v>
      </c>
      <c r="I35" s="39" t="n">
        <v>12210</v>
      </c>
      <c r="J35" s="40" t="n">
        <v>11.9</v>
      </c>
      <c r="K35" s="40" t="n">
        <v>0.8</v>
      </c>
      <c r="L35" s="40" t="n">
        <v>4</v>
      </c>
      <c r="M35" s="40" t="n">
        <v>7</v>
      </c>
    </row>
    <row r="36" customFormat="false" ht="10.5" hidden="false" customHeight="true" outlineLevel="0" collapsed="false">
      <c r="B36" s="30"/>
      <c r="C36" s="36" t="s">
        <v>41</v>
      </c>
      <c r="D36" s="37"/>
      <c r="E36" s="38"/>
      <c r="F36" s="39" t="n">
        <v>6582</v>
      </c>
      <c r="G36" s="39" t="n">
        <v>235</v>
      </c>
      <c r="H36" s="39" t="s">
        <v>17</v>
      </c>
      <c r="I36" s="39" t="n">
        <v>6313</v>
      </c>
      <c r="J36" s="40" t="n">
        <v>2.5</v>
      </c>
      <c r="K36" s="40" t="n">
        <v>0.1</v>
      </c>
      <c r="L36" s="40" t="s">
        <v>17</v>
      </c>
      <c r="M36" s="40" t="n">
        <v>2.3</v>
      </c>
    </row>
    <row r="37" customFormat="false" ht="10.5" hidden="false" customHeight="true" outlineLevel="0" collapsed="false">
      <c r="B37" s="30"/>
      <c r="C37" s="41" t="s">
        <v>42</v>
      </c>
      <c r="D37" s="42"/>
      <c r="E37" s="43"/>
      <c r="F37" s="39" t="n">
        <v>130</v>
      </c>
      <c r="G37" s="39" t="n">
        <v>12</v>
      </c>
      <c r="H37" s="39" t="n">
        <v>32</v>
      </c>
      <c r="I37" s="39" t="n">
        <v>85</v>
      </c>
      <c r="J37" s="40" t="n">
        <v>0.1</v>
      </c>
      <c r="K37" s="40" t="n">
        <v>0</v>
      </c>
      <c r="L37" s="40" t="n">
        <v>0</v>
      </c>
      <c r="M37" s="40" t="n">
        <v>0</v>
      </c>
    </row>
    <row r="38" customFormat="false" ht="10.5" hidden="false" customHeight="true" outlineLevel="0" collapsed="false">
      <c r="B38" s="44"/>
      <c r="C38" s="45" t="s">
        <v>22</v>
      </c>
      <c r="D38" s="37"/>
      <c r="E38" s="37"/>
      <c r="F38" s="39" t="n">
        <v>2454</v>
      </c>
      <c r="G38" s="39" t="n">
        <v>252</v>
      </c>
      <c r="H38" s="39" t="n">
        <v>804</v>
      </c>
      <c r="I38" s="39" t="n">
        <v>1395</v>
      </c>
      <c r="J38" s="40" t="n">
        <v>9.8</v>
      </c>
      <c r="K38" s="40" t="n">
        <v>1.1</v>
      </c>
      <c r="L38" s="40" t="n">
        <v>3.6</v>
      </c>
      <c r="M38" s="40" t="n">
        <v>5.1</v>
      </c>
    </row>
    <row r="39" customFormat="false" ht="10.5" hidden="false" customHeight="true" outlineLevel="0" collapsed="false">
      <c r="B39" s="44"/>
      <c r="C39" s="45" t="s">
        <v>23</v>
      </c>
      <c r="D39" s="37"/>
      <c r="E39" s="37"/>
      <c r="F39" s="39" t="n">
        <v>28</v>
      </c>
      <c r="G39" s="39" t="n">
        <v>3</v>
      </c>
      <c r="H39" s="39" t="n">
        <v>8</v>
      </c>
      <c r="I39" s="39" t="n">
        <v>18</v>
      </c>
      <c r="J39" s="40" t="n">
        <v>0.2</v>
      </c>
      <c r="K39" s="40" t="n">
        <v>0</v>
      </c>
      <c r="L39" s="40" t="n">
        <v>0.1</v>
      </c>
      <c r="M39" s="40" t="n">
        <v>0.1</v>
      </c>
    </row>
    <row r="40" customFormat="false" ht="10.5" hidden="false" customHeight="true" outlineLevel="0" collapsed="false">
      <c r="B40" s="44"/>
      <c r="C40" s="45" t="s">
        <v>24</v>
      </c>
      <c r="D40" s="37"/>
      <c r="E40" s="37"/>
      <c r="F40" s="39" t="n">
        <v>38</v>
      </c>
      <c r="G40" s="39" t="n">
        <v>2</v>
      </c>
      <c r="H40" s="39" t="n">
        <v>11</v>
      </c>
      <c r="I40" s="39" t="n">
        <v>25</v>
      </c>
      <c r="J40" s="40" t="n">
        <v>0.5</v>
      </c>
      <c r="K40" s="40" t="n">
        <v>0</v>
      </c>
      <c r="L40" s="40" t="n">
        <v>0.2</v>
      </c>
      <c r="M40" s="40" t="n">
        <v>0.3</v>
      </c>
    </row>
    <row r="41" customFormat="false" ht="10.5" hidden="false" customHeight="true" outlineLevel="0" collapsed="false">
      <c r="B41" s="46"/>
      <c r="C41" s="45" t="s">
        <v>25</v>
      </c>
      <c r="D41" s="47"/>
      <c r="E41" s="47"/>
      <c r="F41" s="39" t="n">
        <v>2376</v>
      </c>
      <c r="G41" s="39" t="n">
        <v>140</v>
      </c>
      <c r="H41" s="39" t="n">
        <v>992</v>
      </c>
      <c r="I41" s="39" t="n">
        <v>1232</v>
      </c>
      <c r="J41" s="40" t="n">
        <v>11.9</v>
      </c>
      <c r="K41" s="40" t="n">
        <v>0.7</v>
      </c>
      <c r="L41" s="40" t="n">
        <v>5</v>
      </c>
      <c r="M41" s="40" t="n">
        <v>6.2</v>
      </c>
    </row>
    <row r="42" s="15" customFormat="true" ht="10.5" hidden="false" customHeight="true" outlineLevel="0" collapsed="false">
      <c r="B42" s="46"/>
      <c r="C42" s="45" t="s">
        <v>26</v>
      </c>
      <c r="D42" s="37"/>
      <c r="E42" s="37"/>
      <c r="F42" s="39" t="n">
        <v>0</v>
      </c>
      <c r="G42" s="39" t="s">
        <v>17</v>
      </c>
      <c r="H42" s="39" t="s">
        <v>17</v>
      </c>
      <c r="I42" s="39" t="n">
        <v>0</v>
      </c>
      <c r="J42" s="40" t="n">
        <v>0</v>
      </c>
      <c r="K42" s="40" t="s">
        <v>17</v>
      </c>
      <c r="L42" s="40" t="s">
        <v>17</v>
      </c>
      <c r="M42" s="40" t="n">
        <v>0</v>
      </c>
    </row>
    <row r="43" s="15" customFormat="true" ht="10.5" hidden="false" customHeight="true" outlineLevel="0" collapsed="false">
      <c r="B43" s="46"/>
      <c r="C43" s="45" t="s">
        <v>27</v>
      </c>
      <c r="D43" s="37"/>
      <c r="E43" s="37"/>
      <c r="F43" s="39" t="n">
        <v>7</v>
      </c>
      <c r="G43" s="39" t="n">
        <v>0</v>
      </c>
      <c r="H43" s="39" t="n">
        <v>1</v>
      </c>
      <c r="I43" s="39" t="n">
        <v>6</v>
      </c>
      <c r="J43" s="40" t="n">
        <v>0</v>
      </c>
      <c r="K43" s="40" t="n">
        <v>0</v>
      </c>
      <c r="L43" s="40" t="n">
        <v>0</v>
      </c>
      <c r="M43" s="40" t="n">
        <v>0</v>
      </c>
    </row>
    <row r="44" customFormat="false" ht="10.5" hidden="false" customHeight="true" outlineLevel="0" collapsed="false">
      <c r="B44" s="48"/>
      <c r="C44" s="49" t="s">
        <v>28</v>
      </c>
      <c r="D44" s="30"/>
      <c r="E44" s="37"/>
      <c r="F44" s="39" t="n">
        <v>62011</v>
      </c>
      <c r="G44" s="39" t="n">
        <v>2955</v>
      </c>
      <c r="H44" s="39" t="n">
        <v>21043</v>
      </c>
      <c r="I44" s="39" t="n">
        <v>37913</v>
      </c>
      <c r="J44" s="40" t="n">
        <v>267.2</v>
      </c>
      <c r="K44" s="40" t="n">
        <v>14.9</v>
      </c>
      <c r="L44" s="40" t="n">
        <v>104.5</v>
      </c>
      <c r="M44" s="40" t="n">
        <v>147.1</v>
      </c>
    </row>
    <row r="45" customFormat="false" ht="10.5" hidden="false" customHeight="true" outlineLevel="0" collapsed="false">
      <c r="B45" s="48"/>
      <c r="C45" s="49" t="s">
        <v>29</v>
      </c>
      <c r="D45" s="50"/>
      <c r="E45" s="37"/>
      <c r="F45" s="39" t="n">
        <v>7000</v>
      </c>
      <c r="G45" s="39" t="n">
        <v>402</v>
      </c>
      <c r="H45" s="39" t="n">
        <v>2344</v>
      </c>
      <c r="I45" s="39" t="n">
        <v>4244</v>
      </c>
      <c r="J45" s="40" t="n">
        <v>40.8</v>
      </c>
      <c r="K45" s="40" t="n">
        <v>2.7</v>
      </c>
      <c r="L45" s="40" t="n">
        <v>15.7</v>
      </c>
      <c r="M45" s="40" t="n">
        <v>22.2</v>
      </c>
    </row>
    <row r="46" customFormat="false" ht="10.5" hidden="false" customHeight="true" outlineLevel="0" collapsed="false">
      <c r="B46" s="48"/>
      <c r="C46" s="49" t="s">
        <v>30</v>
      </c>
      <c r="D46" s="50"/>
      <c r="E46" s="37"/>
      <c r="F46" s="39" t="n">
        <v>2409</v>
      </c>
      <c r="G46" s="39" t="n">
        <v>166</v>
      </c>
      <c r="H46" s="39" t="n">
        <v>807</v>
      </c>
      <c r="I46" s="39" t="n">
        <v>1433</v>
      </c>
      <c r="J46" s="40" t="n">
        <v>25.1</v>
      </c>
      <c r="K46" s="40" t="n">
        <v>2</v>
      </c>
      <c r="L46" s="40" t="n">
        <v>9.6</v>
      </c>
      <c r="M46" s="40" t="n">
        <v>13.4</v>
      </c>
    </row>
    <row r="47" customFormat="false" ht="10.5" hidden="false" customHeight="true" outlineLevel="0" collapsed="false">
      <c r="B47" s="48"/>
      <c r="C47" s="49" t="s">
        <v>31</v>
      </c>
      <c r="D47" s="50"/>
      <c r="E47" s="37"/>
      <c r="F47" s="39" t="n">
        <v>54</v>
      </c>
      <c r="G47" s="39" t="n">
        <v>4</v>
      </c>
      <c r="H47" s="39" t="n">
        <v>19</v>
      </c>
      <c r="I47" s="39" t="n">
        <v>31</v>
      </c>
      <c r="J47" s="40" t="n">
        <v>0.6</v>
      </c>
      <c r="K47" s="40" t="n">
        <v>0</v>
      </c>
      <c r="L47" s="40" t="n">
        <v>0.2</v>
      </c>
      <c r="M47" s="40" t="n">
        <v>0.3</v>
      </c>
    </row>
    <row r="48" customFormat="false" ht="10.5" hidden="false" customHeight="true" outlineLevel="0" collapsed="false">
      <c r="B48" s="48"/>
      <c r="C48" s="49" t="s">
        <v>32</v>
      </c>
      <c r="D48" s="50"/>
      <c r="E48" s="37"/>
      <c r="F48" s="39" t="n">
        <v>93</v>
      </c>
      <c r="G48" s="39" t="n">
        <v>4</v>
      </c>
      <c r="H48" s="39" t="n">
        <v>36</v>
      </c>
      <c r="I48" s="39" t="n">
        <v>53</v>
      </c>
      <c r="J48" s="40" t="n">
        <v>1.2</v>
      </c>
      <c r="K48" s="40" t="n">
        <v>0.1</v>
      </c>
      <c r="L48" s="40" t="n">
        <v>0.5</v>
      </c>
      <c r="M48" s="40" t="n">
        <v>0.6</v>
      </c>
    </row>
    <row r="49" customFormat="false" ht="10.5" hidden="false" customHeight="true" outlineLevel="0" collapsed="false">
      <c r="B49" s="48"/>
      <c r="C49" s="49" t="s">
        <v>33</v>
      </c>
      <c r="D49" s="15"/>
      <c r="E49" s="37"/>
      <c r="F49" s="39" t="n">
        <v>10871</v>
      </c>
      <c r="G49" s="39" t="n">
        <v>529</v>
      </c>
      <c r="H49" s="39" t="n">
        <v>3648</v>
      </c>
      <c r="I49" s="39" t="n">
        <v>6693</v>
      </c>
      <c r="J49" s="40" t="n">
        <v>103.1</v>
      </c>
      <c r="K49" s="40" t="n">
        <v>5.9</v>
      </c>
      <c r="L49" s="40" t="n">
        <v>39.8</v>
      </c>
      <c r="M49" s="40" t="n">
        <v>57.4</v>
      </c>
    </row>
    <row r="50" customFormat="false" ht="10.5" hidden="false" customHeight="true" outlineLevel="0" collapsed="false">
      <c r="B50" s="48"/>
      <c r="C50" s="51" t="s">
        <v>34</v>
      </c>
      <c r="D50" s="15"/>
      <c r="E50" s="37"/>
      <c r="F50" s="52" t="n">
        <v>5253</v>
      </c>
      <c r="G50" s="52" t="n">
        <v>227</v>
      </c>
      <c r="H50" s="52" t="n">
        <v>1825</v>
      </c>
      <c r="I50" s="52" t="n">
        <v>3200</v>
      </c>
      <c r="J50" s="53" t="n">
        <v>73.7</v>
      </c>
      <c r="K50" s="53" t="n">
        <v>3.7</v>
      </c>
      <c r="L50" s="53" t="n">
        <v>29.5</v>
      </c>
      <c r="M50" s="53" t="n">
        <v>40.5</v>
      </c>
    </row>
    <row r="51" customFormat="false" ht="10.5" hidden="false" customHeight="true" outlineLevel="0" collapsed="false">
      <c r="B51" s="54" t="s">
        <v>43</v>
      </c>
      <c r="C51" s="55"/>
      <c r="D51" s="56"/>
      <c r="E51" s="57"/>
      <c r="F51" s="52" t="n">
        <v>81830</v>
      </c>
      <c r="G51" s="52" t="n">
        <v>7930</v>
      </c>
      <c r="H51" s="52" t="n">
        <v>29012</v>
      </c>
      <c r="I51" s="52" t="n">
        <v>44751</v>
      </c>
      <c r="J51" s="53" t="n">
        <v>109.7</v>
      </c>
      <c r="K51" s="53" t="n">
        <v>10.9</v>
      </c>
      <c r="L51" s="53" t="n">
        <v>42.6</v>
      </c>
      <c r="M51" s="53" t="n">
        <v>55.8</v>
      </c>
    </row>
    <row r="52" customFormat="false" ht="10.5" hidden="false" customHeight="true" outlineLevel="0" collapsed="false">
      <c r="B52" s="58" t="s">
        <v>44</v>
      </c>
      <c r="C52" s="13"/>
      <c r="D52" s="15"/>
      <c r="E52" s="37"/>
      <c r="F52" s="52" t="n">
        <v>2811</v>
      </c>
      <c r="G52" s="52" t="n">
        <v>438</v>
      </c>
      <c r="H52" s="52" t="n">
        <v>911</v>
      </c>
      <c r="I52" s="52" t="n">
        <v>1460</v>
      </c>
      <c r="J52" s="53" t="n">
        <v>2.5</v>
      </c>
      <c r="K52" s="53" t="n">
        <v>0.4</v>
      </c>
      <c r="L52" s="53" t="n">
        <v>0.9</v>
      </c>
      <c r="M52" s="53" t="n">
        <v>1.2</v>
      </c>
    </row>
    <row r="53" customFormat="false" ht="10.5" hidden="false" customHeight="true" outlineLevel="0" collapsed="false">
      <c r="B53" s="25" t="s">
        <v>45</v>
      </c>
      <c r="C53" s="26"/>
      <c r="D53" s="27"/>
      <c r="E53" s="27"/>
      <c r="F53" s="28" t="n">
        <v>2310</v>
      </c>
      <c r="G53" s="28" t="n">
        <v>171</v>
      </c>
      <c r="H53" s="28" t="n">
        <v>632</v>
      </c>
      <c r="I53" s="28" t="n">
        <v>1503</v>
      </c>
      <c r="J53" s="29" t="n">
        <v>0.8</v>
      </c>
      <c r="K53" s="29" t="n">
        <v>0.1</v>
      </c>
      <c r="L53" s="29" t="n">
        <v>0.3</v>
      </c>
      <c r="M53" s="29" t="n">
        <v>0.4</v>
      </c>
    </row>
    <row r="54" customFormat="false" ht="10.5" hidden="false" customHeight="true" outlineLevel="0" collapsed="false">
      <c r="B54" s="30"/>
      <c r="C54" s="31" t="s">
        <v>46</v>
      </c>
      <c r="D54" s="32"/>
      <c r="E54" s="33"/>
      <c r="F54" s="34" t="n">
        <v>655</v>
      </c>
      <c r="G54" s="34" t="n">
        <v>110</v>
      </c>
      <c r="H54" s="34" t="n">
        <v>544</v>
      </c>
      <c r="I54" s="34" t="n">
        <v>1</v>
      </c>
      <c r="J54" s="35" t="n">
        <v>0.4</v>
      </c>
      <c r="K54" s="35" t="n">
        <v>0.1</v>
      </c>
      <c r="L54" s="35" t="n">
        <v>0.3</v>
      </c>
      <c r="M54" s="35" t="n">
        <v>0</v>
      </c>
    </row>
    <row r="55" customFormat="false" ht="10.5" hidden="false" customHeight="true" outlineLevel="0" collapsed="false">
      <c r="B55" s="30"/>
      <c r="C55" s="36" t="s">
        <v>47</v>
      </c>
      <c r="D55" s="37"/>
      <c r="E55" s="38"/>
      <c r="F55" s="39" t="n">
        <v>1356</v>
      </c>
      <c r="G55" s="39" t="n">
        <v>37</v>
      </c>
      <c r="H55" s="39" t="s">
        <v>17</v>
      </c>
      <c r="I55" s="39" t="n">
        <v>1316</v>
      </c>
      <c r="J55" s="40" t="n">
        <v>0.4</v>
      </c>
      <c r="K55" s="40" t="n">
        <v>0</v>
      </c>
      <c r="L55" s="40" t="s">
        <v>17</v>
      </c>
      <c r="M55" s="40" t="n">
        <v>0.4</v>
      </c>
    </row>
    <row r="56" customFormat="false" ht="10.5" hidden="false" customHeight="true" outlineLevel="0" collapsed="false">
      <c r="B56" s="30"/>
      <c r="C56" s="36" t="s">
        <v>48</v>
      </c>
      <c r="D56" s="37"/>
      <c r="E56" s="38"/>
      <c r="F56" s="39" t="n">
        <v>4</v>
      </c>
      <c r="G56" s="39" t="s">
        <v>17</v>
      </c>
      <c r="H56" s="39" t="n">
        <v>4</v>
      </c>
      <c r="I56" s="39" t="s">
        <v>17</v>
      </c>
      <c r="J56" s="40" t="n">
        <v>0</v>
      </c>
      <c r="K56" s="40" t="s">
        <v>17</v>
      </c>
      <c r="L56" s="40" t="n">
        <v>0</v>
      </c>
      <c r="M56" s="40" t="s">
        <v>17</v>
      </c>
    </row>
    <row r="57" customFormat="false" ht="10.5" hidden="false" customHeight="true" outlineLevel="0" collapsed="false">
      <c r="B57" s="30"/>
      <c r="C57" s="41" t="s">
        <v>49</v>
      </c>
      <c r="D57" s="42"/>
      <c r="E57" s="43"/>
      <c r="F57" s="39" t="n">
        <v>21</v>
      </c>
      <c r="G57" s="39" t="s">
        <v>17</v>
      </c>
      <c r="H57" s="39" t="s">
        <v>17</v>
      </c>
      <c r="I57" s="39" t="n">
        <v>21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4"/>
      <c r="C58" s="45" t="s">
        <v>24</v>
      </c>
      <c r="D58" s="37"/>
      <c r="E58" s="37"/>
      <c r="F58" s="39" t="n">
        <v>0</v>
      </c>
      <c r="G58" s="39" t="s">
        <v>17</v>
      </c>
      <c r="H58" s="39" t="n">
        <v>0</v>
      </c>
      <c r="I58" s="39" t="s">
        <v>17</v>
      </c>
      <c r="J58" s="40" t="n">
        <v>0</v>
      </c>
      <c r="K58" s="40" t="s">
        <v>17</v>
      </c>
      <c r="L58" s="40" t="n">
        <v>0</v>
      </c>
      <c r="M58" s="40" t="s">
        <v>17</v>
      </c>
    </row>
    <row r="59" customFormat="false" ht="10.5" hidden="false" customHeight="true" outlineLevel="0" collapsed="false">
      <c r="B59" s="44"/>
      <c r="C59" s="45" t="s">
        <v>50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4"/>
      <c r="C60" s="45" t="s">
        <v>51</v>
      </c>
      <c r="D60" s="37"/>
      <c r="E60" s="37"/>
      <c r="F60" s="39" t="n">
        <v>-10</v>
      </c>
      <c r="G60" s="39" t="s">
        <v>17</v>
      </c>
      <c r="H60" s="39" t="n">
        <v>-4</v>
      </c>
      <c r="I60" s="39" t="n">
        <v>-6</v>
      </c>
      <c r="J60" s="40" t="n">
        <v>0</v>
      </c>
      <c r="K60" s="40" t="s">
        <v>17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2</v>
      </c>
      <c r="D61" s="47"/>
      <c r="E61" s="47"/>
      <c r="F61" s="39" t="n">
        <v>0</v>
      </c>
      <c r="G61" s="39" t="s">
        <v>17</v>
      </c>
      <c r="H61" s="39" t="n">
        <v>0</v>
      </c>
      <c r="I61" s="39" t="n">
        <v>0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3</v>
      </c>
      <c r="D62" s="37"/>
      <c r="E62" s="37"/>
      <c r="F62" s="39" t="n">
        <v>88</v>
      </c>
      <c r="G62" s="39" t="n">
        <v>10</v>
      </c>
      <c r="H62" s="39" t="n">
        <v>33</v>
      </c>
      <c r="I62" s="39" t="n">
        <v>45</v>
      </c>
      <c r="J62" s="40" t="n">
        <v>0.4</v>
      </c>
      <c r="K62" s="40" t="n">
        <v>0</v>
      </c>
      <c r="L62" s="40" t="n">
        <v>0.1</v>
      </c>
      <c r="M62" s="40" t="n">
        <v>0.2</v>
      </c>
    </row>
    <row r="63" customFormat="false" ht="10.5" hidden="false" customHeight="true" outlineLevel="0" collapsed="false">
      <c r="B63" s="46"/>
      <c r="C63" s="45" t="s">
        <v>54</v>
      </c>
      <c r="D63" s="37"/>
      <c r="E63" s="37"/>
      <c r="F63" s="39" t="s">
        <v>17</v>
      </c>
      <c r="G63" s="39" t="s">
        <v>17</v>
      </c>
      <c r="H63" s="39" t="s">
        <v>17</v>
      </c>
      <c r="I63" s="39" t="s">
        <v>17</v>
      </c>
      <c r="J63" s="40" t="s">
        <v>17</v>
      </c>
      <c r="K63" s="40" t="s">
        <v>17</v>
      </c>
      <c r="L63" s="40" t="s">
        <v>17</v>
      </c>
      <c r="M63" s="40" t="s">
        <v>17</v>
      </c>
    </row>
    <row r="64" customFormat="false" ht="10.5" hidden="false" customHeight="true" outlineLevel="0" collapsed="false">
      <c r="B64" s="46"/>
      <c r="C64" s="45" t="s">
        <v>55</v>
      </c>
      <c r="D64" s="37"/>
      <c r="E64" s="37"/>
      <c r="F64" s="39" t="n">
        <v>5</v>
      </c>
      <c r="G64" s="39" t="n">
        <v>0</v>
      </c>
      <c r="H64" s="39" t="n">
        <v>2</v>
      </c>
      <c r="I64" s="39" t="n">
        <v>2</v>
      </c>
      <c r="J64" s="40" t="n">
        <v>0</v>
      </c>
      <c r="K64" s="40" t="n">
        <v>0</v>
      </c>
      <c r="L64" s="40" t="n">
        <v>0</v>
      </c>
      <c r="M64" s="40" t="n">
        <v>0</v>
      </c>
    </row>
    <row r="65" customFormat="false" ht="10.5" hidden="false" customHeight="true" outlineLevel="0" collapsed="false">
      <c r="B65" s="46"/>
      <c r="C65" s="45" t="s">
        <v>56</v>
      </c>
      <c r="D65" s="37"/>
      <c r="E65" s="37"/>
      <c r="F65" s="39" t="n">
        <v>2</v>
      </c>
      <c r="G65" s="39" t="s">
        <v>17</v>
      </c>
      <c r="H65" s="39" t="n">
        <v>0</v>
      </c>
      <c r="I65" s="39" t="n">
        <v>2</v>
      </c>
      <c r="J65" s="40" t="n">
        <v>0</v>
      </c>
      <c r="K65" s="40" t="s">
        <v>17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7</v>
      </c>
      <c r="D66" s="37"/>
      <c r="E66" s="37"/>
      <c r="F66" s="39" t="s">
        <v>17</v>
      </c>
      <c r="G66" s="39" t="s">
        <v>17</v>
      </c>
      <c r="H66" s="39" t="s">
        <v>17</v>
      </c>
      <c r="I66" s="39" t="s">
        <v>17</v>
      </c>
      <c r="J66" s="40" t="s">
        <v>17</v>
      </c>
      <c r="K66" s="40" t="s">
        <v>17</v>
      </c>
      <c r="L66" s="40" t="s">
        <v>17</v>
      </c>
      <c r="M66" s="40" t="s">
        <v>17</v>
      </c>
    </row>
    <row r="67" customFormat="false" ht="10.5" hidden="false" customHeight="true" outlineLevel="0" collapsed="false">
      <c r="B67" s="46"/>
      <c r="C67" s="45" t="s">
        <v>58</v>
      </c>
      <c r="D67" s="37"/>
      <c r="E67" s="37"/>
      <c r="F67" s="39" t="n">
        <v>2</v>
      </c>
      <c r="G67" s="39" t="n">
        <v>1</v>
      </c>
      <c r="H67" s="39" t="n">
        <v>0</v>
      </c>
      <c r="I67" s="39" t="n">
        <v>0</v>
      </c>
      <c r="J67" s="40" t="n">
        <v>0</v>
      </c>
      <c r="K67" s="40" t="n">
        <v>0</v>
      </c>
      <c r="L67" s="40" t="n">
        <v>0</v>
      </c>
      <c r="M67" s="40" t="n">
        <v>0</v>
      </c>
    </row>
    <row r="68" customFormat="false" ht="10.5" hidden="false" customHeight="true" outlineLevel="0" collapsed="false">
      <c r="B68" s="46"/>
      <c r="C68" s="45" t="s">
        <v>59</v>
      </c>
      <c r="D68" s="37"/>
      <c r="E68" s="37"/>
      <c r="F68" s="39" t="n">
        <v>49</v>
      </c>
      <c r="G68" s="39" t="n">
        <v>2</v>
      </c>
      <c r="H68" s="39" t="n">
        <v>13</v>
      </c>
      <c r="I68" s="39" t="n">
        <v>34</v>
      </c>
      <c r="J68" s="40" t="n">
        <v>0.4</v>
      </c>
      <c r="K68" s="40" t="n">
        <v>0</v>
      </c>
      <c r="L68" s="40" t="n">
        <v>0.2</v>
      </c>
      <c r="M68" s="40" t="n">
        <v>0.2</v>
      </c>
    </row>
    <row r="69" s="15" customFormat="true" ht="10.5" hidden="false" customHeight="true" outlineLevel="0" collapsed="false">
      <c r="B69" s="46"/>
      <c r="C69" s="45" t="s">
        <v>60</v>
      </c>
      <c r="D69" s="37"/>
      <c r="E69" s="37"/>
      <c r="F69" s="39" t="n">
        <v>4</v>
      </c>
      <c r="G69" s="39" t="n">
        <v>0</v>
      </c>
      <c r="H69" s="39" t="n">
        <v>2</v>
      </c>
      <c r="I69" s="39" t="n">
        <v>2</v>
      </c>
      <c r="J69" s="40" t="n">
        <v>0.1</v>
      </c>
      <c r="K69" s="40" t="n">
        <v>0</v>
      </c>
      <c r="L69" s="40" t="n">
        <v>0</v>
      </c>
      <c r="M69" s="40" t="n">
        <v>0</v>
      </c>
    </row>
    <row r="70" s="15" customFormat="true" ht="10.5" hidden="false" customHeight="true" outlineLevel="0" collapsed="false">
      <c r="B70" s="46"/>
      <c r="C70" s="45" t="s">
        <v>61</v>
      </c>
      <c r="D70" s="37"/>
      <c r="E70" s="37"/>
      <c r="F70" s="39" t="n">
        <v>5</v>
      </c>
      <c r="G70" s="39" t="n">
        <v>1</v>
      </c>
      <c r="H70" s="39" t="n">
        <v>1</v>
      </c>
      <c r="I70" s="39" t="n">
        <v>3</v>
      </c>
      <c r="J70" s="40" t="n">
        <v>0.1</v>
      </c>
      <c r="K70" s="40" t="n">
        <v>0</v>
      </c>
      <c r="L70" s="40" t="n">
        <v>0.1</v>
      </c>
      <c r="M70" s="40" t="n">
        <v>0.1</v>
      </c>
    </row>
    <row r="71" customFormat="false" ht="10.5" hidden="false" customHeight="true" outlineLevel="0" collapsed="false">
      <c r="B71" s="46"/>
      <c r="C71" s="45" t="s">
        <v>62</v>
      </c>
      <c r="D71" s="37"/>
      <c r="E71" s="37"/>
      <c r="F71" s="39" t="n">
        <v>0</v>
      </c>
      <c r="G71" s="39" t="s">
        <v>17</v>
      </c>
      <c r="H71" s="39" t="s">
        <v>17</v>
      </c>
      <c r="I71" s="39" t="n">
        <v>0</v>
      </c>
      <c r="J71" s="40" t="n">
        <v>0</v>
      </c>
      <c r="K71" s="40" t="s">
        <v>17</v>
      </c>
      <c r="L71" s="40" t="s">
        <v>17</v>
      </c>
      <c r="M71" s="40" t="n">
        <v>0</v>
      </c>
    </row>
    <row r="72" customFormat="false" ht="10.5" hidden="false" customHeight="true" outlineLevel="0" collapsed="false">
      <c r="B72" s="46"/>
      <c r="C72" s="45" t="s">
        <v>63</v>
      </c>
      <c r="D72" s="37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46"/>
      <c r="C73" s="59" t="s">
        <v>28</v>
      </c>
      <c r="D73" s="30"/>
      <c r="E73" s="37"/>
      <c r="F73" s="39" t="n">
        <v>97</v>
      </c>
      <c r="G73" s="39" t="n">
        <v>7</v>
      </c>
      <c r="H73" s="39" t="n">
        <v>27</v>
      </c>
      <c r="I73" s="39" t="n">
        <v>63</v>
      </c>
      <c r="J73" s="40" t="n">
        <v>0.6</v>
      </c>
      <c r="K73" s="40" t="n">
        <v>0.1</v>
      </c>
      <c r="L73" s="40" t="n">
        <v>0.3</v>
      </c>
      <c r="M73" s="40" t="n">
        <v>0.3</v>
      </c>
    </row>
    <row r="74" customFormat="false" ht="10.5" hidden="false" customHeight="true" outlineLevel="0" collapsed="false">
      <c r="B74" s="46"/>
      <c r="C74" s="59" t="s">
        <v>29</v>
      </c>
      <c r="D74" s="50"/>
      <c r="E74" s="37"/>
      <c r="F74" s="39" t="n">
        <v>12</v>
      </c>
      <c r="G74" s="39" t="n">
        <v>1</v>
      </c>
      <c r="H74" s="39" t="n">
        <v>2</v>
      </c>
      <c r="I74" s="39" t="n">
        <v>8</v>
      </c>
      <c r="J74" s="40" t="n">
        <v>0.1</v>
      </c>
      <c r="K74" s="40" t="n">
        <v>0</v>
      </c>
      <c r="L74" s="40" t="n">
        <v>0</v>
      </c>
      <c r="M74" s="40" t="n">
        <v>0.1</v>
      </c>
    </row>
    <row r="75" customFormat="false" ht="10.5" hidden="false" customHeight="true" outlineLevel="0" collapsed="false">
      <c r="B75" s="48"/>
      <c r="C75" s="49" t="s">
        <v>30</v>
      </c>
      <c r="D75" s="50"/>
      <c r="E75" s="37"/>
      <c r="F75" s="39" t="n">
        <v>5</v>
      </c>
      <c r="G75" s="39" t="n">
        <v>0</v>
      </c>
      <c r="H75" s="39" t="n">
        <v>1</v>
      </c>
      <c r="I75" s="39" t="n">
        <v>3</v>
      </c>
      <c r="J75" s="40" t="n">
        <v>0.1</v>
      </c>
      <c r="K75" s="40" t="n">
        <v>0</v>
      </c>
      <c r="L75" s="40" t="n">
        <v>0</v>
      </c>
      <c r="M75" s="40" t="n">
        <v>0</v>
      </c>
    </row>
    <row r="76" customFormat="false" ht="10.5" hidden="false" customHeight="true" outlineLevel="0" collapsed="false">
      <c r="B76" s="48"/>
      <c r="C76" s="49" t="s">
        <v>31</v>
      </c>
      <c r="D76" s="50"/>
      <c r="E76" s="37"/>
      <c r="F76" s="39" t="s">
        <v>17</v>
      </c>
      <c r="G76" s="39" t="s">
        <v>17</v>
      </c>
      <c r="H76" s="39" t="s">
        <v>17</v>
      </c>
      <c r="I76" s="39" t="s">
        <v>17</v>
      </c>
      <c r="J76" s="40" t="s">
        <v>17</v>
      </c>
      <c r="K76" s="40" t="s">
        <v>17</v>
      </c>
      <c r="L76" s="40" t="s">
        <v>17</v>
      </c>
      <c r="M76" s="40" t="s">
        <v>17</v>
      </c>
    </row>
    <row r="77" customFormat="false" ht="10.5" hidden="false" customHeight="true" outlineLevel="0" collapsed="false">
      <c r="B77" s="48"/>
      <c r="C77" s="49" t="s">
        <v>32</v>
      </c>
      <c r="D77" s="50"/>
      <c r="E77" s="60"/>
      <c r="F77" s="39" t="s">
        <v>17</v>
      </c>
      <c r="G77" s="39" t="s">
        <v>17</v>
      </c>
      <c r="H77" s="39" t="s">
        <v>17</v>
      </c>
      <c r="I77" s="39" t="s">
        <v>17</v>
      </c>
      <c r="J77" s="40" t="s">
        <v>17</v>
      </c>
      <c r="K77" s="40" t="s">
        <v>17</v>
      </c>
      <c r="L77" s="40" t="s">
        <v>17</v>
      </c>
      <c r="M77" s="40" t="s">
        <v>17</v>
      </c>
    </row>
    <row r="78" customFormat="false" ht="10.5" hidden="false" customHeight="true" outlineLevel="0" collapsed="false">
      <c r="B78" s="48"/>
      <c r="C78" s="49" t="s">
        <v>33</v>
      </c>
      <c r="D78" s="15"/>
      <c r="E78" s="37"/>
      <c r="F78" s="39" t="n">
        <v>9</v>
      </c>
      <c r="G78" s="39" t="n">
        <v>0</v>
      </c>
      <c r="H78" s="39" t="n">
        <v>2</v>
      </c>
      <c r="I78" s="39" t="n">
        <v>7</v>
      </c>
      <c r="J78" s="40" t="n">
        <v>0.3</v>
      </c>
      <c r="K78" s="40" t="n">
        <v>0</v>
      </c>
      <c r="L78" s="40" t="n">
        <v>0.1</v>
      </c>
      <c r="M78" s="40" t="n">
        <v>0.2</v>
      </c>
    </row>
    <row r="79" customFormat="false" ht="10.5" hidden="false" customHeight="true" outlineLevel="0" collapsed="false">
      <c r="B79" s="48"/>
      <c r="C79" s="51" t="s">
        <v>34</v>
      </c>
      <c r="D79" s="15"/>
      <c r="E79" s="37"/>
      <c r="F79" s="52" t="n">
        <v>5</v>
      </c>
      <c r="G79" s="52" t="n">
        <v>0</v>
      </c>
      <c r="H79" s="52" t="n">
        <v>2</v>
      </c>
      <c r="I79" s="52" t="n">
        <v>3</v>
      </c>
      <c r="J79" s="53" t="n">
        <v>0.2</v>
      </c>
      <c r="K79" s="53" t="n">
        <v>0</v>
      </c>
      <c r="L79" s="53" t="n">
        <v>0.1</v>
      </c>
      <c r="M79" s="53" t="n">
        <v>0.1</v>
      </c>
    </row>
    <row r="80" customFormat="false" ht="10.5" hidden="false" customHeight="true" outlineLevel="0" collapsed="false">
      <c r="B80" s="25" t="s">
        <v>64</v>
      </c>
      <c r="C80" s="26"/>
      <c r="D80" s="27"/>
      <c r="E80" s="27"/>
      <c r="F80" s="28" t="n">
        <v>1565873</v>
      </c>
      <c r="G80" s="28" t="n">
        <v>138930</v>
      </c>
      <c r="H80" s="28" t="n">
        <v>418076</v>
      </c>
      <c r="I80" s="28" t="n">
        <v>1007411</v>
      </c>
      <c r="J80" s="29" t="n">
        <v>575.5</v>
      </c>
      <c r="K80" s="29" t="n">
        <v>60.3</v>
      </c>
      <c r="L80" s="29" t="n">
        <v>218.3</v>
      </c>
      <c r="M80" s="29" t="n">
        <v>295.9</v>
      </c>
    </row>
    <row r="81" customFormat="false" ht="10.5" hidden="false" customHeight="true" outlineLevel="0" collapsed="false">
      <c r="B81" s="30"/>
      <c r="C81" s="31" t="s">
        <v>65</v>
      </c>
      <c r="D81" s="32"/>
      <c r="E81" s="33"/>
      <c r="F81" s="34" t="n">
        <v>373799</v>
      </c>
      <c r="G81" s="34" t="n">
        <v>60509</v>
      </c>
      <c r="H81" s="34" t="n">
        <v>312902</v>
      </c>
      <c r="I81" s="34" t="n">
        <v>153</v>
      </c>
      <c r="J81" s="35" t="n">
        <v>230.9</v>
      </c>
      <c r="K81" s="35" t="n">
        <v>37.6</v>
      </c>
      <c r="L81" s="35" t="n">
        <v>192.8</v>
      </c>
      <c r="M81" s="35" t="n">
        <v>0.2</v>
      </c>
    </row>
    <row r="82" customFormat="false" ht="10.5" hidden="false" customHeight="true" outlineLevel="0" collapsed="false">
      <c r="B82" s="30"/>
      <c r="C82" s="36" t="s">
        <v>66</v>
      </c>
      <c r="D82" s="37"/>
      <c r="E82" s="38"/>
      <c r="F82" s="39" t="n">
        <v>824943</v>
      </c>
      <c r="G82" s="39" t="n">
        <v>41684</v>
      </c>
      <c r="H82" s="39" t="n">
        <v>14</v>
      </c>
      <c r="I82" s="39" t="n">
        <v>782498</v>
      </c>
      <c r="J82" s="40" t="n">
        <v>260.9</v>
      </c>
      <c r="K82" s="40" t="n">
        <v>12.6</v>
      </c>
      <c r="L82" s="40" t="n">
        <v>0</v>
      </c>
      <c r="M82" s="40" t="n">
        <v>247.9</v>
      </c>
    </row>
    <row r="83" customFormat="false" ht="10.5" hidden="false" customHeight="true" outlineLevel="0" collapsed="false">
      <c r="B83" s="30"/>
      <c r="C83" s="36" t="s">
        <v>67</v>
      </c>
      <c r="D83" s="37"/>
      <c r="E83" s="38"/>
      <c r="F83" s="39" t="n">
        <v>40046</v>
      </c>
      <c r="G83" s="39" t="n">
        <v>9268</v>
      </c>
      <c r="H83" s="39" t="n">
        <v>30698</v>
      </c>
      <c r="I83" s="39" t="n">
        <v>29</v>
      </c>
      <c r="J83" s="40" t="n">
        <v>33.2</v>
      </c>
      <c r="K83" s="40" t="n">
        <v>7.6</v>
      </c>
      <c r="L83" s="40" t="n">
        <v>25.5</v>
      </c>
      <c r="M83" s="40" t="n">
        <v>0</v>
      </c>
    </row>
    <row r="84" customFormat="false" ht="10.5" hidden="false" customHeight="true" outlineLevel="0" collapsed="false">
      <c r="B84" s="30"/>
      <c r="C84" s="41" t="s">
        <v>68</v>
      </c>
      <c r="D84" s="42"/>
      <c r="E84" s="43"/>
      <c r="F84" s="39" t="n">
        <v>104321</v>
      </c>
      <c r="G84" s="39" t="n">
        <v>6426</v>
      </c>
      <c r="H84" s="39" t="n">
        <v>9</v>
      </c>
      <c r="I84" s="39" t="n">
        <v>97748</v>
      </c>
      <c r="J84" s="40" t="n">
        <v>50.5</v>
      </c>
      <c r="K84" s="40" t="n">
        <v>2.5</v>
      </c>
      <c r="L84" s="40" t="n">
        <v>0</v>
      </c>
      <c r="M84" s="40" t="n">
        <v>47.8</v>
      </c>
    </row>
    <row r="85" customFormat="false" ht="9.75" hidden="false" customHeight="true" outlineLevel="0" collapsed="false">
      <c r="B85" s="44"/>
      <c r="C85" s="45" t="s">
        <v>24</v>
      </c>
      <c r="D85" s="37"/>
      <c r="E85" s="37"/>
      <c r="F85" s="39" t="n">
        <v>170</v>
      </c>
      <c r="G85" s="39" t="n">
        <v>14</v>
      </c>
      <c r="H85" s="39" t="n">
        <v>42</v>
      </c>
      <c r="I85" s="39" t="n">
        <v>115</v>
      </c>
      <c r="J85" s="40" t="n">
        <v>1.4</v>
      </c>
      <c r="K85" s="40" t="n">
        <v>0.1</v>
      </c>
      <c r="L85" s="40" t="n">
        <v>0.5</v>
      </c>
      <c r="M85" s="40" t="n">
        <v>0.7</v>
      </c>
    </row>
    <row r="86" customFormat="false" ht="9.75" hidden="false" customHeight="true" outlineLevel="0" collapsed="false">
      <c r="B86" s="44"/>
      <c r="C86" s="45" t="s">
        <v>50</v>
      </c>
      <c r="D86" s="37"/>
      <c r="E86" s="37"/>
      <c r="F86" s="39" t="n">
        <v>1</v>
      </c>
      <c r="G86" s="39" t="s">
        <v>17</v>
      </c>
      <c r="H86" s="39" t="n">
        <v>1</v>
      </c>
      <c r="I86" s="39" t="n">
        <v>0</v>
      </c>
      <c r="J86" s="40" t="n">
        <v>0</v>
      </c>
      <c r="K86" s="40" t="s">
        <v>17</v>
      </c>
      <c r="L86" s="40" t="n">
        <v>0</v>
      </c>
      <c r="M86" s="40" t="n">
        <v>0</v>
      </c>
    </row>
    <row r="87" customFormat="false" ht="9.75" hidden="false" customHeight="true" outlineLevel="0" collapsed="false">
      <c r="B87" s="44"/>
      <c r="C87" s="45" t="s">
        <v>51</v>
      </c>
      <c r="D87" s="37"/>
      <c r="E87" s="37"/>
      <c r="F87" s="39" t="n">
        <v>-5109</v>
      </c>
      <c r="G87" s="39" t="n">
        <v>-285</v>
      </c>
      <c r="H87" s="39" t="n">
        <v>-1195</v>
      </c>
      <c r="I87" s="39" t="n">
        <v>-3620</v>
      </c>
      <c r="J87" s="40" t="n">
        <v>8.8</v>
      </c>
      <c r="K87" s="40" t="n">
        <v>0.6</v>
      </c>
      <c r="L87" s="40" t="n">
        <v>3.2</v>
      </c>
      <c r="M87" s="40" t="n">
        <v>5</v>
      </c>
    </row>
    <row r="88" customFormat="false" ht="12" hidden="false" customHeight="true" outlineLevel="0" collapsed="false">
      <c r="B88" s="46"/>
      <c r="C88" s="45" t="s">
        <v>52</v>
      </c>
      <c r="D88" s="47"/>
      <c r="E88" s="47"/>
      <c r="F88" s="39" t="n">
        <v>547</v>
      </c>
      <c r="G88" s="39" t="n">
        <v>57</v>
      </c>
      <c r="H88" s="39" t="n">
        <v>181</v>
      </c>
      <c r="I88" s="39" t="n">
        <v>308</v>
      </c>
      <c r="J88" s="40" t="n">
        <v>5.5</v>
      </c>
      <c r="K88" s="40" t="n">
        <v>0.6</v>
      </c>
      <c r="L88" s="40" t="n">
        <v>1.8</v>
      </c>
      <c r="M88" s="40" t="n">
        <v>3.1</v>
      </c>
    </row>
    <row r="89" customFormat="false" ht="12" hidden="false" customHeight="true" outlineLevel="0" collapsed="false">
      <c r="B89" s="46"/>
      <c r="C89" s="45" t="s">
        <v>53</v>
      </c>
      <c r="D89" s="37"/>
      <c r="E89" s="37"/>
      <c r="F89" s="39" t="n">
        <v>90107</v>
      </c>
      <c r="G89" s="39" t="n">
        <v>9045</v>
      </c>
      <c r="H89" s="39" t="n">
        <v>35712</v>
      </c>
      <c r="I89" s="39" t="n">
        <v>45211</v>
      </c>
      <c r="J89" s="40" t="n">
        <v>400.6</v>
      </c>
      <c r="K89" s="40" t="n">
        <v>40.3</v>
      </c>
      <c r="L89" s="40" t="n">
        <v>158.8</v>
      </c>
      <c r="M89" s="40" t="n">
        <v>201</v>
      </c>
    </row>
    <row r="90" customFormat="false" ht="12" hidden="false" customHeight="true" outlineLevel="0" collapsed="false">
      <c r="B90" s="46"/>
      <c r="C90" s="45" t="s">
        <v>54</v>
      </c>
      <c r="D90" s="37"/>
      <c r="E90" s="37"/>
      <c r="F90" s="39" t="n">
        <v>28</v>
      </c>
      <c r="G90" s="39" t="n">
        <v>4</v>
      </c>
      <c r="H90" s="39" t="n">
        <v>11</v>
      </c>
      <c r="I90" s="39" t="n">
        <v>13</v>
      </c>
      <c r="J90" s="40" t="n">
        <v>0.4</v>
      </c>
      <c r="K90" s="40" t="n">
        <v>0</v>
      </c>
      <c r="L90" s="40" t="n">
        <v>0.1</v>
      </c>
      <c r="M90" s="40" t="n">
        <v>0.2</v>
      </c>
    </row>
    <row r="91" customFormat="false" ht="12" hidden="false" customHeight="true" outlineLevel="0" collapsed="false">
      <c r="B91" s="46"/>
      <c r="C91" s="45" t="s">
        <v>55</v>
      </c>
      <c r="D91" s="37"/>
      <c r="E91" s="37"/>
      <c r="F91" s="39" t="n">
        <v>2334</v>
      </c>
      <c r="G91" s="39" t="n">
        <v>193</v>
      </c>
      <c r="H91" s="39" t="n">
        <v>1067</v>
      </c>
      <c r="I91" s="39" t="n">
        <v>1069</v>
      </c>
      <c r="J91" s="40" t="n">
        <v>15.8</v>
      </c>
      <c r="K91" s="40" t="n">
        <v>1.3</v>
      </c>
      <c r="L91" s="40" t="n">
        <v>7.2</v>
      </c>
      <c r="M91" s="40" t="n">
        <v>7.2</v>
      </c>
    </row>
    <row r="92" customFormat="false" ht="12" hidden="false" customHeight="true" outlineLevel="0" collapsed="false">
      <c r="B92" s="46"/>
      <c r="C92" s="45" t="s">
        <v>56</v>
      </c>
      <c r="D92" s="37"/>
      <c r="E92" s="37"/>
      <c r="F92" s="39" t="n">
        <v>8661</v>
      </c>
      <c r="G92" s="39" t="n">
        <v>674</v>
      </c>
      <c r="H92" s="39" t="n">
        <v>3450</v>
      </c>
      <c r="I92" s="39" t="n">
        <v>4531</v>
      </c>
      <c r="J92" s="40" t="n">
        <v>18</v>
      </c>
      <c r="K92" s="40" t="n">
        <v>1.4</v>
      </c>
      <c r="L92" s="40" t="n">
        <v>7.2</v>
      </c>
      <c r="M92" s="40" t="n">
        <v>9.4</v>
      </c>
    </row>
    <row r="93" customFormat="false" ht="12" hidden="false" customHeight="true" outlineLevel="0" collapsed="false">
      <c r="B93" s="46"/>
      <c r="C93" s="45" t="s">
        <v>57</v>
      </c>
      <c r="D93" s="37"/>
      <c r="E93" s="37"/>
      <c r="F93" s="39" t="n">
        <v>56</v>
      </c>
      <c r="G93" s="39" t="n">
        <v>1</v>
      </c>
      <c r="H93" s="39" t="n">
        <v>14</v>
      </c>
      <c r="I93" s="39" t="n">
        <v>41</v>
      </c>
      <c r="J93" s="40" t="n">
        <v>0.1</v>
      </c>
      <c r="K93" s="40" t="n">
        <v>0</v>
      </c>
      <c r="L93" s="40" t="n">
        <v>0</v>
      </c>
      <c r="M93" s="40" t="n">
        <v>0.1</v>
      </c>
    </row>
    <row r="94" s="15" customFormat="true" ht="10.5" hidden="false" customHeight="true" outlineLevel="0" collapsed="false">
      <c r="B94" s="46"/>
      <c r="C94" s="45" t="s">
        <v>58</v>
      </c>
      <c r="D94" s="37"/>
      <c r="E94" s="37"/>
      <c r="F94" s="39" t="n">
        <v>15177</v>
      </c>
      <c r="G94" s="39" t="n">
        <v>1724</v>
      </c>
      <c r="H94" s="39" t="n">
        <v>6561</v>
      </c>
      <c r="I94" s="39" t="n">
        <v>6875</v>
      </c>
      <c r="J94" s="40" t="n">
        <v>126.5</v>
      </c>
      <c r="K94" s="40" t="n">
        <v>14.4</v>
      </c>
      <c r="L94" s="40" t="n">
        <v>54.7</v>
      </c>
      <c r="M94" s="40" t="n">
        <v>57.3</v>
      </c>
    </row>
    <row r="95" s="15" customFormat="true" ht="10.5" hidden="false" customHeight="true" outlineLevel="0" collapsed="false">
      <c r="B95" s="46"/>
      <c r="C95" s="45" t="s">
        <v>59</v>
      </c>
      <c r="D95" s="37"/>
      <c r="E95" s="37"/>
      <c r="F95" s="39" t="n">
        <v>20767</v>
      </c>
      <c r="G95" s="39" t="n">
        <v>1879</v>
      </c>
      <c r="H95" s="39" t="n">
        <v>4856</v>
      </c>
      <c r="I95" s="39" t="n">
        <v>13992</v>
      </c>
      <c r="J95" s="40" t="n">
        <v>189.4</v>
      </c>
      <c r="K95" s="40" t="n">
        <v>20.7</v>
      </c>
      <c r="L95" s="40" t="n">
        <v>67.5</v>
      </c>
      <c r="M95" s="40" t="n">
        <v>100.9</v>
      </c>
    </row>
    <row r="96" customFormat="false" ht="12" hidden="false" customHeight="true" outlineLevel="0" collapsed="false">
      <c r="B96" s="46"/>
      <c r="C96" s="45" t="s">
        <v>60</v>
      </c>
      <c r="D96" s="37"/>
      <c r="E96" s="37"/>
      <c r="F96" s="39" t="n">
        <v>2719</v>
      </c>
      <c r="G96" s="39" t="n">
        <v>214</v>
      </c>
      <c r="H96" s="39" t="n">
        <v>633</v>
      </c>
      <c r="I96" s="39" t="n">
        <v>1867</v>
      </c>
      <c r="J96" s="40" t="n">
        <v>37.2</v>
      </c>
      <c r="K96" s="40" t="n">
        <v>3.6</v>
      </c>
      <c r="L96" s="40" t="n">
        <v>13.2</v>
      </c>
      <c r="M96" s="40" t="n">
        <v>20.4</v>
      </c>
    </row>
    <row r="97" customFormat="false" ht="12" hidden="false" customHeight="true" outlineLevel="0" collapsed="false">
      <c r="B97" s="46"/>
      <c r="C97" s="45" t="s">
        <v>61</v>
      </c>
      <c r="D97" s="37"/>
      <c r="E97" s="37"/>
      <c r="F97" s="39" t="n">
        <v>4038</v>
      </c>
      <c r="G97" s="39" t="n">
        <v>321</v>
      </c>
      <c r="H97" s="39" t="n">
        <v>1020</v>
      </c>
      <c r="I97" s="39" t="n">
        <v>2689</v>
      </c>
      <c r="J97" s="40" t="n">
        <v>111.7</v>
      </c>
      <c r="K97" s="40" t="n">
        <v>10.6</v>
      </c>
      <c r="L97" s="40" t="n">
        <v>42.5</v>
      </c>
      <c r="M97" s="40" t="n">
        <v>58.4</v>
      </c>
    </row>
    <row r="98" customFormat="false" ht="12" hidden="false" customHeight="true" outlineLevel="0" collapsed="false">
      <c r="B98" s="46"/>
      <c r="C98" s="45" t="s">
        <v>62</v>
      </c>
      <c r="D98" s="37"/>
      <c r="E98" s="37"/>
      <c r="F98" s="39" t="n">
        <v>1605</v>
      </c>
      <c r="G98" s="39" t="n">
        <v>157</v>
      </c>
      <c r="H98" s="39" t="n">
        <v>630</v>
      </c>
      <c r="I98" s="39" t="n">
        <v>816</v>
      </c>
      <c r="J98" s="40" t="n">
        <v>14.5</v>
      </c>
      <c r="K98" s="40" t="n">
        <v>1.4</v>
      </c>
      <c r="L98" s="40" t="n">
        <v>5.7</v>
      </c>
      <c r="M98" s="40" t="n">
        <v>7.4</v>
      </c>
    </row>
    <row r="99" customFormat="false" ht="12" hidden="false" customHeight="true" outlineLevel="0" collapsed="false">
      <c r="B99" s="46"/>
      <c r="C99" s="45" t="s">
        <v>63</v>
      </c>
      <c r="D99" s="37"/>
      <c r="E99" s="37"/>
      <c r="F99" s="39" t="n">
        <v>5</v>
      </c>
      <c r="G99" s="39" t="n">
        <v>1</v>
      </c>
      <c r="H99" s="39" t="n">
        <v>2</v>
      </c>
      <c r="I99" s="39" t="n">
        <v>3</v>
      </c>
      <c r="J99" s="40" t="n">
        <v>1</v>
      </c>
      <c r="K99" s="40" t="n">
        <v>0.1</v>
      </c>
      <c r="L99" s="40" t="n">
        <v>0.3</v>
      </c>
      <c r="M99" s="40" t="n">
        <v>0.6</v>
      </c>
    </row>
    <row r="100" customFormat="false" ht="12" hidden="false" customHeight="true" outlineLevel="0" collapsed="false">
      <c r="B100" s="46"/>
      <c r="C100" s="59" t="s">
        <v>28</v>
      </c>
      <c r="D100" s="30"/>
      <c r="E100" s="37"/>
      <c r="F100" s="39" t="n">
        <v>66679</v>
      </c>
      <c r="G100" s="39" t="n">
        <v>5694</v>
      </c>
      <c r="H100" s="39" t="n">
        <v>17526</v>
      </c>
      <c r="I100" s="39" t="n">
        <v>43395</v>
      </c>
      <c r="J100" s="40" t="n">
        <v>433.7</v>
      </c>
      <c r="K100" s="40" t="n">
        <v>43.4</v>
      </c>
      <c r="L100" s="40" t="n">
        <v>162.7</v>
      </c>
      <c r="M100" s="40" t="n">
        <v>226.8</v>
      </c>
    </row>
    <row r="101" customFormat="false" ht="12" hidden="false" customHeight="true" outlineLevel="0" collapsed="false">
      <c r="B101" s="48"/>
      <c r="C101" s="49" t="s">
        <v>29</v>
      </c>
      <c r="D101" s="50"/>
      <c r="E101" s="37"/>
      <c r="F101" s="39" t="n">
        <v>5634</v>
      </c>
      <c r="G101" s="39" t="n">
        <v>532</v>
      </c>
      <c r="H101" s="39" t="n">
        <v>1530</v>
      </c>
      <c r="I101" s="39" t="n">
        <v>3567</v>
      </c>
      <c r="J101" s="40" t="n">
        <v>50.9</v>
      </c>
      <c r="K101" s="40" t="n">
        <v>5.6</v>
      </c>
      <c r="L101" s="40" t="n">
        <v>19.6</v>
      </c>
      <c r="M101" s="40" t="n">
        <v>25.6</v>
      </c>
    </row>
    <row r="102" customFormat="false" ht="12" hidden="false" customHeight="true" outlineLevel="0" collapsed="false">
      <c r="B102" s="48"/>
      <c r="C102" s="49" t="s">
        <v>30</v>
      </c>
      <c r="D102" s="50"/>
      <c r="E102" s="37"/>
      <c r="F102" s="39" t="n">
        <v>2098</v>
      </c>
      <c r="G102" s="39" t="n">
        <v>188</v>
      </c>
      <c r="H102" s="39" t="n">
        <v>575</v>
      </c>
      <c r="I102" s="39" t="n">
        <v>1334</v>
      </c>
      <c r="J102" s="40" t="n">
        <v>35.7</v>
      </c>
      <c r="K102" s="40" t="n">
        <v>3.7</v>
      </c>
      <c r="L102" s="40" t="n">
        <v>13.9</v>
      </c>
      <c r="M102" s="40" t="n">
        <v>18.1</v>
      </c>
    </row>
    <row r="103" customFormat="false" ht="12" hidden="false" customHeight="true" outlineLevel="0" collapsed="false">
      <c r="B103" s="48"/>
      <c r="C103" s="49" t="s">
        <v>31</v>
      </c>
      <c r="D103" s="50"/>
      <c r="E103" s="37"/>
      <c r="F103" s="39" t="n">
        <v>87</v>
      </c>
      <c r="G103" s="39" t="n">
        <v>7</v>
      </c>
      <c r="H103" s="39" t="n">
        <v>26</v>
      </c>
      <c r="I103" s="39" t="n">
        <v>54</v>
      </c>
      <c r="J103" s="40" t="n">
        <v>1.7</v>
      </c>
      <c r="K103" s="40" t="n">
        <v>0.2</v>
      </c>
      <c r="L103" s="40" t="n">
        <v>0.7</v>
      </c>
      <c r="M103" s="40" t="n">
        <v>0.8</v>
      </c>
    </row>
    <row r="104" customFormat="false" ht="12" hidden="false" customHeight="true" outlineLevel="0" collapsed="false">
      <c r="B104" s="48"/>
      <c r="C104" s="49" t="s">
        <v>32</v>
      </c>
      <c r="D104" s="50"/>
      <c r="E104" s="37"/>
      <c r="F104" s="39" t="n">
        <v>80</v>
      </c>
      <c r="G104" s="39" t="n">
        <v>6</v>
      </c>
      <c r="H104" s="39" t="n">
        <v>21</v>
      </c>
      <c r="I104" s="39" t="n">
        <v>53</v>
      </c>
      <c r="J104" s="40" t="n">
        <v>1.7</v>
      </c>
      <c r="K104" s="40" t="n">
        <v>0.2</v>
      </c>
      <c r="L104" s="40" t="n">
        <v>0.7</v>
      </c>
      <c r="M104" s="40" t="n">
        <v>0.9</v>
      </c>
    </row>
    <row r="105" customFormat="false" ht="12" hidden="false" customHeight="true" outlineLevel="0" collapsed="false">
      <c r="B105" s="48"/>
      <c r="C105" s="49" t="s">
        <v>33</v>
      </c>
      <c r="D105" s="15"/>
      <c r="E105" s="37"/>
      <c r="F105" s="39" t="n">
        <v>3591</v>
      </c>
      <c r="G105" s="39" t="n">
        <v>328</v>
      </c>
      <c r="H105" s="39" t="n">
        <v>865</v>
      </c>
      <c r="I105" s="39" t="n">
        <v>2397</v>
      </c>
      <c r="J105" s="40" t="n">
        <v>111.3</v>
      </c>
      <c r="K105" s="40" t="n">
        <v>12.1</v>
      </c>
      <c r="L105" s="40" t="n">
        <v>39.2</v>
      </c>
      <c r="M105" s="40" t="n">
        <v>60.1</v>
      </c>
    </row>
    <row r="106" customFormat="false" ht="12" hidden="false" customHeight="true" outlineLevel="0" collapsed="false">
      <c r="B106" s="48"/>
      <c r="C106" s="51" t="s">
        <v>34</v>
      </c>
      <c r="D106" s="15"/>
      <c r="E106" s="37"/>
      <c r="F106" s="52" t="n">
        <v>3487</v>
      </c>
      <c r="G106" s="52" t="n">
        <v>291</v>
      </c>
      <c r="H106" s="52" t="n">
        <v>924</v>
      </c>
      <c r="I106" s="52" t="n">
        <v>2272</v>
      </c>
      <c r="J106" s="53" t="n">
        <v>134.4</v>
      </c>
      <c r="K106" s="53" t="n">
        <v>12.9</v>
      </c>
      <c r="L106" s="53" t="n">
        <v>51</v>
      </c>
      <c r="M106" s="53" t="n">
        <v>70.5</v>
      </c>
    </row>
    <row r="107" customFormat="false" ht="12" hidden="false" customHeight="true" outlineLevel="0" collapsed="false">
      <c r="B107" s="54" t="s">
        <v>69</v>
      </c>
      <c r="C107" s="55"/>
      <c r="D107" s="56"/>
      <c r="E107" s="57"/>
      <c r="F107" s="28" t="n">
        <v>134347</v>
      </c>
      <c r="G107" s="28" t="n">
        <v>31010</v>
      </c>
      <c r="H107" s="28" t="n">
        <v>37680</v>
      </c>
      <c r="I107" s="28" t="n">
        <v>65532</v>
      </c>
      <c r="J107" s="29" t="n">
        <v>197.9</v>
      </c>
      <c r="K107" s="29" t="n">
        <v>42.3</v>
      </c>
      <c r="L107" s="29" t="n">
        <v>69</v>
      </c>
      <c r="M107" s="29" t="n">
        <v>86.3</v>
      </c>
    </row>
    <row r="108" customFormat="false" ht="12" hidden="false" customHeight="true" outlineLevel="0" collapsed="false">
      <c r="B108" s="54" t="s">
        <v>70</v>
      </c>
      <c r="C108" s="55"/>
      <c r="D108" s="56"/>
      <c r="E108" s="61"/>
      <c r="F108" s="28" t="n">
        <v>7210</v>
      </c>
      <c r="G108" s="28" t="n">
        <v>3089</v>
      </c>
      <c r="H108" s="28" t="n">
        <v>1405</v>
      </c>
      <c r="I108" s="28" t="n">
        <v>2712</v>
      </c>
      <c r="J108" s="29" t="n">
        <v>7.4</v>
      </c>
      <c r="K108" s="29" t="n">
        <v>3.8</v>
      </c>
      <c r="L108" s="29" t="n">
        <v>1.6</v>
      </c>
      <c r="M108" s="29" t="n">
        <v>2</v>
      </c>
    </row>
    <row r="109" customFormat="false" ht="12" hidden="false" customHeight="true" outlineLevel="0" collapsed="false">
      <c r="B109" s="54" t="s">
        <v>71</v>
      </c>
      <c r="C109" s="55"/>
      <c r="D109" s="56"/>
      <c r="E109" s="57"/>
      <c r="F109" s="28" t="s">
        <v>17</v>
      </c>
      <c r="G109" s="28" t="s">
        <v>17</v>
      </c>
      <c r="H109" s="28" t="s">
        <v>17</v>
      </c>
      <c r="I109" s="28" t="s">
        <v>17</v>
      </c>
      <c r="J109" s="29" t="s">
        <v>17</v>
      </c>
      <c r="K109" s="29" t="s">
        <v>17</v>
      </c>
      <c r="L109" s="29" t="s">
        <v>17</v>
      </c>
      <c r="M109" s="29" t="s">
        <v>17</v>
      </c>
    </row>
    <row r="110" customFormat="false" ht="12" hidden="false" customHeight="true" outlineLevel="0" collapsed="false">
      <c r="B110" s="54" t="s">
        <v>72</v>
      </c>
      <c r="C110" s="55"/>
      <c r="D110" s="56"/>
      <c r="E110" s="61"/>
      <c r="F110" s="28" t="n">
        <v>3</v>
      </c>
      <c r="G110" s="28" t="n">
        <v>1</v>
      </c>
      <c r="H110" s="28" t="n">
        <v>1</v>
      </c>
      <c r="I110" s="28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2" hidden="false" customHeight="true" outlineLevel="0" collapsed="false">
      <c r="B111" s="54" t="s">
        <v>73</v>
      </c>
      <c r="C111" s="55"/>
      <c r="D111" s="56"/>
      <c r="E111" s="57"/>
      <c r="F111" s="28" t="s">
        <v>17</v>
      </c>
      <c r="G111" s="28" t="s">
        <v>17</v>
      </c>
      <c r="H111" s="28" t="s">
        <v>17</v>
      </c>
      <c r="I111" s="28" t="s">
        <v>17</v>
      </c>
      <c r="J111" s="29" t="s">
        <v>17</v>
      </c>
      <c r="K111" s="29" t="s">
        <v>17</v>
      </c>
      <c r="L111" s="29" t="s">
        <v>17</v>
      </c>
      <c r="M111" s="29" t="s">
        <v>17</v>
      </c>
    </row>
    <row r="112" customFormat="false" ht="12" hidden="false" customHeight="true" outlineLevel="0" collapsed="false">
      <c r="B112" s="54" t="s">
        <v>74</v>
      </c>
      <c r="C112" s="55"/>
      <c r="D112" s="56"/>
      <c r="E112" s="61"/>
      <c r="F112" s="28" t="n">
        <v>0</v>
      </c>
      <c r="G112" s="28" t="n">
        <v>0</v>
      </c>
      <c r="H112" s="28" t="s">
        <v>17</v>
      </c>
      <c r="I112" s="28" t="n">
        <v>0</v>
      </c>
      <c r="J112" s="29" t="n">
        <v>0</v>
      </c>
      <c r="K112" s="29" t="n">
        <v>0</v>
      </c>
      <c r="L112" s="29" t="s">
        <v>17</v>
      </c>
      <c r="M112" s="29" t="n">
        <v>0</v>
      </c>
    </row>
    <row r="113" customFormat="false" ht="12" hidden="false" customHeight="true" outlineLevel="0" collapsed="false">
      <c r="B113" s="54" t="s">
        <v>75</v>
      </c>
      <c r="C113" s="55"/>
      <c r="D113" s="56"/>
      <c r="E113" s="57"/>
      <c r="F113" s="28" t="s">
        <v>17</v>
      </c>
      <c r="G113" s="28" t="s">
        <v>17</v>
      </c>
      <c r="H113" s="28" t="s">
        <v>17</v>
      </c>
      <c r="I113" s="28" t="s">
        <v>17</v>
      </c>
      <c r="J113" s="29" t="s">
        <v>17</v>
      </c>
      <c r="K113" s="29" t="s">
        <v>17</v>
      </c>
      <c r="L113" s="29" t="s">
        <v>17</v>
      </c>
      <c r="M113" s="29" t="s">
        <v>17</v>
      </c>
    </row>
    <row r="114" customFormat="false" ht="12" hidden="false" customHeight="true" outlineLevel="0" collapsed="false">
      <c r="B114" s="54" t="s">
        <v>76</v>
      </c>
      <c r="C114" s="55"/>
      <c r="D114" s="56"/>
      <c r="E114" s="61"/>
      <c r="F114" s="28" t="s">
        <v>17</v>
      </c>
      <c r="G114" s="28" t="s">
        <v>17</v>
      </c>
      <c r="H114" s="28" t="s">
        <v>17</v>
      </c>
      <c r="I114" s="28" t="s">
        <v>17</v>
      </c>
      <c r="J114" s="29" t="s">
        <v>17</v>
      </c>
      <c r="K114" s="29" t="s">
        <v>17</v>
      </c>
      <c r="L114" s="29" t="s">
        <v>17</v>
      </c>
      <c r="M114" s="29" t="s">
        <v>17</v>
      </c>
    </row>
    <row r="115" customFormat="false" ht="12" hidden="false" customHeight="true" outlineLevel="0" collapsed="false">
      <c r="B115" s="54" t="s">
        <v>77</v>
      </c>
      <c r="C115" s="55"/>
      <c r="D115" s="56"/>
      <c r="E115" s="57"/>
      <c r="F115" s="28" t="n">
        <v>197276</v>
      </c>
      <c r="G115" s="28" t="n">
        <v>35182</v>
      </c>
      <c r="H115" s="28" t="n">
        <v>84085</v>
      </c>
      <c r="I115" s="28" t="n">
        <v>78006</v>
      </c>
      <c r="J115" s="29" t="n">
        <v>451.3</v>
      </c>
      <c r="K115" s="29" t="n">
        <v>82.8</v>
      </c>
      <c r="L115" s="29" t="n">
        <v>190.8</v>
      </c>
      <c r="M115" s="29" t="n">
        <v>177.7</v>
      </c>
    </row>
    <row r="116" customFormat="false" ht="12" hidden="false" customHeight="true" outlineLevel="0" collapsed="false">
      <c r="F116" s="62"/>
      <c r="G116" s="62"/>
      <c r="H116" s="62"/>
      <c r="I116" s="62"/>
      <c r="J116" s="62"/>
      <c r="K116" s="62"/>
    </row>
    <row r="117" customFormat="false" ht="12" hidden="false" customHeight="true" outlineLevel="0" collapsed="false">
      <c r="B117" s="9"/>
      <c r="F117" s="62"/>
      <c r="G117" s="62"/>
      <c r="H117" s="62"/>
      <c r="I117" s="62"/>
      <c r="J117" s="62"/>
      <c r="K117" s="62"/>
    </row>
    <row r="118" customFormat="false" ht="12" hidden="false" customHeight="true" outlineLevel="0" collapsed="false">
      <c r="B118" s="9"/>
      <c r="F118" s="62"/>
      <c r="G118" s="62"/>
      <c r="H118" s="62"/>
      <c r="I118" s="62"/>
      <c r="J118" s="62"/>
      <c r="K118" s="62"/>
    </row>
    <row r="119" customFormat="false" ht="12" hidden="false" customHeight="true" outlineLevel="0" collapsed="false">
      <c r="B119" s="9"/>
      <c r="F119" s="62"/>
      <c r="G119" s="62"/>
      <c r="H119" s="62"/>
      <c r="I119" s="62"/>
      <c r="J119" s="62"/>
      <c r="K119" s="62"/>
    </row>
  </sheetData>
  <mergeCells count="3">
    <mergeCell ref="B2:M2"/>
    <mergeCell ref="F7:I7"/>
    <mergeCell ref="J7:M7"/>
  </mergeCells>
  <conditionalFormatting sqref="F60:I60 F87:I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02-12T0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