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" sheetId="1" state="visible" r:id="rId2"/>
  </sheets>
  <definedNames>
    <definedName function="false" hidden="false" localSheetId="0" name="_xlnm.Print_Area" vbProcedure="false">'45'!$B$1:$M$10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7" uniqueCount="79">
  <si>
    <t xml:space="preserve">統計表第４５表　総合事業サービス単位数・件数，サービス種類内容・要支援状態区分等別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月審査分～平成</t>
    </r>
    <r>
      <rPr>
        <sz val="8"/>
        <rFont val="ＭＳ Ｐ明朝"/>
        <family val="1"/>
        <charset val="128"/>
      </rPr>
      <t xml:space="preserve">31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 </t>
  </si>
  <si>
    <t xml:space="preserve">訪問型サービス（みなし）（Ⅰ） </t>
  </si>
  <si>
    <t xml:space="preserve">訪問型サービス（みなし）（Ⅱ） </t>
  </si>
  <si>
    <t xml:space="preserve">訪問型サービス（みなし）（Ⅲ） </t>
  </si>
  <si>
    <t xml:space="preserve">訪問型サービス（みなし）（Ⅳ） </t>
  </si>
  <si>
    <t xml:space="preserve">訪問型サービス（みなし）（Ⅴ） </t>
  </si>
  <si>
    <t xml:space="preserve">訪問型サービス（みなし）（Ⅵ） </t>
  </si>
  <si>
    <t xml:space="preserve">-</t>
  </si>
  <si>
    <t xml:space="preserve">訪問型サービス（みなし）（短時間サービス） 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 </t>
  </si>
  <si>
    <t xml:space="preserve">生活機能向上連携加算 </t>
  </si>
  <si>
    <t xml:space="preserve">生活機能向上連携加算（Ⅰ） </t>
  </si>
  <si>
    <t xml:space="preserve">生活機能向上連携加算（Ⅱ） </t>
  </si>
  <si>
    <t xml:space="preserve">介護職員処遇改善加算（Ⅰ） </t>
  </si>
  <si>
    <t xml:space="preserve">介護職員処遇改善加算（Ⅱ） </t>
  </si>
  <si>
    <t xml:space="preserve">介護職員処遇改善加算（Ⅲ） </t>
  </si>
  <si>
    <t xml:space="preserve">介護職員処遇改善加算（Ⅳ） </t>
  </si>
  <si>
    <t xml:space="preserve">介護職員処遇改善加算（Ⅴ） </t>
  </si>
  <si>
    <t xml:space="preserve">訪問型サービス（独自） </t>
  </si>
  <si>
    <t xml:space="preserve">訪問型サービス（独自）（Ⅰ） </t>
  </si>
  <si>
    <t xml:space="preserve">訪問型サービス（独自）（Ⅱ） </t>
  </si>
  <si>
    <t xml:space="preserve">訪問型サービス（独自）（Ⅲ） </t>
  </si>
  <si>
    <t xml:space="preserve">訪問型サービス（独自）（Ⅳ） </t>
  </si>
  <si>
    <t xml:space="preserve">訪問型サービス（独自）（Ⅴ） </t>
  </si>
  <si>
    <t xml:space="preserve">訪問型サービス（独自）（Ⅵ） </t>
  </si>
  <si>
    <t xml:space="preserve">訪問型サービス（独自）（短時間サービス） </t>
  </si>
  <si>
    <t xml:space="preserve">訪問型サービス（独自／定率）</t>
  </si>
  <si>
    <t xml:space="preserve">訪問型サービス（独自／定額）</t>
  </si>
  <si>
    <t xml:space="preserve">通所型サービス（みなし） </t>
  </si>
  <si>
    <t xml:space="preserve">通所型サービス（みなし）（事業対象者・要支援１・１月につき） </t>
  </si>
  <si>
    <t xml:space="preserve">通所型サービス（みなし）（事業対象者・要支援２・１月につき） </t>
  </si>
  <si>
    <t xml:space="preserve">通所型サービス（みなし）（事業対象者・要支援１・１回につき） </t>
  </si>
  <si>
    <t xml:space="preserve">通所型サービス（みなし）（事業対象者・要支援２・１回につき） </t>
  </si>
  <si>
    <t xml:space="preserve">若年性認知症利用者受入加算 </t>
  </si>
  <si>
    <t xml:space="preserve">同一建物減算</t>
  </si>
  <si>
    <t xml:space="preserve">生活機能向上グループ活動加算 </t>
  </si>
  <si>
    <t xml:space="preserve">運動器機能向上加算 </t>
  </si>
  <si>
    <t xml:space="preserve">栄養改善加算 </t>
  </si>
  <si>
    <t xml:space="preserve">口腔機能向上加算 </t>
  </si>
  <si>
    <t xml:space="preserve">選択的サービス複数実施加算（Ⅰ） </t>
  </si>
  <si>
    <t xml:space="preserve">選択的サービス複数実施加算（Ⅱ） </t>
  </si>
  <si>
    <t xml:space="preserve">事業所評価加算 </t>
  </si>
  <si>
    <t xml:space="preserve">サービス提供体制強化加算（Ⅰ）イ </t>
  </si>
  <si>
    <t xml:space="preserve">サービス提供体制強化加算（Ⅰ）ロ </t>
  </si>
  <si>
    <t xml:space="preserve">サービス提供体制強化加算（Ⅱ） </t>
  </si>
  <si>
    <t xml:space="preserve">栄養スクリーニング加算 </t>
  </si>
  <si>
    <t xml:space="preserve">通所型サービス（独自） </t>
  </si>
  <si>
    <t xml:space="preserve">通所型サービス（独自）（事業対象者・要支援１・１月につき） </t>
  </si>
  <si>
    <t xml:space="preserve">通所型サービス（独自）（事業対象者・要支援２・１月につき） </t>
  </si>
  <si>
    <t xml:space="preserve">通所型サービス（独自）（事業対象者・要支援１・１回につき） </t>
  </si>
  <si>
    <t xml:space="preserve">通所型サービス（独自）（事業対象者・要支援２・１回につき） 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 </t>
  </si>
  <si>
    <t xml:space="preserve">注：１）</t>
  </si>
  <si>
    <t xml:space="preserve">事業所からの請求時点の数値を集計している。</t>
  </si>
  <si>
    <t xml:space="preserve">２）</t>
  </si>
  <si>
    <t xml:space="preserve">太枠内は基本算定項目である。</t>
  </si>
  <si>
    <t xml:space="preserve">３）</t>
  </si>
  <si>
    <t xml:space="preserve">件数の各サービスの計は、基本算定項目（太枠内）を計上した値である。</t>
  </si>
  <si>
    <t xml:space="preserve">４）</t>
  </si>
  <si>
    <r>
      <rPr>
        <sz val="8"/>
        <rFont val="Noto Sans"/>
        <family val="2"/>
      </rPr>
      <t xml:space="preserve">訪問型サービス（みなし） 及び訪問型サービス（独自）における生活機能向上連携加算（Ⅱ）には、平成</t>
    </r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9</t>
    </r>
    <r>
      <rPr>
        <sz val="8"/>
        <rFont val="Noto Sans"/>
        <family val="2"/>
      </rPr>
      <t xml:space="preserve">月以前に提供したサービスにかかる生活機能向上連携加算の値を含む場合がある。</t>
    </r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###\ ###\ ##0;&quot;△ &quot;###\ ###\ ##0"/>
    <numFmt numFmtId="167" formatCode="###\ ###\ ##0.0"/>
    <numFmt numFmtId="168" formatCode="###\ ###\ ###\ ##0;\△###\ ###\ ###\ ##0"/>
    <numFmt numFmtId="169" formatCode="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s="5" customFormat="tru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</row>
    <row r="2" s="5" customFormat="true" ht="9.75" hidden="false" customHeight="true" outlineLevel="0" collapsed="false">
      <c r="B2" s="6"/>
      <c r="F2" s="7"/>
      <c r="K2" s="8"/>
      <c r="L2" s="4"/>
      <c r="M2" s="9" t="s">
        <v>1</v>
      </c>
      <c r="N2" s="4"/>
      <c r="O2" s="4"/>
    </row>
    <row r="3" s="10" customFormat="true" ht="13.5" hidden="false" customHeight="true" outlineLevel="0" collapsed="false">
      <c r="B3" s="11"/>
      <c r="C3" s="12"/>
      <c r="D3" s="12"/>
      <c r="E3" s="13"/>
      <c r="F3" s="14" t="s">
        <v>2</v>
      </c>
      <c r="G3" s="14"/>
      <c r="H3" s="14"/>
      <c r="I3" s="14"/>
      <c r="J3" s="14" t="s">
        <v>3</v>
      </c>
      <c r="K3" s="14"/>
      <c r="L3" s="14"/>
      <c r="M3" s="14"/>
    </row>
    <row r="4" s="10" customFormat="true" ht="10.5" hidden="false" customHeight="true" outlineLevel="0" collapsed="false">
      <c r="B4" s="15"/>
      <c r="C4" s="16"/>
      <c r="D4" s="16"/>
      <c r="E4" s="17"/>
      <c r="F4" s="18" t="s">
        <v>4</v>
      </c>
      <c r="G4" s="18" t="s">
        <v>5</v>
      </c>
      <c r="H4" s="18" t="s">
        <v>6</v>
      </c>
      <c r="I4" s="19" t="s">
        <v>7</v>
      </c>
      <c r="J4" s="18" t="s">
        <v>4</v>
      </c>
      <c r="K4" s="18" t="s">
        <v>5</v>
      </c>
      <c r="L4" s="18" t="s">
        <v>6</v>
      </c>
      <c r="M4" s="18" t="s">
        <v>7</v>
      </c>
    </row>
    <row r="5" s="10" customFormat="true" ht="10.5" hidden="false" customHeight="true" outlineLevel="0" collapsed="false">
      <c r="B5" s="20" t="s">
        <v>8</v>
      </c>
      <c r="C5" s="21"/>
      <c r="D5" s="22"/>
      <c r="E5" s="22"/>
      <c r="F5" s="23" t="n">
        <v>40823</v>
      </c>
      <c r="G5" s="23" t="n">
        <v>2196</v>
      </c>
      <c r="H5" s="23" t="n">
        <v>12587</v>
      </c>
      <c r="I5" s="23" t="n">
        <v>24597</v>
      </c>
      <c r="J5" s="24" t="n">
        <v>22</v>
      </c>
      <c r="K5" s="24" t="n">
        <v>1.3</v>
      </c>
      <c r="L5" s="24" t="n">
        <v>7.6</v>
      </c>
      <c r="M5" s="24" t="n">
        <v>11.8</v>
      </c>
    </row>
    <row r="6" s="10" customFormat="true" ht="10.5" hidden="false" customHeight="true" outlineLevel="0" collapsed="false">
      <c r="B6" s="25"/>
      <c r="C6" s="26" t="s">
        <v>9</v>
      </c>
      <c r="D6" s="27"/>
      <c r="E6" s="28"/>
      <c r="F6" s="29" t="n">
        <v>11961</v>
      </c>
      <c r="G6" s="29" t="n">
        <v>912</v>
      </c>
      <c r="H6" s="29" t="n">
        <v>5002</v>
      </c>
      <c r="I6" s="29" t="n">
        <v>5777</v>
      </c>
      <c r="J6" s="30" t="n">
        <v>11</v>
      </c>
      <c r="K6" s="30" t="n">
        <v>0.8</v>
      </c>
      <c r="L6" s="30" t="n">
        <v>4.5</v>
      </c>
      <c r="M6" s="30" t="n">
        <v>5.2</v>
      </c>
    </row>
    <row r="7" s="10" customFormat="true" ht="10.5" hidden="false" customHeight="true" outlineLevel="0" collapsed="false">
      <c r="B7" s="25"/>
      <c r="C7" s="31" t="s">
        <v>10</v>
      </c>
      <c r="D7" s="32"/>
      <c r="E7" s="33"/>
      <c r="F7" s="34" t="n">
        <v>16560</v>
      </c>
      <c r="G7" s="34" t="n">
        <v>864</v>
      </c>
      <c r="H7" s="34" t="n">
        <v>5517</v>
      </c>
      <c r="I7" s="34" t="n">
        <v>9585</v>
      </c>
      <c r="J7" s="35" t="n">
        <v>7.8</v>
      </c>
      <c r="K7" s="35" t="n">
        <v>0.4</v>
      </c>
      <c r="L7" s="35" t="n">
        <v>2.5</v>
      </c>
      <c r="M7" s="35" t="n">
        <v>4.3</v>
      </c>
    </row>
    <row r="8" s="10" customFormat="true" ht="10.5" hidden="false" customHeight="true" outlineLevel="0" collapsed="false">
      <c r="B8" s="25"/>
      <c r="C8" s="31" t="s">
        <v>11</v>
      </c>
      <c r="D8" s="32"/>
      <c r="E8" s="33"/>
      <c r="F8" s="34" t="n">
        <v>5707</v>
      </c>
      <c r="G8" s="34" t="n">
        <v>61</v>
      </c>
      <c r="H8" s="34" t="n">
        <v>3</v>
      </c>
      <c r="I8" s="34" t="n">
        <v>5330</v>
      </c>
      <c r="J8" s="35" t="n">
        <v>1.7</v>
      </c>
      <c r="K8" s="35" t="n">
        <v>0</v>
      </c>
      <c r="L8" s="35" t="n">
        <v>0</v>
      </c>
      <c r="M8" s="35" t="n">
        <v>1.5</v>
      </c>
    </row>
    <row r="9" s="10" customFormat="true" ht="10.5" hidden="false" customHeight="true" outlineLevel="0" collapsed="false">
      <c r="B9" s="25"/>
      <c r="C9" s="31" t="s">
        <v>12</v>
      </c>
      <c r="D9" s="32"/>
      <c r="E9" s="33"/>
      <c r="F9" s="34" t="n">
        <v>619</v>
      </c>
      <c r="G9" s="34" t="n">
        <v>45</v>
      </c>
      <c r="H9" s="34" t="n">
        <v>247</v>
      </c>
      <c r="I9" s="34" t="n">
        <v>300</v>
      </c>
      <c r="J9" s="35" t="n">
        <v>0.8</v>
      </c>
      <c r="K9" s="35" t="n">
        <v>0.1</v>
      </c>
      <c r="L9" s="35" t="n">
        <v>0.3</v>
      </c>
      <c r="M9" s="35" t="n">
        <v>0.4</v>
      </c>
    </row>
    <row r="10" s="10" customFormat="true" ht="10.5" hidden="false" customHeight="true" outlineLevel="0" collapsed="false">
      <c r="B10" s="25"/>
      <c r="C10" s="31" t="s">
        <v>13</v>
      </c>
      <c r="D10" s="32"/>
      <c r="E10" s="33"/>
      <c r="F10" s="34" t="n">
        <v>829</v>
      </c>
      <c r="G10" s="34" t="n">
        <v>44</v>
      </c>
      <c r="H10" s="34" t="n">
        <v>330</v>
      </c>
      <c r="I10" s="34" t="n">
        <v>411</v>
      </c>
      <c r="J10" s="35" t="n">
        <v>0.5</v>
      </c>
      <c r="K10" s="35" t="n">
        <v>0</v>
      </c>
      <c r="L10" s="35" t="n">
        <v>0.2</v>
      </c>
      <c r="M10" s="35" t="n">
        <v>0.2</v>
      </c>
    </row>
    <row r="11" s="10" customFormat="true" ht="10.5" hidden="false" customHeight="true" outlineLevel="0" collapsed="false">
      <c r="B11" s="25"/>
      <c r="C11" s="31" t="s">
        <v>14</v>
      </c>
      <c r="D11" s="32"/>
      <c r="E11" s="33"/>
      <c r="F11" s="34" t="n">
        <v>397</v>
      </c>
      <c r="G11" s="34" t="n">
        <v>16</v>
      </c>
      <c r="H11" s="34" t="s">
        <v>15</v>
      </c>
      <c r="I11" s="34" t="n">
        <v>357</v>
      </c>
      <c r="J11" s="35" t="n">
        <v>0.2</v>
      </c>
      <c r="K11" s="35" t="n">
        <v>0</v>
      </c>
      <c r="L11" s="35" t="s">
        <v>15</v>
      </c>
      <c r="M11" s="35" t="n">
        <v>0.1</v>
      </c>
    </row>
    <row r="12" s="10" customFormat="true" ht="10.5" hidden="false" customHeight="true" outlineLevel="0" collapsed="false">
      <c r="B12" s="25"/>
      <c r="C12" s="36" t="s">
        <v>16</v>
      </c>
      <c r="D12" s="37"/>
      <c r="E12" s="38"/>
      <c r="F12" s="34" t="n">
        <v>1</v>
      </c>
      <c r="G12" s="34" t="n">
        <v>1</v>
      </c>
      <c r="H12" s="34" t="s">
        <v>15</v>
      </c>
      <c r="I12" s="34" t="s">
        <v>15</v>
      </c>
      <c r="J12" s="35" t="n">
        <v>0</v>
      </c>
      <c r="K12" s="35" t="n">
        <v>0</v>
      </c>
      <c r="L12" s="35" t="s">
        <v>15</v>
      </c>
      <c r="M12" s="35" t="s">
        <v>15</v>
      </c>
    </row>
    <row r="13" s="10" customFormat="true" ht="10.5" hidden="false" customHeight="true" outlineLevel="0" collapsed="false">
      <c r="B13" s="39"/>
      <c r="C13" s="40" t="s">
        <v>17</v>
      </c>
      <c r="D13" s="32"/>
      <c r="E13" s="32"/>
      <c r="F13" s="34" t="n">
        <v>217</v>
      </c>
      <c r="G13" s="34" t="n">
        <v>14</v>
      </c>
      <c r="H13" s="34" t="n">
        <v>64</v>
      </c>
      <c r="I13" s="34" t="n">
        <v>136</v>
      </c>
      <c r="J13" s="35" t="n">
        <v>0.9</v>
      </c>
      <c r="K13" s="35" t="n">
        <v>0.1</v>
      </c>
      <c r="L13" s="35" t="n">
        <v>0.3</v>
      </c>
      <c r="M13" s="35" t="n">
        <v>0.5</v>
      </c>
    </row>
    <row r="14" s="10" customFormat="true" ht="10.5" hidden="false" customHeight="true" outlineLevel="0" collapsed="false">
      <c r="B14" s="39"/>
      <c r="C14" s="40" t="s">
        <v>18</v>
      </c>
      <c r="D14" s="32"/>
      <c r="E14" s="32"/>
      <c r="F14" s="34" t="n">
        <v>8</v>
      </c>
      <c r="G14" s="34" t="n">
        <v>2</v>
      </c>
      <c r="H14" s="34" t="n">
        <v>1</v>
      </c>
      <c r="I14" s="34" t="n">
        <v>5</v>
      </c>
      <c r="J14" s="35" t="n">
        <v>0</v>
      </c>
      <c r="K14" s="35" t="n">
        <v>0</v>
      </c>
      <c r="L14" s="35" t="n">
        <v>0</v>
      </c>
      <c r="M14" s="35" t="n">
        <v>0</v>
      </c>
    </row>
    <row r="15" s="10" customFormat="true" ht="10.5" hidden="false" customHeight="true" outlineLevel="0" collapsed="false">
      <c r="B15" s="39"/>
      <c r="C15" s="40" t="s">
        <v>19</v>
      </c>
      <c r="D15" s="32"/>
      <c r="E15" s="32"/>
      <c r="F15" s="34" t="n">
        <v>4</v>
      </c>
      <c r="G15" s="34" t="s">
        <v>15</v>
      </c>
      <c r="H15" s="34" t="n">
        <v>1</v>
      </c>
      <c r="I15" s="34" t="n">
        <v>3</v>
      </c>
      <c r="J15" s="35" t="n">
        <v>0.1</v>
      </c>
      <c r="K15" s="35" t="s">
        <v>15</v>
      </c>
      <c r="L15" s="35" t="n">
        <v>0</v>
      </c>
      <c r="M15" s="35" t="n">
        <v>0</v>
      </c>
    </row>
    <row r="16" s="10" customFormat="true" ht="10.5" hidden="false" customHeight="true" outlineLevel="0" collapsed="false">
      <c r="B16" s="41"/>
      <c r="C16" s="40" t="s">
        <v>20</v>
      </c>
      <c r="D16" s="42"/>
      <c r="E16" s="42"/>
      <c r="F16" s="34" t="n">
        <v>599</v>
      </c>
      <c r="G16" s="34" t="n">
        <v>37</v>
      </c>
      <c r="H16" s="34" t="n">
        <v>221</v>
      </c>
      <c r="I16" s="34" t="n">
        <v>323</v>
      </c>
      <c r="J16" s="35" t="n">
        <v>3</v>
      </c>
      <c r="K16" s="35" t="n">
        <v>0.2</v>
      </c>
      <c r="L16" s="35" t="n">
        <v>1.1</v>
      </c>
      <c r="M16" s="35" t="n">
        <v>1.6</v>
      </c>
    </row>
    <row r="17" s="10" customFormat="true" ht="10.5" hidden="false" customHeight="true" outlineLevel="0" collapsed="false">
      <c r="B17" s="41"/>
      <c r="C17" s="40" t="s">
        <v>21</v>
      </c>
      <c r="D17" s="32"/>
      <c r="E17" s="32"/>
      <c r="F17" s="34" t="s">
        <v>15</v>
      </c>
      <c r="G17" s="34" t="s">
        <v>15</v>
      </c>
      <c r="H17" s="34" t="s">
        <v>15</v>
      </c>
      <c r="I17" s="34" t="s">
        <v>15</v>
      </c>
      <c r="J17" s="35" t="s">
        <v>15</v>
      </c>
      <c r="K17" s="35" t="s">
        <v>15</v>
      </c>
      <c r="L17" s="35" t="s">
        <v>15</v>
      </c>
      <c r="M17" s="35" t="s">
        <v>15</v>
      </c>
    </row>
    <row r="18" s="10" customFormat="true" ht="10.5" hidden="false" customHeight="true" outlineLevel="0" collapsed="false">
      <c r="B18" s="41"/>
      <c r="C18" s="40" t="s">
        <v>22</v>
      </c>
      <c r="D18" s="32"/>
      <c r="E18" s="32"/>
      <c r="F18" s="34" t="s">
        <v>15</v>
      </c>
      <c r="G18" s="34" t="s">
        <v>15</v>
      </c>
      <c r="H18" s="34" t="s">
        <v>15</v>
      </c>
      <c r="I18" s="34" t="s">
        <v>15</v>
      </c>
      <c r="J18" s="35" t="s">
        <v>15</v>
      </c>
      <c r="K18" s="35" t="s">
        <v>15</v>
      </c>
      <c r="L18" s="35" t="s">
        <v>15</v>
      </c>
      <c r="M18" s="35" t="s">
        <v>15</v>
      </c>
    </row>
    <row r="19" s="10" customFormat="true" ht="10.5" hidden="false" customHeight="true" outlineLevel="0" collapsed="false">
      <c r="B19" s="41"/>
      <c r="C19" s="40" t="s">
        <v>23</v>
      </c>
      <c r="D19" s="32"/>
      <c r="E19" s="32"/>
      <c r="F19" s="34" t="s">
        <v>15</v>
      </c>
      <c r="G19" s="34" t="s">
        <v>15</v>
      </c>
      <c r="H19" s="34" t="s">
        <v>15</v>
      </c>
      <c r="I19" s="34" t="s">
        <v>15</v>
      </c>
      <c r="J19" s="35" t="s">
        <v>15</v>
      </c>
      <c r="K19" s="35" t="s">
        <v>15</v>
      </c>
      <c r="L19" s="35" t="s">
        <v>15</v>
      </c>
      <c r="M19" s="35" t="s">
        <v>15</v>
      </c>
    </row>
    <row r="20" customFormat="false" ht="10.5" hidden="false" customHeight="true" outlineLevel="0" collapsed="false">
      <c r="A20" s="10"/>
      <c r="B20" s="43"/>
      <c r="C20" s="44" t="s">
        <v>24</v>
      </c>
      <c r="D20" s="25"/>
      <c r="E20" s="32"/>
      <c r="F20" s="34" t="n">
        <v>3082</v>
      </c>
      <c r="G20" s="34" t="n">
        <v>158</v>
      </c>
      <c r="H20" s="34" t="n">
        <v>937</v>
      </c>
      <c r="I20" s="34" t="n">
        <v>1865</v>
      </c>
      <c r="J20" s="35" t="n">
        <v>13.6</v>
      </c>
      <c r="K20" s="35" t="n">
        <v>0.8</v>
      </c>
      <c r="L20" s="35" t="n">
        <v>4.6</v>
      </c>
      <c r="M20" s="35" t="n">
        <v>7.3</v>
      </c>
    </row>
    <row r="21" customFormat="false" ht="10.5" hidden="false" customHeight="true" outlineLevel="0" collapsed="false">
      <c r="A21" s="10"/>
      <c r="B21" s="43"/>
      <c r="C21" s="44" t="s">
        <v>25</v>
      </c>
      <c r="D21" s="45"/>
      <c r="E21" s="32"/>
      <c r="F21" s="34" t="n">
        <v>519</v>
      </c>
      <c r="G21" s="34" t="n">
        <v>23</v>
      </c>
      <c r="H21" s="34" t="n">
        <v>157</v>
      </c>
      <c r="I21" s="34" t="n">
        <v>320</v>
      </c>
      <c r="J21" s="35" t="n">
        <v>3.1</v>
      </c>
      <c r="K21" s="35" t="n">
        <v>0.1</v>
      </c>
      <c r="L21" s="35" t="n">
        <v>1</v>
      </c>
      <c r="M21" s="35" t="n">
        <v>1.8</v>
      </c>
    </row>
    <row r="22" customFormat="false" ht="10.5" hidden="false" customHeight="true" outlineLevel="0" collapsed="false">
      <c r="A22" s="10"/>
      <c r="B22" s="43"/>
      <c r="C22" s="44" t="s">
        <v>26</v>
      </c>
      <c r="D22" s="45"/>
      <c r="E22" s="32"/>
      <c r="F22" s="34" t="n">
        <v>302</v>
      </c>
      <c r="G22" s="34" t="n">
        <v>18</v>
      </c>
      <c r="H22" s="34" t="n">
        <v>103</v>
      </c>
      <c r="I22" s="34" t="n">
        <v>174</v>
      </c>
      <c r="J22" s="35" t="n">
        <v>3.2</v>
      </c>
      <c r="K22" s="35" t="n">
        <v>0.2</v>
      </c>
      <c r="L22" s="35" t="n">
        <v>1.2</v>
      </c>
      <c r="M22" s="35" t="n">
        <v>1.6</v>
      </c>
    </row>
    <row r="23" customFormat="false" ht="10.5" hidden="false" customHeight="true" outlineLevel="0" collapsed="false">
      <c r="A23" s="10"/>
      <c r="B23" s="43"/>
      <c r="C23" s="44" t="s">
        <v>27</v>
      </c>
      <c r="D23" s="45"/>
      <c r="E23" s="32"/>
      <c r="F23" s="34" t="n">
        <v>14</v>
      </c>
      <c r="G23" s="34" t="n">
        <v>1</v>
      </c>
      <c r="H23" s="34" t="n">
        <v>4</v>
      </c>
      <c r="I23" s="34" t="n">
        <v>9</v>
      </c>
      <c r="J23" s="35" t="n">
        <v>0.2</v>
      </c>
      <c r="K23" s="35" t="n">
        <v>0</v>
      </c>
      <c r="L23" s="35" t="n">
        <v>0.1</v>
      </c>
      <c r="M23" s="35" t="n">
        <v>0.1</v>
      </c>
    </row>
    <row r="24" customFormat="false" ht="10.5" hidden="false" customHeight="true" outlineLevel="0" collapsed="false">
      <c r="A24" s="10"/>
      <c r="B24" s="46"/>
      <c r="C24" s="47" t="s">
        <v>28</v>
      </c>
      <c r="D24" s="48"/>
      <c r="E24" s="49"/>
      <c r="F24" s="50" t="n">
        <v>4</v>
      </c>
      <c r="G24" s="50" t="n">
        <v>1</v>
      </c>
      <c r="H24" s="50" t="n">
        <v>1</v>
      </c>
      <c r="I24" s="50" t="n">
        <v>2</v>
      </c>
      <c r="J24" s="51" t="n">
        <v>0.1</v>
      </c>
      <c r="K24" s="51" t="n">
        <v>0</v>
      </c>
      <c r="L24" s="51" t="n">
        <v>0</v>
      </c>
      <c r="M24" s="51" t="n">
        <v>0</v>
      </c>
    </row>
    <row r="25" customFormat="false" ht="10.5" hidden="false" customHeight="true" outlineLevel="0" collapsed="false">
      <c r="A25" s="10"/>
      <c r="B25" s="20" t="s">
        <v>29</v>
      </c>
      <c r="C25" s="21"/>
      <c r="D25" s="22"/>
      <c r="E25" s="22"/>
      <c r="F25" s="50" t="n">
        <v>8377175</v>
      </c>
      <c r="G25" s="50" t="n">
        <v>427686</v>
      </c>
      <c r="H25" s="50" t="n">
        <v>2891633</v>
      </c>
      <c r="I25" s="50" t="n">
        <v>5045939</v>
      </c>
      <c r="J25" s="51" t="n">
        <v>4410</v>
      </c>
      <c r="K25" s="51" t="n">
        <v>264.6</v>
      </c>
      <c r="L25" s="51" t="n">
        <v>1751</v>
      </c>
      <c r="M25" s="51" t="n">
        <v>2383.3</v>
      </c>
    </row>
    <row r="26" customFormat="false" ht="10.5" hidden="false" customHeight="true" outlineLevel="0" collapsed="false">
      <c r="A26" s="10"/>
      <c r="B26" s="25"/>
      <c r="C26" s="26" t="s">
        <v>30</v>
      </c>
      <c r="D26" s="27"/>
      <c r="E26" s="28"/>
      <c r="F26" s="29" t="n">
        <v>2484652</v>
      </c>
      <c r="G26" s="29" t="n">
        <v>174330</v>
      </c>
      <c r="H26" s="29" t="n">
        <v>1179145</v>
      </c>
      <c r="I26" s="29" t="n">
        <v>1129155</v>
      </c>
      <c r="J26" s="30" t="n">
        <v>2183.5</v>
      </c>
      <c r="K26" s="30" t="n">
        <v>153.4</v>
      </c>
      <c r="L26" s="30" t="n">
        <v>1036.8</v>
      </c>
      <c r="M26" s="30" t="n">
        <v>989.7</v>
      </c>
    </row>
    <row r="27" customFormat="false" ht="10.5" hidden="false" customHeight="true" outlineLevel="0" collapsed="false">
      <c r="B27" s="25"/>
      <c r="C27" s="31" t="s">
        <v>31</v>
      </c>
      <c r="D27" s="32"/>
      <c r="E27" s="33"/>
      <c r="F27" s="34" t="n">
        <v>3086376</v>
      </c>
      <c r="G27" s="34" t="n">
        <v>133703</v>
      </c>
      <c r="H27" s="34" t="n">
        <v>1154502</v>
      </c>
      <c r="I27" s="34" t="n">
        <v>1793753</v>
      </c>
      <c r="J27" s="35" t="n">
        <v>1356.1</v>
      </c>
      <c r="K27" s="35" t="n">
        <v>58.8</v>
      </c>
      <c r="L27" s="35" t="n">
        <v>508.1</v>
      </c>
      <c r="M27" s="35" t="n">
        <v>785.1</v>
      </c>
    </row>
    <row r="28" customFormat="false" ht="10.5" hidden="false" customHeight="true" outlineLevel="0" collapsed="false">
      <c r="B28" s="25"/>
      <c r="C28" s="31" t="s">
        <v>32</v>
      </c>
      <c r="D28" s="32"/>
      <c r="E28" s="33"/>
      <c r="F28" s="34" t="n">
        <v>1176209</v>
      </c>
      <c r="G28" s="34" t="n">
        <v>17604</v>
      </c>
      <c r="H28" s="34" t="n">
        <v>24</v>
      </c>
      <c r="I28" s="34" t="n">
        <v>1155953</v>
      </c>
      <c r="J28" s="35" t="n">
        <v>326.3</v>
      </c>
      <c r="K28" s="35" t="n">
        <v>4.9</v>
      </c>
      <c r="L28" s="35" t="n">
        <v>0</v>
      </c>
      <c r="M28" s="35" t="n">
        <v>319.9</v>
      </c>
    </row>
    <row r="29" customFormat="false" ht="10.5" hidden="false" customHeight="true" outlineLevel="0" collapsed="false">
      <c r="B29" s="25"/>
      <c r="C29" s="31" t="s">
        <v>33</v>
      </c>
      <c r="D29" s="32"/>
      <c r="E29" s="33"/>
      <c r="F29" s="34" t="n">
        <v>296934</v>
      </c>
      <c r="G29" s="34" t="n">
        <v>31061</v>
      </c>
      <c r="H29" s="34" t="n">
        <v>129193</v>
      </c>
      <c r="I29" s="34" t="n">
        <v>136279</v>
      </c>
      <c r="J29" s="35" t="n">
        <v>338.1</v>
      </c>
      <c r="K29" s="35" t="n">
        <v>35</v>
      </c>
      <c r="L29" s="35" t="n">
        <v>146.8</v>
      </c>
      <c r="M29" s="35" t="n">
        <v>155.5</v>
      </c>
    </row>
    <row r="30" customFormat="false" ht="10.5" hidden="false" customHeight="true" outlineLevel="0" collapsed="false">
      <c r="B30" s="25"/>
      <c r="C30" s="31" t="s">
        <v>34</v>
      </c>
      <c r="D30" s="32"/>
      <c r="E30" s="33"/>
      <c r="F30" s="34" t="n">
        <v>302684</v>
      </c>
      <c r="G30" s="34" t="n">
        <v>19809</v>
      </c>
      <c r="H30" s="34" t="n">
        <v>105827</v>
      </c>
      <c r="I30" s="34" t="n">
        <v>176370</v>
      </c>
      <c r="J30" s="35" t="n">
        <v>169.7</v>
      </c>
      <c r="K30" s="35" t="n">
        <v>11.3</v>
      </c>
      <c r="L30" s="35" t="n">
        <v>59.1</v>
      </c>
      <c r="M30" s="35" t="n">
        <v>98.6</v>
      </c>
    </row>
    <row r="31" customFormat="false" ht="10.5" hidden="false" customHeight="true" outlineLevel="0" collapsed="false">
      <c r="B31" s="25"/>
      <c r="C31" s="31" t="s">
        <v>35</v>
      </c>
      <c r="D31" s="32"/>
      <c r="E31" s="33"/>
      <c r="F31" s="34" t="n">
        <v>99868</v>
      </c>
      <c r="G31" s="34" t="n">
        <v>3371</v>
      </c>
      <c r="H31" s="34" t="n">
        <v>4</v>
      </c>
      <c r="I31" s="34" t="n">
        <v>96136</v>
      </c>
      <c r="J31" s="35" t="n">
        <v>35.5</v>
      </c>
      <c r="K31" s="35" t="n">
        <v>1.3</v>
      </c>
      <c r="L31" s="35" t="n">
        <v>0</v>
      </c>
      <c r="M31" s="35" t="n">
        <v>34</v>
      </c>
    </row>
    <row r="32" customFormat="false" ht="10.5" hidden="false" customHeight="true" outlineLevel="0" collapsed="false">
      <c r="B32" s="25"/>
      <c r="C32" s="36" t="s">
        <v>36</v>
      </c>
      <c r="D32" s="37"/>
      <c r="E32" s="38"/>
      <c r="F32" s="34" t="n">
        <v>1131</v>
      </c>
      <c r="G32" s="34" t="n">
        <v>207</v>
      </c>
      <c r="H32" s="34" t="n">
        <v>222</v>
      </c>
      <c r="I32" s="34" t="n">
        <v>690</v>
      </c>
      <c r="J32" s="35" t="n">
        <v>0.7</v>
      </c>
      <c r="K32" s="35" t="n">
        <v>0.1</v>
      </c>
      <c r="L32" s="35" t="n">
        <v>0.2</v>
      </c>
      <c r="M32" s="35" t="n">
        <v>0.4</v>
      </c>
    </row>
    <row r="33" customFormat="false" ht="10.5" hidden="false" customHeight="true" outlineLevel="0" collapsed="false">
      <c r="B33" s="39"/>
      <c r="C33" s="40" t="s">
        <v>17</v>
      </c>
      <c r="D33" s="32"/>
      <c r="E33" s="32"/>
      <c r="F33" s="34" t="n">
        <v>29919</v>
      </c>
      <c r="G33" s="34" t="n">
        <v>3077</v>
      </c>
      <c r="H33" s="34" t="n">
        <v>9703</v>
      </c>
      <c r="I33" s="34" t="n">
        <v>17110</v>
      </c>
      <c r="J33" s="35" t="n">
        <v>120.4</v>
      </c>
      <c r="K33" s="35" t="n">
        <v>14</v>
      </c>
      <c r="L33" s="35" t="n">
        <v>44</v>
      </c>
      <c r="M33" s="35" t="n">
        <v>62.2</v>
      </c>
    </row>
    <row r="34" customFormat="false" ht="10.5" hidden="false" customHeight="true" outlineLevel="0" collapsed="false">
      <c r="B34" s="39"/>
      <c r="C34" s="40" t="s">
        <v>18</v>
      </c>
      <c r="D34" s="32"/>
      <c r="E34" s="32"/>
      <c r="F34" s="34" t="n">
        <v>345</v>
      </c>
      <c r="G34" s="34" t="n">
        <v>39</v>
      </c>
      <c r="H34" s="34" t="n">
        <v>104</v>
      </c>
      <c r="I34" s="34" t="n">
        <v>202</v>
      </c>
      <c r="J34" s="35" t="n">
        <v>2</v>
      </c>
      <c r="K34" s="35" t="n">
        <v>0.2</v>
      </c>
      <c r="L34" s="35" t="n">
        <v>0.7</v>
      </c>
      <c r="M34" s="35" t="n">
        <v>1.1</v>
      </c>
    </row>
    <row r="35" customFormat="false" ht="10.5" hidden="false" customHeight="true" outlineLevel="0" collapsed="false">
      <c r="B35" s="39"/>
      <c r="C35" s="40" t="s">
        <v>19</v>
      </c>
      <c r="D35" s="32"/>
      <c r="E35" s="32"/>
      <c r="F35" s="34" t="n">
        <v>436</v>
      </c>
      <c r="G35" s="34" t="n">
        <v>25</v>
      </c>
      <c r="H35" s="34" t="n">
        <v>133</v>
      </c>
      <c r="I35" s="34" t="n">
        <v>279</v>
      </c>
      <c r="J35" s="35" t="n">
        <v>5.3</v>
      </c>
      <c r="K35" s="35" t="n">
        <v>0.3</v>
      </c>
      <c r="L35" s="35" t="n">
        <v>1.8</v>
      </c>
      <c r="M35" s="35" t="n">
        <v>3.1</v>
      </c>
    </row>
    <row r="36" customFormat="false" ht="10.5" hidden="false" customHeight="true" outlineLevel="0" collapsed="false">
      <c r="B36" s="41"/>
      <c r="C36" s="40" t="s">
        <v>20</v>
      </c>
      <c r="D36" s="42"/>
      <c r="E36" s="42"/>
      <c r="F36" s="34" t="n">
        <v>28692</v>
      </c>
      <c r="G36" s="34" t="n">
        <v>1805</v>
      </c>
      <c r="H36" s="34" t="n">
        <v>11789</v>
      </c>
      <c r="I36" s="34" t="n">
        <v>14973</v>
      </c>
      <c r="J36" s="35" t="n">
        <v>143.9</v>
      </c>
      <c r="K36" s="35" t="n">
        <v>9</v>
      </c>
      <c r="L36" s="35" t="n">
        <v>59.2</v>
      </c>
      <c r="M36" s="35" t="n">
        <v>75.1</v>
      </c>
    </row>
    <row r="37" customFormat="false" ht="10.5" hidden="false" customHeight="true" outlineLevel="0" collapsed="false">
      <c r="B37" s="41"/>
      <c r="C37" s="40" t="s">
        <v>21</v>
      </c>
      <c r="D37" s="32"/>
      <c r="E37" s="32"/>
      <c r="F37" s="34" t="n">
        <v>20</v>
      </c>
      <c r="G37" s="34" t="s">
        <v>15</v>
      </c>
      <c r="H37" s="34" t="n">
        <v>6</v>
      </c>
      <c r="I37" s="34" t="n">
        <v>14</v>
      </c>
      <c r="J37" s="35" t="n">
        <v>0.2</v>
      </c>
      <c r="K37" s="35" t="s">
        <v>15</v>
      </c>
      <c r="L37" s="35" t="n">
        <v>0.1</v>
      </c>
      <c r="M37" s="35" t="n">
        <v>0.1</v>
      </c>
    </row>
    <row r="38" customFormat="false" ht="10.5" hidden="false" customHeight="true" outlineLevel="0" collapsed="false">
      <c r="B38" s="41"/>
      <c r="C38" s="40" t="s">
        <v>22</v>
      </c>
      <c r="D38" s="32"/>
      <c r="E38" s="32"/>
      <c r="F38" s="34" t="n">
        <v>3</v>
      </c>
      <c r="G38" s="34" t="s">
        <v>15</v>
      </c>
      <c r="H38" s="34" t="n">
        <v>2</v>
      </c>
      <c r="I38" s="34" t="n">
        <v>1</v>
      </c>
      <c r="J38" s="35" t="n">
        <v>0</v>
      </c>
      <c r="K38" s="35" t="s">
        <v>15</v>
      </c>
      <c r="L38" s="35" t="n">
        <v>0</v>
      </c>
      <c r="M38" s="35" t="n">
        <v>0</v>
      </c>
    </row>
    <row r="39" customFormat="false" ht="10.5" hidden="false" customHeight="true" outlineLevel="0" collapsed="false">
      <c r="B39" s="41"/>
      <c r="C39" s="40" t="s">
        <v>23</v>
      </c>
      <c r="D39" s="32"/>
      <c r="E39" s="32"/>
      <c r="F39" s="34" t="n">
        <v>61</v>
      </c>
      <c r="G39" s="34" t="n">
        <v>5</v>
      </c>
      <c r="H39" s="34" t="n">
        <v>20</v>
      </c>
      <c r="I39" s="34" t="n">
        <v>36</v>
      </c>
      <c r="J39" s="35" t="n">
        <v>0.4</v>
      </c>
      <c r="K39" s="35" t="n">
        <v>0</v>
      </c>
      <c r="L39" s="35" t="n">
        <v>0.1</v>
      </c>
      <c r="M39" s="35" t="n">
        <v>0.2</v>
      </c>
    </row>
    <row r="40" customFormat="false" ht="10.5" hidden="false" customHeight="true" outlineLevel="0" collapsed="false">
      <c r="B40" s="43"/>
      <c r="C40" s="44" t="s">
        <v>24</v>
      </c>
      <c r="D40" s="25"/>
      <c r="E40" s="32"/>
      <c r="F40" s="34" t="n">
        <v>731875</v>
      </c>
      <c r="G40" s="34" t="n">
        <v>34516</v>
      </c>
      <c r="H40" s="34" t="n">
        <v>253678</v>
      </c>
      <c r="I40" s="34" t="n">
        <v>442617</v>
      </c>
      <c r="J40" s="35" t="n">
        <v>3144.7</v>
      </c>
      <c r="K40" s="35" t="n">
        <v>173.7</v>
      </c>
      <c r="L40" s="35" t="n">
        <v>1255.2</v>
      </c>
      <c r="M40" s="35" t="n">
        <v>1707.6</v>
      </c>
    </row>
    <row r="41" customFormat="false" ht="10.5" hidden="false" customHeight="true" outlineLevel="0" collapsed="false">
      <c r="B41" s="43"/>
      <c r="C41" s="44" t="s">
        <v>25</v>
      </c>
      <c r="D41" s="45"/>
      <c r="E41" s="32"/>
      <c r="F41" s="34" t="n">
        <v>100268</v>
      </c>
      <c r="G41" s="34" t="n">
        <v>5456</v>
      </c>
      <c r="H41" s="34" t="n">
        <v>34492</v>
      </c>
      <c r="I41" s="34" t="n">
        <v>60186</v>
      </c>
      <c r="J41" s="35" t="n">
        <v>580.3</v>
      </c>
      <c r="K41" s="35" t="n">
        <v>36.6</v>
      </c>
      <c r="L41" s="35" t="n">
        <v>230.4</v>
      </c>
      <c r="M41" s="35" t="n">
        <v>311.9</v>
      </c>
    </row>
    <row r="42" customFormat="false" ht="10.5" hidden="false" customHeight="true" outlineLevel="0" collapsed="false">
      <c r="B42" s="43"/>
      <c r="C42" s="44" t="s">
        <v>26</v>
      </c>
      <c r="D42" s="45"/>
      <c r="E42" s="32"/>
      <c r="F42" s="34" t="n">
        <v>34120</v>
      </c>
      <c r="G42" s="34" t="n">
        <v>2370</v>
      </c>
      <c r="H42" s="34" t="n">
        <v>11548</v>
      </c>
      <c r="I42" s="34" t="n">
        <v>20156</v>
      </c>
      <c r="J42" s="35" t="n">
        <v>353.7</v>
      </c>
      <c r="K42" s="35" t="n">
        <v>28.7</v>
      </c>
      <c r="L42" s="35" t="n">
        <v>137.7</v>
      </c>
      <c r="M42" s="35" t="n">
        <v>186.5</v>
      </c>
    </row>
    <row r="43" customFormat="false" ht="10.5" hidden="false" customHeight="true" outlineLevel="0" collapsed="false">
      <c r="B43" s="43"/>
      <c r="C43" s="44" t="s">
        <v>27</v>
      </c>
      <c r="D43" s="45"/>
      <c r="E43" s="32"/>
      <c r="F43" s="34" t="n">
        <v>1737</v>
      </c>
      <c r="G43" s="34" t="n">
        <v>175</v>
      </c>
      <c r="H43" s="34" t="n">
        <v>585</v>
      </c>
      <c r="I43" s="34" t="n">
        <v>975</v>
      </c>
      <c r="J43" s="35" t="n">
        <v>20.2</v>
      </c>
      <c r="K43" s="35" t="n">
        <v>2.2</v>
      </c>
      <c r="L43" s="35" t="n">
        <v>7.9</v>
      </c>
      <c r="M43" s="35" t="n">
        <v>10</v>
      </c>
    </row>
    <row r="44" customFormat="false" ht="10.5" hidden="false" customHeight="true" outlineLevel="0" collapsed="false">
      <c r="B44" s="46"/>
      <c r="C44" s="47" t="s">
        <v>28</v>
      </c>
      <c r="D44" s="48"/>
      <c r="E44" s="49"/>
      <c r="F44" s="50" t="n">
        <v>1848</v>
      </c>
      <c r="G44" s="50" t="n">
        <v>133</v>
      </c>
      <c r="H44" s="50" t="n">
        <v>659</v>
      </c>
      <c r="I44" s="50" t="n">
        <v>1054</v>
      </c>
      <c r="J44" s="51" t="n">
        <v>24.1</v>
      </c>
      <c r="K44" s="51" t="n">
        <v>2</v>
      </c>
      <c r="L44" s="51" t="n">
        <v>9.8</v>
      </c>
      <c r="M44" s="51" t="n">
        <v>12.2</v>
      </c>
    </row>
    <row r="45" customFormat="false" ht="10.5" hidden="false" customHeight="true" outlineLevel="0" collapsed="false">
      <c r="B45" s="52" t="s">
        <v>37</v>
      </c>
      <c r="C45" s="53"/>
      <c r="D45" s="54"/>
      <c r="E45" s="55"/>
      <c r="F45" s="50" t="n">
        <v>983596</v>
      </c>
      <c r="G45" s="50" t="n">
        <v>100536</v>
      </c>
      <c r="H45" s="50" t="n">
        <v>346139</v>
      </c>
      <c r="I45" s="50" t="n">
        <v>535522</v>
      </c>
      <c r="J45" s="51" t="n">
        <v>1176.2</v>
      </c>
      <c r="K45" s="51" t="n">
        <v>129.9</v>
      </c>
      <c r="L45" s="51" t="n">
        <v>457</v>
      </c>
      <c r="M45" s="51" t="n">
        <v>586.4</v>
      </c>
    </row>
    <row r="46" customFormat="false" ht="10.5" hidden="false" customHeight="true" outlineLevel="0" collapsed="false">
      <c r="B46" s="56" t="s">
        <v>38</v>
      </c>
      <c r="C46" s="4"/>
      <c r="D46" s="10"/>
      <c r="E46" s="32"/>
      <c r="F46" s="50" t="n">
        <v>31390</v>
      </c>
      <c r="G46" s="50" t="n">
        <v>5639</v>
      </c>
      <c r="H46" s="50" t="n">
        <v>9701</v>
      </c>
      <c r="I46" s="50" t="n">
        <v>16026</v>
      </c>
      <c r="J46" s="51" t="n">
        <v>28.9</v>
      </c>
      <c r="K46" s="51" t="n">
        <v>5.7</v>
      </c>
      <c r="L46" s="51" t="n">
        <v>9.7</v>
      </c>
      <c r="M46" s="51" t="n">
        <v>13.4</v>
      </c>
    </row>
    <row r="47" customFormat="false" ht="10.5" hidden="false" customHeight="true" outlineLevel="0" collapsed="false">
      <c r="B47" s="20" t="s">
        <v>39</v>
      </c>
      <c r="C47" s="21"/>
      <c r="D47" s="22"/>
      <c r="E47" s="22"/>
      <c r="F47" s="23" t="n">
        <v>71920</v>
      </c>
      <c r="G47" s="23" t="n">
        <v>4513</v>
      </c>
      <c r="H47" s="23" t="n">
        <v>17030</v>
      </c>
      <c r="I47" s="23" t="n">
        <v>48955</v>
      </c>
      <c r="J47" s="24" t="n">
        <v>26.7</v>
      </c>
      <c r="K47" s="24" t="n">
        <v>2.2</v>
      </c>
      <c r="L47" s="24" t="n">
        <v>9.4</v>
      </c>
      <c r="M47" s="24" t="n">
        <v>14.1</v>
      </c>
    </row>
    <row r="48" customFormat="false" ht="10.5" hidden="false" customHeight="true" outlineLevel="0" collapsed="false">
      <c r="B48" s="25"/>
      <c r="C48" s="26" t="s">
        <v>40</v>
      </c>
      <c r="D48" s="27"/>
      <c r="E48" s="28"/>
      <c r="F48" s="29" t="n">
        <v>17003</v>
      </c>
      <c r="G48" s="29" t="n">
        <v>2480</v>
      </c>
      <c r="H48" s="29" t="n">
        <v>14157</v>
      </c>
      <c r="I48" s="29" t="n">
        <v>108</v>
      </c>
      <c r="J48" s="30" t="n">
        <v>11</v>
      </c>
      <c r="K48" s="30" t="n">
        <v>1.6</v>
      </c>
      <c r="L48" s="30" t="n">
        <v>8.9</v>
      </c>
      <c r="M48" s="30" t="n">
        <v>0.1</v>
      </c>
    </row>
    <row r="49" customFormat="false" ht="10.5" hidden="false" customHeight="true" outlineLevel="0" collapsed="false">
      <c r="B49" s="25"/>
      <c r="C49" s="31" t="s">
        <v>41</v>
      </c>
      <c r="D49" s="32"/>
      <c r="E49" s="33"/>
      <c r="F49" s="34" t="n">
        <v>43970</v>
      </c>
      <c r="G49" s="34" t="n">
        <v>1078</v>
      </c>
      <c r="H49" s="34" t="n">
        <v>25</v>
      </c>
      <c r="I49" s="34" t="n">
        <v>42053</v>
      </c>
      <c r="J49" s="35" t="n">
        <v>13.9</v>
      </c>
      <c r="K49" s="35" t="n">
        <v>0.3</v>
      </c>
      <c r="L49" s="35" t="n">
        <v>0</v>
      </c>
      <c r="M49" s="35" t="n">
        <v>13</v>
      </c>
    </row>
    <row r="50" customFormat="false" ht="10.5" hidden="false" customHeight="true" outlineLevel="0" collapsed="false">
      <c r="B50" s="25"/>
      <c r="C50" s="31" t="s">
        <v>42</v>
      </c>
      <c r="D50" s="32"/>
      <c r="E50" s="33"/>
      <c r="F50" s="34" t="n">
        <v>781</v>
      </c>
      <c r="G50" s="34" t="n">
        <v>206</v>
      </c>
      <c r="H50" s="34" t="n">
        <v>536</v>
      </c>
      <c r="I50" s="34" t="n">
        <v>11</v>
      </c>
      <c r="J50" s="35" t="n">
        <v>0.7</v>
      </c>
      <c r="K50" s="35" t="n">
        <v>0.2</v>
      </c>
      <c r="L50" s="35" t="n">
        <v>0.5</v>
      </c>
      <c r="M50" s="35" t="n">
        <v>0</v>
      </c>
    </row>
    <row r="51" customFormat="false" ht="10.5" hidden="false" customHeight="true" outlineLevel="0" collapsed="false">
      <c r="B51" s="25"/>
      <c r="C51" s="36" t="s">
        <v>43</v>
      </c>
      <c r="D51" s="37"/>
      <c r="E51" s="38"/>
      <c r="F51" s="34" t="n">
        <v>2179</v>
      </c>
      <c r="G51" s="34" t="n">
        <v>164</v>
      </c>
      <c r="H51" s="34" t="n">
        <v>4</v>
      </c>
      <c r="I51" s="34" t="n">
        <v>1931</v>
      </c>
      <c r="J51" s="35" t="n">
        <v>1.1</v>
      </c>
      <c r="K51" s="35" t="n">
        <v>0.1</v>
      </c>
      <c r="L51" s="35" t="n">
        <v>0</v>
      </c>
      <c r="M51" s="35" t="n">
        <v>1</v>
      </c>
    </row>
    <row r="52" customFormat="false" ht="10.5" hidden="false" customHeight="true" outlineLevel="0" collapsed="false">
      <c r="B52" s="39"/>
      <c r="C52" s="40" t="s">
        <v>19</v>
      </c>
      <c r="D52" s="32"/>
      <c r="E52" s="32"/>
      <c r="F52" s="34" t="n">
        <v>7</v>
      </c>
      <c r="G52" s="34" t="n">
        <v>0</v>
      </c>
      <c r="H52" s="34" t="n">
        <v>4</v>
      </c>
      <c r="I52" s="34" t="n">
        <v>3</v>
      </c>
      <c r="J52" s="35" t="n">
        <v>0.1</v>
      </c>
      <c r="K52" s="35" t="n">
        <v>0</v>
      </c>
      <c r="L52" s="35" t="n">
        <v>0</v>
      </c>
      <c r="M52" s="35" t="n">
        <v>0</v>
      </c>
    </row>
    <row r="53" customFormat="false" ht="10.5" hidden="false" customHeight="true" outlineLevel="0" collapsed="false">
      <c r="B53" s="39"/>
      <c r="C53" s="40" t="s">
        <v>44</v>
      </c>
      <c r="D53" s="32"/>
      <c r="E53" s="32"/>
      <c r="F53" s="34" t="s">
        <v>15</v>
      </c>
      <c r="G53" s="34" t="s">
        <v>15</v>
      </c>
      <c r="H53" s="34" t="s">
        <v>15</v>
      </c>
      <c r="I53" s="34" t="s">
        <v>15</v>
      </c>
      <c r="J53" s="35" t="s">
        <v>15</v>
      </c>
      <c r="K53" s="35" t="s">
        <v>15</v>
      </c>
      <c r="L53" s="35" t="s">
        <v>15</v>
      </c>
      <c r="M53" s="35" t="s">
        <v>15</v>
      </c>
    </row>
    <row r="54" customFormat="false" ht="10.5" hidden="false" customHeight="true" outlineLevel="0" collapsed="false">
      <c r="B54" s="39"/>
      <c r="C54" s="40" t="s">
        <v>45</v>
      </c>
      <c r="D54" s="32"/>
      <c r="E54" s="32"/>
      <c r="F54" s="34" t="n">
        <v>-458</v>
      </c>
      <c r="G54" s="34" t="n">
        <v>-7</v>
      </c>
      <c r="H54" s="34" t="n">
        <v>-131</v>
      </c>
      <c r="I54" s="34" t="n">
        <v>-311</v>
      </c>
      <c r="J54" s="35" t="n">
        <v>0.8</v>
      </c>
      <c r="K54" s="35" t="n">
        <v>0</v>
      </c>
      <c r="L54" s="35" t="n">
        <v>0.3</v>
      </c>
      <c r="M54" s="35" t="n">
        <v>0.4</v>
      </c>
    </row>
    <row r="55" customFormat="false" ht="10.5" hidden="false" customHeight="true" outlineLevel="0" collapsed="false">
      <c r="B55" s="41"/>
      <c r="C55" s="40" t="s">
        <v>46</v>
      </c>
      <c r="D55" s="42"/>
      <c r="E55" s="42"/>
      <c r="F55" s="34" t="n">
        <v>37</v>
      </c>
      <c r="G55" s="34" t="n">
        <v>2</v>
      </c>
      <c r="H55" s="34" t="n">
        <v>12</v>
      </c>
      <c r="I55" s="34" t="n">
        <v>21</v>
      </c>
      <c r="J55" s="35" t="n">
        <v>0.4</v>
      </c>
      <c r="K55" s="35" t="n">
        <v>0</v>
      </c>
      <c r="L55" s="35" t="n">
        <v>0.1</v>
      </c>
      <c r="M55" s="35" t="n">
        <v>0.2</v>
      </c>
    </row>
    <row r="56" customFormat="false" ht="10.5" hidden="false" customHeight="true" outlineLevel="0" collapsed="false">
      <c r="B56" s="41"/>
      <c r="C56" s="40" t="s">
        <v>47</v>
      </c>
      <c r="D56" s="32"/>
      <c r="E56" s="32"/>
      <c r="F56" s="34" t="n">
        <v>3004</v>
      </c>
      <c r="G56" s="34" t="n">
        <v>248</v>
      </c>
      <c r="H56" s="34" t="n">
        <v>1107</v>
      </c>
      <c r="I56" s="34" t="n">
        <v>1538</v>
      </c>
      <c r="J56" s="35" t="n">
        <v>13.4</v>
      </c>
      <c r="K56" s="35" t="n">
        <v>1.1</v>
      </c>
      <c r="L56" s="35" t="n">
        <v>4.9</v>
      </c>
      <c r="M56" s="35" t="n">
        <v>6.8</v>
      </c>
    </row>
    <row r="57" customFormat="false" ht="10.5" hidden="false" customHeight="true" outlineLevel="0" collapsed="false">
      <c r="B57" s="41"/>
      <c r="C57" s="40" t="s">
        <v>48</v>
      </c>
      <c r="D57" s="32"/>
      <c r="E57" s="32"/>
      <c r="F57" s="34" t="n">
        <v>1</v>
      </c>
      <c r="G57" s="34" t="n">
        <v>0</v>
      </c>
      <c r="H57" s="34" t="s">
        <v>15</v>
      </c>
      <c r="I57" s="34" t="n">
        <v>0</v>
      </c>
      <c r="J57" s="35" t="n">
        <v>0</v>
      </c>
      <c r="K57" s="35" t="n">
        <v>0</v>
      </c>
      <c r="L57" s="35" t="s">
        <v>15</v>
      </c>
      <c r="M57" s="35" t="n">
        <v>0</v>
      </c>
    </row>
    <row r="58" customFormat="false" ht="10.5" hidden="false" customHeight="true" outlineLevel="0" collapsed="false">
      <c r="B58" s="41"/>
      <c r="C58" s="40" t="s">
        <v>49</v>
      </c>
      <c r="D58" s="32"/>
      <c r="E58" s="32"/>
      <c r="F58" s="34" t="n">
        <v>92</v>
      </c>
      <c r="G58" s="34" t="n">
        <v>3</v>
      </c>
      <c r="H58" s="34" t="n">
        <v>39</v>
      </c>
      <c r="I58" s="34" t="n">
        <v>48</v>
      </c>
      <c r="J58" s="35" t="n">
        <v>0.6</v>
      </c>
      <c r="K58" s="35" t="n">
        <v>0</v>
      </c>
      <c r="L58" s="35" t="n">
        <v>0.3</v>
      </c>
      <c r="M58" s="35" t="n">
        <v>0.3</v>
      </c>
    </row>
    <row r="59" customFormat="false" ht="10.5" hidden="false" customHeight="true" outlineLevel="0" collapsed="false">
      <c r="B59" s="41"/>
      <c r="C59" s="40" t="s">
        <v>50</v>
      </c>
      <c r="D59" s="32"/>
      <c r="E59" s="32"/>
      <c r="F59" s="34" t="n">
        <v>144</v>
      </c>
      <c r="G59" s="34" t="n">
        <v>9</v>
      </c>
      <c r="H59" s="34" t="n">
        <v>36</v>
      </c>
      <c r="I59" s="34" t="n">
        <v>95</v>
      </c>
      <c r="J59" s="35" t="n">
        <v>0.3</v>
      </c>
      <c r="K59" s="35" t="n">
        <v>0</v>
      </c>
      <c r="L59" s="35" t="n">
        <v>0.1</v>
      </c>
      <c r="M59" s="35" t="n">
        <v>0.2</v>
      </c>
    </row>
    <row r="60" customFormat="false" ht="10.5" hidden="false" customHeight="true" outlineLevel="0" collapsed="false">
      <c r="B60" s="41"/>
      <c r="C60" s="40" t="s">
        <v>51</v>
      </c>
      <c r="D60" s="32"/>
      <c r="E60" s="32"/>
      <c r="F60" s="34" t="n">
        <v>1</v>
      </c>
      <c r="G60" s="34" t="s">
        <v>15</v>
      </c>
      <c r="H60" s="34" t="s">
        <v>15</v>
      </c>
      <c r="I60" s="34" t="n">
        <v>1</v>
      </c>
      <c r="J60" s="35" t="n">
        <v>0</v>
      </c>
      <c r="K60" s="35" t="s">
        <v>15</v>
      </c>
      <c r="L60" s="35" t="s">
        <v>15</v>
      </c>
      <c r="M60" s="35" t="n">
        <v>0</v>
      </c>
    </row>
    <row r="61" customFormat="false" ht="10.5" hidden="false" customHeight="true" outlineLevel="0" collapsed="false">
      <c r="B61" s="41"/>
      <c r="C61" s="40" t="s">
        <v>52</v>
      </c>
      <c r="D61" s="32"/>
      <c r="E61" s="32"/>
      <c r="F61" s="34" t="n">
        <v>309</v>
      </c>
      <c r="G61" s="34" t="n">
        <v>23</v>
      </c>
      <c r="H61" s="34" t="n">
        <v>113</v>
      </c>
      <c r="I61" s="34" t="n">
        <v>154</v>
      </c>
      <c r="J61" s="35" t="n">
        <v>2.6</v>
      </c>
      <c r="K61" s="35" t="n">
        <v>0.2</v>
      </c>
      <c r="L61" s="35" t="n">
        <v>0.9</v>
      </c>
      <c r="M61" s="35" t="n">
        <v>1.3</v>
      </c>
    </row>
    <row r="62" customFormat="false" ht="10.5" hidden="false" customHeight="true" outlineLevel="0" collapsed="false">
      <c r="B62" s="41"/>
      <c r="C62" s="40" t="s">
        <v>53</v>
      </c>
      <c r="D62" s="32"/>
      <c r="E62" s="32"/>
      <c r="F62" s="34" t="n">
        <v>1155</v>
      </c>
      <c r="G62" s="34" t="n">
        <v>72</v>
      </c>
      <c r="H62" s="34" t="n">
        <v>257</v>
      </c>
      <c r="I62" s="34" t="n">
        <v>790</v>
      </c>
      <c r="J62" s="35" t="n">
        <v>10.2</v>
      </c>
      <c r="K62" s="35" t="n">
        <v>0.9</v>
      </c>
      <c r="L62" s="35" t="n">
        <v>3.6</v>
      </c>
      <c r="M62" s="35" t="n">
        <v>5.5</v>
      </c>
    </row>
    <row r="63" customFormat="false" ht="10.5" hidden="false" customHeight="true" outlineLevel="0" collapsed="false">
      <c r="B63" s="41"/>
      <c r="C63" s="40" t="s">
        <v>54</v>
      </c>
      <c r="D63" s="32"/>
      <c r="E63" s="32"/>
      <c r="F63" s="34" t="n">
        <v>161</v>
      </c>
      <c r="G63" s="34" t="n">
        <v>11</v>
      </c>
      <c r="H63" s="34" t="n">
        <v>42</v>
      </c>
      <c r="I63" s="34" t="n">
        <v>103</v>
      </c>
      <c r="J63" s="35" t="n">
        <v>2.2</v>
      </c>
      <c r="K63" s="35" t="n">
        <v>0.2</v>
      </c>
      <c r="L63" s="35" t="n">
        <v>0.9</v>
      </c>
      <c r="M63" s="35" t="n">
        <v>1.1</v>
      </c>
    </row>
    <row r="64" customFormat="false" ht="10.5" hidden="false" customHeight="true" outlineLevel="0" collapsed="false">
      <c r="B64" s="41"/>
      <c r="C64" s="40" t="s">
        <v>55</v>
      </c>
      <c r="D64" s="32"/>
      <c r="E64" s="32"/>
      <c r="F64" s="34" t="n">
        <v>186</v>
      </c>
      <c r="G64" s="34" t="n">
        <v>15</v>
      </c>
      <c r="H64" s="34" t="n">
        <v>38</v>
      </c>
      <c r="I64" s="34" t="n">
        <v>126</v>
      </c>
      <c r="J64" s="35" t="n">
        <v>4.9</v>
      </c>
      <c r="K64" s="35" t="n">
        <v>0.5</v>
      </c>
      <c r="L64" s="35" t="n">
        <v>1.6</v>
      </c>
      <c r="M64" s="35" t="n">
        <v>2.6</v>
      </c>
    </row>
    <row r="65" customFormat="false" ht="10.5" hidden="false" customHeight="true" outlineLevel="0" collapsed="false">
      <c r="B65" s="41"/>
      <c r="C65" s="40" t="s">
        <v>21</v>
      </c>
      <c r="D65" s="32"/>
      <c r="E65" s="32"/>
      <c r="F65" s="34" t="s">
        <v>15</v>
      </c>
      <c r="G65" s="34" t="s">
        <v>15</v>
      </c>
      <c r="H65" s="34" t="s">
        <v>15</v>
      </c>
      <c r="I65" s="34" t="s">
        <v>15</v>
      </c>
      <c r="J65" s="35" t="s">
        <v>15</v>
      </c>
      <c r="K65" s="35" t="s">
        <v>15</v>
      </c>
      <c r="L65" s="35" t="s">
        <v>15</v>
      </c>
      <c r="M65" s="35" t="s">
        <v>15</v>
      </c>
    </row>
    <row r="66" customFormat="false" ht="10.5" hidden="false" customHeight="true" outlineLevel="0" collapsed="false">
      <c r="B66" s="41"/>
      <c r="C66" s="40" t="s">
        <v>56</v>
      </c>
      <c r="D66" s="32"/>
      <c r="E66" s="32"/>
      <c r="F66" s="34" t="n">
        <v>0</v>
      </c>
      <c r="G66" s="34" t="s">
        <v>15</v>
      </c>
      <c r="H66" s="34" t="n">
        <v>0</v>
      </c>
      <c r="I66" s="34" t="n">
        <v>0</v>
      </c>
      <c r="J66" s="35" t="n">
        <v>0</v>
      </c>
      <c r="K66" s="35" t="s">
        <v>15</v>
      </c>
      <c r="L66" s="35" t="n">
        <v>0</v>
      </c>
      <c r="M66" s="35" t="n">
        <v>0</v>
      </c>
    </row>
    <row r="67" customFormat="false" ht="10.5" hidden="false" customHeight="true" outlineLevel="0" collapsed="false">
      <c r="B67" s="41"/>
      <c r="C67" s="57" t="s">
        <v>24</v>
      </c>
      <c r="D67" s="25"/>
      <c r="E67" s="32"/>
      <c r="F67" s="34" t="n">
        <v>2724</v>
      </c>
      <c r="G67" s="34" t="n">
        <v>162</v>
      </c>
      <c r="H67" s="34" t="n">
        <v>652</v>
      </c>
      <c r="I67" s="34" t="n">
        <v>1853</v>
      </c>
      <c r="J67" s="35" t="n">
        <v>17.8</v>
      </c>
      <c r="K67" s="35" t="n">
        <v>1.4</v>
      </c>
      <c r="L67" s="35" t="n">
        <v>6.4</v>
      </c>
      <c r="M67" s="35" t="n">
        <v>9.4</v>
      </c>
    </row>
    <row r="68" customFormat="false" ht="10.5" hidden="false" customHeight="true" outlineLevel="0" collapsed="false">
      <c r="B68" s="41"/>
      <c r="C68" s="57" t="s">
        <v>25</v>
      </c>
      <c r="D68" s="45"/>
      <c r="E68" s="32"/>
      <c r="F68" s="34" t="n">
        <v>478</v>
      </c>
      <c r="G68" s="34" t="n">
        <v>38</v>
      </c>
      <c r="H68" s="34" t="n">
        <v>103</v>
      </c>
      <c r="I68" s="34" t="n">
        <v>332</v>
      </c>
      <c r="J68" s="35" t="n">
        <v>4.3</v>
      </c>
      <c r="K68" s="35" t="n">
        <v>0.5</v>
      </c>
      <c r="L68" s="35" t="n">
        <v>1.4</v>
      </c>
      <c r="M68" s="35" t="n">
        <v>2.3</v>
      </c>
    </row>
    <row r="69" customFormat="false" ht="10.5" hidden="false" customHeight="true" outlineLevel="0" collapsed="false">
      <c r="B69" s="43"/>
      <c r="C69" s="44" t="s">
        <v>26</v>
      </c>
      <c r="D69" s="45"/>
      <c r="E69" s="32"/>
      <c r="F69" s="34" t="n">
        <v>130</v>
      </c>
      <c r="G69" s="34" t="n">
        <v>8</v>
      </c>
      <c r="H69" s="34" t="n">
        <v>33</v>
      </c>
      <c r="I69" s="34" t="n">
        <v>86</v>
      </c>
      <c r="J69" s="35" t="n">
        <v>2.3</v>
      </c>
      <c r="K69" s="35" t="n">
        <v>0.2</v>
      </c>
      <c r="L69" s="35" t="n">
        <v>0.9</v>
      </c>
      <c r="M69" s="35" t="n">
        <v>1.2</v>
      </c>
    </row>
    <row r="70" customFormat="false" ht="10.5" hidden="false" customHeight="true" outlineLevel="0" collapsed="false">
      <c r="B70" s="43"/>
      <c r="C70" s="44" t="s">
        <v>27</v>
      </c>
      <c r="D70" s="45"/>
      <c r="E70" s="32"/>
      <c r="F70" s="34" t="n">
        <v>7</v>
      </c>
      <c r="G70" s="34" t="n">
        <v>0</v>
      </c>
      <c r="H70" s="34" t="n">
        <v>2</v>
      </c>
      <c r="I70" s="34" t="n">
        <v>4</v>
      </c>
      <c r="J70" s="35" t="n">
        <v>0.1</v>
      </c>
      <c r="K70" s="35" t="n">
        <v>0</v>
      </c>
      <c r="L70" s="35" t="n">
        <v>0</v>
      </c>
      <c r="M70" s="35" t="n">
        <v>0.1</v>
      </c>
    </row>
    <row r="71" customFormat="false" ht="10.5" hidden="false" customHeight="true" outlineLevel="0" collapsed="false">
      <c r="B71" s="46"/>
      <c r="C71" s="47" t="s">
        <v>28</v>
      </c>
      <c r="D71" s="48"/>
      <c r="E71" s="49"/>
      <c r="F71" s="34" t="n">
        <v>9</v>
      </c>
      <c r="G71" s="34" t="n">
        <v>0</v>
      </c>
      <c r="H71" s="34" t="n">
        <v>1</v>
      </c>
      <c r="I71" s="34" t="n">
        <v>7</v>
      </c>
      <c r="J71" s="35" t="n">
        <v>0.2</v>
      </c>
      <c r="K71" s="35" t="n">
        <v>0</v>
      </c>
      <c r="L71" s="35" t="n">
        <v>0</v>
      </c>
      <c r="M71" s="35" t="n">
        <v>0.1</v>
      </c>
    </row>
    <row r="72" customFormat="false" ht="10.5" hidden="false" customHeight="true" outlineLevel="0" collapsed="false">
      <c r="B72" s="20" t="s">
        <v>57</v>
      </c>
      <c r="C72" s="21"/>
      <c r="D72" s="22"/>
      <c r="E72" s="22"/>
      <c r="F72" s="23" t="n">
        <v>18048445</v>
      </c>
      <c r="G72" s="23" t="n">
        <v>1571445</v>
      </c>
      <c r="H72" s="23" t="n">
        <v>4826815</v>
      </c>
      <c r="I72" s="23" t="n">
        <v>11634455</v>
      </c>
      <c r="J72" s="24" t="n">
        <v>6689.3</v>
      </c>
      <c r="K72" s="24" t="n">
        <v>694.2</v>
      </c>
      <c r="L72" s="24" t="n">
        <v>2561.1</v>
      </c>
      <c r="M72" s="24" t="n">
        <v>3423.1</v>
      </c>
    </row>
    <row r="73" customFormat="false" ht="10.5" hidden="false" customHeight="true" outlineLevel="0" collapsed="false">
      <c r="B73" s="25"/>
      <c r="C73" s="26" t="s">
        <v>58</v>
      </c>
      <c r="D73" s="27"/>
      <c r="E73" s="28"/>
      <c r="F73" s="29" t="n">
        <v>4256510</v>
      </c>
      <c r="G73" s="29" t="n">
        <v>668373</v>
      </c>
      <c r="H73" s="29" t="n">
        <v>3584032</v>
      </c>
      <c r="I73" s="29" t="n">
        <v>1432</v>
      </c>
      <c r="J73" s="30" t="n">
        <v>2638.7</v>
      </c>
      <c r="K73" s="30" t="n">
        <v>418</v>
      </c>
      <c r="L73" s="30" t="n">
        <v>2215.4</v>
      </c>
      <c r="M73" s="30" t="n">
        <v>1.9</v>
      </c>
    </row>
    <row r="74" customFormat="false" ht="10.5" hidden="false" customHeight="true" outlineLevel="0" collapsed="false">
      <c r="B74" s="25"/>
      <c r="C74" s="31" t="s">
        <v>59</v>
      </c>
      <c r="D74" s="32"/>
      <c r="E74" s="33"/>
      <c r="F74" s="34" t="n">
        <v>9594713</v>
      </c>
      <c r="G74" s="34" t="n">
        <v>465328</v>
      </c>
      <c r="H74" s="34" t="n">
        <v>161</v>
      </c>
      <c r="I74" s="34" t="n">
        <v>9120703</v>
      </c>
      <c r="J74" s="35" t="n">
        <v>3023.3</v>
      </c>
      <c r="K74" s="35" t="n">
        <v>141.2</v>
      </c>
      <c r="L74" s="35" t="n">
        <v>0.1</v>
      </c>
      <c r="M74" s="35" t="n">
        <v>2876.5</v>
      </c>
    </row>
    <row r="75" customFormat="false" ht="10.5" hidden="false" customHeight="true" outlineLevel="0" collapsed="false">
      <c r="B75" s="25"/>
      <c r="C75" s="31" t="s">
        <v>60</v>
      </c>
      <c r="D75" s="32"/>
      <c r="E75" s="33"/>
      <c r="F75" s="34" t="n">
        <v>549682</v>
      </c>
      <c r="G75" s="34" t="n">
        <v>123320</v>
      </c>
      <c r="H75" s="34" t="n">
        <v>425626</v>
      </c>
      <c r="I75" s="34" t="n">
        <v>269</v>
      </c>
      <c r="J75" s="35" t="n">
        <v>446.2</v>
      </c>
      <c r="K75" s="35" t="n">
        <v>99.4</v>
      </c>
      <c r="L75" s="35" t="n">
        <v>345.6</v>
      </c>
      <c r="M75" s="35" t="n">
        <v>0.4</v>
      </c>
    </row>
    <row r="76" customFormat="false" ht="10.5" hidden="false" customHeight="true" outlineLevel="0" collapsed="false">
      <c r="B76" s="25"/>
      <c r="C76" s="36" t="s">
        <v>61</v>
      </c>
      <c r="D76" s="37"/>
      <c r="E76" s="38"/>
      <c r="F76" s="34" t="n">
        <v>1240608</v>
      </c>
      <c r="G76" s="34" t="n">
        <v>91655</v>
      </c>
      <c r="H76" s="34" t="n">
        <v>50</v>
      </c>
      <c r="I76" s="34" t="n">
        <v>1147667</v>
      </c>
      <c r="J76" s="35" t="n">
        <v>581.2</v>
      </c>
      <c r="K76" s="35" t="n">
        <v>35.6</v>
      </c>
      <c r="L76" s="35" t="n">
        <v>0</v>
      </c>
      <c r="M76" s="35" t="n">
        <v>544.4</v>
      </c>
    </row>
    <row r="77" customFormat="false" ht="10.5" hidden="false" customHeight="true" outlineLevel="0" collapsed="false">
      <c r="B77" s="39"/>
      <c r="C77" s="40" t="s">
        <v>19</v>
      </c>
      <c r="D77" s="32"/>
      <c r="E77" s="32"/>
      <c r="F77" s="34" t="n">
        <v>1667</v>
      </c>
      <c r="G77" s="34" t="n">
        <v>149</v>
      </c>
      <c r="H77" s="34" t="n">
        <v>410</v>
      </c>
      <c r="I77" s="34" t="n">
        <v>1108</v>
      </c>
      <c r="J77" s="35" t="n">
        <v>14.2</v>
      </c>
      <c r="K77" s="35" t="n">
        <v>1.7</v>
      </c>
      <c r="L77" s="35" t="n">
        <v>5.3</v>
      </c>
      <c r="M77" s="35" t="n">
        <v>7.2</v>
      </c>
    </row>
    <row r="78" customFormat="false" ht="10.5" hidden="false" customHeight="true" outlineLevel="0" collapsed="false">
      <c r="B78" s="39"/>
      <c r="C78" s="40" t="s">
        <v>44</v>
      </c>
      <c r="D78" s="32"/>
      <c r="E78" s="32"/>
      <c r="F78" s="34" t="n">
        <v>18</v>
      </c>
      <c r="G78" s="34" t="s">
        <v>15</v>
      </c>
      <c r="H78" s="34" t="n">
        <v>17</v>
      </c>
      <c r="I78" s="34" t="n">
        <v>1</v>
      </c>
      <c r="J78" s="35" t="n">
        <v>0.1</v>
      </c>
      <c r="K78" s="35" t="s">
        <v>15</v>
      </c>
      <c r="L78" s="35" t="n">
        <v>0.1</v>
      </c>
      <c r="M78" s="35" t="n">
        <v>0</v>
      </c>
    </row>
    <row r="79" customFormat="false" ht="10.5" hidden="false" customHeight="true" outlineLevel="0" collapsed="false">
      <c r="B79" s="39"/>
      <c r="C79" s="40" t="s">
        <v>45</v>
      </c>
      <c r="D79" s="32"/>
      <c r="E79" s="32"/>
      <c r="F79" s="34" t="n">
        <v>-61597</v>
      </c>
      <c r="G79" s="34" t="n">
        <v>-3053</v>
      </c>
      <c r="H79" s="34" t="n">
        <v>-14285</v>
      </c>
      <c r="I79" s="34" t="n">
        <v>-44104</v>
      </c>
      <c r="J79" s="35" t="n">
        <v>105</v>
      </c>
      <c r="K79" s="35" t="n">
        <v>6.1</v>
      </c>
      <c r="L79" s="35" t="n">
        <v>38.5</v>
      </c>
      <c r="M79" s="35" t="n">
        <v>60.2</v>
      </c>
    </row>
    <row r="80" customFormat="false" ht="10.5" hidden="false" customHeight="true" outlineLevel="0" collapsed="false">
      <c r="B80" s="41"/>
      <c r="C80" s="40" t="s">
        <v>46</v>
      </c>
      <c r="D80" s="42"/>
      <c r="E80" s="42"/>
      <c r="F80" s="34" t="n">
        <v>7356</v>
      </c>
      <c r="G80" s="34" t="n">
        <v>689</v>
      </c>
      <c r="H80" s="34" t="n">
        <v>2471</v>
      </c>
      <c r="I80" s="34" t="n">
        <v>4183</v>
      </c>
      <c r="J80" s="35" t="n">
        <v>73.9</v>
      </c>
      <c r="K80" s="35" t="n">
        <v>7.1</v>
      </c>
      <c r="L80" s="35" t="n">
        <v>24.8</v>
      </c>
      <c r="M80" s="35" t="n">
        <v>41.8</v>
      </c>
    </row>
    <row r="81" customFormat="false" ht="9.75" hidden="false" customHeight="true" outlineLevel="0" collapsed="false">
      <c r="B81" s="41"/>
      <c r="C81" s="40" t="s">
        <v>47</v>
      </c>
      <c r="D81" s="32"/>
      <c r="E81" s="32"/>
      <c r="F81" s="34" t="n">
        <v>1032710</v>
      </c>
      <c r="G81" s="34" t="n">
        <v>100822</v>
      </c>
      <c r="H81" s="34" t="n">
        <v>414887</v>
      </c>
      <c r="I81" s="34" t="n">
        <v>515589</v>
      </c>
      <c r="J81" s="35" t="n">
        <v>4591.7</v>
      </c>
      <c r="K81" s="35" t="n">
        <v>448.7</v>
      </c>
      <c r="L81" s="35" t="n">
        <v>1844.5</v>
      </c>
      <c r="M81" s="35" t="n">
        <v>2292.2</v>
      </c>
    </row>
    <row r="82" customFormat="false" ht="9.75" hidden="false" customHeight="true" outlineLevel="0" collapsed="false">
      <c r="B82" s="41"/>
      <c r="C82" s="40" t="s">
        <v>48</v>
      </c>
      <c r="D82" s="32"/>
      <c r="E82" s="32"/>
      <c r="F82" s="34" t="n">
        <v>357</v>
      </c>
      <c r="G82" s="34" t="n">
        <v>30</v>
      </c>
      <c r="H82" s="34" t="n">
        <v>132</v>
      </c>
      <c r="I82" s="34" t="n">
        <v>194</v>
      </c>
      <c r="J82" s="35" t="n">
        <v>4.8</v>
      </c>
      <c r="K82" s="35" t="n">
        <v>0.5</v>
      </c>
      <c r="L82" s="35" t="n">
        <v>1.8</v>
      </c>
      <c r="M82" s="35" t="n">
        <v>2.5</v>
      </c>
    </row>
    <row r="83" customFormat="false" ht="9.75" hidden="false" customHeight="true" outlineLevel="0" collapsed="false">
      <c r="B83" s="41"/>
      <c r="C83" s="40" t="s">
        <v>49</v>
      </c>
      <c r="D83" s="32"/>
      <c r="E83" s="32"/>
      <c r="F83" s="34" t="n">
        <v>16789</v>
      </c>
      <c r="G83" s="34" t="n">
        <v>1331</v>
      </c>
      <c r="H83" s="34" t="n">
        <v>7452</v>
      </c>
      <c r="I83" s="34" t="n">
        <v>7973</v>
      </c>
      <c r="J83" s="35" t="n">
        <v>114.3</v>
      </c>
      <c r="K83" s="35" t="n">
        <v>9.2</v>
      </c>
      <c r="L83" s="35" t="n">
        <v>50.6</v>
      </c>
      <c r="M83" s="35" t="n">
        <v>54.3</v>
      </c>
    </row>
    <row r="84" customFormat="false" ht="12" hidden="false" customHeight="true" outlineLevel="0" collapsed="false">
      <c r="B84" s="41"/>
      <c r="C84" s="40" t="s">
        <v>50</v>
      </c>
      <c r="D84" s="32"/>
      <c r="E84" s="32"/>
      <c r="F84" s="34" t="n">
        <v>67008</v>
      </c>
      <c r="G84" s="34" t="n">
        <v>5397</v>
      </c>
      <c r="H84" s="34" t="n">
        <v>25922</v>
      </c>
      <c r="I84" s="34" t="n">
        <v>35657</v>
      </c>
      <c r="J84" s="35" t="n">
        <v>139.6</v>
      </c>
      <c r="K84" s="35" t="n">
        <v>11.2</v>
      </c>
      <c r="L84" s="35" t="n">
        <v>54</v>
      </c>
      <c r="M84" s="35" t="n">
        <v>74.3</v>
      </c>
    </row>
    <row r="85" customFormat="false" ht="12" hidden="false" customHeight="true" outlineLevel="0" collapsed="false">
      <c r="B85" s="41"/>
      <c r="C85" s="40" t="s">
        <v>51</v>
      </c>
      <c r="D85" s="32"/>
      <c r="E85" s="32"/>
      <c r="F85" s="34" t="n">
        <v>699</v>
      </c>
      <c r="G85" s="34" t="n">
        <v>50</v>
      </c>
      <c r="H85" s="34" t="n">
        <v>256</v>
      </c>
      <c r="I85" s="34" t="n">
        <v>393</v>
      </c>
      <c r="J85" s="35" t="n">
        <v>1</v>
      </c>
      <c r="K85" s="35" t="n">
        <v>0.1</v>
      </c>
      <c r="L85" s="35" t="n">
        <v>0.4</v>
      </c>
      <c r="M85" s="35" t="n">
        <v>0.6</v>
      </c>
    </row>
    <row r="86" customFormat="false" ht="12" hidden="false" customHeight="true" outlineLevel="0" collapsed="false">
      <c r="B86" s="41"/>
      <c r="C86" s="40" t="s">
        <v>52</v>
      </c>
      <c r="D86" s="32"/>
      <c r="E86" s="32"/>
      <c r="F86" s="34" t="n">
        <v>187455</v>
      </c>
      <c r="G86" s="34" t="n">
        <v>18720</v>
      </c>
      <c r="H86" s="34" t="n">
        <v>82406</v>
      </c>
      <c r="I86" s="34" t="n">
        <v>86138</v>
      </c>
      <c r="J86" s="35" t="n">
        <v>1562.6</v>
      </c>
      <c r="K86" s="35" t="n">
        <v>156.1</v>
      </c>
      <c r="L86" s="35" t="n">
        <v>686.9</v>
      </c>
      <c r="M86" s="35" t="n">
        <v>718</v>
      </c>
    </row>
    <row r="87" customFormat="false" ht="12" hidden="false" customHeight="true" outlineLevel="0" collapsed="false">
      <c r="B87" s="41"/>
      <c r="C87" s="40" t="s">
        <v>53</v>
      </c>
      <c r="D87" s="32"/>
      <c r="E87" s="32"/>
      <c r="F87" s="34" t="n">
        <v>228551</v>
      </c>
      <c r="G87" s="34" t="n">
        <v>20673</v>
      </c>
      <c r="H87" s="34" t="n">
        <v>53685</v>
      </c>
      <c r="I87" s="34" t="n">
        <v>153782</v>
      </c>
      <c r="J87" s="35" t="n">
        <v>2080.2</v>
      </c>
      <c r="K87" s="35" t="n">
        <v>227.3</v>
      </c>
      <c r="L87" s="35" t="n">
        <v>745.7</v>
      </c>
      <c r="M87" s="35" t="n">
        <v>1103.7</v>
      </c>
    </row>
    <row r="88" customFormat="false" ht="12" hidden="false" customHeight="true" outlineLevel="0" collapsed="false">
      <c r="B88" s="41"/>
      <c r="C88" s="40" t="s">
        <v>54</v>
      </c>
      <c r="D88" s="32"/>
      <c r="E88" s="32"/>
      <c r="F88" s="34" t="n">
        <v>33498</v>
      </c>
      <c r="G88" s="34" t="n">
        <v>2608</v>
      </c>
      <c r="H88" s="34" t="n">
        <v>7764</v>
      </c>
      <c r="I88" s="34" t="n">
        <v>23062</v>
      </c>
      <c r="J88" s="35" t="n">
        <v>455.8</v>
      </c>
      <c r="K88" s="35" t="n">
        <v>43.1</v>
      </c>
      <c r="L88" s="35" t="n">
        <v>161.8</v>
      </c>
      <c r="M88" s="35" t="n">
        <v>250</v>
      </c>
    </row>
    <row r="89" customFormat="false" ht="12" hidden="false" customHeight="true" outlineLevel="0" collapsed="false">
      <c r="B89" s="41"/>
      <c r="C89" s="40" t="s">
        <v>55</v>
      </c>
      <c r="D89" s="32"/>
      <c r="E89" s="32"/>
      <c r="F89" s="34" t="n">
        <v>46478</v>
      </c>
      <c r="G89" s="34" t="n">
        <v>3698</v>
      </c>
      <c r="H89" s="34" t="n">
        <v>11520</v>
      </c>
      <c r="I89" s="34" t="n">
        <v>31181</v>
      </c>
      <c r="J89" s="35" t="n">
        <v>1275</v>
      </c>
      <c r="K89" s="35" t="n">
        <v>121.8</v>
      </c>
      <c r="L89" s="35" t="n">
        <v>480</v>
      </c>
      <c r="M89" s="35" t="n">
        <v>671.1</v>
      </c>
    </row>
    <row r="90" customFormat="false" ht="12" hidden="false" customHeight="true" outlineLevel="0" collapsed="false">
      <c r="B90" s="41"/>
      <c r="C90" s="40" t="s">
        <v>21</v>
      </c>
      <c r="D90" s="32"/>
      <c r="E90" s="32"/>
      <c r="F90" s="34" t="n">
        <v>6015</v>
      </c>
      <c r="G90" s="34" t="n">
        <v>671</v>
      </c>
      <c r="H90" s="34" t="n">
        <v>2308</v>
      </c>
      <c r="I90" s="34" t="n">
        <v>3028</v>
      </c>
      <c r="J90" s="35" t="n">
        <v>56</v>
      </c>
      <c r="K90" s="35" t="n">
        <v>6.2</v>
      </c>
      <c r="L90" s="35" t="n">
        <v>21.5</v>
      </c>
      <c r="M90" s="35" t="n">
        <v>28.2</v>
      </c>
    </row>
    <row r="91" customFormat="false" ht="12" hidden="false" customHeight="true" outlineLevel="0" collapsed="false">
      <c r="B91" s="41"/>
      <c r="C91" s="40" t="s">
        <v>56</v>
      </c>
      <c r="D91" s="32"/>
      <c r="E91" s="32"/>
      <c r="F91" s="34" t="n">
        <v>12</v>
      </c>
      <c r="G91" s="34" t="n">
        <v>1</v>
      </c>
      <c r="H91" s="34" t="n">
        <v>4</v>
      </c>
      <c r="I91" s="34" t="n">
        <v>7</v>
      </c>
      <c r="J91" s="35" t="n">
        <v>2.4</v>
      </c>
      <c r="K91" s="35" t="n">
        <v>0.3</v>
      </c>
      <c r="L91" s="35" t="n">
        <v>0.9</v>
      </c>
      <c r="M91" s="35" t="n">
        <v>1.3</v>
      </c>
    </row>
    <row r="92" customFormat="false" ht="12" hidden="false" customHeight="true" outlineLevel="0" collapsed="false">
      <c r="B92" s="41"/>
      <c r="C92" s="57" t="s">
        <v>24</v>
      </c>
      <c r="D92" s="25"/>
      <c r="E92" s="32"/>
      <c r="F92" s="34" t="n">
        <v>732291</v>
      </c>
      <c r="G92" s="34" t="n">
        <v>61067</v>
      </c>
      <c r="H92" s="34" t="n">
        <v>192898</v>
      </c>
      <c r="I92" s="34" t="n">
        <v>477674</v>
      </c>
      <c r="J92" s="35" t="n">
        <v>4772.8</v>
      </c>
      <c r="K92" s="35" t="n">
        <v>470.4</v>
      </c>
      <c r="L92" s="35" t="n">
        <v>1808.6</v>
      </c>
      <c r="M92" s="35" t="n">
        <v>2485.8</v>
      </c>
    </row>
    <row r="93" customFormat="false" ht="12" hidden="false" customHeight="true" outlineLevel="0" collapsed="false">
      <c r="B93" s="43"/>
      <c r="C93" s="44" t="s">
        <v>25</v>
      </c>
      <c r="D93" s="45"/>
      <c r="E93" s="32"/>
      <c r="F93" s="34" t="n">
        <v>76310</v>
      </c>
      <c r="G93" s="34" t="n">
        <v>6912</v>
      </c>
      <c r="H93" s="34" t="n">
        <v>20727</v>
      </c>
      <c r="I93" s="34" t="n">
        <v>48605</v>
      </c>
      <c r="J93" s="35" t="n">
        <v>692.4</v>
      </c>
      <c r="K93" s="35" t="n">
        <v>73.7</v>
      </c>
      <c r="L93" s="35" t="n">
        <v>268.9</v>
      </c>
      <c r="M93" s="35" t="n">
        <v>348.6</v>
      </c>
    </row>
    <row r="94" customFormat="false" ht="12" hidden="false" customHeight="true" outlineLevel="0" collapsed="false">
      <c r="B94" s="43"/>
      <c r="C94" s="44" t="s">
        <v>26</v>
      </c>
      <c r="D94" s="45"/>
      <c r="E94" s="32"/>
      <c r="F94" s="34" t="n">
        <v>27762</v>
      </c>
      <c r="G94" s="34" t="n">
        <v>2666</v>
      </c>
      <c r="H94" s="34" t="n">
        <v>7421</v>
      </c>
      <c r="I94" s="34" t="n">
        <v>17652</v>
      </c>
      <c r="J94" s="35" t="n">
        <v>472.2</v>
      </c>
      <c r="K94" s="35" t="n">
        <v>52.5</v>
      </c>
      <c r="L94" s="35" t="n">
        <v>180.6</v>
      </c>
      <c r="M94" s="35" t="n">
        <v>238.4</v>
      </c>
    </row>
    <row r="95" customFormat="false" ht="12" hidden="false" customHeight="true" outlineLevel="0" collapsed="false">
      <c r="B95" s="43"/>
      <c r="C95" s="44" t="s">
        <v>27</v>
      </c>
      <c r="D95" s="45"/>
      <c r="E95" s="32"/>
      <c r="F95" s="34" t="n">
        <v>1786</v>
      </c>
      <c r="G95" s="34" t="n">
        <v>180</v>
      </c>
      <c r="H95" s="34" t="n">
        <v>483</v>
      </c>
      <c r="I95" s="34" t="n">
        <v>1120</v>
      </c>
      <c r="J95" s="35" t="n">
        <v>34.2</v>
      </c>
      <c r="K95" s="35" t="n">
        <v>4.1</v>
      </c>
      <c r="L95" s="35" t="n">
        <v>13.2</v>
      </c>
      <c r="M95" s="35" t="n">
        <v>16.8</v>
      </c>
    </row>
    <row r="96" customFormat="false" ht="12" hidden="false" customHeight="true" outlineLevel="0" collapsed="false">
      <c r="B96" s="43"/>
      <c r="C96" s="47" t="s">
        <v>28</v>
      </c>
      <c r="D96" s="45"/>
      <c r="E96" s="32"/>
      <c r="F96" s="34" t="n">
        <v>1770</v>
      </c>
      <c r="G96" s="34" t="n">
        <v>158</v>
      </c>
      <c r="H96" s="34" t="n">
        <v>469</v>
      </c>
      <c r="I96" s="34" t="n">
        <v>1142</v>
      </c>
      <c r="J96" s="35" t="n">
        <v>37.6</v>
      </c>
      <c r="K96" s="35" t="n">
        <v>4.3</v>
      </c>
      <c r="L96" s="35" t="n">
        <v>14.4</v>
      </c>
      <c r="M96" s="35" t="n">
        <v>19</v>
      </c>
    </row>
    <row r="97" customFormat="false" ht="12" hidden="false" customHeight="true" outlineLevel="0" collapsed="false">
      <c r="B97" s="52" t="s">
        <v>62</v>
      </c>
      <c r="C97" s="53"/>
      <c r="D97" s="54"/>
      <c r="E97" s="55"/>
      <c r="F97" s="23" t="n">
        <v>1634919</v>
      </c>
      <c r="G97" s="23" t="n">
        <v>367897</v>
      </c>
      <c r="H97" s="23" t="n">
        <v>434478</v>
      </c>
      <c r="I97" s="23" t="n">
        <v>831023</v>
      </c>
      <c r="J97" s="24" t="n">
        <v>2424.6</v>
      </c>
      <c r="K97" s="24" t="n">
        <v>499</v>
      </c>
      <c r="L97" s="24" t="n">
        <v>825.7</v>
      </c>
      <c r="M97" s="24" t="n">
        <v>1095.6</v>
      </c>
    </row>
    <row r="98" customFormat="false" ht="12" hidden="false" customHeight="true" outlineLevel="0" collapsed="false">
      <c r="B98" s="52" t="s">
        <v>63</v>
      </c>
      <c r="C98" s="53"/>
      <c r="D98" s="54"/>
      <c r="E98" s="58"/>
      <c r="F98" s="23" t="n">
        <v>78738</v>
      </c>
      <c r="G98" s="23" t="n">
        <v>36435</v>
      </c>
      <c r="H98" s="23" t="n">
        <v>13846</v>
      </c>
      <c r="I98" s="23" t="n">
        <v>28419</v>
      </c>
      <c r="J98" s="24" t="n">
        <v>78</v>
      </c>
      <c r="K98" s="24" t="n">
        <v>42.8</v>
      </c>
      <c r="L98" s="24" t="n">
        <v>14.7</v>
      </c>
      <c r="M98" s="24" t="n">
        <v>20.4</v>
      </c>
    </row>
    <row r="99" customFormat="false" ht="12" hidden="false" customHeight="true" outlineLevel="0" collapsed="false">
      <c r="B99" s="52" t="s">
        <v>64</v>
      </c>
      <c r="C99" s="53"/>
      <c r="D99" s="54"/>
      <c r="E99" s="55"/>
      <c r="F99" s="23" t="s">
        <v>15</v>
      </c>
      <c r="G99" s="23" t="s">
        <v>15</v>
      </c>
      <c r="H99" s="23" t="s">
        <v>15</v>
      </c>
      <c r="I99" s="23" t="s">
        <v>15</v>
      </c>
      <c r="J99" s="24" t="s">
        <v>15</v>
      </c>
      <c r="K99" s="24" t="s">
        <v>15</v>
      </c>
      <c r="L99" s="24" t="s">
        <v>15</v>
      </c>
      <c r="M99" s="24" t="s">
        <v>15</v>
      </c>
    </row>
    <row r="100" customFormat="false" ht="12" hidden="false" customHeight="true" outlineLevel="0" collapsed="false">
      <c r="B100" s="52" t="s">
        <v>65</v>
      </c>
      <c r="C100" s="53"/>
      <c r="D100" s="54"/>
      <c r="E100" s="58"/>
      <c r="F100" s="23" t="n">
        <v>69</v>
      </c>
      <c r="G100" s="23" t="n">
        <v>19</v>
      </c>
      <c r="H100" s="23" t="n">
        <v>34</v>
      </c>
      <c r="I100" s="23" t="n">
        <v>17</v>
      </c>
      <c r="J100" s="24" t="n">
        <v>0.2</v>
      </c>
      <c r="K100" s="24" t="n">
        <v>0.1</v>
      </c>
      <c r="L100" s="24" t="n">
        <v>0.1</v>
      </c>
      <c r="M100" s="24" t="n">
        <v>0.1</v>
      </c>
    </row>
    <row r="101" customFormat="false" ht="12" hidden="false" customHeight="true" outlineLevel="0" collapsed="false">
      <c r="B101" s="52" t="s">
        <v>66</v>
      </c>
      <c r="C101" s="53"/>
      <c r="D101" s="54"/>
      <c r="E101" s="55"/>
      <c r="F101" s="23" t="s">
        <v>15</v>
      </c>
      <c r="G101" s="23" t="s">
        <v>15</v>
      </c>
      <c r="H101" s="23" t="s">
        <v>15</v>
      </c>
      <c r="I101" s="23" t="s">
        <v>15</v>
      </c>
      <c r="J101" s="24" t="s">
        <v>15</v>
      </c>
      <c r="K101" s="24" t="s">
        <v>15</v>
      </c>
      <c r="L101" s="24" t="s">
        <v>15</v>
      </c>
      <c r="M101" s="24" t="s">
        <v>15</v>
      </c>
    </row>
    <row r="102" customFormat="false" ht="12" hidden="false" customHeight="true" outlineLevel="0" collapsed="false">
      <c r="B102" s="52" t="s">
        <v>67</v>
      </c>
      <c r="C102" s="53"/>
      <c r="D102" s="54"/>
      <c r="E102" s="58"/>
      <c r="F102" s="23" t="n">
        <v>2</v>
      </c>
      <c r="G102" s="23" t="n">
        <v>1</v>
      </c>
      <c r="H102" s="23" t="s">
        <v>15</v>
      </c>
      <c r="I102" s="23" t="n">
        <v>1</v>
      </c>
      <c r="J102" s="24" t="n">
        <v>0</v>
      </c>
      <c r="K102" s="24" t="n">
        <v>0</v>
      </c>
      <c r="L102" s="24" t="s">
        <v>15</v>
      </c>
      <c r="M102" s="24" t="n">
        <v>0</v>
      </c>
    </row>
    <row r="103" customFormat="false" ht="12" hidden="false" customHeight="true" outlineLevel="0" collapsed="false">
      <c r="B103" s="52" t="s">
        <v>68</v>
      </c>
      <c r="C103" s="53"/>
      <c r="D103" s="54"/>
      <c r="E103" s="55"/>
      <c r="F103" s="23" t="s">
        <v>15</v>
      </c>
      <c r="G103" s="23" t="s">
        <v>15</v>
      </c>
      <c r="H103" s="23" t="s">
        <v>15</v>
      </c>
      <c r="I103" s="23" t="s">
        <v>15</v>
      </c>
      <c r="J103" s="24" t="s">
        <v>15</v>
      </c>
      <c r="K103" s="24" t="s">
        <v>15</v>
      </c>
      <c r="L103" s="24" t="s">
        <v>15</v>
      </c>
      <c r="M103" s="24" t="s">
        <v>15</v>
      </c>
    </row>
    <row r="104" customFormat="false" ht="12" hidden="false" customHeight="true" outlineLevel="0" collapsed="false">
      <c r="B104" s="52" t="s">
        <v>69</v>
      </c>
      <c r="C104" s="53"/>
      <c r="D104" s="54"/>
      <c r="E104" s="58"/>
      <c r="F104" s="23" t="s">
        <v>15</v>
      </c>
      <c r="G104" s="23" t="s">
        <v>15</v>
      </c>
      <c r="H104" s="23" t="s">
        <v>15</v>
      </c>
      <c r="I104" s="23" t="s">
        <v>15</v>
      </c>
      <c r="J104" s="24" t="s">
        <v>15</v>
      </c>
      <c r="K104" s="24" t="s">
        <v>15</v>
      </c>
      <c r="L104" s="24" t="s">
        <v>15</v>
      </c>
      <c r="M104" s="24" t="s">
        <v>15</v>
      </c>
    </row>
    <row r="105" customFormat="false" ht="12" hidden="false" customHeight="true" outlineLevel="0" collapsed="false">
      <c r="B105" s="52" t="s">
        <v>70</v>
      </c>
      <c r="C105" s="53"/>
      <c r="D105" s="54"/>
      <c r="E105" s="55"/>
      <c r="F105" s="23" t="n">
        <v>1957280</v>
      </c>
      <c r="G105" s="23" t="n">
        <v>337072</v>
      </c>
      <c r="H105" s="23" t="n">
        <v>850291</v>
      </c>
      <c r="I105" s="23" t="n">
        <v>769868</v>
      </c>
      <c r="J105" s="24" t="n">
        <v>4498.3</v>
      </c>
      <c r="K105" s="24" t="n">
        <v>802.5</v>
      </c>
      <c r="L105" s="24" t="n">
        <v>1936.4</v>
      </c>
      <c r="M105" s="24" t="n">
        <v>1759.3</v>
      </c>
    </row>
    <row r="106" customFormat="false" ht="12" hidden="false" customHeight="true" outlineLevel="0" collapsed="false">
      <c r="B106" s="59" t="s">
        <v>71</v>
      </c>
      <c r="C106" s="59" t="s">
        <v>72</v>
      </c>
      <c r="F106" s="60"/>
      <c r="G106" s="60"/>
      <c r="H106" s="60"/>
      <c r="I106" s="60"/>
      <c r="J106" s="60"/>
      <c r="K106" s="60"/>
    </row>
    <row r="107" customFormat="false" ht="12" hidden="false" customHeight="true" outlineLevel="0" collapsed="false">
      <c r="B107" s="61" t="s">
        <v>73</v>
      </c>
      <c r="C107" s="59" t="s">
        <v>74</v>
      </c>
      <c r="F107" s="60"/>
      <c r="G107" s="60"/>
      <c r="H107" s="60"/>
      <c r="I107" s="60"/>
      <c r="J107" s="60"/>
      <c r="K107" s="60"/>
    </row>
    <row r="108" customFormat="false" ht="12" hidden="false" customHeight="true" outlineLevel="0" collapsed="false">
      <c r="B108" s="61" t="s">
        <v>75</v>
      </c>
      <c r="C108" s="59" t="s">
        <v>76</v>
      </c>
      <c r="F108" s="60"/>
      <c r="G108" s="60"/>
      <c r="H108" s="60"/>
      <c r="I108" s="60"/>
      <c r="J108" s="60"/>
      <c r="K108" s="60"/>
    </row>
    <row r="109" customFormat="false" ht="12" hidden="false" customHeight="true" outlineLevel="0" collapsed="false">
      <c r="B109" s="61" t="s">
        <v>77</v>
      </c>
      <c r="C109" s="59" t="s">
        <v>78</v>
      </c>
      <c r="F109" s="60"/>
      <c r="G109" s="60"/>
      <c r="H109" s="60"/>
      <c r="I109" s="60"/>
      <c r="J109" s="60"/>
      <c r="K109" s="60"/>
    </row>
  </sheetData>
  <mergeCells count="3">
    <mergeCell ref="B1:M1"/>
    <mergeCell ref="F3:I3"/>
    <mergeCell ref="J3:M3"/>
  </mergeCells>
  <conditionalFormatting sqref="F54:I54 F79:I7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812B5F0E05B90A4AAA51DE9D2B84906D" ma:contentTypeVersion="0" ma:contentTypeDescription="新しいドキュメントを作成します。" ma:contentTypeScope="" ma:versionID="34fe1ecbd33380678c8f70956c53eecd">
  <xsd:schema xmlns:xsd="http://www.w3.org/2001/XMLSchema" xmlns:p="http://schemas.microsoft.com/office/2006/metadata/properties" targetNamespace="http://schemas.microsoft.com/office/2006/metadata/properties" ma:root="true" ma:fieldsID="f4cff559f9a06213828a8956bc5bb220">
    <xsd:element name="properties">
      <xsd:complexType>
        <xsd:sequence>
          <xsd:element name="documentManagement">
            <xsd:complexType>
              <xsd:all/>
            </xsd:complexType>
          </xsd:element>
        </xsd:sequence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4" ma:displayName="タイトル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3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34257BB5-9D1F-4BB5-804F-5CEE49D88642}">
  <ds:schemaRefs>
    <ds:schemaRef ds:uri="http://purl.org/dc/dcmitype/"/>
    <ds:schemaRef ds:uri="http://purl.org/dc/terms/"/>
    <ds:schemaRef ds:uri="http://schemas.microsoft.com/office/2006/documentManagement/types"/>
    <ds:schemaRef ds:uri="http://purl.org/dc/elements/1.1/"/>
    <ds:schemaRef ds:uri="http://schemas.microsoft.com/office/2006/metadata/properties"/>
    <ds:schemaRef ds:uri="http://schemas.openxmlformats.org/package/2006/metadata/core-properties"/>
    <ds:schemaRef ds:uri="http://www.w3.org/XML/1998/namespace"/>
  </ds:schemaRefs>
</ds:datastoreItem>
</file>

<file path=customXml/itemProps2.xml><?xml version="1.0" encoding="utf-8"?>
<ds:datastoreItem xmlns:ds="http://schemas.openxmlformats.org/officeDocument/2006/customXml" ds:itemID="{780AF0A4-156C-4366-A87D-22AD9B75AAFE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3.xml><?xml version="1.0" encoding="utf-8"?>
<ds:datastoreItem xmlns:ds="http://schemas.openxmlformats.org/officeDocument/2006/customXml" ds:itemID="{1D27425D-1522-44A7-9756-1809793E1B6A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4:41:45Z</dcterms:created>
  <dc:creator>厚生労働省ネットワークシステム</dc:creator>
  <dc:description/>
  <dc:language>en-US</dc:language>
  <cp:lastModifiedBy>厚生労働省ネットワークシステム</cp:lastModifiedBy>
  <cp:lastPrinted>2015-08-12T01:55:18Z</cp:lastPrinted>
  <dcterms:modified xsi:type="dcterms:W3CDTF">2019-11-20T10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