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 sheetId="1" state="visible" r:id="rId2"/>
  </sheets>
  <definedNames>
    <definedName function="false" hidden="false" localSheetId="0" name="_xlnm.Print_Area" vbProcedure="false">'09'!$A$1:$AG$14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52" uniqueCount="242">
  <si>
    <t xml:space="preserve">第９表　介護予防サービス単位数・</t>
  </si>
  <si>
    <t xml:space="preserve">回数・日数・件数，サービス種類内容・要支援状態区分別（２－１）</t>
  </si>
  <si>
    <t xml:space="preserve">第９表　介護予防サービス単位数・回数・日数・件数，サービス種類内容・要支援状態区分別（２－２）</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5</t>
    </r>
    <r>
      <rPr>
        <sz val="8"/>
        <rFont val="Noto Sans"/>
        <family val="2"/>
      </rPr>
      <t xml:space="preserve">月審査分～平成</t>
    </r>
    <r>
      <rPr>
        <sz val="8"/>
        <rFont val="ＭＳ Ｐ明朝"/>
        <family val="1"/>
        <charset val="128"/>
      </rPr>
      <t xml:space="preserve">31</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r>
      <rPr>
        <sz val="8"/>
        <rFont val="Noto Sans"/>
        <family val="2"/>
      </rPr>
      <t xml:space="preserve">介護予防短期入所療養介護 </t>
    </r>
    <r>
      <rPr>
        <sz val="8"/>
        <rFont val="ＭＳ Ｐ明朝"/>
        <family val="1"/>
        <charset val="128"/>
      </rPr>
      <t xml:space="preserve">*</t>
    </r>
  </si>
  <si>
    <t xml:space="preserve">介護予防認知症対応型通所介護</t>
  </si>
  <si>
    <t xml:space="preserve">介護保健施設</t>
  </si>
  <si>
    <r>
      <rPr>
        <sz val="8"/>
        <rFont val="Noto Sans"/>
        <family val="2"/>
      </rPr>
      <t xml:space="preserve">（Ⅰ） 基本型 </t>
    </r>
    <r>
      <rPr>
        <sz val="8"/>
        <rFont val="ＭＳ Ｐ明朝"/>
        <family val="1"/>
        <charset val="128"/>
      </rPr>
      <t xml:space="preserve">*</t>
    </r>
  </si>
  <si>
    <t xml:space="preserve">介護予防認知症対応型通所介護（Ⅰ）</t>
  </si>
  <si>
    <t xml:space="preserve">同一建物減算</t>
  </si>
  <si>
    <t xml:space="preserve">-</t>
  </si>
  <si>
    <r>
      <rPr>
        <sz val="8"/>
        <rFont val="Noto Sans"/>
        <family val="2"/>
      </rPr>
      <t xml:space="preserve">（Ⅰ） 在宅強化型 </t>
    </r>
    <r>
      <rPr>
        <sz val="8"/>
        <rFont val="ＭＳ Ｐ明朝"/>
        <family val="1"/>
        <charset val="128"/>
      </rPr>
      <t xml:space="preserve">*</t>
    </r>
  </si>
  <si>
    <t xml:space="preserve">介護予防認知症対応型通所介護（Ⅱ）</t>
  </si>
  <si>
    <t xml:space="preserve">特別地域介護予防訪問入浴介護加算</t>
  </si>
  <si>
    <r>
      <rPr>
        <sz val="8"/>
        <rFont val="Noto Sans"/>
        <family val="2"/>
      </rPr>
      <t xml:space="preserve">（Ⅱ） 療養型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t xml:space="preserve">中山間地域等における小規模事業所加算</t>
  </si>
  <si>
    <r>
      <rPr>
        <sz val="8"/>
        <rFont val="Noto Sans"/>
        <family val="2"/>
      </rPr>
      <t xml:space="preserve">（Ⅲ） 療養型 </t>
    </r>
    <r>
      <rPr>
        <sz val="8"/>
        <rFont val="ＭＳ Ｐ明朝"/>
        <family val="1"/>
        <charset val="128"/>
      </rPr>
      <t xml:space="preserve">*</t>
    </r>
  </si>
  <si>
    <t xml:space="preserve">生活機能向上連携加算</t>
  </si>
  <si>
    <t xml:space="preserve">中山間地域等に居住する者へのサービス提供加算</t>
  </si>
  <si>
    <r>
      <rPr>
        <sz val="8"/>
        <rFont val="Noto Sans"/>
        <family val="2"/>
      </rPr>
      <t xml:space="preserve">（Ⅳ） その他型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t xml:space="preserve">サービス提供体制強化加算（Ⅰ）イ</t>
  </si>
  <si>
    <t xml:space="preserve">ユニット型
介護保健施設</t>
  </si>
  <si>
    <r>
      <rPr>
        <sz val="8"/>
        <rFont val="Noto Sans"/>
        <family val="2"/>
      </rPr>
      <t xml:space="preserve">若年性認知症利用者受入加算 </t>
    </r>
    <r>
      <rPr>
        <sz val="8"/>
        <rFont val="ＭＳ Ｐ明朝"/>
        <family val="1"/>
        <charset val="128"/>
      </rPr>
      <t xml:space="preserve">*</t>
    </r>
  </si>
  <si>
    <t xml:space="preserve">サービス提供体制強化加算（Ⅰ）ロ</t>
  </si>
  <si>
    <t xml:space="preserve">栄養改善加算</t>
  </si>
  <si>
    <t xml:space="preserve">介護職員処遇改善加算（Ⅰ） </t>
  </si>
  <si>
    <t xml:space="preserve">栄養スクリーニング加算</t>
  </si>
  <si>
    <t xml:space="preserve">介護職員処遇改善加算（Ⅱ） </t>
  </si>
  <si>
    <t xml:space="preserve">口腔機能向上加算</t>
  </si>
  <si>
    <t xml:space="preserve">介護職員処遇改善加算（Ⅲ） </t>
  </si>
  <si>
    <r>
      <rPr>
        <sz val="8"/>
        <rFont val="Noto Sans"/>
        <family val="2"/>
      </rPr>
      <t xml:space="preserve">同一建物減算 </t>
    </r>
    <r>
      <rPr>
        <sz val="8"/>
        <rFont val="ＭＳ Ｐ明朝"/>
        <family val="1"/>
        <charset val="128"/>
      </rPr>
      <t xml:space="preserve">*</t>
    </r>
  </si>
  <si>
    <t xml:space="preserve">介護職員処遇改善加算（Ⅳ） </t>
  </si>
  <si>
    <r>
      <rPr>
        <sz val="8"/>
        <rFont val="Noto Sans"/>
        <family val="2"/>
      </rPr>
      <t xml:space="preserve">病院療養病床 </t>
    </r>
    <r>
      <rPr>
        <sz val="8"/>
        <rFont val="ＭＳ Ｐ明朝"/>
        <family val="1"/>
        <charset val="128"/>
      </rPr>
      <t xml:space="preserve">*</t>
    </r>
  </si>
  <si>
    <t xml:space="preserve">送迎減算</t>
  </si>
  <si>
    <t xml:space="preserve">介護職員処遇改善加算（Ⅴ）</t>
  </si>
  <si>
    <r>
      <rPr>
        <sz val="8"/>
        <rFont val="Noto Sans"/>
        <family val="2"/>
      </rPr>
      <t xml:space="preserve">病院療養病床経過型 </t>
    </r>
    <r>
      <rPr>
        <sz val="8"/>
        <rFont val="ＭＳ Ｐ明朝"/>
        <family val="1"/>
        <charset val="128"/>
      </rPr>
      <t xml:space="preserve">*</t>
    </r>
  </si>
  <si>
    <t xml:space="preserve">介護予防訪問看護</t>
  </si>
  <si>
    <r>
      <rPr>
        <sz val="8"/>
        <rFont val="Noto Sans"/>
        <family val="2"/>
      </rPr>
      <t xml:space="preserve">ユニット型病院療養病床 </t>
    </r>
    <r>
      <rPr>
        <sz val="8"/>
        <rFont val="ＭＳ Ｐ明朝"/>
        <family val="1"/>
        <charset val="128"/>
      </rPr>
      <t xml:space="preserve">*</t>
    </r>
  </si>
  <si>
    <t xml:space="preserve">訪問看護ステーション</t>
  </si>
  <si>
    <r>
      <rPr>
        <sz val="8"/>
        <rFont val="Noto Sans"/>
        <family val="2"/>
      </rPr>
      <t xml:space="preserve">ユニット型病院療養病床経過型 </t>
    </r>
    <r>
      <rPr>
        <sz val="8"/>
        <rFont val="ＭＳ Ｐ明朝"/>
        <family val="1"/>
        <charset val="128"/>
      </rPr>
      <t xml:space="preserve">*</t>
    </r>
  </si>
  <si>
    <t xml:space="preserve">サービス提供体制強化加算（Ⅱ）</t>
  </si>
  <si>
    <t xml:space="preserve">病院又は診療所</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別地域介護予防訪問看護加算</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介護職員処遇改善加算（Ⅴ） </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Ⅰ型介護医療院（Ⅰ） </t>
    </r>
    <r>
      <rPr>
        <sz val="8"/>
        <rFont val="ＭＳ Ｐ明朝"/>
        <family val="1"/>
        <charset val="128"/>
      </rPr>
      <t xml:space="preserve">*</t>
    </r>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r>
      <rPr>
        <sz val="8"/>
        <rFont val="Noto Sans"/>
        <family val="2"/>
      </rPr>
      <t xml:space="preserve">Ⅰ型介護医療院（Ⅱ） </t>
    </r>
    <r>
      <rPr>
        <sz val="8"/>
        <rFont val="ＭＳ Ｐ明朝"/>
        <family val="1"/>
        <charset val="128"/>
      </rPr>
      <t xml:space="preserve">*</t>
    </r>
  </si>
  <si>
    <t xml:space="preserve">特別管理加算（Ⅰ）</t>
  </si>
  <si>
    <r>
      <rPr>
        <sz val="8"/>
        <rFont val="Noto Sans"/>
        <family val="2"/>
      </rPr>
      <t xml:space="preserve">Ⅰ型介護医療院（Ⅲ）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t xml:space="preserve">特別管理加算（Ⅱ）</t>
  </si>
  <si>
    <r>
      <rPr>
        <sz val="8"/>
        <rFont val="Noto Sans"/>
        <family val="2"/>
      </rPr>
      <t xml:space="preserve">Ⅱ型介護医療院（Ⅰ）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t xml:space="preserve">初回加算</t>
  </si>
  <si>
    <r>
      <rPr>
        <sz val="8"/>
        <rFont val="Noto Sans"/>
        <family val="2"/>
      </rPr>
      <t xml:space="preserve">Ⅱ型介護医療院（Ⅱ）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院時共同指導加算</t>
  </si>
  <si>
    <r>
      <rPr>
        <sz val="8"/>
        <rFont val="Noto Sans"/>
        <family val="2"/>
      </rPr>
      <t xml:space="preserve">Ⅱ型介護医療院（Ⅲ）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看護体制強化加算</t>
  </si>
  <si>
    <r>
      <rPr>
        <sz val="8"/>
        <rFont val="Noto Sans"/>
        <family val="2"/>
      </rPr>
      <t xml:space="preserve">特別介護医療院Ⅰ型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t xml:space="preserve">サービス提供体制強化加算</t>
  </si>
  <si>
    <r>
      <rPr>
        <sz val="8"/>
        <rFont val="Noto Sans"/>
        <family val="2"/>
      </rPr>
      <t xml:space="preserve">特別介護医療院Ⅱ型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t xml:space="preserve">介護予防訪問リハビリテーション</t>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t xml:space="preserve">介護老人保健施設</t>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t xml:space="preserve">介護医療院</t>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t xml:space="preserve">特別地域介護予防訪問リハビリテーション加算</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短期集中リハビリテーション実施加算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t xml:space="preserve">リハビリテーションマネジメント加算</t>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t xml:space="preserve">リハビリテーション計画診療未実施減算</t>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t xml:space="preserve">事業所評価加算</t>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t xml:space="preserve">送迎加算</t>
  </si>
  <si>
    <r>
      <rPr>
        <sz val="8"/>
        <rFont val="Noto Sans"/>
        <family val="2"/>
      </rPr>
      <t xml:space="preserve">同一建物減算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t xml:space="preserve">療養食加算</t>
  </si>
  <si>
    <t xml:space="preserve">退居時相談援助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口腔衛生管理体制加算</t>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居宅療養管理指導</t>
  </si>
  <si>
    <r>
      <rPr>
        <sz val="8"/>
        <rFont val="Noto Sans"/>
        <family val="2"/>
      </rPr>
      <t xml:space="preserve">介護予防福祉用具貸与 </t>
    </r>
    <r>
      <rPr>
        <sz val="8"/>
        <rFont val="ＭＳ Ｐ明朝"/>
        <family val="1"/>
        <charset val="128"/>
      </rPr>
      <t xml:space="preserve">*</t>
    </r>
  </si>
  <si>
    <t xml:space="preserve">医師</t>
  </si>
  <si>
    <t xml:space="preserve">（Ⅰ）（一）</t>
  </si>
  <si>
    <t xml:space="preserve">注 ：</t>
  </si>
  <si>
    <t xml:space="preserve">１）　事業所からの請求時点の数値を集計している。</t>
  </si>
  <si>
    <r>
      <rPr>
        <sz val="8"/>
        <rFont val="Noto Sans"/>
        <family val="2"/>
      </rPr>
      <t xml:space="preserve">小計 </t>
    </r>
    <r>
      <rPr>
        <sz val="8"/>
        <rFont val="ＭＳ Ｐ明朝"/>
        <family val="1"/>
        <charset val="128"/>
      </rPr>
      <t xml:space="preserve">*</t>
    </r>
  </si>
  <si>
    <t xml:space="preserve">（Ⅰ）（二）</t>
  </si>
  <si>
    <t xml:space="preserve">２）  太枠内は基本算定項目である。</t>
  </si>
  <si>
    <r>
      <rPr>
        <sz val="8"/>
        <rFont val="Noto Sans"/>
        <family val="2"/>
      </rPr>
      <t xml:space="preserve">車いす </t>
    </r>
    <r>
      <rPr>
        <sz val="8"/>
        <rFont val="ＭＳ Ｐ明朝"/>
        <family val="1"/>
        <charset val="128"/>
      </rPr>
      <t xml:space="preserve">*</t>
    </r>
  </si>
  <si>
    <t xml:space="preserve">（Ⅰ）（三）</t>
  </si>
  <si>
    <t xml:space="preserve">３）  回数・日数・件数の各サービスの計は、基本算定項目を計上した値である。</t>
  </si>
  <si>
    <r>
      <rPr>
        <sz val="8"/>
        <rFont val="Noto Sans"/>
        <family val="2"/>
      </rPr>
      <t xml:space="preserve">車いす付属品 </t>
    </r>
    <r>
      <rPr>
        <sz val="8"/>
        <rFont val="ＭＳ Ｐ明朝"/>
        <family val="1"/>
        <charset val="128"/>
      </rPr>
      <t xml:space="preserve">*</t>
    </r>
  </si>
  <si>
    <t xml:space="preserve">（Ⅱ）（一）</t>
  </si>
  <si>
    <t xml:space="preserve">      ただし、現行の報酬体系に区分されない旧報酬体系における加算項目を含む場合がある。</t>
  </si>
  <si>
    <r>
      <rPr>
        <sz val="8"/>
        <rFont val="Noto Sans"/>
        <family val="2"/>
      </rPr>
      <t xml:space="preserve">特殊寝台 </t>
    </r>
    <r>
      <rPr>
        <sz val="8"/>
        <rFont val="ＭＳ Ｐ明朝"/>
        <family val="1"/>
        <charset val="128"/>
      </rPr>
      <t xml:space="preserve">*</t>
    </r>
  </si>
  <si>
    <t xml:space="preserve">（Ⅱ）（二）</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r>
      <rPr>
        <sz val="8"/>
        <rFont val="Noto Sans"/>
        <family val="2"/>
      </rPr>
      <t xml:space="preserve">特殊寝台付属品 </t>
    </r>
    <r>
      <rPr>
        <sz val="8"/>
        <rFont val="ＭＳ Ｐ明朝"/>
        <family val="1"/>
        <charset val="128"/>
      </rPr>
      <t xml:space="preserve">*</t>
    </r>
  </si>
  <si>
    <t xml:space="preserve">（Ⅱ）（三）</t>
  </si>
  <si>
    <t xml:space="preserve">５）  介護予防短期入所療養介護には、「特定治療」「特別療養費」「特定診療費」「特別診療費」を含まない。</t>
  </si>
  <si>
    <r>
      <rPr>
        <sz val="8"/>
        <rFont val="Noto Sans"/>
        <family val="2"/>
      </rPr>
      <t xml:space="preserve">床ずれ防止用具 </t>
    </r>
    <r>
      <rPr>
        <sz val="8"/>
        <rFont val="ＭＳ Ｐ明朝"/>
        <family val="1"/>
        <charset val="128"/>
      </rPr>
      <t xml:space="preserve">*</t>
    </r>
  </si>
  <si>
    <t xml:space="preserve">歯科医師（Ⅰ）</t>
  </si>
  <si>
    <t xml:space="preserve">６）  総数には、月の途中で要支援から要介護に変更となった者を含む。</t>
  </si>
  <si>
    <r>
      <rPr>
        <sz val="8"/>
        <rFont val="Noto Sans"/>
        <family val="2"/>
      </rPr>
      <t xml:space="preserve">体位変換器 </t>
    </r>
    <r>
      <rPr>
        <sz val="8"/>
        <rFont val="ＭＳ Ｐ明朝"/>
        <family val="1"/>
        <charset val="128"/>
      </rPr>
      <t xml:space="preserve">*</t>
    </r>
  </si>
  <si>
    <t xml:space="preserve">歯科医師（Ⅱ）</t>
  </si>
  <si>
    <r>
      <rPr>
        <sz val="8"/>
        <rFont val="Noto Sans"/>
        <family val="2"/>
      </rPr>
      <t xml:space="preserve">手すり </t>
    </r>
    <r>
      <rPr>
        <sz val="8"/>
        <rFont val="ＭＳ Ｐ明朝"/>
        <family val="1"/>
        <charset val="128"/>
      </rPr>
      <t xml:space="preserve">*</t>
    </r>
  </si>
  <si>
    <t xml:space="preserve">歯科医師（Ⅲ）</t>
  </si>
  <si>
    <r>
      <rPr>
        <sz val="8"/>
        <rFont val="Noto Sans"/>
        <family val="2"/>
      </rPr>
      <t xml:space="preserve">スロープ </t>
    </r>
    <r>
      <rPr>
        <sz val="8"/>
        <rFont val="ＭＳ Ｐ明朝"/>
        <family val="1"/>
        <charset val="128"/>
      </rPr>
      <t xml:space="preserve">*</t>
    </r>
  </si>
  <si>
    <t xml:space="preserve">薬剤師</t>
  </si>
  <si>
    <t xml:space="preserve">（Ⅰ）医療機関（一）</t>
  </si>
  <si>
    <r>
      <rPr>
        <sz val="8"/>
        <rFont val="Noto Sans"/>
        <family val="2"/>
      </rPr>
      <t xml:space="preserve">歩行器 </t>
    </r>
    <r>
      <rPr>
        <sz val="8"/>
        <rFont val="ＭＳ Ｐ明朝"/>
        <family val="1"/>
        <charset val="128"/>
      </rPr>
      <t xml:space="preserve">*</t>
    </r>
  </si>
  <si>
    <t xml:space="preserve">（Ⅰ）医療機関（一）・特別薬剤加算</t>
  </si>
  <si>
    <r>
      <rPr>
        <sz val="8"/>
        <rFont val="Noto Sans"/>
        <family val="2"/>
      </rPr>
      <t xml:space="preserve">歩行補助つえ </t>
    </r>
    <r>
      <rPr>
        <sz val="8"/>
        <rFont val="ＭＳ Ｐ明朝"/>
        <family val="1"/>
        <charset val="128"/>
      </rPr>
      <t xml:space="preserve">*</t>
    </r>
  </si>
  <si>
    <t xml:space="preserve">（Ⅰ）医療機関（二）</t>
  </si>
  <si>
    <r>
      <rPr>
        <sz val="8"/>
        <rFont val="Noto Sans"/>
        <family val="2"/>
      </rPr>
      <t xml:space="preserve">認知症老人徘徊感知機器 </t>
    </r>
    <r>
      <rPr>
        <sz val="8"/>
        <rFont val="ＭＳ Ｐ明朝"/>
        <family val="1"/>
        <charset val="128"/>
      </rPr>
      <t xml:space="preserve">*</t>
    </r>
  </si>
  <si>
    <t xml:space="preserve">（Ⅰ）医療機関（二）・特別薬剤加算</t>
  </si>
  <si>
    <r>
      <rPr>
        <sz val="8"/>
        <rFont val="Noto Sans"/>
        <family val="2"/>
      </rPr>
      <t xml:space="preserve">移動用リフト </t>
    </r>
    <r>
      <rPr>
        <sz val="8"/>
        <rFont val="ＭＳ Ｐ明朝"/>
        <family val="1"/>
        <charset val="128"/>
      </rPr>
      <t xml:space="preserve">*</t>
    </r>
  </si>
  <si>
    <t xml:space="preserve">（Ⅰ）医療機関（三）</t>
  </si>
  <si>
    <r>
      <rPr>
        <sz val="8"/>
        <rFont val="Noto Sans"/>
        <family val="2"/>
      </rPr>
      <t xml:space="preserve">自動排泄処理装置 </t>
    </r>
    <r>
      <rPr>
        <sz val="8"/>
        <rFont val="ＭＳ Ｐ明朝"/>
        <family val="1"/>
        <charset val="128"/>
      </rPr>
      <t xml:space="preserve">*</t>
    </r>
  </si>
  <si>
    <t xml:space="preserve">（Ⅰ）医療機関（三）・特別薬剤加算</t>
  </si>
  <si>
    <r>
      <rPr>
        <sz val="8"/>
        <rFont val="Noto Sans"/>
        <family val="2"/>
      </rPr>
      <t xml:space="preserve">特別地域福祉用具貸与加算 </t>
    </r>
    <r>
      <rPr>
        <sz val="8"/>
        <rFont val="ＭＳ Ｐ明朝"/>
        <family val="1"/>
        <charset val="128"/>
      </rPr>
      <t xml:space="preserve">*</t>
    </r>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r>
      <rPr>
        <sz val="8"/>
        <rFont val="Noto Sans"/>
        <family val="2"/>
      </rPr>
      <t xml:space="preserve">認知症老人徘徊感知機器</t>
    </r>
    <r>
      <rPr>
        <sz val="8"/>
        <rFont val="ＭＳ Ｐ明朝"/>
        <family val="1"/>
        <charset val="128"/>
      </rPr>
      <t xml:space="preserve">*</t>
    </r>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r>
      <rPr>
        <sz val="8"/>
        <rFont val="Noto Sans"/>
        <family val="2"/>
      </rPr>
      <t xml:space="preserve">介護予防短期入所生活介護 </t>
    </r>
    <r>
      <rPr>
        <sz val="8"/>
        <rFont val="ＭＳ Ｐ明朝"/>
        <family val="1"/>
        <charset val="128"/>
      </rPr>
      <t xml:space="preserve">*</t>
    </r>
  </si>
  <si>
    <t xml:space="preserve">特別地域介護予防居宅療養管理指導加算</t>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併設型ユニット型 </t>
    </r>
    <r>
      <rPr>
        <sz val="8"/>
        <rFont val="ＭＳ Ｐ明朝"/>
        <family val="1"/>
        <charset val="128"/>
      </rPr>
      <t xml:space="preserve">*</t>
    </r>
  </si>
  <si>
    <r>
      <rPr>
        <sz val="8"/>
        <rFont val="Noto Sans"/>
        <family val="2"/>
      </rPr>
      <t xml:space="preserve">介護予防特定施設入居者生活介護 </t>
    </r>
    <r>
      <rPr>
        <sz val="8"/>
        <rFont val="ＭＳ Ｐ明朝"/>
        <family val="1"/>
        <charset val="128"/>
      </rPr>
      <t xml:space="preserve">**</t>
    </r>
  </si>
  <si>
    <t xml:space="preserve">共生型サービス減算</t>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生活相談員配置等加算 </t>
    </r>
    <r>
      <rPr>
        <sz val="8"/>
        <rFont val="ＭＳ Ｐ明朝"/>
        <family val="1"/>
        <charset val="128"/>
      </rPr>
      <t xml:space="preserve">*</t>
    </r>
  </si>
  <si>
    <r>
      <rPr>
        <sz val="7.5"/>
        <rFont val="Noto Sans"/>
        <family val="2"/>
      </rPr>
      <t xml:space="preserve">身体拘束廃止未実施減算 </t>
    </r>
    <r>
      <rPr>
        <sz val="7.5"/>
        <rFont val="ＭＳ Ｐ明朝"/>
        <family val="1"/>
        <charset val="128"/>
      </rPr>
      <t xml:space="preserve">**</t>
    </r>
  </si>
  <si>
    <r>
      <rPr>
        <sz val="7.5"/>
        <rFont val="Noto Sans"/>
        <family val="2"/>
      </rPr>
      <t xml:space="preserve">生活機能向上連携加算 </t>
    </r>
    <r>
      <rPr>
        <sz val="7.5"/>
        <rFont val="ＭＳ Ｐ明朝"/>
        <family val="1"/>
        <charset val="128"/>
      </rPr>
      <t xml:space="preserve">**</t>
    </r>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t xml:space="preserve">介護予防支援</t>
  </si>
  <si>
    <t xml:space="preserve">介護予防小規模多機能型居宅介護事業所連携加算</t>
  </si>
</sst>
</file>

<file path=xl/styles.xml><?xml version="1.0" encoding="utf-8"?>
<styleSheet xmlns="http://schemas.openxmlformats.org/spreadsheetml/2006/main">
  <numFmts count="9">
    <numFmt numFmtId="164" formatCode="\△###\ ###\ ###\ ##0"/>
    <numFmt numFmtId="165" formatCode="General"/>
    <numFmt numFmtId="166" formatCode="###\ ###\ ##0;&quot;△ &quot;###\ ###\ ##0"/>
    <numFmt numFmtId="167" formatCode="###\ ###\ ###\ ##0;\△###\ ###\ ###\ ##0"/>
    <numFmt numFmtId="168" formatCode="###\ ###\ ##0.0"/>
    <numFmt numFmtId="169" formatCode="0_ "/>
    <numFmt numFmtId="170" formatCode="#\ ###\ ##0.0"/>
    <numFmt numFmtId="171" formatCode="###\ ###\ ##0.0;&quot;△ &quot;###\ ###\ ##0.0"/>
    <numFmt numFmtId="172" formatCode="@"/>
  </numFmts>
  <fonts count="1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明朝"/>
      <family val="1"/>
      <charset val="128"/>
    </font>
    <font>
      <b val="true"/>
      <sz val="12"/>
      <name val="ＭＳ Ｐ明朝"/>
      <family val="1"/>
      <charset val="128"/>
    </font>
    <font>
      <b val="true"/>
      <sz val="12"/>
      <name val="Noto Sans"/>
      <family val="2"/>
    </font>
    <font>
      <sz val="8"/>
      <name val="Noto Sans"/>
      <family val="2"/>
    </font>
    <font>
      <strike val="true"/>
      <sz val="8"/>
      <name val="ＭＳ Ｐ明朝"/>
      <family val="1"/>
      <charset val="128"/>
    </font>
    <font>
      <sz val="5.5"/>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right style="hair"/>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right style="hair"/>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6">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5" fillId="2" borderId="0" xfId="22" applyFont="true" applyBorder="true" applyAlignment="true" applyProtection="false">
      <alignment horizontal="general" vertical="center" textRotation="0" wrapText="false" indent="0" shrinkToFit="false"/>
      <protection locked="true" hidden="false"/>
    </xf>
    <xf numFmtId="165" fontId="6" fillId="2" borderId="0" xfId="20" applyFont="true" applyBorder="false" applyAlignment="true" applyProtection="false">
      <alignment horizontal="left" vertical="center" textRotation="0" wrapText="false" indent="0" shrinkToFit="false"/>
      <protection locked="true" hidden="false"/>
    </xf>
    <xf numFmtId="165" fontId="7" fillId="2" borderId="0" xfId="20" applyFont="true" applyBorder="true" applyAlignment="true" applyProtection="false">
      <alignment horizontal="right" vertical="center" textRotation="0" wrapText="false" indent="0" shrinkToFit="false"/>
      <protection locked="true" hidden="false"/>
    </xf>
    <xf numFmtId="165" fontId="5" fillId="2" borderId="0" xfId="20" applyFont="true" applyBorder="false" applyAlignment="true" applyProtection="false">
      <alignment horizontal="general" vertical="center" textRotation="0" wrapText="false" indent="0" shrinkToFit="false"/>
      <protection locked="true" hidden="false"/>
    </xf>
    <xf numFmtId="165" fontId="7" fillId="2" borderId="0" xfId="20" applyFont="true" applyBorder="true" applyAlignment="true" applyProtection="false">
      <alignment horizontal="left" vertical="center" textRotation="0" wrapText="false" indent="0" shrinkToFit="false"/>
      <protection locked="true" hidden="false"/>
    </xf>
    <xf numFmtId="165" fontId="5" fillId="2" borderId="0" xfId="20" applyFont="true" applyBorder="true" applyAlignment="true" applyProtection="false">
      <alignment horizontal="general" vertical="center" textRotation="0" wrapText="false" indent="0" shrinkToFit="false"/>
      <protection locked="true" hidden="false"/>
    </xf>
    <xf numFmtId="165" fontId="7" fillId="2" borderId="0" xfId="20" applyFont="true" applyBorder="true" applyAlignment="true" applyProtection="false">
      <alignment horizontal="center" vertical="center" textRotation="0" wrapText="false" indent="0" shrinkToFit="false"/>
      <protection locked="true" hidden="false"/>
    </xf>
    <xf numFmtId="165" fontId="5" fillId="2" borderId="0" xfId="22" applyFont="true" applyBorder="false" applyAlignment="true" applyProtection="false">
      <alignment horizontal="left" vertical="center" textRotation="0" wrapText="false" indent="0" shrinkToFit="false"/>
      <protection locked="true" hidden="false"/>
    </xf>
    <xf numFmtId="166" fontId="5" fillId="2" borderId="0" xfId="20" applyFont="true" applyBorder="false" applyAlignment="true" applyProtection="false">
      <alignment horizontal="general" vertical="center" textRotation="0" wrapText="false" indent="0" shrinkToFit="false"/>
      <protection locked="true" hidden="false"/>
    </xf>
    <xf numFmtId="165" fontId="5" fillId="2" borderId="0" xfId="24" applyFont="true" applyBorder="true" applyAlignment="true" applyProtection="false">
      <alignment horizontal="right" vertical="center" textRotation="0" wrapText="false" indent="0" shrinkToFit="false"/>
      <protection locked="true" hidden="false"/>
    </xf>
    <xf numFmtId="165" fontId="5" fillId="2" borderId="0" xfId="20" applyFont="true" applyBorder="true" applyAlignment="true" applyProtection="false">
      <alignment horizontal="right" vertical="center" textRotation="0" wrapText="false" indent="0" shrinkToFit="false"/>
      <protection locked="true" hidden="false"/>
    </xf>
    <xf numFmtId="165" fontId="8" fillId="2" borderId="0" xfId="24" applyFont="true" applyBorder="true" applyAlignment="true" applyProtection="false">
      <alignment horizontal="right" vertical="center" textRotation="0" wrapText="false" indent="0" shrinkToFit="false"/>
      <protection locked="true" hidden="false"/>
    </xf>
    <xf numFmtId="165" fontId="5" fillId="2" borderId="0"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2" xfId="20" applyFont="true" applyBorder="true" applyAlignment="true" applyProtection="false">
      <alignment horizontal="left" vertical="center" textRotation="0" wrapText="false" indent="0" shrinkToFit="false"/>
      <protection locked="true" hidden="false"/>
    </xf>
    <xf numFmtId="165" fontId="5" fillId="2" borderId="3" xfId="20" applyFont="true" applyBorder="true" applyAlignment="true" applyProtection="false">
      <alignment horizontal="left" vertical="center" textRotation="0" wrapText="false" indent="0" shrinkToFit="false"/>
      <protection locked="true" hidden="false"/>
    </xf>
    <xf numFmtId="165" fontId="8" fillId="2" borderId="4" xfId="20" applyFont="true" applyBorder="true" applyAlignment="true" applyProtection="false">
      <alignment horizontal="center" vertical="center" textRotation="0" wrapText="fals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left" vertical="center" textRotation="0" wrapText="false" indent="0" shrinkToFit="false"/>
      <protection locked="true" hidden="false"/>
    </xf>
    <xf numFmtId="165" fontId="5" fillId="2" borderId="6" xfId="20" applyFont="true" applyBorder="true" applyAlignment="true" applyProtection="false">
      <alignment horizontal="justify" vertical="center" textRotation="0" wrapText="false" indent="0" shrinkToFit="false"/>
      <protection locked="true" hidden="false"/>
    </xf>
    <xf numFmtId="165" fontId="5" fillId="2" borderId="7" xfId="20" applyFont="true" applyBorder="true" applyAlignment="true" applyProtection="false">
      <alignment horizontal="justify" vertical="center" textRotation="0" wrapText="false" indent="0" shrinkToFit="false"/>
      <protection locked="true" hidden="false"/>
    </xf>
    <xf numFmtId="165" fontId="8" fillId="2" borderId="4" xfId="20" applyFont="true" applyBorder="true" applyAlignment="true" applyProtection="false">
      <alignment horizontal="center" vertical="center" textRotation="0" wrapText="false" indent="0" shrinkToFit="false"/>
      <protection locked="true" hidden="false"/>
    </xf>
    <xf numFmtId="165" fontId="8" fillId="2" borderId="8" xfId="20" applyFont="true" applyBorder="true" applyAlignment="true" applyProtection="false">
      <alignment horizontal="center" vertical="center" textRotation="0" wrapText="false" indent="0" shrinkToFit="false"/>
      <protection locked="true" hidden="false"/>
    </xf>
    <xf numFmtId="165" fontId="8" fillId="2" borderId="1" xfId="22" applyFont="true" applyBorder="true" applyAlignment="true" applyProtection="false">
      <alignment horizontal="general" vertical="center" textRotation="0" wrapText="false" indent="0" shrinkToFit="false"/>
      <protection locked="true" hidden="false"/>
    </xf>
    <xf numFmtId="165" fontId="5" fillId="2" borderId="0" xfId="22" applyFont="true" applyBorder="true" applyAlignment="true" applyProtection="false">
      <alignment horizontal="general" vertical="center" textRotation="0" wrapText="false" indent="0" shrinkToFit="true"/>
      <protection locked="true" hidden="false"/>
    </xf>
    <xf numFmtId="167" fontId="5" fillId="2" borderId="9" xfId="22" applyFont="true" applyBorder="true" applyAlignment="true" applyProtection="false">
      <alignment horizontal="right" vertical="center" textRotation="0" wrapText="false" indent="0" shrinkToFit="false"/>
      <protection locked="true" hidden="false"/>
    </xf>
    <xf numFmtId="168" fontId="5" fillId="2" borderId="9" xfId="22" applyFont="true" applyBorder="true" applyAlignment="true" applyProtection="false">
      <alignment horizontal="right" vertical="center" textRotation="0" wrapText="false" indent="0" shrinkToFit="false"/>
      <protection locked="true" hidden="false"/>
    </xf>
    <xf numFmtId="169" fontId="5" fillId="2" borderId="0" xfId="22" applyFont="true" applyBorder="true" applyAlignment="true" applyProtection="false">
      <alignment horizontal="right" vertical="center" textRotation="0" wrapText="false" indent="0" shrinkToFit="false"/>
      <protection locked="true" hidden="false"/>
    </xf>
    <xf numFmtId="165" fontId="5" fillId="2" borderId="0" xfId="22" applyFont="true" applyBorder="true" applyAlignment="true" applyProtection="false">
      <alignment horizontal="general" vertical="center" textRotation="0" wrapText="false" indent="0" shrinkToFit="false"/>
      <protection locked="true" hidden="false"/>
    </xf>
    <xf numFmtId="167" fontId="5" fillId="2" borderId="4" xfId="22" applyFont="true" applyBorder="true" applyAlignment="true" applyProtection="false">
      <alignment horizontal="right" vertical="center" textRotation="0" wrapText="false" indent="0" shrinkToFit="false"/>
      <protection locked="true" hidden="false"/>
    </xf>
    <xf numFmtId="168" fontId="5" fillId="2" borderId="4" xfId="22" applyFont="true" applyBorder="true" applyAlignment="true" applyProtection="false">
      <alignment horizontal="right" vertical="center" textRotation="0" wrapText="false" indent="0" shrinkToFit="false"/>
      <protection locked="true" hidden="false"/>
    </xf>
    <xf numFmtId="166" fontId="5" fillId="2" borderId="0" xfId="20" applyFont="true" applyBorder="true" applyAlignment="true" applyProtection="false">
      <alignment horizontal="right" vertical="center" textRotation="0" wrapText="false" indent="0" shrinkToFit="false"/>
      <protection locked="true" hidden="false"/>
    </xf>
    <xf numFmtId="165" fontId="8" fillId="2" borderId="10" xfId="20" applyFont="true" applyBorder="true" applyAlignment="true" applyProtection="false">
      <alignment horizontal="general" vertical="center" textRotation="0" wrapText="false" indent="0" shrinkToFit="false"/>
      <protection locked="true" hidden="false"/>
    </xf>
    <xf numFmtId="165" fontId="0" fillId="2" borderId="0" xfId="21" applyFont="true" applyBorder="true" applyAlignment="true" applyProtection="true">
      <alignment horizontal="general" vertical="center" textRotation="0" wrapText="false" indent="0" shrinkToFit="false"/>
      <protection locked="true" hidden="false"/>
    </xf>
    <xf numFmtId="165" fontId="5" fillId="2" borderId="11" xfId="20" applyFont="true" applyBorder="true" applyAlignment="true" applyProtection="false">
      <alignment horizontal="left" vertical="center" textRotation="0" wrapText="false" indent="0" shrinkToFit="false"/>
      <protection locked="true" hidden="false"/>
    </xf>
    <xf numFmtId="170" fontId="5" fillId="2" borderId="4" xfId="22" applyFont="true" applyBorder="true" applyAlignment="true" applyProtection="false">
      <alignment horizontal="right" vertical="center" textRotation="0" wrapText="false" indent="0" shrinkToFit="false"/>
      <protection locked="true" hidden="false"/>
    </xf>
    <xf numFmtId="171" fontId="5" fillId="2" borderId="0" xfId="22" applyFont="true" applyBorder="true" applyAlignment="true" applyProtection="false">
      <alignment horizontal="right" vertical="center" textRotation="0" wrapText="false" indent="0" shrinkToFit="false"/>
      <protection locked="true" hidden="false"/>
    </xf>
    <xf numFmtId="165" fontId="5" fillId="2" borderId="10" xfId="22" applyFont="true" applyBorder="true" applyAlignment="true" applyProtection="false">
      <alignment horizontal="general" vertical="center" textRotation="0" wrapText="false" indent="0" shrinkToFit="false"/>
      <protection locked="true" hidden="false"/>
    </xf>
    <xf numFmtId="165" fontId="8" fillId="2" borderId="12" xfId="22" applyFont="true" applyBorder="true" applyAlignment="true" applyProtection="false">
      <alignment horizontal="general" vertical="center" textRotation="0" wrapText="false" indent="0" shrinkToFit="false"/>
      <protection locked="true" hidden="false"/>
    </xf>
    <xf numFmtId="165" fontId="5" fillId="2" borderId="13" xfId="22" applyFont="true" applyBorder="true" applyAlignment="true" applyProtection="false">
      <alignment horizontal="general" vertical="center" textRotation="0" wrapText="false" indent="0" shrinkToFit="false"/>
      <protection locked="true" hidden="false"/>
    </xf>
    <xf numFmtId="165" fontId="5" fillId="2" borderId="14" xfId="22" applyFont="true" applyBorder="true" applyAlignment="true" applyProtection="false">
      <alignment horizontal="general" vertical="center" textRotation="0" wrapText="false" indent="0" shrinkToFit="false"/>
      <protection locked="true" hidden="false"/>
    </xf>
    <xf numFmtId="167" fontId="5" fillId="2" borderId="15" xfId="22" applyFont="true" applyBorder="true" applyAlignment="true" applyProtection="false">
      <alignment horizontal="right" vertical="center" textRotation="0" wrapText="false" indent="0" shrinkToFit="false"/>
      <protection locked="true" hidden="false"/>
    </xf>
    <xf numFmtId="168" fontId="5" fillId="2" borderId="15" xfId="22" applyFont="true" applyBorder="true" applyAlignment="true" applyProtection="false">
      <alignment horizontal="right" vertical="center" textRotation="0" wrapText="false" indent="0" shrinkToFit="false"/>
      <protection locked="true" hidden="false"/>
    </xf>
    <xf numFmtId="165" fontId="5" fillId="2" borderId="10" xfId="22" applyFont="true" applyBorder="true" applyAlignment="true" applyProtection="false">
      <alignment horizontal="right" vertical="center" textRotation="255" wrapText="false" indent="0" shrinkToFit="false"/>
      <protection locked="true" hidden="false"/>
    </xf>
    <xf numFmtId="165" fontId="8" fillId="2" borderId="16" xfId="22" applyFont="true" applyBorder="true" applyAlignment="true" applyProtection="false">
      <alignment horizontal="center" vertical="center" textRotation="255" wrapText="false" indent="0" shrinkToFit="true"/>
      <protection locked="true" hidden="false"/>
    </xf>
    <xf numFmtId="165" fontId="8" fillId="2" borderId="13" xfId="22" applyFont="true" applyBorder="true" applyAlignment="true" applyProtection="false">
      <alignment horizontal="general" vertical="center" textRotation="0" wrapText="false" indent="0" shrinkToFit="false"/>
      <protection locked="true" hidden="false"/>
    </xf>
    <xf numFmtId="165" fontId="5" fillId="2" borderId="14" xfId="22" applyFont="true" applyBorder="true" applyAlignment="true" applyProtection="false">
      <alignment horizontal="general" vertical="center" textRotation="0" wrapText="false" indent="0" shrinkToFit="false"/>
      <protection locked="true" hidden="false"/>
    </xf>
    <xf numFmtId="167" fontId="5" fillId="2" borderId="3" xfId="22" applyFont="true" applyBorder="true" applyAlignment="true" applyProtection="false">
      <alignment horizontal="right" vertical="center" textRotation="0" wrapText="false" indent="0" shrinkToFit="false"/>
      <protection locked="true" hidden="false"/>
    </xf>
    <xf numFmtId="167" fontId="5" fillId="2" borderId="17" xfId="22" applyFont="true" applyBorder="true" applyAlignment="true" applyProtection="false">
      <alignment horizontal="right"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5" fontId="5" fillId="2" borderId="10" xfId="20" applyFont="true" applyBorder="true" applyAlignment="true" applyProtection="false">
      <alignment horizontal="right" vertical="center" textRotation="255" wrapText="false" indent="0" shrinkToFit="false"/>
      <protection locked="true" hidden="false"/>
    </xf>
    <xf numFmtId="165" fontId="8" fillId="2" borderId="12" xfId="23" applyFont="true" applyBorder="true" applyAlignment="true" applyProtection="false">
      <alignment horizontal="general" vertical="center" textRotation="0" wrapText="false" indent="0" shrinkToFit="false"/>
      <protection locked="true" hidden="false"/>
    </xf>
    <xf numFmtId="165" fontId="9" fillId="2" borderId="14" xfId="22" applyFont="true" applyBorder="true" applyAlignment="true" applyProtection="false">
      <alignment horizontal="general" vertical="center" textRotation="0" wrapText="false" indent="0" shrinkToFit="false"/>
      <protection locked="true" hidden="false"/>
    </xf>
    <xf numFmtId="167" fontId="5" fillId="2" borderId="11" xfId="22" applyFont="true" applyBorder="true" applyAlignment="true" applyProtection="false">
      <alignment horizontal="right" vertical="center" textRotation="0" wrapText="false" indent="0" shrinkToFit="false"/>
      <protection locked="true" hidden="false"/>
    </xf>
    <xf numFmtId="170" fontId="5" fillId="2" borderId="15" xfId="22" applyFont="true" applyBorder="true" applyAlignment="true" applyProtection="false">
      <alignment horizontal="right" vertical="center" textRotation="0" wrapText="false" indent="0" shrinkToFit="false"/>
      <protection locked="true" hidden="false"/>
    </xf>
    <xf numFmtId="165" fontId="8" fillId="2" borderId="18" xfId="22" applyFont="true" applyBorder="true" applyAlignment="true" applyProtection="false">
      <alignment horizontal="general" vertical="center" textRotation="0" wrapText="false" indent="0" shrinkToFit="false"/>
      <protection locked="true" hidden="false"/>
    </xf>
    <xf numFmtId="165" fontId="5" fillId="2" borderId="19" xfId="22" applyFont="true" applyBorder="true" applyAlignment="true" applyProtection="false">
      <alignment horizontal="general" vertical="center" textRotation="0" wrapText="false" indent="0" shrinkToFit="false"/>
      <protection locked="true" hidden="false"/>
    </xf>
    <xf numFmtId="165" fontId="8" fillId="2" borderId="0" xfId="22" applyFont="true" applyBorder="true" applyAlignment="true" applyProtection="false">
      <alignment horizontal="general" vertical="center" textRotation="0" wrapText="false" indent="0" shrinkToFit="false"/>
      <protection locked="true" hidden="false"/>
    </xf>
    <xf numFmtId="165" fontId="5" fillId="2" borderId="20" xfId="22" applyFont="true" applyBorder="true" applyAlignment="true" applyProtection="false">
      <alignment horizontal="general" vertical="center" textRotation="0" wrapText="false" indent="0" shrinkToFit="false"/>
      <protection locked="true" hidden="false"/>
    </xf>
    <xf numFmtId="165" fontId="8" fillId="2" borderId="21" xfId="23" applyFont="true" applyBorder="true" applyAlignment="true" applyProtection="false">
      <alignment horizontal="general" vertical="center" textRotation="0" wrapText="false" indent="0" shrinkToFit="false"/>
      <protection locked="true" hidden="false"/>
    </xf>
    <xf numFmtId="165" fontId="5" fillId="2" borderId="22" xfId="22" applyFont="true" applyBorder="true" applyAlignment="true" applyProtection="false">
      <alignment horizontal="general" vertical="center" textRotation="0" wrapText="false" indent="0" shrinkToFit="false"/>
      <protection locked="true" hidden="false"/>
    </xf>
    <xf numFmtId="165" fontId="5" fillId="2" borderId="23" xfId="22" applyFont="true" applyBorder="true" applyAlignment="true" applyProtection="false">
      <alignment horizontal="general" vertical="center" textRotation="0" wrapText="false" indent="0" shrinkToFit="false"/>
      <protection locked="true" hidden="false"/>
    </xf>
    <xf numFmtId="167" fontId="5" fillId="2" borderId="24" xfId="22"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7" fontId="5" fillId="2" borderId="15" xfId="22" applyFont="true" applyBorder="true" applyAlignment="true" applyProtection="false">
      <alignment horizontal="general" vertical="center" textRotation="0" wrapText="false" indent="0" shrinkToFit="false"/>
      <protection locked="true" hidden="false"/>
    </xf>
    <xf numFmtId="170" fontId="5" fillId="2" borderId="0" xfId="22" applyFont="true" applyBorder="true" applyAlignment="true" applyProtection="false">
      <alignment horizontal="general" vertical="center" textRotation="0" wrapText="false" indent="0" shrinkToFit="false"/>
      <protection locked="true" hidden="false"/>
    </xf>
    <xf numFmtId="170" fontId="5" fillId="2" borderId="15" xfId="22" applyFont="true" applyBorder="true" applyAlignment="true" applyProtection="false">
      <alignment horizontal="general" vertical="center" textRotation="0" wrapText="false" indent="0" shrinkToFit="false"/>
      <protection locked="true" hidden="false"/>
    </xf>
    <xf numFmtId="165" fontId="8" fillId="2" borderId="10" xfId="22" applyFont="true" applyBorder="true" applyAlignment="true" applyProtection="false">
      <alignment horizontal="general" vertical="center" textRotation="0" wrapText="false" indent="0" shrinkToFit="false"/>
      <protection locked="true" hidden="false"/>
    </xf>
    <xf numFmtId="165" fontId="5" fillId="2" borderId="11" xfId="22" applyFont="true" applyBorder="true" applyAlignment="true" applyProtection="false">
      <alignment horizontal="general" vertical="center" textRotation="0" wrapText="false" indent="0" shrinkToFit="false"/>
      <protection locked="true" hidden="false"/>
    </xf>
    <xf numFmtId="168" fontId="5" fillId="2" borderId="11" xfId="22" applyFont="true" applyBorder="true" applyAlignment="true" applyProtection="false">
      <alignment horizontal="right" vertical="center" textRotation="0" wrapText="false" indent="0" shrinkToFit="false"/>
      <protection locked="true" hidden="false"/>
    </xf>
    <xf numFmtId="165" fontId="8" fillId="2" borderId="10" xfId="23" applyFont="true" applyBorder="true" applyAlignment="true" applyProtection="false">
      <alignment horizontal="general" vertical="center" textRotation="0" wrapText="false" indent="0" shrinkToFit="false"/>
      <protection locked="true" hidden="false"/>
    </xf>
    <xf numFmtId="165" fontId="5" fillId="2" borderId="10" xfId="22" applyFont="true" applyBorder="true" applyAlignment="true" applyProtection="false">
      <alignment horizontal="left" vertical="center" textRotation="0" wrapText="false" indent="0" shrinkToFit="false"/>
      <protection locked="true" hidden="false"/>
    </xf>
    <xf numFmtId="165" fontId="5" fillId="2" borderId="20" xfId="22" applyFont="true" applyBorder="true" applyAlignment="true" applyProtection="false">
      <alignment horizontal="left" vertical="center" textRotation="0" wrapText="false" indent="0" shrinkToFit="false"/>
      <protection locked="true" hidden="false"/>
    </xf>
    <xf numFmtId="165" fontId="8" fillId="2" borderId="6" xfId="22" applyFont="true" applyBorder="true" applyAlignment="true" applyProtection="false">
      <alignment horizontal="general" vertical="center" textRotation="0" wrapText="false" indent="0" shrinkToFit="false"/>
      <protection locked="true" hidden="false"/>
    </xf>
    <xf numFmtId="165" fontId="5" fillId="2" borderId="25" xfId="22" applyFont="true" applyBorder="true" applyAlignment="true" applyProtection="false">
      <alignment horizontal="left" vertical="center" textRotation="0" wrapText="false" indent="0" shrinkToFit="false"/>
      <protection locked="true" hidden="false"/>
    </xf>
    <xf numFmtId="165" fontId="10" fillId="2" borderId="26" xfId="22" applyFont="true" applyBorder="true" applyAlignment="true" applyProtection="false">
      <alignment horizontal="center" vertical="center" textRotation="255" wrapText="true" indent="0" shrinkToFit="false"/>
      <protection locked="true" hidden="false"/>
    </xf>
    <xf numFmtId="165" fontId="8" fillId="2" borderId="2" xfId="22" applyFont="true" applyBorder="true" applyAlignment="true" applyProtection="false">
      <alignment horizontal="general" vertical="center" textRotation="0" wrapText="false" indent="0" shrinkToFit="false"/>
      <protection locked="true" hidden="false"/>
    </xf>
    <xf numFmtId="165" fontId="5" fillId="2" borderId="27" xfId="22" applyFont="true" applyBorder="true" applyAlignment="true" applyProtection="false">
      <alignment horizontal="general" vertical="center" textRotation="0" wrapText="false" indent="0" shrinkToFit="false"/>
      <protection locked="true" hidden="false"/>
    </xf>
    <xf numFmtId="165" fontId="9" fillId="2" borderId="11" xfId="22" applyFont="true" applyBorder="true" applyAlignment="true" applyProtection="false">
      <alignment horizontal="general" vertical="center" textRotation="0" wrapText="false" indent="0" shrinkToFit="false"/>
      <protection locked="true" hidden="false"/>
    </xf>
    <xf numFmtId="165" fontId="5" fillId="2" borderId="0" xfId="23" applyFont="true" applyBorder="true" applyAlignment="true" applyProtection="false">
      <alignment horizontal="general" vertical="center"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65" fontId="8" fillId="2" borderId="6" xfId="22" applyFont="true" applyBorder="true" applyAlignment="true" applyProtection="false">
      <alignment horizontal="left" vertical="center" textRotation="0" wrapText="false" indent="0" shrinkToFit="false"/>
      <protection locked="true" hidden="false"/>
    </xf>
    <xf numFmtId="165" fontId="5" fillId="2" borderId="11" xfId="22" applyFont="true" applyBorder="true" applyAlignment="true" applyProtection="false">
      <alignment horizontal="general" vertical="center" textRotation="0" wrapText="false" indent="0" shrinkToFit="true"/>
      <protection locked="true" hidden="false"/>
    </xf>
    <xf numFmtId="165" fontId="8" fillId="2" borderId="28" xfId="23" applyFont="true" applyBorder="true" applyAlignment="true" applyProtection="false">
      <alignment horizontal="general" vertical="center" textRotation="0" wrapText="false" indent="0" shrinkToFit="false"/>
      <protection locked="true" hidden="false"/>
    </xf>
    <xf numFmtId="165" fontId="5" fillId="2" borderId="20" xfId="22" applyFont="true" applyBorder="true" applyAlignment="true" applyProtection="false">
      <alignment horizontal="general" vertical="center" textRotation="0" wrapText="false" indent="0" shrinkToFit="false"/>
      <protection locked="true" hidden="false"/>
    </xf>
    <xf numFmtId="165" fontId="8" fillId="2" borderId="5" xfId="20" applyFont="true" applyBorder="true" applyAlignment="true" applyProtection="false">
      <alignment horizontal="left"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5" fillId="2" borderId="6" xfId="20" applyFont="true" applyBorder="true" applyAlignment="true" applyProtection="false">
      <alignment horizontal="left" vertical="center" textRotation="0" wrapText="false" indent="0" shrinkToFit="false"/>
      <protection locked="true" hidden="false"/>
    </xf>
    <xf numFmtId="165" fontId="8" fillId="2" borderId="10" xfId="22" applyFont="true" applyBorder="true" applyAlignment="true" applyProtection="false">
      <alignment horizontal="general" vertical="center" textRotation="0" wrapText="false" indent="0" shrinkToFit="false"/>
      <protection locked="true" hidden="false"/>
    </xf>
    <xf numFmtId="165" fontId="8" fillId="2" borderId="1" xfId="20" applyFont="true" applyBorder="true" applyAlignment="true" applyProtection="false">
      <alignment horizontal="general" vertical="center" textRotation="0" wrapText="false" indent="0" shrinkToFit="false"/>
      <protection locked="true" hidden="false"/>
    </xf>
    <xf numFmtId="165" fontId="5" fillId="2" borderId="29" xfId="20" applyFont="true" applyBorder="true" applyAlignment="true" applyProtection="false">
      <alignment horizontal="right" vertical="center" textRotation="255" wrapText="false" indent="0" shrinkToFit="false"/>
      <protection locked="true" hidden="false"/>
    </xf>
    <xf numFmtId="165" fontId="5" fillId="2" borderId="14" xfId="22" applyFont="true" applyBorder="true" applyAlignment="true" applyProtection="false">
      <alignment horizontal="general" vertical="center" textRotation="0" wrapText="false" indent="0" shrinkToFit="true"/>
      <protection locked="true" hidden="false"/>
    </xf>
    <xf numFmtId="165" fontId="5" fillId="2" borderId="15" xfId="20" applyFont="true" applyBorder="true" applyAlignment="true" applyProtection="false">
      <alignment horizontal="right" vertical="center" textRotation="255" wrapText="false" indent="0" shrinkToFit="false"/>
      <protection locked="true" hidden="false"/>
    </xf>
    <xf numFmtId="165" fontId="8" fillId="2" borderId="18" xfId="23" applyFont="true" applyBorder="true" applyAlignment="true" applyProtection="false">
      <alignment horizontal="general" vertical="center" textRotation="0" wrapText="false" indent="0" shrinkToFit="false"/>
      <protection locked="true" hidden="false"/>
    </xf>
    <xf numFmtId="165" fontId="5" fillId="2" borderId="19" xfId="22" applyFont="true" applyBorder="true" applyAlignment="true" applyProtection="false">
      <alignment horizontal="general" vertical="center" textRotation="0" wrapText="false" indent="0" shrinkToFit="false"/>
      <protection locked="true" hidden="false"/>
    </xf>
    <xf numFmtId="165" fontId="5" fillId="2" borderId="11" xfId="22" applyFont="true" applyBorder="true" applyAlignment="true" applyProtection="false">
      <alignment horizontal="general" vertical="center" textRotation="0" wrapText="false" indent="0" shrinkToFit="false"/>
      <protection locked="true" hidden="false"/>
    </xf>
    <xf numFmtId="165" fontId="5" fillId="2" borderId="29" xfId="22" applyFont="true" applyBorder="true" applyAlignment="true" applyProtection="false">
      <alignment horizontal="general" vertical="center" textRotation="0" wrapText="false" indent="0" shrinkToFit="false"/>
      <protection locked="true" hidden="false"/>
    </xf>
    <xf numFmtId="165" fontId="8" fillId="2" borderId="0" xfId="23" applyFont="true" applyBorder="true" applyAlignment="true" applyProtection="false">
      <alignment horizontal="general" vertical="center" textRotation="0" wrapText="false" indent="0" shrinkToFit="false"/>
      <protection locked="true" hidden="false"/>
    </xf>
    <xf numFmtId="165" fontId="5" fillId="2" borderId="5" xfId="20" applyFont="true" applyBorder="true" applyAlignment="true" applyProtection="false">
      <alignment horizontal="right" vertical="center" textRotation="255"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5" fillId="2" borderId="7" xfId="20" applyFont="true" applyBorder="true" applyAlignment="true" applyProtection="false">
      <alignment horizontal="left" vertical="center" textRotation="0" wrapText="false" indent="0" shrinkToFit="false"/>
      <protection locked="true" hidden="false"/>
    </xf>
    <xf numFmtId="170" fontId="5" fillId="2" borderId="9" xfId="22" applyFont="true" applyBorder="true" applyAlignment="true" applyProtection="false">
      <alignment horizontal="right" vertical="center" textRotation="0" wrapText="false" indent="0" shrinkToFit="false"/>
      <protection locked="true" hidden="false"/>
    </xf>
    <xf numFmtId="165" fontId="5" fillId="2" borderId="13" xfId="23" applyFont="true" applyBorder="true" applyAlignment="true" applyProtection="false">
      <alignment horizontal="general" vertical="center" textRotation="0" wrapText="false" indent="0" shrinkToFit="false"/>
      <protection locked="true" hidden="false"/>
    </xf>
    <xf numFmtId="167" fontId="5" fillId="2" borderId="30" xfId="22" applyFont="true" applyBorder="true" applyAlignment="true" applyProtection="false">
      <alignment horizontal="right" vertical="center" textRotation="0" wrapText="false" indent="0" shrinkToFit="false"/>
      <protection locked="true" hidden="false"/>
    </xf>
    <xf numFmtId="170" fontId="5" fillId="2" borderId="17" xfId="22" applyFont="true" applyBorder="true" applyAlignment="true" applyProtection="false">
      <alignment horizontal="right" vertical="center" textRotation="0" wrapText="false" indent="0" shrinkToFit="false"/>
      <protection locked="true" hidden="false"/>
    </xf>
    <xf numFmtId="165" fontId="5" fillId="2" borderId="22" xfId="20" applyFont="true" applyBorder="true" applyAlignment="true" applyProtection="false">
      <alignment horizontal="left" vertical="center" textRotation="0" wrapText="false" indent="0" shrinkToFit="false"/>
      <protection locked="true" hidden="false"/>
    </xf>
    <xf numFmtId="165" fontId="5" fillId="2" borderId="13" xfId="20" applyFont="true" applyBorder="true" applyAlignment="true" applyProtection="false">
      <alignment horizontal="left" vertical="center" textRotation="0" wrapText="false" indent="0" shrinkToFit="false"/>
      <protection locked="true" hidden="false"/>
    </xf>
    <xf numFmtId="167" fontId="5" fillId="2" borderId="0" xfId="22" applyFont="true" applyBorder="true" applyAlignment="true" applyProtection="false">
      <alignment horizontal="right" vertical="center" textRotation="0" wrapText="false" indent="0" shrinkToFit="false"/>
      <protection locked="true" hidden="false"/>
    </xf>
    <xf numFmtId="165" fontId="5" fillId="2" borderId="9" xfId="22" applyFont="true" applyBorder="true" applyAlignment="true" applyProtection="false">
      <alignment horizontal="general" vertical="center" textRotation="0" wrapText="false" indent="0" shrinkToFit="false"/>
      <protection locked="true" hidden="false"/>
    </xf>
    <xf numFmtId="165" fontId="0" fillId="2" borderId="11" xfId="21" applyFont="true" applyBorder="true" applyAlignment="true" applyProtection="true">
      <alignment horizontal="general" vertical="center" textRotation="0" wrapText="false" indent="0" shrinkToFit="false"/>
      <protection locked="true" hidden="false"/>
    </xf>
    <xf numFmtId="165" fontId="5" fillId="2" borderId="0" xfId="22" applyFont="true" applyBorder="true" applyAlignment="true" applyProtection="false">
      <alignment horizontal="general" vertical="center" textRotation="0" wrapText="false" indent="0" shrinkToFit="true"/>
      <protection locked="true" hidden="false"/>
    </xf>
    <xf numFmtId="165" fontId="8" fillId="2" borderId="12" xfId="20" applyFont="true" applyBorder="true" applyAlignment="true" applyProtection="false">
      <alignment horizontal="general" vertical="center" textRotation="0" wrapText="false" indent="0" shrinkToFit="false"/>
      <protection locked="true" hidden="false"/>
    </xf>
    <xf numFmtId="165" fontId="5" fillId="2" borderId="14" xfId="20" applyFont="true" applyBorder="true" applyAlignment="true" applyProtection="false">
      <alignment horizontal="general" vertical="center"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5" fillId="2" borderId="20" xfId="20" applyFont="true" applyBorder="true" applyAlignment="true" applyProtection="false">
      <alignment horizontal="general" vertical="center" textRotation="0" wrapText="false" indent="0" shrinkToFit="false"/>
      <protection locked="true" hidden="false"/>
    </xf>
    <xf numFmtId="165" fontId="5" fillId="2" borderId="20" xfId="22" applyFont="true" applyBorder="true" applyAlignment="true" applyProtection="false">
      <alignment horizontal="general" vertical="center" textRotation="0" wrapText="false" indent="0" shrinkToFit="true"/>
      <protection locked="true" hidden="false"/>
    </xf>
    <xf numFmtId="165" fontId="8" fillId="2" borderId="21" xfId="20" applyFont="true" applyBorder="true" applyAlignment="true" applyProtection="false">
      <alignment horizontal="general" vertical="center" textRotation="0" wrapText="false" indent="0" shrinkToFit="false"/>
      <protection locked="true" hidden="false"/>
    </xf>
    <xf numFmtId="165" fontId="5" fillId="2" borderId="22" xfId="20" applyFont="true" applyBorder="true" applyAlignment="true" applyProtection="false">
      <alignment horizontal="general" vertical="center" textRotation="0" wrapText="false" indent="0" shrinkToFit="false"/>
      <protection locked="true" hidden="false"/>
    </xf>
    <xf numFmtId="165" fontId="5" fillId="2" borderId="23" xfId="22" applyFont="true" applyBorder="true" applyAlignment="true" applyProtection="false">
      <alignment horizontal="general" vertical="center" textRotation="0" wrapText="false" indent="0" shrinkToFit="true"/>
      <protection locked="true" hidden="false"/>
    </xf>
    <xf numFmtId="165" fontId="5" fillId="2" borderId="28" xfId="22" applyFont="true" applyBorder="true" applyAlignment="true" applyProtection="false">
      <alignment horizontal="general" vertical="center" textRotation="0" wrapText="false" indent="0" shrinkToFit="false"/>
      <protection locked="true" hidden="false"/>
    </xf>
    <xf numFmtId="165" fontId="5" fillId="2" borderId="15" xfId="20"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5" fontId="5" fillId="2" borderId="19" xfId="22" applyFont="true" applyBorder="true" applyAlignment="true" applyProtection="false">
      <alignment horizontal="general" vertical="center" textRotation="0" wrapText="false" indent="0" shrinkToFit="true"/>
      <protection locked="true" hidden="false"/>
    </xf>
    <xf numFmtId="165" fontId="5" fillId="2" borderId="23" xfId="22" applyFont="true" applyBorder="true" applyAlignment="true" applyProtection="false">
      <alignment horizontal="general" vertical="center" textRotation="0" wrapText="false" indent="0" shrinkToFit="false"/>
      <protection locked="true" hidden="false"/>
    </xf>
    <xf numFmtId="165" fontId="5" fillId="2" borderId="15" xfId="22" applyFont="true" applyBorder="true" applyAlignment="true" applyProtection="false">
      <alignment horizontal="general" vertical="center" textRotation="0" wrapText="false" indent="0" shrinkToFit="false"/>
      <protection locked="true" hidden="false"/>
    </xf>
    <xf numFmtId="165" fontId="8" fillId="2" borderId="15" xfId="20" applyFont="true" applyBorder="true" applyAlignment="true" applyProtection="false">
      <alignment horizontal="general" vertical="center" textRotation="0" wrapText="false" indent="0" shrinkToFit="false"/>
      <protection locked="true" hidden="false"/>
    </xf>
    <xf numFmtId="165" fontId="5" fillId="2" borderId="10" xfId="23" applyFont="true" applyBorder="true" applyAlignment="true" applyProtection="false">
      <alignment horizontal="left" vertical="center" textRotation="0" wrapText="false" indent="0" shrinkToFit="false"/>
      <protection locked="true" hidden="false"/>
    </xf>
    <xf numFmtId="165" fontId="8" fillId="2" borderId="10" xfId="23" applyFont="true" applyBorder="true" applyAlignment="true" applyProtection="false">
      <alignment horizontal="general" vertical="center" textRotation="0" wrapText="false" indent="0" shrinkToFit="false"/>
      <protection locked="true" hidden="false"/>
    </xf>
    <xf numFmtId="165" fontId="0" fillId="2" borderId="2" xfId="21" applyFont="true" applyBorder="true" applyAlignment="true" applyProtection="true">
      <alignment horizontal="general" vertical="center" textRotation="0" wrapText="false" indent="0" shrinkToFit="false"/>
      <protection locked="true" hidden="false"/>
    </xf>
    <xf numFmtId="165" fontId="5" fillId="2" borderId="9" xfId="20" applyFont="true" applyBorder="true" applyAlignment="true" applyProtection="false">
      <alignment horizontal="right" vertical="center" textRotation="255" wrapText="false" indent="0" shrinkToFit="false"/>
      <protection locked="true" hidden="false"/>
    </xf>
    <xf numFmtId="165" fontId="8" fillId="2" borderId="10" xfId="22" applyFont="true" applyBorder="true" applyAlignment="true" applyProtection="false">
      <alignment horizontal="left" vertical="center" textRotation="0" wrapText="fals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5" fontId="8" fillId="2" borderId="28" xfId="21" applyFont="true" applyBorder="true" applyAlignment="true" applyProtection="true">
      <alignment horizontal="general" vertical="center" textRotation="0" wrapText="false" indent="0" shrinkToFit="false"/>
      <protection locked="true" hidden="false"/>
    </xf>
    <xf numFmtId="165" fontId="9" fillId="2" borderId="20" xfId="22" applyFont="true" applyBorder="true" applyAlignment="true" applyProtection="false">
      <alignment horizontal="general" vertical="center" textRotation="0" wrapText="false" indent="0" shrinkToFit="false"/>
      <protection locked="true" hidden="false"/>
    </xf>
    <xf numFmtId="167" fontId="5" fillId="2" borderId="24" xfId="22" applyFont="true" applyBorder="true" applyAlignment="true" applyProtection="false">
      <alignment horizontal="right" vertical="center" textRotation="0" wrapText="false" indent="0" shrinkToFit="false"/>
      <protection locked="true" hidden="false"/>
    </xf>
    <xf numFmtId="165" fontId="8" fillId="2" borderId="28" xfId="22" applyFont="true" applyBorder="true" applyAlignment="true" applyProtection="false">
      <alignment horizontal="general" vertical="center" textRotation="0" wrapText="false" indent="0" shrinkToFit="false"/>
      <protection locked="true" hidden="false"/>
    </xf>
    <xf numFmtId="165" fontId="5" fillId="2" borderId="21" xfId="22" applyFont="true" applyBorder="true" applyAlignment="true" applyProtection="false">
      <alignment horizontal="general" vertical="center" textRotation="0" wrapText="false" indent="0" shrinkToFit="false"/>
      <protection locked="true" hidden="false"/>
    </xf>
    <xf numFmtId="165" fontId="8" fillId="2" borderId="21" xfId="22" applyFont="true" applyBorder="true" applyAlignment="true" applyProtection="false">
      <alignment horizontal="general" vertical="center" textRotation="0" wrapText="false" indent="0" shrinkToFit="false"/>
      <protection locked="true" hidden="false"/>
    </xf>
    <xf numFmtId="170" fontId="5" fillId="2" borderId="0" xfId="22" applyFont="true" applyBorder="true" applyAlignment="true" applyProtection="false">
      <alignment horizontal="right" vertical="center" textRotation="0" wrapText="false" indent="0" shrinkToFit="false"/>
      <protection locked="true" hidden="false"/>
    </xf>
    <xf numFmtId="165" fontId="5" fillId="2" borderId="11" xfId="23" applyFont="true" applyBorder="true" applyAlignment="true" applyProtection="false">
      <alignment horizontal="general" vertical="center" textRotation="0" wrapText="false" indent="0" shrinkToFit="false"/>
      <protection locked="true" hidden="false"/>
    </xf>
    <xf numFmtId="165" fontId="8" fillId="2" borderId="1" xfId="22" applyFont="true" applyBorder="true" applyAlignment="true" applyProtection="false">
      <alignment horizontal="general" vertical="center" textRotation="0" wrapText="false" indent="0" shrinkToFit="false"/>
      <protection locked="true" hidden="false"/>
    </xf>
    <xf numFmtId="165" fontId="5" fillId="2" borderId="0" xfId="20" applyFont="true" applyBorder="true" applyAlignment="true" applyProtection="false">
      <alignment horizontal="justify" vertical="center" textRotation="0" wrapText="false" indent="0" shrinkToFit="false"/>
      <protection locked="true" hidden="false"/>
    </xf>
    <xf numFmtId="165" fontId="5" fillId="2" borderId="31" xfId="20" applyFont="true" applyBorder="true" applyAlignment="true" applyProtection="false">
      <alignment horizontal="justify" vertical="center" textRotation="0" wrapText="false" indent="0" shrinkToFit="false"/>
      <protection locked="true" hidden="false"/>
    </xf>
    <xf numFmtId="167" fontId="5" fillId="2" borderId="3" xfId="20" applyFont="true" applyBorder="true" applyAlignment="true" applyProtection="false">
      <alignment horizontal="right" vertical="center" textRotation="0" wrapText="false" indent="0" shrinkToFit="false"/>
      <protection locked="true" hidden="false"/>
    </xf>
    <xf numFmtId="167" fontId="5" fillId="2" borderId="17" xfId="20" applyFont="true" applyBorder="true" applyAlignment="true" applyProtection="false">
      <alignment horizontal="right" vertical="center" textRotation="0" wrapText="false" indent="0" shrinkToFit="false"/>
      <protection locked="true" hidden="false"/>
    </xf>
    <xf numFmtId="167" fontId="5" fillId="2" borderId="1" xfId="20" applyFont="true" applyBorder="true" applyAlignment="true" applyProtection="false">
      <alignment horizontal="right" vertical="center" textRotation="0" wrapText="false" indent="0" shrinkToFit="false"/>
      <protection locked="true" hidden="false"/>
    </xf>
    <xf numFmtId="168" fontId="5" fillId="2" borderId="17" xfId="20" applyFont="true" applyBorder="true" applyAlignment="true" applyProtection="false">
      <alignment horizontal="right" vertical="center" textRotation="0" wrapText="false" indent="0" shrinkToFit="false"/>
      <protection locked="true" hidden="false"/>
    </xf>
    <xf numFmtId="165" fontId="8" fillId="2" borderId="10" xfId="20" applyFont="true" applyBorder="true" applyAlignment="true" applyProtection="false">
      <alignment horizontal="general" vertical="center" textRotation="0" wrapText="false" indent="0" shrinkToFit="false"/>
      <protection locked="true" hidden="false"/>
    </xf>
    <xf numFmtId="165" fontId="5" fillId="2" borderId="31" xfId="22" applyFont="true" applyBorder="true" applyAlignment="true" applyProtection="false">
      <alignment horizontal="general" vertical="center" textRotation="0" wrapText="false" indent="0" shrinkToFit="false"/>
      <protection locked="true" hidden="false"/>
    </xf>
    <xf numFmtId="165" fontId="8" fillId="2" borderId="16" xfId="22" applyFont="true" applyBorder="true" applyAlignment="true" applyProtection="false">
      <alignment horizontal="center" vertical="center" textRotation="255" wrapText="false" indent="0" shrinkToFit="false"/>
      <protection locked="true" hidden="false"/>
    </xf>
    <xf numFmtId="165" fontId="8" fillId="2" borderId="13" xfId="22" applyFont="true" applyBorder="true" applyAlignment="true" applyProtection="false">
      <alignment horizontal="general" vertical="center" textRotation="0" wrapText="false" indent="0" shrinkToFit="false"/>
      <protection locked="true" hidden="false"/>
    </xf>
    <xf numFmtId="165"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2" applyFont="true" applyBorder="true" applyAlignment="true" applyProtection="false">
      <alignment horizontal="left" vertical="center" textRotation="0" wrapText="false" indent="0" shrinkToFit="false"/>
      <protection locked="true" hidden="false"/>
    </xf>
    <xf numFmtId="165" fontId="8" fillId="2" borderId="6" xfId="22" applyFont="true" applyBorder="true" applyAlignment="true" applyProtection="false">
      <alignment horizontal="general" vertical="center" textRotation="0" wrapText="false" indent="0" shrinkToFit="false"/>
      <protection locked="true" hidden="false"/>
    </xf>
    <xf numFmtId="165" fontId="5" fillId="2" borderId="25" xfId="22" applyFont="true" applyBorder="true" applyAlignment="true" applyProtection="false">
      <alignment horizontal="general" vertical="center" textRotation="0" wrapText="false" indent="0" shrinkToFit="false"/>
      <protection locked="true" hidden="false"/>
    </xf>
    <xf numFmtId="165" fontId="8" fillId="2" borderId="32" xfId="22" applyFont="true" applyBorder="true" applyAlignment="true" applyProtection="false">
      <alignment horizontal="general" vertical="center" textRotation="0" wrapText="false" indent="0" shrinkToFit="false"/>
      <protection locked="true" hidden="false"/>
    </xf>
    <xf numFmtId="166" fontId="8" fillId="2" borderId="0" xfId="20" applyFont="true" applyBorder="true" applyAlignment="true" applyProtection="false">
      <alignment horizontal="left" vertical="center" textRotation="0" wrapText="false" indent="0" shrinkToFit="false"/>
      <protection locked="true" hidden="false"/>
    </xf>
    <xf numFmtId="165" fontId="8" fillId="2" borderId="33" xfId="22" applyFont="true" applyBorder="true" applyAlignment="true" applyProtection="false">
      <alignment horizontal="general" vertical="center" textRotation="0" wrapText="false" indent="0" shrinkToFit="false"/>
      <protection locked="true" hidden="false"/>
    </xf>
    <xf numFmtId="165" fontId="8" fillId="2" borderId="26" xfId="22" applyFont="true" applyBorder="true" applyAlignment="true" applyProtection="false">
      <alignment horizontal="center" vertical="center" textRotation="255" wrapText="false" indent="0" shrinkToFit="false"/>
      <protection locked="true" hidden="false"/>
    </xf>
    <xf numFmtId="165" fontId="8" fillId="2" borderId="2" xfId="22" applyFont="true" applyBorder="true" applyAlignment="true" applyProtection="false">
      <alignment horizontal="general" vertical="center" textRotation="0" wrapText="false" indent="0" shrinkToFit="false"/>
      <protection locked="true" hidden="false"/>
    </xf>
    <xf numFmtId="165" fontId="5" fillId="2" borderId="27" xfId="20" applyFont="true" applyBorder="true" applyAlignment="true" applyProtection="false">
      <alignment horizontal="left" vertical="center" textRotation="0" wrapText="false" indent="0" shrinkToFit="false"/>
      <protection locked="true" hidden="false"/>
    </xf>
    <xf numFmtId="165" fontId="5" fillId="2" borderId="20" xfId="20" applyFont="true" applyBorder="true" applyAlignment="true" applyProtection="false">
      <alignment horizontal="left" vertical="center" textRotation="0" wrapText="false" indent="0" shrinkToFit="false"/>
      <protection locked="true" hidden="false"/>
    </xf>
    <xf numFmtId="165" fontId="5" fillId="2" borderId="25" xfId="20" applyFont="true" applyBorder="true" applyAlignment="true" applyProtection="false">
      <alignment horizontal="left" vertical="center" textRotation="0" wrapText="false" indent="0" shrinkToFit="false"/>
      <protection locked="true" hidden="false"/>
    </xf>
    <xf numFmtId="165" fontId="8" fillId="2" borderId="34" xfId="23" applyFont="true" applyBorder="true" applyAlignment="true" applyProtection="false">
      <alignment horizontal="center" vertical="center" textRotation="255" wrapText="false" indent="0" shrinkToFit="false"/>
      <protection locked="true" hidden="false"/>
    </xf>
    <xf numFmtId="165" fontId="0" fillId="2" borderId="20" xfId="25" applyFont="true" applyBorder="true" applyAlignment="true" applyProtection="false">
      <alignment horizontal="general" vertical="center" textRotation="0" wrapText="false" indent="0" shrinkToFit="false"/>
      <protection locked="true" hidden="false"/>
    </xf>
    <xf numFmtId="165" fontId="8" fillId="2" borderId="35" xfId="22" applyFont="true" applyBorder="true" applyAlignment="true" applyProtection="false">
      <alignment horizontal="general" vertical="center" textRotation="0" wrapText="false" indent="0" shrinkToFit="false"/>
      <protection locked="true" hidden="false"/>
    </xf>
    <xf numFmtId="165" fontId="5" fillId="2" borderId="25" xfId="22" applyFont="true" applyBorder="true" applyAlignment="true" applyProtection="false">
      <alignment horizontal="general" vertical="center" textRotation="0" wrapText="false" indent="0" shrinkToFit="false"/>
      <protection locked="true" hidden="false"/>
    </xf>
    <xf numFmtId="168" fontId="5" fillId="2" borderId="15" xfId="22" applyFont="true" applyBorder="true" applyAlignment="true" applyProtection="false">
      <alignment horizontal="general" vertical="center" textRotation="0" wrapText="false" indent="0" shrinkToFit="false"/>
      <protection locked="true" hidden="false"/>
    </xf>
    <xf numFmtId="165" fontId="0" fillId="2" borderId="25" xfId="25" applyFont="true" applyBorder="true" applyAlignment="true" applyProtection="false">
      <alignment horizontal="general" vertical="center" textRotation="0" wrapText="false" indent="0" shrinkToFit="false"/>
      <protection locked="true" hidden="false"/>
    </xf>
    <xf numFmtId="165" fontId="11" fillId="2" borderId="20" xfId="25" applyFont="true" applyBorder="true" applyAlignment="true" applyProtection="false">
      <alignment horizontal="general" vertical="center" textRotation="0" wrapText="false" indent="0" shrinkToFit="false"/>
      <protection locked="true" hidden="false"/>
    </xf>
    <xf numFmtId="165" fontId="5" fillId="2" borderId="7" xfId="22" applyFont="true" applyBorder="true" applyAlignment="true" applyProtection="false">
      <alignment horizontal="general" vertical="center" textRotation="0" wrapText="false" indent="0" shrinkToFit="false"/>
      <protection locked="true" hidden="false"/>
    </xf>
    <xf numFmtId="165" fontId="5" fillId="2" borderId="0" xfId="23" applyFont="true" applyBorder="true" applyAlignment="true" applyProtection="false">
      <alignment horizontal="left" vertical="center" textRotation="0" wrapText="false" indent="0" shrinkToFit="false"/>
      <protection locked="true" hidden="false"/>
    </xf>
    <xf numFmtId="165" fontId="5" fillId="2" borderId="6" xfId="23" applyFont="true" applyBorder="true" applyAlignment="true" applyProtection="false">
      <alignment horizontal="left" vertical="center" textRotation="0" wrapText="false" indent="0" shrinkToFit="false"/>
      <protection locked="true" hidden="false"/>
    </xf>
    <xf numFmtId="165" fontId="5" fillId="2" borderId="22" xfId="22" applyFont="true" applyBorder="true" applyAlignment="true" applyProtection="false">
      <alignment horizontal="general" vertical="center" textRotation="0" wrapText="false" indent="0" shrinkToFit="false"/>
      <protection locked="true" hidden="false"/>
    </xf>
    <xf numFmtId="165" fontId="11" fillId="2" borderId="23" xfId="25" applyFont="true" applyBorder="true" applyAlignment="true" applyProtection="false">
      <alignment horizontal="general" vertical="center" textRotation="0" wrapText="false" indent="0" shrinkToFit="false"/>
      <protection locked="true" hidden="false"/>
    </xf>
    <xf numFmtId="165" fontId="0" fillId="2" borderId="22" xfId="21" applyFont="true" applyBorder="true" applyAlignment="true" applyProtection="true">
      <alignment horizontal="general" vertical="center" textRotation="0" wrapText="false" indent="0" shrinkToFit="false"/>
      <protection locked="true" hidden="false"/>
    </xf>
    <xf numFmtId="165" fontId="0" fillId="2" borderId="36" xfId="21" applyFont="true" applyBorder="true" applyAlignment="true" applyProtection="true">
      <alignment horizontal="general" vertical="center" textRotation="0" wrapText="false" indent="0" shrinkToFit="false"/>
      <protection locked="true" hidden="false"/>
    </xf>
    <xf numFmtId="165" fontId="8" fillId="2" borderId="5" xfId="22" applyFont="true" applyBorder="true" applyAlignment="true" applyProtection="false">
      <alignment horizontal="general" vertical="center" textRotation="0" wrapText="false" indent="0" shrinkToFit="false"/>
      <protection locked="true" hidden="false"/>
    </xf>
    <xf numFmtId="165" fontId="5" fillId="2" borderId="6" xfId="23" applyFont="true" applyBorder="true" applyAlignment="true" applyProtection="false">
      <alignment horizontal="general" vertical="center" textRotation="0" wrapText="false" indent="0" shrinkToFit="false"/>
      <protection locked="true" hidden="false"/>
    </xf>
    <xf numFmtId="165" fontId="5" fillId="2" borderId="7" xfId="22" applyFont="true" applyBorder="true" applyAlignment="true" applyProtection="false">
      <alignment horizontal="general" vertical="center" textRotation="0" wrapText="false" indent="0" shrinkToFit="false"/>
      <protection locked="true" hidden="false"/>
    </xf>
    <xf numFmtId="165" fontId="5" fillId="2" borderId="20"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5" fillId="2" borderId="13" xfId="22" applyFont="true" applyBorder="true" applyAlignment="true" applyProtection="false">
      <alignment horizontal="general" vertical="center" textRotation="0" wrapText="false" indent="0" shrinkToFit="true"/>
      <protection locked="true" hidden="false"/>
    </xf>
    <xf numFmtId="165" fontId="8" fillId="2" borderId="13"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12" fillId="2" borderId="21" xfId="22" applyFont="true" applyBorder="true" applyAlignment="true" applyProtection="false">
      <alignment horizontal="general" vertical="center" textRotation="0" wrapText="false" indent="0" shrinkToFit="false"/>
      <protection locked="true" hidden="false"/>
    </xf>
    <xf numFmtId="165" fontId="12" fillId="2" borderId="0" xfId="22" applyFont="true" applyBorder="true" applyAlignment="true" applyProtection="false">
      <alignment horizontal="general" vertical="center" textRotation="0" wrapText="false" indent="0" shrinkToFit="false"/>
      <protection locked="true" hidden="false"/>
    </xf>
    <xf numFmtId="165" fontId="8" fillId="2" borderId="29" xfId="22" applyFont="true" applyBorder="true" applyAlignment="true" applyProtection="false">
      <alignment horizontal="general" vertical="center" textRotation="0" wrapText="false" indent="0" shrinkToFit="false"/>
      <protection locked="true" hidden="false"/>
    </xf>
    <xf numFmtId="165" fontId="14" fillId="2" borderId="0" xfId="22" applyFont="true" applyBorder="true" applyAlignment="true" applyProtection="false">
      <alignment horizontal="general" vertical="center" textRotation="0" wrapText="false" indent="0" shrinkToFit="false"/>
      <protection locked="true" hidden="false"/>
    </xf>
    <xf numFmtId="165" fontId="15" fillId="2" borderId="0" xfId="22" applyFont="true" applyBorder="true" applyAlignment="true" applyProtection="false">
      <alignment horizontal="general" vertical="center" textRotation="0" wrapText="false" indent="0" shrinkToFit="false"/>
      <protection locked="true" hidden="false"/>
    </xf>
    <xf numFmtId="165" fontId="5" fillId="2" borderId="2" xfId="22" applyFont="true" applyBorder="true" applyAlignment="true" applyProtection="false">
      <alignment horizontal="general" vertical="center" textRotation="0" wrapText="false" indent="0" shrinkToFit="true"/>
      <protection locked="true" hidden="false"/>
    </xf>
    <xf numFmtId="165" fontId="5" fillId="2" borderId="2" xfId="23" applyFont="true" applyBorder="true" applyAlignment="true" applyProtection="false">
      <alignment horizontal="general" vertical="center" textRotation="0" wrapText="false" indent="0" shrinkToFit="false"/>
      <protection locked="true" hidden="false"/>
    </xf>
    <xf numFmtId="165" fontId="9" fillId="2" borderId="3" xfId="22" applyFont="true" applyBorder="true" applyAlignment="true" applyProtection="false">
      <alignment horizontal="general" vertical="center" textRotation="0" wrapText="false" indent="0" shrinkToFit="false"/>
      <protection locked="true" hidden="false"/>
    </xf>
    <xf numFmtId="165" fontId="8" fillId="2" borderId="37" xfId="22" applyFont="true" applyBorder="true" applyAlignment="true" applyProtection="false">
      <alignment horizontal="general" vertical="center" textRotation="0" wrapText="false" indent="0" shrinkToFit="false"/>
      <protection locked="true" hidden="false"/>
    </xf>
    <xf numFmtId="165" fontId="5" fillId="2" borderId="38" xfId="23" applyFont="true" applyBorder="true" applyAlignment="true" applyProtection="false">
      <alignment horizontal="general" vertical="center" textRotation="0" wrapText="false" indent="0" shrinkToFit="false"/>
      <protection locked="true" hidden="false"/>
    </xf>
    <xf numFmtId="165" fontId="9" fillId="2" borderId="39" xfId="22"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false">
      <alignment horizontal="general" vertical="center" textRotation="0" wrapText="false" indent="0" shrinkToFit="false"/>
      <protection locked="true" hidden="false"/>
    </xf>
    <xf numFmtId="165" fontId="9" fillId="2" borderId="7" xfId="22" applyFont="true" applyBorder="true" applyAlignment="true" applyProtection="false">
      <alignment horizontal="general" vertical="center" textRotation="0" wrapText="false" indent="0" shrinkToFit="false"/>
      <protection locked="true" hidden="false"/>
    </xf>
    <xf numFmtId="172" fontId="5" fillId="2" borderId="0" xfId="22"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出力帳票ﾚｲｱｳﾄ_随時_ver3" xfId="20"/>
    <cellStyle name="標準_月報結果表(17年11月審査分)" xfId="21"/>
    <cellStyle name="標準_月年Z_10301" xfId="22"/>
    <cellStyle name="標準_月年Z_10301_月報結果表（17年11月審査分）" xfId="23"/>
    <cellStyle name="標準_月年Z_10601" xfId="24"/>
    <cellStyle name="標準_第１１表" xfId="25"/>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true" hidden="false" outlineLevel="0" max="12" min="12" style="1" width="1.87"/>
    <col collapsed="false" customWidth="true" hidden="false" outlineLevel="0" max="13" min="13" style="1" width="3.63"/>
    <col collapsed="false" customWidth="true" hidden="false" outlineLevel="0" max="14" min="14" style="1" width="3.37"/>
    <col collapsed="false" customWidth="true" hidden="false" outlineLevel="0" max="15" min="15" style="1" width="3.5"/>
    <col collapsed="false" customWidth="true" hidden="false" outlineLevel="0" max="16" min="16" style="1" width="27.87"/>
    <col collapsed="false" customWidth="true" hidden="false" outlineLevel="0" max="22" min="17" style="1" width="9.75"/>
    <col collapsed="false" customWidth="true" hidden="false" outlineLevel="0" max="23" min="23" style="1" width="1.87"/>
    <col collapsed="false" customWidth="true" hidden="false" outlineLevel="0" max="24" min="24" style="1" width="3.63"/>
    <col collapsed="false" customWidth="true" hidden="false" outlineLevel="0" max="25" min="25" style="1" width="3.37"/>
    <col collapsed="false" customWidth="true" hidden="false" outlineLevel="0" max="26" min="26" style="1" width="3.5"/>
    <col collapsed="false" customWidth="true" hidden="false" outlineLevel="0" max="27" min="27" style="1" width="27.87"/>
    <col collapsed="false" customWidth="true" hidden="false" outlineLevel="0" max="33" min="28" style="1" width="9.75"/>
    <col collapsed="false" customWidth="false" hidden="false" outlineLevel="0" max="16384" min="34" style="1" width="8.37"/>
  </cols>
  <sheetData>
    <row r="1" s="4" customFormat="true" ht="18" hidden="false" customHeight="true" outlineLevel="0" collapsed="false">
      <c r="A1" s="2"/>
      <c r="B1" s="3" t="s">
        <v>0</v>
      </c>
      <c r="C1" s="3"/>
      <c r="D1" s="3"/>
      <c r="E1" s="3"/>
      <c r="F1" s="3"/>
      <c r="G1" s="3"/>
      <c r="H1" s="3"/>
      <c r="I1" s="3"/>
      <c r="J1" s="3"/>
      <c r="K1" s="3"/>
      <c r="M1" s="5" t="s">
        <v>1</v>
      </c>
      <c r="N1" s="5"/>
      <c r="O1" s="5"/>
      <c r="P1" s="5"/>
      <c r="Q1" s="5"/>
      <c r="R1" s="5"/>
      <c r="S1" s="5"/>
      <c r="T1" s="5"/>
      <c r="U1" s="5"/>
      <c r="V1" s="5"/>
      <c r="W1" s="6"/>
      <c r="X1" s="7" t="s">
        <v>2</v>
      </c>
      <c r="Y1" s="7"/>
      <c r="Z1" s="7"/>
      <c r="AA1" s="7"/>
      <c r="AB1" s="7"/>
      <c r="AC1" s="7"/>
      <c r="AD1" s="7"/>
      <c r="AE1" s="7"/>
      <c r="AF1" s="7"/>
      <c r="AG1" s="7"/>
      <c r="AH1" s="6"/>
      <c r="AI1" s="6"/>
      <c r="AJ1" s="6"/>
      <c r="AK1" s="6"/>
      <c r="AL1" s="6"/>
      <c r="AM1" s="6"/>
      <c r="AN1" s="6"/>
      <c r="AO1" s="6"/>
    </row>
    <row r="2" s="4" customFormat="true" ht="9.75" hidden="false" customHeight="true" outlineLevel="0" collapsed="false">
      <c r="B2" s="8"/>
      <c r="F2" s="9"/>
      <c r="K2" s="10"/>
      <c r="L2" s="11"/>
      <c r="M2" s="8"/>
      <c r="Q2" s="9"/>
      <c r="V2" s="12" t="s">
        <v>3</v>
      </c>
      <c r="W2" s="6"/>
      <c r="X2" s="8"/>
      <c r="AB2" s="9"/>
      <c r="AG2" s="12" t="s">
        <v>3</v>
      </c>
      <c r="AH2" s="6"/>
      <c r="AI2" s="6"/>
      <c r="AJ2" s="6"/>
      <c r="AK2" s="6"/>
      <c r="AL2" s="6"/>
      <c r="AM2" s="6"/>
      <c r="AN2" s="6"/>
      <c r="AO2" s="6"/>
    </row>
    <row r="3" s="13" customFormat="true" ht="13.5" hidden="false" customHeight="true" outlineLevel="0" collapsed="false">
      <c r="B3" s="14"/>
      <c r="C3" s="15"/>
      <c r="D3" s="15"/>
      <c r="E3" s="16"/>
      <c r="F3" s="17" t="s">
        <v>4</v>
      </c>
      <c r="G3" s="17"/>
      <c r="H3" s="17"/>
      <c r="I3" s="17" t="s">
        <v>5</v>
      </c>
      <c r="J3" s="17"/>
      <c r="K3" s="17"/>
      <c r="L3" s="18"/>
      <c r="M3" s="14"/>
      <c r="N3" s="15"/>
      <c r="O3" s="15"/>
      <c r="P3" s="16"/>
      <c r="Q3" s="17" t="s">
        <v>4</v>
      </c>
      <c r="R3" s="17"/>
      <c r="S3" s="17"/>
      <c r="T3" s="17" t="s">
        <v>5</v>
      </c>
      <c r="U3" s="17"/>
      <c r="V3" s="17"/>
      <c r="X3" s="14"/>
      <c r="Y3" s="15"/>
      <c r="Z3" s="15"/>
      <c r="AA3" s="16"/>
      <c r="AB3" s="17" t="s">
        <v>4</v>
      </c>
      <c r="AC3" s="17"/>
      <c r="AD3" s="17"/>
      <c r="AE3" s="17" t="s">
        <v>5</v>
      </c>
      <c r="AF3" s="17"/>
      <c r="AG3" s="17"/>
    </row>
    <row r="4" s="13" customFormat="true" ht="10.5" hidden="false" customHeight="true" outlineLevel="0" collapsed="false">
      <c r="B4" s="19"/>
      <c r="C4" s="20"/>
      <c r="D4" s="20"/>
      <c r="E4" s="21"/>
      <c r="F4" s="22" t="s">
        <v>6</v>
      </c>
      <c r="G4" s="22" t="s">
        <v>7</v>
      </c>
      <c r="H4" s="23" t="s">
        <v>8</v>
      </c>
      <c r="I4" s="22" t="s">
        <v>6</v>
      </c>
      <c r="J4" s="22" t="s">
        <v>7</v>
      </c>
      <c r="K4" s="22" t="s">
        <v>8</v>
      </c>
      <c r="L4" s="18"/>
      <c r="M4" s="19"/>
      <c r="N4" s="20"/>
      <c r="O4" s="20"/>
      <c r="P4" s="21"/>
      <c r="Q4" s="22" t="s">
        <v>6</v>
      </c>
      <c r="R4" s="22" t="s">
        <v>7</v>
      </c>
      <c r="S4" s="23" t="s">
        <v>8</v>
      </c>
      <c r="T4" s="22" t="s">
        <v>6</v>
      </c>
      <c r="U4" s="22" t="s">
        <v>7</v>
      </c>
      <c r="V4" s="22" t="s">
        <v>8</v>
      </c>
      <c r="X4" s="19"/>
      <c r="Y4" s="20"/>
      <c r="Z4" s="20"/>
      <c r="AA4" s="21"/>
      <c r="AB4" s="22" t="s">
        <v>6</v>
      </c>
      <c r="AC4" s="22" t="s">
        <v>7</v>
      </c>
      <c r="AD4" s="23" t="s">
        <v>8</v>
      </c>
      <c r="AE4" s="22" t="s">
        <v>6</v>
      </c>
      <c r="AF4" s="22" t="s">
        <v>7</v>
      </c>
      <c r="AG4" s="22" t="s">
        <v>8</v>
      </c>
    </row>
    <row r="5" s="13" customFormat="true" ht="10.5" hidden="false" customHeight="true" outlineLevel="0" collapsed="false">
      <c r="B5" s="24" t="s">
        <v>9</v>
      </c>
      <c r="C5" s="25"/>
      <c r="D5" s="25"/>
      <c r="E5" s="25"/>
      <c r="F5" s="26" t="n">
        <v>21222</v>
      </c>
      <c r="G5" s="26" t="n">
        <v>1943</v>
      </c>
      <c r="H5" s="26" t="n">
        <v>19128</v>
      </c>
      <c r="I5" s="27" t="n">
        <v>23.7</v>
      </c>
      <c r="J5" s="27" t="n">
        <v>2.2</v>
      </c>
      <c r="K5" s="27" t="n">
        <v>21.4</v>
      </c>
      <c r="L5" s="28"/>
      <c r="M5" s="24" t="s">
        <v>10</v>
      </c>
      <c r="N5" s="29"/>
      <c r="O5" s="29"/>
      <c r="P5" s="29"/>
      <c r="Q5" s="30" t="n">
        <v>67867</v>
      </c>
      <c r="R5" s="30" t="n">
        <v>10543</v>
      </c>
      <c r="S5" s="30" t="n">
        <v>55441</v>
      </c>
      <c r="T5" s="31" t="n">
        <v>70.7</v>
      </c>
      <c r="U5" s="31" t="n">
        <v>13</v>
      </c>
      <c r="V5" s="31" t="n">
        <v>55.6</v>
      </c>
      <c r="W5" s="32"/>
      <c r="X5" s="33" t="s">
        <v>11</v>
      </c>
      <c r="Y5" s="34"/>
      <c r="Z5" s="35"/>
      <c r="AA5" s="1"/>
      <c r="AB5" s="30" t="n">
        <v>59867</v>
      </c>
      <c r="AC5" s="30" t="n">
        <v>20530</v>
      </c>
      <c r="AD5" s="30" t="n">
        <v>39129</v>
      </c>
      <c r="AE5" s="36" t="n">
        <v>67.9</v>
      </c>
      <c r="AF5" s="36" t="n">
        <v>25.4</v>
      </c>
      <c r="AG5" s="36" t="n">
        <v>42.3</v>
      </c>
      <c r="AH5" s="37"/>
    </row>
    <row r="6" s="13" customFormat="true" ht="10.5" hidden="false" customHeight="true" outlineLevel="0" collapsed="false">
      <c r="B6" s="38"/>
      <c r="C6" s="39" t="s">
        <v>9</v>
      </c>
      <c r="D6" s="40"/>
      <c r="E6" s="41"/>
      <c r="F6" s="42" t="n">
        <v>19962</v>
      </c>
      <c r="G6" s="42" t="n">
        <v>1834</v>
      </c>
      <c r="H6" s="42" t="n">
        <v>17986</v>
      </c>
      <c r="I6" s="43" t="n">
        <v>23.7</v>
      </c>
      <c r="J6" s="43" t="n">
        <v>2.2</v>
      </c>
      <c r="K6" s="43" t="n">
        <v>21.4</v>
      </c>
      <c r="L6" s="28"/>
      <c r="M6" s="44"/>
      <c r="N6" s="45" t="s">
        <v>12</v>
      </c>
      <c r="O6" s="46" t="s">
        <v>13</v>
      </c>
      <c r="P6" s="47"/>
      <c r="Q6" s="48" t="n">
        <v>28325</v>
      </c>
      <c r="R6" s="49" t="n">
        <v>4754</v>
      </c>
      <c r="S6" s="49" t="n">
        <v>22694</v>
      </c>
      <c r="T6" s="50" t="n">
        <v>39.4</v>
      </c>
      <c r="U6" s="50" t="n">
        <v>7.9</v>
      </c>
      <c r="V6" s="50" t="n">
        <v>30.3</v>
      </c>
      <c r="W6" s="32"/>
      <c r="X6" s="51"/>
      <c r="Y6" s="52" t="s">
        <v>14</v>
      </c>
      <c r="Z6" s="46"/>
      <c r="AA6" s="53"/>
      <c r="AB6" s="54" t="n">
        <v>50197</v>
      </c>
      <c r="AC6" s="42" t="n">
        <v>17429</v>
      </c>
      <c r="AD6" s="42" t="n">
        <v>32593</v>
      </c>
      <c r="AE6" s="55" t="n">
        <v>64.3</v>
      </c>
      <c r="AF6" s="55" t="n">
        <v>24.4</v>
      </c>
      <c r="AG6" s="55" t="n">
        <v>39.7</v>
      </c>
      <c r="AH6" s="37"/>
    </row>
    <row r="7" s="13" customFormat="true" ht="10.5" hidden="false" customHeight="true" outlineLevel="0" collapsed="false">
      <c r="B7" s="38"/>
      <c r="C7" s="56" t="s">
        <v>15</v>
      </c>
      <c r="D7" s="56"/>
      <c r="E7" s="57"/>
      <c r="F7" s="42" t="s">
        <v>16</v>
      </c>
      <c r="G7" s="42" t="s">
        <v>16</v>
      </c>
      <c r="H7" s="42" t="s">
        <v>16</v>
      </c>
      <c r="I7" s="43" t="s">
        <v>16</v>
      </c>
      <c r="J7" s="43" t="s">
        <v>16</v>
      </c>
      <c r="K7" s="43" t="s">
        <v>16</v>
      </c>
      <c r="L7" s="28"/>
      <c r="M7" s="44"/>
      <c r="N7" s="45"/>
      <c r="O7" s="58" t="s">
        <v>17</v>
      </c>
      <c r="P7" s="59"/>
      <c r="Q7" s="54" t="n">
        <v>14502</v>
      </c>
      <c r="R7" s="42" t="n">
        <v>2022</v>
      </c>
      <c r="S7" s="42" t="n">
        <v>12107</v>
      </c>
      <c r="T7" s="43" t="n">
        <v>18.8</v>
      </c>
      <c r="U7" s="43" t="n">
        <v>3.1</v>
      </c>
      <c r="V7" s="43" t="n">
        <v>15.2</v>
      </c>
      <c r="W7" s="32"/>
      <c r="X7" s="51"/>
      <c r="Y7" s="60" t="s">
        <v>18</v>
      </c>
      <c r="Z7" s="61"/>
      <c r="AA7" s="62"/>
      <c r="AB7" s="63" t="n">
        <v>1597</v>
      </c>
      <c r="AC7" s="64" t="n">
        <v>407</v>
      </c>
      <c r="AD7" s="65" t="n">
        <v>1187</v>
      </c>
      <c r="AE7" s="66" t="n">
        <v>3.6</v>
      </c>
      <c r="AF7" s="67" t="n">
        <v>1</v>
      </c>
      <c r="AG7" s="67" t="n">
        <v>2.6</v>
      </c>
      <c r="AH7" s="37"/>
    </row>
    <row r="8" s="13" customFormat="true" ht="10.5" hidden="false" customHeight="true" outlineLevel="0" collapsed="false">
      <c r="B8" s="38"/>
      <c r="C8" s="68" t="s">
        <v>19</v>
      </c>
      <c r="D8" s="68"/>
      <c r="E8" s="69"/>
      <c r="F8" s="42" t="n">
        <v>64</v>
      </c>
      <c r="G8" s="42" t="n">
        <v>0</v>
      </c>
      <c r="H8" s="42" t="n">
        <v>63</v>
      </c>
      <c r="I8" s="43" t="n">
        <v>0.1</v>
      </c>
      <c r="J8" s="43" t="n">
        <v>0</v>
      </c>
      <c r="K8" s="43" t="n">
        <v>0.1</v>
      </c>
      <c r="L8" s="28"/>
      <c r="M8" s="44"/>
      <c r="N8" s="45"/>
      <c r="O8" s="58" t="s">
        <v>20</v>
      </c>
      <c r="P8" s="59"/>
      <c r="Q8" s="54" t="n">
        <v>319</v>
      </c>
      <c r="R8" s="42" t="n">
        <v>38</v>
      </c>
      <c r="S8" s="42" t="n">
        <v>263</v>
      </c>
      <c r="T8" s="43" t="n">
        <v>0.4</v>
      </c>
      <c r="U8" s="43" t="n">
        <v>0.1</v>
      </c>
      <c r="V8" s="70" t="n">
        <v>0.4</v>
      </c>
      <c r="W8" s="32"/>
      <c r="X8" s="51"/>
      <c r="Y8" s="71" t="s">
        <v>21</v>
      </c>
      <c r="Z8" s="1"/>
      <c r="AA8" s="1"/>
      <c r="AB8" s="65" t="n">
        <v>2038</v>
      </c>
      <c r="AC8" s="64" t="n">
        <v>632</v>
      </c>
      <c r="AD8" s="65" t="n">
        <v>1398</v>
      </c>
      <c r="AE8" s="66" t="n">
        <v>40.8</v>
      </c>
      <c r="AF8" s="67" t="n">
        <v>12.6</v>
      </c>
      <c r="AG8" s="67" t="n">
        <v>28</v>
      </c>
      <c r="AH8" s="37"/>
    </row>
    <row r="9" s="13" customFormat="true" ht="10.5" hidden="false" customHeight="true" outlineLevel="0" collapsed="false">
      <c r="B9" s="38"/>
      <c r="C9" s="33" t="s">
        <v>22</v>
      </c>
      <c r="D9" s="35"/>
      <c r="E9" s="29"/>
      <c r="F9" s="42" t="n">
        <v>1</v>
      </c>
      <c r="G9" s="42" t="s">
        <v>16</v>
      </c>
      <c r="H9" s="42" t="n">
        <v>1</v>
      </c>
      <c r="I9" s="43" t="n">
        <v>0</v>
      </c>
      <c r="J9" s="43" t="s">
        <v>16</v>
      </c>
      <c r="K9" s="43" t="n">
        <v>0</v>
      </c>
      <c r="L9" s="28"/>
      <c r="M9" s="72"/>
      <c r="N9" s="45"/>
      <c r="O9" s="58" t="s">
        <v>23</v>
      </c>
      <c r="P9" s="73"/>
      <c r="Q9" s="54" t="n">
        <v>42</v>
      </c>
      <c r="R9" s="42" t="s">
        <v>16</v>
      </c>
      <c r="S9" s="42" t="n">
        <v>42</v>
      </c>
      <c r="T9" s="43" t="n">
        <v>0.1</v>
      </c>
      <c r="U9" s="43" t="s">
        <v>16</v>
      </c>
      <c r="V9" s="70" t="n">
        <v>0.1</v>
      </c>
      <c r="W9" s="32"/>
      <c r="X9" s="51"/>
      <c r="Y9" s="71" t="s">
        <v>24</v>
      </c>
      <c r="Z9" s="1"/>
      <c r="AA9" s="1"/>
      <c r="AB9" s="65" t="n">
        <v>55</v>
      </c>
      <c r="AC9" s="64" t="n">
        <v>23</v>
      </c>
      <c r="AD9" s="65" t="n">
        <v>31</v>
      </c>
      <c r="AE9" s="66" t="n">
        <v>0.4</v>
      </c>
      <c r="AF9" s="67" t="n">
        <v>0.2</v>
      </c>
      <c r="AG9" s="67" t="n">
        <v>0.2</v>
      </c>
      <c r="AH9" s="37"/>
    </row>
    <row r="10" s="13" customFormat="true" ht="10.5" hidden="false" customHeight="true" outlineLevel="0" collapsed="false">
      <c r="B10" s="38"/>
      <c r="C10" s="33" t="s">
        <v>25</v>
      </c>
      <c r="D10" s="35"/>
      <c r="E10" s="29"/>
      <c r="F10" s="42" t="n">
        <v>3</v>
      </c>
      <c r="G10" s="42" t="n">
        <v>0</v>
      </c>
      <c r="H10" s="42" t="n">
        <v>3</v>
      </c>
      <c r="I10" s="43" t="n">
        <v>0</v>
      </c>
      <c r="J10" s="43" t="n">
        <v>0</v>
      </c>
      <c r="K10" s="43" t="n">
        <v>0</v>
      </c>
      <c r="L10" s="28"/>
      <c r="M10" s="72"/>
      <c r="N10" s="45"/>
      <c r="O10" s="74" t="s">
        <v>26</v>
      </c>
      <c r="P10" s="75"/>
      <c r="Q10" s="54" t="n">
        <v>1203</v>
      </c>
      <c r="R10" s="42" t="n">
        <v>208</v>
      </c>
      <c r="S10" s="42" t="n">
        <v>986</v>
      </c>
      <c r="T10" s="43" t="n">
        <v>1.7</v>
      </c>
      <c r="U10" s="43" t="n">
        <v>0.4</v>
      </c>
      <c r="V10" s="70" t="n">
        <v>1.3</v>
      </c>
      <c r="W10" s="32"/>
      <c r="X10" s="51"/>
      <c r="Y10" s="71" t="s">
        <v>27</v>
      </c>
      <c r="Z10" s="1"/>
      <c r="AA10" s="1"/>
      <c r="AB10" s="65" t="n">
        <v>565</v>
      </c>
      <c r="AC10" s="64" t="n">
        <v>235</v>
      </c>
      <c r="AD10" s="65" t="n">
        <v>328</v>
      </c>
      <c r="AE10" s="66" t="n">
        <v>20.9</v>
      </c>
      <c r="AF10" s="67" t="n">
        <v>8.7</v>
      </c>
      <c r="AG10" s="67" t="n">
        <v>12.2</v>
      </c>
      <c r="AH10" s="37"/>
    </row>
    <row r="11" s="13" customFormat="true" ht="10.5" hidden="false" customHeight="true" outlineLevel="0" collapsed="false">
      <c r="B11" s="38"/>
      <c r="C11" s="33" t="s">
        <v>28</v>
      </c>
      <c r="D11" s="35"/>
      <c r="E11" s="29"/>
      <c r="F11" s="42" t="n">
        <v>139</v>
      </c>
      <c r="G11" s="42" t="n">
        <v>12</v>
      </c>
      <c r="H11" s="42" t="n">
        <v>126</v>
      </c>
      <c r="I11" s="43" t="n">
        <v>3.9</v>
      </c>
      <c r="J11" s="43" t="n">
        <v>0.3</v>
      </c>
      <c r="K11" s="43" t="n">
        <v>3.5</v>
      </c>
      <c r="L11" s="28"/>
      <c r="M11" s="44"/>
      <c r="N11" s="76" t="s">
        <v>29</v>
      </c>
      <c r="O11" s="77" t="s">
        <v>13</v>
      </c>
      <c r="P11" s="78"/>
      <c r="Q11" s="54" t="n">
        <v>3437</v>
      </c>
      <c r="R11" s="42" t="n">
        <v>389</v>
      </c>
      <c r="S11" s="42" t="n">
        <v>2898</v>
      </c>
      <c r="T11" s="43" t="n">
        <v>4.6</v>
      </c>
      <c r="U11" s="43" t="n">
        <v>0.6</v>
      </c>
      <c r="V11" s="43" t="n">
        <v>3.7</v>
      </c>
      <c r="W11" s="32"/>
      <c r="X11" s="51"/>
      <c r="Y11" s="33" t="s">
        <v>30</v>
      </c>
      <c r="Z11" s="1"/>
      <c r="AA11" s="79"/>
      <c r="AB11" s="42" t="n">
        <v>21</v>
      </c>
      <c r="AC11" s="42" t="n">
        <v>20</v>
      </c>
      <c r="AD11" s="42" t="n">
        <v>0</v>
      </c>
      <c r="AE11" s="55" t="n">
        <v>0.4</v>
      </c>
      <c r="AF11" s="55" t="n">
        <v>0.3</v>
      </c>
      <c r="AG11" s="55" t="n">
        <v>0</v>
      </c>
      <c r="AH11" s="37"/>
    </row>
    <row r="12" s="13" customFormat="true" ht="10.5" hidden="false" customHeight="true" outlineLevel="0" collapsed="false">
      <c r="B12" s="38"/>
      <c r="C12" s="33" t="s">
        <v>31</v>
      </c>
      <c r="D12" s="35"/>
      <c r="E12" s="68"/>
      <c r="F12" s="42" t="n">
        <v>12</v>
      </c>
      <c r="G12" s="42" t="n">
        <v>0</v>
      </c>
      <c r="H12" s="42" t="n">
        <v>12</v>
      </c>
      <c r="I12" s="43" t="n">
        <v>0.5</v>
      </c>
      <c r="J12" s="43" t="n">
        <v>0</v>
      </c>
      <c r="K12" s="43" t="n">
        <v>0.5</v>
      </c>
      <c r="L12" s="28"/>
      <c r="M12" s="44"/>
      <c r="N12" s="76"/>
      <c r="O12" s="58" t="s">
        <v>17</v>
      </c>
      <c r="P12" s="59"/>
      <c r="Q12" s="54" t="n">
        <v>1888</v>
      </c>
      <c r="R12" s="42" t="n">
        <v>252</v>
      </c>
      <c r="S12" s="42" t="n">
        <v>1575</v>
      </c>
      <c r="T12" s="43" t="n">
        <v>2.4</v>
      </c>
      <c r="U12" s="43" t="n">
        <v>0.4</v>
      </c>
      <c r="V12" s="43" t="n">
        <v>1.9</v>
      </c>
      <c r="W12" s="32"/>
      <c r="X12" s="51"/>
      <c r="Y12" s="71" t="s">
        <v>32</v>
      </c>
      <c r="Z12" s="80"/>
      <c r="AA12" s="69"/>
      <c r="AB12" s="42" t="n">
        <v>1</v>
      </c>
      <c r="AC12" s="42" t="n">
        <v>1</v>
      </c>
      <c r="AD12" s="42" t="s">
        <v>16</v>
      </c>
      <c r="AE12" s="55" t="n">
        <v>0</v>
      </c>
      <c r="AF12" s="55" t="n">
        <v>0</v>
      </c>
      <c r="AG12" s="55" t="s">
        <v>16</v>
      </c>
      <c r="AH12" s="37"/>
    </row>
    <row r="13" s="13" customFormat="true" ht="10.5" hidden="false" customHeight="true" outlineLevel="0" collapsed="false">
      <c r="B13" s="38"/>
      <c r="C13" s="33" t="s">
        <v>33</v>
      </c>
      <c r="E13" s="29"/>
      <c r="F13" s="42" t="n">
        <v>984</v>
      </c>
      <c r="G13" s="42" t="n">
        <v>93</v>
      </c>
      <c r="H13" s="42" t="n">
        <v>883</v>
      </c>
      <c r="I13" s="43" t="n">
        <v>4.8</v>
      </c>
      <c r="J13" s="43" t="n">
        <v>0.6</v>
      </c>
      <c r="K13" s="43" t="n">
        <v>4.2</v>
      </c>
      <c r="L13" s="28"/>
      <c r="M13" s="44"/>
      <c r="N13" s="76"/>
      <c r="O13" s="58" t="s">
        <v>20</v>
      </c>
      <c r="P13" s="59"/>
      <c r="Q13" s="54" t="s">
        <v>16</v>
      </c>
      <c r="R13" s="42" t="s">
        <v>16</v>
      </c>
      <c r="S13" s="42" t="s">
        <v>16</v>
      </c>
      <c r="T13" s="43" t="s">
        <v>16</v>
      </c>
      <c r="U13" s="43" t="s">
        <v>16</v>
      </c>
      <c r="V13" s="70" t="s">
        <v>16</v>
      </c>
      <c r="W13" s="32"/>
      <c r="X13" s="51"/>
      <c r="Y13" s="71" t="s">
        <v>34</v>
      </c>
      <c r="Z13" s="80"/>
      <c r="AA13" s="69"/>
      <c r="AB13" s="42" t="n">
        <v>0</v>
      </c>
      <c r="AC13" s="42" t="n">
        <v>0</v>
      </c>
      <c r="AD13" s="42" t="n">
        <v>0</v>
      </c>
      <c r="AE13" s="55" t="n">
        <v>0.1</v>
      </c>
      <c r="AF13" s="55" t="n">
        <v>0</v>
      </c>
      <c r="AG13" s="55" t="n">
        <v>0</v>
      </c>
      <c r="AH13" s="37"/>
    </row>
    <row r="14" s="13" customFormat="true" ht="10.5" hidden="false" customHeight="true" outlineLevel="0" collapsed="false">
      <c r="B14" s="51"/>
      <c r="C14" s="33" t="s">
        <v>35</v>
      </c>
      <c r="D14" s="6"/>
      <c r="E14" s="35"/>
      <c r="F14" s="42" t="n">
        <v>36</v>
      </c>
      <c r="G14" s="42" t="n">
        <v>2</v>
      </c>
      <c r="H14" s="42" t="n">
        <v>34</v>
      </c>
      <c r="I14" s="43" t="n">
        <v>0.2</v>
      </c>
      <c r="J14" s="43" t="n">
        <v>0</v>
      </c>
      <c r="K14" s="43" t="n">
        <v>0.2</v>
      </c>
      <c r="L14" s="28"/>
      <c r="M14" s="72"/>
      <c r="N14" s="76"/>
      <c r="O14" s="81" t="s">
        <v>23</v>
      </c>
      <c r="P14" s="73"/>
      <c r="Q14" s="54" t="s">
        <v>16</v>
      </c>
      <c r="R14" s="42" t="s">
        <v>16</v>
      </c>
      <c r="S14" s="42" t="s">
        <v>16</v>
      </c>
      <c r="T14" s="43" t="s">
        <v>16</v>
      </c>
      <c r="U14" s="43" t="s">
        <v>16</v>
      </c>
      <c r="V14" s="70" t="s">
        <v>16</v>
      </c>
      <c r="W14" s="32"/>
      <c r="X14" s="51"/>
      <c r="Y14" s="71" t="s">
        <v>36</v>
      </c>
      <c r="Z14" s="1"/>
      <c r="AA14" s="79"/>
      <c r="AB14" s="42" t="n">
        <v>30</v>
      </c>
      <c r="AC14" s="42" t="n">
        <v>12</v>
      </c>
      <c r="AD14" s="42" t="n">
        <v>18</v>
      </c>
      <c r="AE14" s="55" t="n">
        <v>0.2</v>
      </c>
      <c r="AF14" s="55" t="n">
        <v>0.1</v>
      </c>
      <c r="AG14" s="55" t="n">
        <v>0.1</v>
      </c>
      <c r="AH14" s="37"/>
    </row>
    <row r="15" s="13" customFormat="true" ht="10.5" hidden="false" customHeight="true" outlineLevel="0" collapsed="false">
      <c r="B15" s="51"/>
      <c r="C15" s="33" t="s">
        <v>37</v>
      </c>
      <c r="D15" s="6"/>
      <c r="E15" s="35"/>
      <c r="F15" s="42" t="n">
        <v>19</v>
      </c>
      <c r="G15" s="42" t="n">
        <v>1</v>
      </c>
      <c r="H15" s="42" t="n">
        <v>18</v>
      </c>
      <c r="I15" s="43" t="n">
        <v>0.2</v>
      </c>
      <c r="J15" s="43" t="n">
        <v>0</v>
      </c>
      <c r="K15" s="43" t="n">
        <v>0.2</v>
      </c>
      <c r="L15" s="28"/>
      <c r="M15" s="72"/>
      <c r="N15" s="76"/>
      <c r="O15" s="82" t="s">
        <v>26</v>
      </c>
      <c r="P15" s="75"/>
      <c r="Q15" s="54" t="n">
        <v>133</v>
      </c>
      <c r="R15" s="42" t="n">
        <v>26</v>
      </c>
      <c r="S15" s="42" t="n">
        <v>88</v>
      </c>
      <c r="T15" s="43" t="n">
        <v>0.2</v>
      </c>
      <c r="U15" s="43" t="n">
        <v>0</v>
      </c>
      <c r="V15" s="70" t="n">
        <v>0.1</v>
      </c>
      <c r="W15" s="32"/>
      <c r="X15" s="38"/>
      <c r="Y15" s="71" t="s">
        <v>38</v>
      </c>
      <c r="Z15" s="29"/>
      <c r="AA15" s="83"/>
      <c r="AB15" s="42" t="n">
        <v>-136</v>
      </c>
      <c r="AC15" s="42" t="n">
        <v>-72</v>
      </c>
      <c r="AD15" s="42" t="n">
        <v>-63</v>
      </c>
      <c r="AE15" s="55" t="n">
        <v>1.4</v>
      </c>
      <c r="AF15" s="55" t="n">
        <v>0.8</v>
      </c>
      <c r="AG15" s="55" t="n">
        <v>0.7</v>
      </c>
      <c r="AH15" s="37"/>
    </row>
    <row r="16" s="13" customFormat="true" ht="10.5" hidden="false" customHeight="true" outlineLevel="0" collapsed="false">
      <c r="B16" s="51"/>
      <c r="C16" s="33" t="s">
        <v>39</v>
      </c>
      <c r="D16" s="6"/>
      <c r="E16" s="35"/>
      <c r="F16" s="42" t="n">
        <v>2</v>
      </c>
      <c r="G16" s="42" t="s">
        <v>16</v>
      </c>
      <c r="H16" s="42" t="n">
        <v>2</v>
      </c>
      <c r="I16" s="43" t="n">
        <v>0</v>
      </c>
      <c r="J16" s="43" t="s">
        <v>16</v>
      </c>
      <c r="K16" s="43" t="n">
        <v>0</v>
      </c>
      <c r="L16" s="28"/>
      <c r="M16" s="38"/>
      <c r="N16" s="84" t="s">
        <v>40</v>
      </c>
      <c r="O16" s="29"/>
      <c r="P16" s="85"/>
      <c r="Q16" s="42" t="n">
        <v>1039</v>
      </c>
      <c r="R16" s="42" t="n">
        <v>154</v>
      </c>
      <c r="S16" s="42" t="n">
        <v>865</v>
      </c>
      <c r="T16" s="43" t="n">
        <v>1.5</v>
      </c>
      <c r="U16" s="43" t="n">
        <v>0.3</v>
      </c>
      <c r="V16" s="43" t="n">
        <v>1.2</v>
      </c>
      <c r="W16" s="32"/>
      <c r="X16" s="38"/>
      <c r="Y16" s="71" t="s">
        <v>41</v>
      </c>
      <c r="Z16" s="29"/>
      <c r="AA16" s="25"/>
      <c r="AB16" s="42" t="n">
        <v>-185</v>
      </c>
      <c r="AC16" s="42" t="n">
        <v>-104</v>
      </c>
      <c r="AD16" s="42" t="n">
        <v>-80</v>
      </c>
      <c r="AE16" s="55" t="n">
        <v>3.9</v>
      </c>
      <c r="AF16" s="55" t="n">
        <v>2.2</v>
      </c>
      <c r="AG16" s="55" t="n">
        <v>1.7</v>
      </c>
      <c r="AH16" s="37"/>
    </row>
    <row r="17" s="13" customFormat="true" ht="10.5" hidden="false" customHeight="true" outlineLevel="0" collapsed="false">
      <c r="B17" s="51"/>
      <c r="C17" s="86" t="s">
        <v>42</v>
      </c>
      <c r="D17" s="87"/>
      <c r="E17" s="88"/>
      <c r="F17" s="26" t="n">
        <v>1</v>
      </c>
      <c r="G17" s="26" t="s">
        <v>16</v>
      </c>
      <c r="H17" s="26" t="n">
        <v>1</v>
      </c>
      <c r="I17" s="27" t="n">
        <v>0</v>
      </c>
      <c r="J17" s="27" t="s">
        <v>16</v>
      </c>
      <c r="K17" s="27" t="n">
        <v>0</v>
      </c>
      <c r="L17" s="28"/>
      <c r="M17" s="38"/>
      <c r="N17" s="84" t="s">
        <v>43</v>
      </c>
      <c r="O17" s="29"/>
      <c r="P17" s="85"/>
      <c r="Q17" s="42" t="s">
        <v>16</v>
      </c>
      <c r="R17" s="42" t="s">
        <v>16</v>
      </c>
      <c r="S17" s="42" t="s">
        <v>16</v>
      </c>
      <c r="T17" s="43" t="s">
        <v>16</v>
      </c>
      <c r="U17" s="43" t="s">
        <v>16</v>
      </c>
      <c r="V17" s="43" t="s">
        <v>16</v>
      </c>
      <c r="W17" s="32"/>
      <c r="X17" s="38"/>
      <c r="Y17" s="89" t="s">
        <v>28</v>
      </c>
      <c r="Z17" s="29"/>
      <c r="AA17" s="25"/>
      <c r="AB17" s="42" t="n">
        <v>510</v>
      </c>
      <c r="AC17" s="42" t="n">
        <v>181</v>
      </c>
      <c r="AD17" s="42" t="n">
        <v>327</v>
      </c>
      <c r="AE17" s="55" t="n">
        <v>28.3</v>
      </c>
      <c r="AF17" s="55" t="n">
        <v>10</v>
      </c>
      <c r="AG17" s="55" t="n">
        <v>18.2</v>
      </c>
      <c r="AH17" s="37"/>
    </row>
    <row r="18" customFormat="false" ht="10.5" hidden="false" customHeight="true" outlineLevel="0" collapsed="false">
      <c r="A18" s="13"/>
      <c r="B18" s="90" t="s">
        <v>44</v>
      </c>
      <c r="C18" s="34"/>
      <c r="D18" s="25"/>
      <c r="E18" s="25"/>
      <c r="F18" s="26" t="n">
        <v>2760726</v>
      </c>
      <c r="G18" s="26" t="n">
        <v>730963</v>
      </c>
      <c r="H18" s="26" t="n">
        <v>2020845</v>
      </c>
      <c r="I18" s="27" t="n">
        <v>6624</v>
      </c>
      <c r="J18" s="27" t="n">
        <v>1721.7</v>
      </c>
      <c r="K18" s="27" t="n">
        <v>4886.6</v>
      </c>
      <c r="L18" s="28"/>
      <c r="M18" s="38"/>
      <c r="N18" s="84" t="s">
        <v>45</v>
      </c>
      <c r="O18" s="29"/>
      <c r="P18" s="85"/>
      <c r="Q18" s="42" t="s">
        <v>16</v>
      </c>
      <c r="R18" s="42" t="s">
        <v>16</v>
      </c>
      <c r="S18" s="42" t="s">
        <v>16</v>
      </c>
      <c r="T18" s="43" t="s">
        <v>16</v>
      </c>
      <c r="U18" s="43" t="s">
        <v>16</v>
      </c>
      <c r="V18" s="43" t="s">
        <v>16</v>
      </c>
      <c r="W18" s="32"/>
      <c r="X18" s="51"/>
      <c r="Y18" s="89" t="s">
        <v>31</v>
      </c>
      <c r="Z18" s="80"/>
      <c r="AB18" s="42" t="n">
        <v>68</v>
      </c>
      <c r="AC18" s="42" t="n">
        <v>26</v>
      </c>
      <c r="AD18" s="42" t="n">
        <v>42</v>
      </c>
      <c r="AE18" s="55" t="n">
        <v>5.7</v>
      </c>
      <c r="AF18" s="55" t="n">
        <v>2.2</v>
      </c>
      <c r="AG18" s="55" t="n">
        <v>3.5</v>
      </c>
      <c r="AH18" s="37"/>
    </row>
    <row r="19" customFormat="false" ht="10.5" hidden="false" customHeight="true" outlineLevel="0" collapsed="false">
      <c r="A19" s="13"/>
      <c r="B19" s="91"/>
      <c r="C19" s="52" t="s">
        <v>46</v>
      </c>
      <c r="D19" s="40"/>
      <c r="E19" s="92"/>
      <c r="F19" s="49" t="n">
        <v>2455983</v>
      </c>
      <c r="G19" s="49" t="n">
        <v>635099</v>
      </c>
      <c r="H19" s="49" t="n">
        <v>1813727</v>
      </c>
      <c r="I19" s="50" t="n">
        <v>6552.3</v>
      </c>
      <c r="J19" s="50" t="n">
        <v>1697.8</v>
      </c>
      <c r="K19" s="50" t="n">
        <v>4839.1</v>
      </c>
      <c r="L19" s="28"/>
      <c r="M19" s="38"/>
      <c r="N19" s="84" t="s">
        <v>47</v>
      </c>
      <c r="O19" s="29"/>
      <c r="P19" s="85"/>
      <c r="Q19" s="42" t="s">
        <v>16</v>
      </c>
      <c r="R19" s="42" t="s">
        <v>16</v>
      </c>
      <c r="S19" s="42" t="s">
        <v>16</v>
      </c>
      <c r="T19" s="43" t="s">
        <v>16</v>
      </c>
      <c r="U19" s="43" t="s">
        <v>16</v>
      </c>
      <c r="V19" s="43" t="s">
        <v>16</v>
      </c>
      <c r="W19" s="32"/>
      <c r="X19" s="93"/>
      <c r="Y19" s="89" t="s">
        <v>48</v>
      </c>
      <c r="Z19" s="80"/>
      <c r="AA19" s="69"/>
      <c r="AB19" s="42" t="n">
        <v>82</v>
      </c>
      <c r="AC19" s="42" t="n">
        <v>30</v>
      </c>
      <c r="AD19" s="42" t="n">
        <v>52</v>
      </c>
      <c r="AE19" s="55" t="n">
        <v>13.7</v>
      </c>
      <c r="AF19" s="55" t="n">
        <v>5</v>
      </c>
      <c r="AG19" s="55" t="n">
        <v>8.7</v>
      </c>
      <c r="AH19" s="37"/>
    </row>
    <row r="20" customFormat="false" ht="10.5" hidden="false" customHeight="true" outlineLevel="0" collapsed="false">
      <c r="A20" s="13"/>
      <c r="B20" s="51"/>
      <c r="C20" s="60" t="s">
        <v>49</v>
      </c>
      <c r="D20" s="62"/>
      <c r="E20" s="62"/>
      <c r="F20" s="42" t="n">
        <v>30250</v>
      </c>
      <c r="G20" s="42" t="n">
        <v>9760</v>
      </c>
      <c r="H20" s="42" t="n">
        <v>20395</v>
      </c>
      <c r="I20" s="43" t="n">
        <v>70.7</v>
      </c>
      <c r="J20" s="43" t="n">
        <v>23.7</v>
      </c>
      <c r="K20" s="43" t="n">
        <v>46.8</v>
      </c>
      <c r="L20" s="28"/>
      <c r="M20" s="38"/>
      <c r="N20" s="84" t="s">
        <v>50</v>
      </c>
      <c r="O20" s="29"/>
      <c r="P20" s="85"/>
      <c r="Q20" s="42" t="n">
        <v>930</v>
      </c>
      <c r="R20" s="42" t="n">
        <v>128</v>
      </c>
      <c r="S20" s="42" t="n">
        <v>797</v>
      </c>
      <c r="T20" s="43" t="n">
        <v>1.5</v>
      </c>
      <c r="U20" s="43" t="n">
        <v>0.2</v>
      </c>
      <c r="V20" s="43" t="n">
        <v>1.2</v>
      </c>
      <c r="W20" s="32"/>
      <c r="X20" s="51"/>
      <c r="Y20" s="33" t="s">
        <v>33</v>
      </c>
      <c r="Z20" s="80"/>
      <c r="AA20" s="69"/>
      <c r="AB20" s="42" t="n">
        <v>4562</v>
      </c>
      <c r="AC20" s="42" t="n">
        <v>1536</v>
      </c>
      <c r="AD20" s="42" t="n">
        <v>3011</v>
      </c>
      <c r="AE20" s="55" t="n">
        <v>9.6</v>
      </c>
      <c r="AF20" s="55" t="n">
        <v>4.6</v>
      </c>
      <c r="AG20" s="55" t="n">
        <v>4.9</v>
      </c>
      <c r="AH20" s="37"/>
    </row>
    <row r="21" customFormat="false" ht="10.5" hidden="false" customHeight="true" outlineLevel="0" collapsed="false">
      <c r="A21" s="13"/>
      <c r="B21" s="51"/>
      <c r="C21" s="94" t="s">
        <v>15</v>
      </c>
      <c r="D21" s="46"/>
      <c r="E21" s="95"/>
      <c r="F21" s="42" t="n">
        <v>-3944</v>
      </c>
      <c r="G21" s="42" t="n">
        <v>-1034</v>
      </c>
      <c r="H21" s="42" t="n">
        <v>-2899</v>
      </c>
      <c r="I21" s="43" t="n">
        <v>17</v>
      </c>
      <c r="J21" s="43" t="n">
        <v>5.6</v>
      </c>
      <c r="K21" s="43" t="n">
        <v>11.3</v>
      </c>
      <c r="L21" s="28"/>
      <c r="M21" s="38"/>
      <c r="N21" s="84" t="s">
        <v>51</v>
      </c>
      <c r="O21" s="29"/>
      <c r="P21" s="85"/>
      <c r="Q21" s="42" t="s">
        <v>16</v>
      </c>
      <c r="R21" s="42" t="s">
        <v>16</v>
      </c>
      <c r="S21" s="42" t="s">
        <v>16</v>
      </c>
      <c r="T21" s="43" t="s">
        <v>16</v>
      </c>
      <c r="U21" s="43" t="s">
        <v>16</v>
      </c>
      <c r="V21" s="43" t="s">
        <v>16</v>
      </c>
      <c r="W21" s="32"/>
      <c r="X21" s="51"/>
      <c r="Y21" s="33" t="s">
        <v>35</v>
      </c>
      <c r="Z21" s="6"/>
      <c r="AA21" s="35"/>
      <c r="AB21" s="42" t="n">
        <v>313</v>
      </c>
      <c r="AC21" s="42" t="n">
        <v>124</v>
      </c>
      <c r="AD21" s="42" t="n">
        <v>188</v>
      </c>
      <c r="AE21" s="55" t="n">
        <v>0.9</v>
      </c>
      <c r="AF21" s="55" t="n">
        <v>0.5</v>
      </c>
      <c r="AG21" s="55" t="n">
        <v>0.4</v>
      </c>
      <c r="AH21" s="37"/>
    </row>
    <row r="22" customFormat="false" ht="10.5" hidden="false" customHeight="true" outlineLevel="0" collapsed="false">
      <c r="A22" s="13"/>
      <c r="B22" s="51"/>
      <c r="C22" s="71" t="s">
        <v>52</v>
      </c>
      <c r="E22" s="96"/>
      <c r="F22" s="42" t="n">
        <v>6748</v>
      </c>
      <c r="G22" s="42" t="n">
        <v>2090</v>
      </c>
      <c r="H22" s="42" t="n">
        <v>4645</v>
      </c>
      <c r="I22" s="43" t="n">
        <v>20.6</v>
      </c>
      <c r="J22" s="43" t="n">
        <v>7.7</v>
      </c>
      <c r="K22" s="43" t="n">
        <v>12.8</v>
      </c>
      <c r="L22" s="28"/>
      <c r="M22" s="38"/>
      <c r="N22" s="84" t="s">
        <v>53</v>
      </c>
      <c r="O22" s="29"/>
      <c r="P22" s="85"/>
      <c r="Q22" s="42" t="s">
        <v>16</v>
      </c>
      <c r="R22" s="42" t="s">
        <v>16</v>
      </c>
      <c r="S22" s="42" t="s">
        <v>16</v>
      </c>
      <c r="T22" s="43" t="s">
        <v>16</v>
      </c>
      <c r="U22" s="43" t="s">
        <v>16</v>
      </c>
      <c r="V22" s="43" t="s">
        <v>16</v>
      </c>
      <c r="W22" s="32"/>
      <c r="X22" s="51"/>
      <c r="Y22" s="33" t="s">
        <v>37</v>
      </c>
      <c r="Z22" s="6"/>
      <c r="AA22" s="35"/>
      <c r="AB22" s="42" t="n">
        <v>125</v>
      </c>
      <c r="AC22" s="42" t="n">
        <v>45</v>
      </c>
      <c r="AD22" s="42" t="n">
        <v>79</v>
      </c>
      <c r="AE22" s="55" t="n">
        <v>0.6</v>
      </c>
      <c r="AF22" s="55" t="n">
        <v>0.3</v>
      </c>
      <c r="AG22" s="55" t="n">
        <v>0.3</v>
      </c>
      <c r="AH22" s="37"/>
    </row>
    <row r="23" customFormat="false" ht="10.5" hidden="false" customHeight="true" outlineLevel="0" collapsed="false">
      <c r="A23" s="13"/>
      <c r="B23" s="51"/>
      <c r="C23" s="33" t="s">
        <v>22</v>
      </c>
      <c r="D23" s="35"/>
      <c r="F23" s="42" t="n">
        <v>179</v>
      </c>
      <c r="G23" s="42" t="n">
        <v>48</v>
      </c>
      <c r="H23" s="42" t="n">
        <v>131</v>
      </c>
      <c r="I23" s="43" t="n">
        <v>0.9</v>
      </c>
      <c r="J23" s="43" t="n">
        <v>0.3</v>
      </c>
      <c r="K23" s="43" t="n">
        <v>0.6</v>
      </c>
      <c r="L23" s="28"/>
      <c r="M23" s="38"/>
      <c r="N23" s="84" t="s">
        <v>54</v>
      </c>
      <c r="O23" s="29"/>
      <c r="P23" s="85"/>
      <c r="Q23" s="42" t="s">
        <v>16</v>
      </c>
      <c r="R23" s="42" t="s">
        <v>16</v>
      </c>
      <c r="S23" s="42" t="s">
        <v>16</v>
      </c>
      <c r="T23" s="43" t="s">
        <v>16</v>
      </c>
      <c r="U23" s="43" t="s">
        <v>16</v>
      </c>
      <c r="V23" s="43" t="s">
        <v>16</v>
      </c>
      <c r="W23" s="32"/>
      <c r="X23" s="51"/>
      <c r="Y23" s="33" t="s">
        <v>39</v>
      </c>
      <c r="Z23" s="6"/>
      <c r="AA23" s="35"/>
      <c r="AB23" s="42" t="n">
        <v>8</v>
      </c>
      <c r="AC23" s="42" t="n">
        <v>2</v>
      </c>
      <c r="AD23" s="42" t="n">
        <v>6</v>
      </c>
      <c r="AE23" s="55" t="n">
        <v>0</v>
      </c>
      <c r="AF23" s="55" t="n">
        <v>0</v>
      </c>
      <c r="AG23" s="55" t="n">
        <v>0</v>
      </c>
      <c r="AH23" s="37"/>
    </row>
    <row r="24" customFormat="false" ht="10.5" hidden="false" customHeight="true" outlineLevel="0" collapsed="false">
      <c r="B24" s="51"/>
      <c r="C24" s="33" t="s">
        <v>25</v>
      </c>
      <c r="D24" s="35"/>
      <c r="F24" s="42" t="n">
        <v>1088</v>
      </c>
      <c r="G24" s="42" t="n">
        <v>327</v>
      </c>
      <c r="H24" s="42" t="n">
        <v>760</v>
      </c>
      <c r="I24" s="43" t="n">
        <v>7.4</v>
      </c>
      <c r="J24" s="43" t="n">
        <v>2.7</v>
      </c>
      <c r="K24" s="43" t="n">
        <v>4.8</v>
      </c>
      <c r="L24" s="28"/>
      <c r="M24" s="97"/>
      <c r="N24" s="98" t="s">
        <v>55</v>
      </c>
      <c r="O24" s="29"/>
      <c r="P24" s="85"/>
      <c r="Q24" s="54" t="s">
        <v>16</v>
      </c>
      <c r="R24" s="42" t="s">
        <v>16</v>
      </c>
      <c r="S24" s="42" t="s">
        <v>16</v>
      </c>
      <c r="T24" s="43" t="s">
        <v>16</v>
      </c>
      <c r="U24" s="43" t="s">
        <v>16</v>
      </c>
      <c r="V24" s="43" t="s">
        <v>16</v>
      </c>
      <c r="W24" s="32"/>
      <c r="X24" s="99"/>
      <c r="Y24" s="100" t="s">
        <v>56</v>
      </c>
      <c r="Z24" s="87"/>
      <c r="AA24" s="101"/>
      <c r="AB24" s="26" t="n">
        <v>16</v>
      </c>
      <c r="AC24" s="26" t="n">
        <v>4</v>
      </c>
      <c r="AD24" s="26" t="n">
        <v>12</v>
      </c>
      <c r="AE24" s="102" t="n">
        <v>0.1</v>
      </c>
      <c r="AF24" s="102" t="n">
        <v>0</v>
      </c>
      <c r="AG24" s="102" t="n">
        <v>0</v>
      </c>
      <c r="AH24" s="37"/>
    </row>
    <row r="25" customFormat="false" ht="10.5" hidden="false" customHeight="true" outlineLevel="0" collapsed="false">
      <c r="B25" s="51"/>
      <c r="C25" s="71" t="s">
        <v>57</v>
      </c>
      <c r="E25" s="96"/>
      <c r="F25" s="42" t="n">
        <v>196613</v>
      </c>
      <c r="G25" s="42" t="n">
        <v>63690</v>
      </c>
      <c r="H25" s="42" t="n">
        <v>131724</v>
      </c>
      <c r="I25" s="43" t="n">
        <v>342.7</v>
      </c>
      <c r="J25" s="43" t="n">
        <v>111</v>
      </c>
      <c r="K25" s="43" t="n">
        <v>229.6</v>
      </c>
      <c r="L25" s="28"/>
      <c r="M25" s="97"/>
      <c r="N25" s="98" t="s">
        <v>58</v>
      </c>
      <c r="O25" s="29"/>
      <c r="P25" s="85"/>
      <c r="Q25" s="54" t="n">
        <v>61</v>
      </c>
      <c r="R25" s="42" t="s">
        <v>16</v>
      </c>
      <c r="S25" s="42" t="n">
        <v>61</v>
      </c>
      <c r="T25" s="43" t="n">
        <v>0.1</v>
      </c>
      <c r="U25" s="43" t="s">
        <v>16</v>
      </c>
      <c r="V25" s="43" t="n">
        <v>0.1</v>
      </c>
      <c r="W25" s="32"/>
      <c r="X25" s="33" t="s">
        <v>59</v>
      </c>
      <c r="Y25" s="34"/>
      <c r="Z25" s="80"/>
      <c r="AA25" s="29"/>
      <c r="AB25" s="30" t="n">
        <v>1017319</v>
      </c>
      <c r="AC25" s="30" t="n">
        <v>305696</v>
      </c>
      <c r="AD25" s="30" t="n">
        <v>708193</v>
      </c>
      <c r="AE25" s="36" t="n">
        <v>145.5</v>
      </c>
      <c r="AF25" s="36" t="n">
        <v>62</v>
      </c>
      <c r="AG25" s="36" t="n">
        <v>82.5</v>
      </c>
      <c r="AH25" s="37"/>
    </row>
    <row r="26" customFormat="false" ht="10.5" hidden="false" customHeight="true" outlineLevel="0" collapsed="false">
      <c r="B26" s="51"/>
      <c r="C26" s="71" t="s">
        <v>60</v>
      </c>
      <c r="E26" s="96"/>
      <c r="F26" s="42" t="n">
        <v>2507</v>
      </c>
      <c r="G26" s="42" t="n">
        <v>884</v>
      </c>
      <c r="H26" s="42" t="n">
        <v>1610</v>
      </c>
      <c r="I26" s="43" t="n">
        <v>8</v>
      </c>
      <c r="J26" s="43" t="n">
        <v>2.8</v>
      </c>
      <c r="K26" s="43" t="n">
        <v>5.1</v>
      </c>
      <c r="L26" s="28"/>
      <c r="M26" s="97"/>
      <c r="N26" s="98" t="s">
        <v>61</v>
      </c>
      <c r="O26" s="29"/>
      <c r="P26" s="85"/>
      <c r="Q26" s="54" t="s">
        <v>16</v>
      </c>
      <c r="R26" s="42" t="s">
        <v>16</v>
      </c>
      <c r="S26" s="42" t="s">
        <v>16</v>
      </c>
      <c r="T26" s="43" t="s">
        <v>16</v>
      </c>
      <c r="U26" s="43" t="s">
        <v>16</v>
      </c>
      <c r="V26" s="43" t="s">
        <v>16</v>
      </c>
      <c r="W26" s="32"/>
      <c r="X26" s="33"/>
      <c r="Y26" s="52" t="s">
        <v>59</v>
      </c>
      <c r="Z26" s="103"/>
      <c r="AA26" s="41"/>
      <c r="AB26" s="104" t="n">
        <v>750650</v>
      </c>
      <c r="AC26" s="49" t="n">
        <v>202667</v>
      </c>
      <c r="AD26" s="49" t="n">
        <v>545706</v>
      </c>
      <c r="AE26" s="105" t="n">
        <v>145.3</v>
      </c>
      <c r="AF26" s="105" t="n">
        <v>61.9</v>
      </c>
      <c r="AG26" s="105" t="n">
        <v>82.3</v>
      </c>
      <c r="AH26" s="37"/>
    </row>
    <row r="27" customFormat="false" ht="10.5" hidden="false" customHeight="true" outlineLevel="0" collapsed="false">
      <c r="B27" s="51"/>
      <c r="C27" s="71" t="s">
        <v>62</v>
      </c>
      <c r="E27" s="96"/>
      <c r="F27" s="42" t="n">
        <v>9204</v>
      </c>
      <c r="G27" s="42" t="n">
        <v>1736</v>
      </c>
      <c r="H27" s="42" t="n">
        <v>7400</v>
      </c>
      <c r="I27" s="43" t="n">
        <v>18.4</v>
      </c>
      <c r="J27" s="43" t="n">
        <v>3.5</v>
      </c>
      <c r="K27" s="43" t="n">
        <v>14.8</v>
      </c>
      <c r="L27" s="28"/>
      <c r="M27" s="97"/>
      <c r="N27" s="98" t="s">
        <v>63</v>
      </c>
      <c r="O27" s="29"/>
      <c r="P27" s="85"/>
      <c r="Q27" s="54" t="s">
        <v>16</v>
      </c>
      <c r="R27" s="42" t="s">
        <v>16</v>
      </c>
      <c r="S27" s="42" t="s">
        <v>16</v>
      </c>
      <c r="T27" s="43" t="s">
        <v>16</v>
      </c>
      <c r="U27" s="43" t="s">
        <v>16</v>
      </c>
      <c r="V27" s="43" t="s">
        <v>16</v>
      </c>
      <c r="W27" s="32"/>
      <c r="X27" s="51"/>
      <c r="Y27" s="60" t="s">
        <v>64</v>
      </c>
      <c r="Z27" s="106"/>
      <c r="AA27" s="62"/>
      <c r="AB27" s="54" t="n">
        <v>602</v>
      </c>
      <c r="AC27" s="42" t="n">
        <v>151</v>
      </c>
      <c r="AD27" s="42" t="n">
        <v>428</v>
      </c>
      <c r="AE27" s="55" t="n">
        <v>0.3</v>
      </c>
      <c r="AF27" s="55" t="n">
        <v>0.1</v>
      </c>
      <c r="AG27" s="55" t="n">
        <v>0.2</v>
      </c>
      <c r="AH27" s="37"/>
    </row>
    <row r="28" customFormat="false" ht="10.5" hidden="false" customHeight="true" outlineLevel="0" collapsed="false">
      <c r="B28" s="51"/>
      <c r="C28" s="71" t="s">
        <v>65</v>
      </c>
      <c r="E28" s="96"/>
      <c r="F28" s="42" t="n">
        <v>18648</v>
      </c>
      <c r="G28" s="42" t="n">
        <v>5027</v>
      </c>
      <c r="H28" s="42" t="n">
        <v>13495</v>
      </c>
      <c r="I28" s="43" t="n">
        <v>74.6</v>
      </c>
      <c r="J28" s="43" t="n">
        <v>20.1</v>
      </c>
      <c r="K28" s="43" t="n">
        <v>54</v>
      </c>
      <c r="L28" s="28"/>
      <c r="M28" s="97"/>
      <c r="N28" s="98" t="s">
        <v>66</v>
      </c>
      <c r="O28" s="29"/>
      <c r="P28" s="85"/>
      <c r="Q28" s="54" t="n">
        <v>54</v>
      </c>
      <c r="R28" s="42" t="n">
        <v>2</v>
      </c>
      <c r="S28" s="42" t="n">
        <v>53</v>
      </c>
      <c r="T28" s="43" t="n">
        <v>0.1</v>
      </c>
      <c r="U28" s="43" t="n">
        <v>0</v>
      </c>
      <c r="V28" s="43" t="n">
        <v>0.1</v>
      </c>
      <c r="W28" s="32"/>
      <c r="X28" s="51"/>
      <c r="Y28" s="94" t="s">
        <v>67</v>
      </c>
      <c r="Z28" s="107"/>
      <c r="AA28" s="95"/>
      <c r="AB28" s="54" t="n">
        <v>90</v>
      </c>
      <c r="AC28" s="42" t="n">
        <v>29</v>
      </c>
      <c r="AD28" s="42" t="n">
        <v>61</v>
      </c>
      <c r="AE28" s="55" t="n">
        <v>0.4</v>
      </c>
      <c r="AF28" s="55" t="n">
        <v>0.2</v>
      </c>
      <c r="AG28" s="55" t="n">
        <v>0.2</v>
      </c>
      <c r="AH28" s="37"/>
    </row>
    <row r="29" customFormat="false" ht="10.5" hidden="false" customHeight="true" outlineLevel="0" collapsed="false">
      <c r="B29" s="51"/>
      <c r="C29" s="33" t="s">
        <v>68</v>
      </c>
      <c r="D29" s="13"/>
      <c r="E29" s="96"/>
      <c r="F29" s="42" t="n">
        <v>15793</v>
      </c>
      <c r="G29" s="42" t="n">
        <v>5736</v>
      </c>
      <c r="H29" s="42" t="n">
        <v>9917</v>
      </c>
      <c r="I29" s="43" t="n">
        <v>52.6</v>
      </c>
      <c r="J29" s="43" t="n">
        <v>19.1</v>
      </c>
      <c r="K29" s="43" t="n">
        <v>33.1</v>
      </c>
      <c r="L29" s="28"/>
      <c r="M29" s="97"/>
      <c r="N29" s="98" t="s">
        <v>69</v>
      </c>
      <c r="O29" s="29"/>
      <c r="P29" s="85"/>
      <c r="Q29" s="54" t="s">
        <v>16</v>
      </c>
      <c r="R29" s="42" t="s">
        <v>16</v>
      </c>
      <c r="S29" s="42" t="s">
        <v>16</v>
      </c>
      <c r="T29" s="43" t="s">
        <v>16</v>
      </c>
      <c r="U29" s="43" t="s">
        <v>16</v>
      </c>
      <c r="V29" s="43" t="s">
        <v>16</v>
      </c>
      <c r="W29" s="32"/>
      <c r="X29" s="93"/>
      <c r="Y29" s="71" t="s">
        <v>70</v>
      </c>
      <c r="AA29" s="79"/>
      <c r="AB29" s="42" t="n">
        <v>6154</v>
      </c>
      <c r="AC29" s="42" t="n">
        <v>2819</v>
      </c>
      <c r="AD29" s="42" t="n">
        <v>3271</v>
      </c>
      <c r="AE29" s="55" t="n">
        <v>12</v>
      </c>
      <c r="AF29" s="55" t="n">
        <v>5.5</v>
      </c>
      <c r="AG29" s="55" t="n">
        <v>6.3</v>
      </c>
      <c r="AH29" s="37"/>
    </row>
    <row r="30" customFormat="false" ht="10.5" hidden="false" customHeight="true" outlineLevel="0" collapsed="false">
      <c r="B30" s="51"/>
      <c r="C30" s="33" t="s">
        <v>71</v>
      </c>
      <c r="D30" s="13"/>
      <c r="E30" s="96"/>
      <c r="F30" s="42" t="n">
        <v>1886</v>
      </c>
      <c r="G30" s="42" t="n">
        <v>613</v>
      </c>
      <c r="H30" s="42" t="n">
        <v>1252</v>
      </c>
      <c r="I30" s="43" t="n">
        <v>3.1</v>
      </c>
      <c r="J30" s="43" t="n">
        <v>1</v>
      </c>
      <c r="K30" s="43" t="n">
        <v>2.1</v>
      </c>
      <c r="L30" s="28"/>
      <c r="M30" s="97"/>
      <c r="N30" s="98" t="s">
        <v>72</v>
      </c>
      <c r="O30" s="29"/>
      <c r="P30" s="85"/>
      <c r="Q30" s="54" t="n">
        <v>3</v>
      </c>
      <c r="R30" s="42" t="s">
        <v>16</v>
      </c>
      <c r="S30" s="42" t="s">
        <v>16</v>
      </c>
      <c r="T30" s="43" t="n">
        <v>0</v>
      </c>
      <c r="U30" s="43" t="s">
        <v>16</v>
      </c>
      <c r="V30" s="43" t="s">
        <v>16</v>
      </c>
      <c r="W30" s="32"/>
      <c r="X30" s="51"/>
      <c r="Y30" s="71" t="s">
        <v>73</v>
      </c>
      <c r="AA30" s="79"/>
      <c r="AB30" s="108" t="n">
        <v>12</v>
      </c>
      <c r="AC30" s="42" t="n">
        <v>6</v>
      </c>
      <c r="AD30" s="42" t="n">
        <v>6</v>
      </c>
      <c r="AE30" s="55" t="n">
        <v>0</v>
      </c>
      <c r="AF30" s="55" t="n">
        <v>0</v>
      </c>
      <c r="AG30" s="55" t="n">
        <v>0</v>
      </c>
      <c r="AH30" s="37"/>
    </row>
    <row r="31" customFormat="false" ht="10.5" hidden="false" customHeight="true" outlineLevel="0" collapsed="false">
      <c r="B31" s="51"/>
      <c r="C31" s="33" t="s">
        <v>74</v>
      </c>
      <c r="D31" s="13"/>
      <c r="E31" s="96"/>
      <c r="F31" s="42" t="n">
        <v>5509</v>
      </c>
      <c r="G31" s="42" t="n">
        <v>1677</v>
      </c>
      <c r="H31" s="42" t="n">
        <v>3805</v>
      </c>
      <c r="I31" s="43" t="n">
        <v>18.4</v>
      </c>
      <c r="J31" s="43" t="n">
        <v>5.6</v>
      </c>
      <c r="K31" s="43" t="n">
        <v>12.7</v>
      </c>
      <c r="L31" s="28"/>
      <c r="M31" s="97"/>
      <c r="N31" s="98" t="s">
        <v>75</v>
      </c>
      <c r="O31" s="29"/>
      <c r="P31" s="85"/>
      <c r="Q31" s="54" t="s">
        <v>16</v>
      </c>
      <c r="R31" s="42" t="s">
        <v>16</v>
      </c>
      <c r="S31" s="42" t="s">
        <v>16</v>
      </c>
      <c r="T31" s="43" t="s">
        <v>16</v>
      </c>
      <c r="U31" s="43" t="s">
        <v>16</v>
      </c>
      <c r="V31" s="43" t="s">
        <v>16</v>
      </c>
      <c r="W31" s="32"/>
      <c r="X31" s="51"/>
      <c r="Y31" s="71" t="s">
        <v>76</v>
      </c>
      <c r="AA31" s="79"/>
      <c r="AB31" s="108" t="n">
        <v>124216</v>
      </c>
      <c r="AC31" s="42" t="n">
        <v>53099</v>
      </c>
      <c r="AD31" s="42" t="n">
        <v>70548</v>
      </c>
      <c r="AE31" s="55" t="n">
        <v>124.2</v>
      </c>
      <c r="AF31" s="55" t="n">
        <v>53.1</v>
      </c>
      <c r="AG31" s="55" t="n">
        <v>70.5</v>
      </c>
      <c r="AH31" s="37"/>
    </row>
    <row r="32" customFormat="false" ht="10.5" hidden="false" customHeight="true" outlineLevel="0" collapsed="false">
      <c r="B32" s="51"/>
      <c r="C32" s="100" t="s">
        <v>77</v>
      </c>
      <c r="D32" s="101"/>
      <c r="E32" s="109"/>
      <c r="F32" s="42" t="n">
        <v>19852</v>
      </c>
      <c r="G32" s="42" t="n">
        <v>5210</v>
      </c>
      <c r="H32" s="42" t="n">
        <v>14598</v>
      </c>
      <c r="I32" s="43" t="n">
        <v>3308.6</v>
      </c>
      <c r="J32" s="43" t="n">
        <v>868.4</v>
      </c>
      <c r="K32" s="43" t="n">
        <v>2432.9</v>
      </c>
      <c r="L32" s="28"/>
      <c r="M32" s="97"/>
      <c r="N32" s="98" t="s">
        <v>78</v>
      </c>
      <c r="O32" s="29"/>
      <c r="P32" s="85"/>
      <c r="Q32" s="54" t="s">
        <v>16</v>
      </c>
      <c r="R32" s="42" t="s">
        <v>16</v>
      </c>
      <c r="S32" s="42" t="s">
        <v>16</v>
      </c>
      <c r="T32" s="43" t="s">
        <v>16</v>
      </c>
      <c r="U32" s="43" t="s">
        <v>16</v>
      </c>
      <c r="V32" s="43" t="s">
        <v>16</v>
      </c>
      <c r="W32" s="32"/>
      <c r="X32" s="51"/>
      <c r="Y32" s="71" t="s">
        <v>79</v>
      </c>
      <c r="AA32" s="79"/>
      <c r="AB32" s="108" t="n">
        <v>115</v>
      </c>
      <c r="AC32" s="42" t="n">
        <v>42</v>
      </c>
      <c r="AD32" s="42" t="n">
        <v>72</v>
      </c>
      <c r="AE32" s="55" t="n">
        <v>1.1</v>
      </c>
      <c r="AF32" s="55" t="n">
        <v>0.4</v>
      </c>
      <c r="AG32" s="55" t="n">
        <v>0.7</v>
      </c>
      <c r="AH32" s="37"/>
    </row>
    <row r="33" customFormat="false" ht="10.5" hidden="false" customHeight="true" outlineLevel="0" collapsed="false">
      <c r="B33" s="90" t="s">
        <v>80</v>
      </c>
      <c r="C33" s="34"/>
      <c r="D33" s="110"/>
      <c r="E33" s="111"/>
      <c r="F33" s="30" t="n">
        <v>701296</v>
      </c>
      <c r="G33" s="30" t="n">
        <v>165682</v>
      </c>
      <c r="H33" s="30" t="n">
        <v>534439</v>
      </c>
      <c r="I33" s="31" t="n">
        <v>2203.2</v>
      </c>
      <c r="J33" s="31" t="n">
        <v>515.6</v>
      </c>
      <c r="K33" s="31" t="n">
        <v>1684</v>
      </c>
      <c r="L33" s="28"/>
      <c r="M33" s="97"/>
      <c r="N33" s="98" t="s">
        <v>81</v>
      </c>
      <c r="O33" s="29"/>
      <c r="P33" s="85"/>
      <c r="Q33" s="54" t="s">
        <v>16</v>
      </c>
      <c r="R33" s="42" t="s">
        <v>16</v>
      </c>
      <c r="S33" s="42" t="s">
        <v>16</v>
      </c>
      <c r="T33" s="43" t="s">
        <v>16</v>
      </c>
      <c r="U33" s="43" t="s">
        <v>16</v>
      </c>
      <c r="V33" s="43" t="s">
        <v>16</v>
      </c>
      <c r="W33" s="32"/>
      <c r="X33" s="51"/>
      <c r="Y33" s="71" t="s">
        <v>82</v>
      </c>
      <c r="AA33" s="79"/>
      <c r="AB33" s="108" t="n">
        <v>168</v>
      </c>
      <c r="AC33" s="42" t="n">
        <v>62</v>
      </c>
      <c r="AD33" s="42" t="n">
        <v>106</v>
      </c>
      <c r="AE33" s="55" t="n">
        <v>0.8</v>
      </c>
      <c r="AF33" s="55" t="n">
        <v>0.3</v>
      </c>
      <c r="AG33" s="55" t="n">
        <v>0.5</v>
      </c>
      <c r="AH33" s="37"/>
    </row>
    <row r="34" customFormat="false" ht="10.5" hidden="false" customHeight="true" outlineLevel="0" collapsed="false">
      <c r="B34" s="33"/>
      <c r="C34" s="112" t="s">
        <v>49</v>
      </c>
      <c r="D34" s="113"/>
      <c r="E34" s="92"/>
      <c r="F34" s="48" t="n">
        <v>542591</v>
      </c>
      <c r="G34" s="49" t="n">
        <v>126701</v>
      </c>
      <c r="H34" s="49" t="n">
        <v>415030</v>
      </c>
      <c r="I34" s="50" t="n">
        <v>1870.7</v>
      </c>
      <c r="J34" s="50" t="n">
        <v>436.8</v>
      </c>
      <c r="K34" s="50" t="n">
        <v>1430.9</v>
      </c>
      <c r="L34" s="28"/>
      <c r="M34" s="97"/>
      <c r="N34" s="98" t="s">
        <v>83</v>
      </c>
      <c r="O34" s="29"/>
      <c r="P34" s="85"/>
      <c r="Q34" s="54" t="s">
        <v>16</v>
      </c>
      <c r="R34" s="42" t="s">
        <v>16</v>
      </c>
      <c r="S34" s="42" t="s">
        <v>16</v>
      </c>
      <c r="T34" s="43" t="s">
        <v>16</v>
      </c>
      <c r="U34" s="43" t="s">
        <v>16</v>
      </c>
      <c r="V34" s="43" t="s">
        <v>16</v>
      </c>
      <c r="W34" s="32"/>
      <c r="X34" s="51"/>
      <c r="Y34" s="71" t="s">
        <v>84</v>
      </c>
      <c r="AA34" s="79"/>
      <c r="AB34" s="108" t="n">
        <v>5</v>
      </c>
      <c r="AC34" s="42" t="n">
        <v>2</v>
      </c>
      <c r="AD34" s="42" t="n">
        <v>3</v>
      </c>
      <c r="AE34" s="55" t="n">
        <v>1</v>
      </c>
      <c r="AF34" s="55" t="n">
        <v>0.4</v>
      </c>
      <c r="AG34" s="55" t="n">
        <v>0.6</v>
      </c>
      <c r="AH34" s="37"/>
    </row>
    <row r="35" customFormat="false" ht="10.5" hidden="false" customHeight="true" outlineLevel="0" collapsed="false">
      <c r="B35" s="33"/>
      <c r="C35" s="114" t="s">
        <v>85</v>
      </c>
      <c r="D35" s="115"/>
      <c r="E35" s="116"/>
      <c r="F35" s="54" t="n">
        <v>96301</v>
      </c>
      <c r="G35" s="42" t="n">
        <v>22842</v>
      </c>
      <c r="H35" s="42" t="n">
        <v>73311</v>
      </c>
      <c r="I35" s="43" t="n">
        <v>332</v>
      </c>
      <c r="J35" s="43" t="n">
        <v>78.8</v>
      </c>
      <c r="K35" s="43" t="n">
        <v>252.8</v>
      </c>
      <c r="L35" s="28"/>
      <c r="M35" s="97"/>
      <c r="N35" s="98" t="s">
        <v>86</v>
      </c>
      <c r="O35" s="29"/>
      <c r="P35" s="85"/>
      <c r="Q35" s="54" t="s">
        <v>16</v>
      </c>
      <c r="R35" s="42" t="s">
        <v>16</v>
      </c>
      <c r="S35" s="42" t="s">
        <v>16</v>
      </c>
      <c r="T35" s="43" t="s">
        <v>16</v>
      </c>
      <c r="U35" s="43" t="s">
        <v>16</v>
      </c>
      <c r="V35" s="43" t="s">
        <v>16</v>
      </c>
      <c r="W35" s="32"/>
      <c r="X35" s="51"/>
      <c r="Y35" s="89" t="s">
        <v>87</v>
      </c>
      <c r="AA35" s="79"/>
      <c r="AB35" s="108" t="n">
        <v>25838</v>
      </c>
      <c r="AC35" s="42" t="n">
        <v>10821</v>
      </c>
      <c r="AD35" s="42" t="n">
        <v>14903</v>
      </c>
      <c r="AE35" s="55" t="n">
        <v>40.4</v>
      </c>
      <c r="AF35" s="55" t="n">
        <v>16.9</v>
      </c>
      <c r="AG35" s="55" t="n">
        <v>23.3</v>
      </c>
      <c r="AH35" s="37"/>
    </row>
    <row r="36" customFormat="false" ht="10.5" hidden="false" customHeight="true" outlineLevel="0" collapsed="false">
      <c r="B36" s="33"/>
      <c r="C36" s="117" t="s">
        <v>88</v>
      </c>
      <c r="D36" s="118"/>
      <c r="E36" s="119"/>
      <c r="F36" s="54" t="n">
        <v>94</v>
      </c>
      <c r="G36" s="42" t="n">
        <v>16</v>
      </c>
      <c r="H36" s="42" t="n">
        <v>78</v>
      </c>
      <c r="I36" s="43" t="n">
        <v>0.3</v>
      </c>
      <c r="J36" s="43" t="n">
        <v>0.1</v>
      </c>
      <c r="K36" s="43" t="n">
        <v>0.3</v>
      </c>
      <c r="L36" s="28"/>
      <c r="M36" s="97"/>
      <c r="N36" s="98" t="s">
        <v>89</v>
      </c>
      <c r="O36" s="29"/>
      <c r="P36" s="85"/>
      <c r="Q36" s="54" t="s">
        <v>16</v>
      </c>
      <c r="R36" s="42" t="s">
        <v>16</v>
      </c>
      <c r="S36" s="42" t="s">
        <v>16</v>
      </c>
      <c r="T36" s="43" t="s">
        <v>16</v>
      </c>
      <c r="U36" s="43" t="s">
        <v>16</v>
      </c>
      <c r="V36" s="43" t="s">
        <v>16</v>
      </c>
      <c r="W36" s="32"/>
      <c r="X36" s="51"/>
      <c r="Y36" s="89" t="s">
        <v>90</v>
      </c>
      <c r="Z36" s="120"/>
      <c r="AA36" s="96"/>
      <c r="AB36" s="108" t="n">
        <v>5966</v>
      </c>
      <c r="AC36" s="42" t="n">
        <v>2649</v>
      </c>
      <c r="AD36" s="42" t="n">
        <v>3292</v>
      </c>
      <c r="AE36" s="55" t="n">
        <v>11.9</v>
      </c>
      <c r="AF36" s="55" t="n">
        <v>5.3</v>
      </c>
      <c r="AG36" s="55" t="n">
        <v>6.6</v>
      </c>
      <c r="AH36" s="37"/>
    </row>
    <row r="37" customFormat="false" ht="10.5" hidden="false" customHeight="true" outlineLevel="0" collapsed="false">
      <c r="B37" s="121"/>
      <c r="C37" s="122" t="s">
        <v>15</v>
      </c>
      <c r="D37" s="6"/>
      <c r="E37" s="123"/>
      <c r="F37" s="54" t="n">
        <v>-466</v>
      </c>
      <c r="G37" s="42" t="n">
        <v>-89</v>
      </c>
      <c r="H37" s="42" t="n">
        <v>-376</v>
      </c>
      <c r="I37" s="43" t="n">
        <v>1.5</v>
      </c>
      <c r="J37" s="43" t="n">
        <v>0.4</v>
      </c>
      <c r="K37" s="43" t="n">
        <v>1.1</v>
      </c>
      <c r="L37" s="28"/>
      <c r="M37" s="97"/>
      <c r="N37" s="98" t="s">
        <v>91</v>
      </c>
      <c r="O37" s="29"/>
      <c r="P37" s="124"/>
      <c r="Q37" s="54" t="s">
        <v>16</v>
      </c>
      <c r="R37" s="42" t="s">
        <v>16</v>
      </c>
      <c r="S37" s="42" t="s">
        <v>16</v>
      </c>
      <c r="T37" s="43" t="s">
        <v>16</v>
      </c>
      <c r="U37" s="43" t="s">
        <v>16</v>
      </c>
      <c r="V37" s="43" t="s">
        <v>16</v>
      </c>
      <c r="W37" s="32"/>
      <c r="X37" s="51"/>
      <c r="Y37" s="89" t="s">
        <v>92</v>
      </c>
      <c r="Z37" s="121"/>
      <c r="AA37" s="125"/>
      <c r="AB37" s="42" t="n">
        <v>10857</v>
      </c>
      <c r="AC37" s="42" t="n">
        <v>4800</v>
      </c>
      <c r="AD37" s="42" t="n">
        <v>6011</v>
      </c>
      <c r="AE37" s="55" t="n">
        <v>31.1</v>
      </c>
      <c r="AF37" s="55" t="n">
        <v>13.7</v>
      </c>
      <c r="AG37" s="55" t="n">
        <v>17.2</v>
      </c>
      <c r="AH37" s="37"/>
    </row>
    <row r="38" customFormat="false" ht="10.5" hidden="false" customHeight="true" outlineLevel="0" collapsed="false">
      <c r="B38" s="121"/>
      <c r="C38" s="122" t="s">
        <v>93</v>
      </c>
      <c r="D38" s="6"/>
      <c r="E38" s="83"/>
      <c r="F38" s="54" t="n">
        <v>2375</v>
      </c>
      <c r="G38" s="42" t="n">
        <v>630</v>
      </c>
      <c r="H38" s="42" t="n">
        <v>1743</v>
      </c>
      <c r="I38" s="43" t="n">
        <v>6.3</v>
      </c>
      <c r="J38" s="43" t="n">
        <v>1.9</v>
      </c>
      <c r="K38" s="43" t="n">
        <v>4.4</v>
      </c>
      <c r="L38" s="28"/>
      <c r="M38" s="38"/>
      <c r="N38" s="94" t="s">
        <v>94</v>
      </c>
      <c r="O38" s="40"/>
      <c r="P38" s="57"/>
      <c r="Q38" s="42" t="n">
        <v>-3</v>
      </c>
      <c r="R38" s="42" t="n">
        <v>0</v>
      </c>
      <c r="S38" s="42" t="n">
        <v>-3</v>
      </c>
      <c r="T38" s="43" t="n">
        <v>0.1</v>
      </c>
      <c r="U38" s="43" t="n">
        <v>0</v>
      </c>
      <c r="V38" s="43" t="n">
        <v>0.1</v>
      </c>
      <c r="W38" s="32"/>
      <c r="X38" s="51"/>
      <c r="Y38" s="126" t="s">
        <v>95</v>
      </c>
      <c r="Z38" s="121"/>
      <c r="AA38" s="125"/>
      <c r="AB38" s="42" t="n">
        <v>4951</v>
      </c>
      <c r="AC38" s="42" t="n">
        <v>2086</v>
      </c>
      <c r="AD38" s="42" t="n">
        <v>2845</v>
      </c>
      <c r="AE38" s="55" t="n">
        <v>14.2</v>
      </c>
      <c r="AF38" s="55" t="n">
        <v>6</v>
      </c>
      <c r="AG38" s="55" t="n">
        <v>8.1</v>
      </c>
      <c r="AH38" s="37"/>
    </row>
    <row r="39" customFormat="false" ht="10.5" hidden="false" customHeight="true" outlineLevel="0" collapsed="false">
      <c r="B39" s="33"/>
      <c r="C39" s="33" t="s">
        <v>22</v>
      </c>
      <c r="D39" s="6"/>
      <c r="E39" s="83"/>
      <c r="F39" s="54" t="n">
        <v>65</v>
      </c>
      <c r="G39" s="42" t="n">
        <v>22</v>
      </c>
      <c r="H39" s="42" t="n">
        <v>42</v>
      </c>
      <c r="I39" s="43" t="n">
        <v>0.3</v>
      </c>
      <c r="J39" s="43" t="n">
        <v>0.1</v>
      </c>
      <c r="K39" s="43" t="n">
        <v>0.2</v>
      </c>
      <c r="L39" s="28"/>
      <c r="M39" s="38"/>
      <c r="N39" s="71" t="s">
        <v>96</v>
      </c>
      <c r="O39" s="29"/>
      <c r="P39" s="69"/>
      <c r="Q39" s="42" t="n">
        <v>-2</v>
      </c>
      <c r="R39" s="42" t="n">
        <v>0</v>
      </c>
      <c r="S39" s="42" t="n">
        <v>-2</v>
      </c>
      <c r="T39" s="43" t="n">
        <v>0.1</v>
      </c>
      <c r="U39" s="43" t="n">
        <v>0</v>
      </c>
      <c r="V39" s="43" t="n">
        <v>0.1</v>
      </c>
      <c r="W39" s="32"/>
      <c r="X39" s="51"/>
      <c r="Y39" s="33" t="s">
        <v>97</v>
      </c>
      <c r="Z39" s="6"/>
      <c r="AA39" s="96"/>
      <c r="AB39" s="42" t="n">
        <v>81080</v>
      </c>
      <c r="AC39" s="42" t="n">
        <v>24606</v>
      </c>
      <c r="AD39" s="42" t="n">
        <v>56204</v>
      </c>
      <c r="AE39" s="55" t="n">
        <v>123.5</v>
      </c>
      <c r="AF39" s="55" t="n">
        <v>52.9</v>
      </c>
      <c r="AG39" s="55" t="n">
        <v>69.7</v>
      </c>
      <c r="AH39" s="37"/>
    </row>
    <row r="40" customFormat="false" ht="10.5" hidden="false" customHeight="true" outlineLevel="0" collapsed="false">
      <c r="B40" s="51"/>
      <c r="C40" s="33" t="s">
        <v>25</v>
      </c>
      <c r="D40" s="35"/>
      <c r="E40" s="96"/>
      <c r="F40" s="42" t="n">
        <v>764</v>
      </c>
      <c r="G40" s="42" t="n">
        <v>184</v>
      </c>
      <c r="H40" s="42" t="n">
        <v>579</v>
      </c>
      <c r="I40" s="43" t="n">
        <v>5.3</v>
      </c>
      <c r="J40" s="43" t="n">
        <v>1.5</v>
      </c>
      <c r="K40" s="43" t="n">
        <v>3.8</v>
      </c>
      <c r="L40" s="28"/>
      <c r="M40" s="38"/>
      <c r="N40" s="71" t="s">
        <v>98</v>
      </c>
      <c r="O40" s="29"/>
      <c r="P40" s="69"/>
      <c r="Q40" s="42" t="n">
        <v>-2</v>
      </c>
      <c r="R40" s="42" t="n">
        <v>0</v>
      </c>
      <c r="S40" s="42" t="n">
        <v>-2</v>
      </c>
      <c r="T40" s="43" t="n">
        <v>0</v>
      </c>
      <c r="U40" s="43" t="n">
        <v>0</v>
      </c>
      <c r="V40" s="43" t="n">
        <v>0</v>
      </c>
      <c r="W40" s="32"/>
      <c r="X40" s="51"/>
      <c r="Y40" s="33" t="s">
        <v>99</v>
      </c>
      <c r="Z40" s="6"/>
      <c r="AA40" s="35"/>
      <c r="AB40" s="42" t="n">
        <v>4679</v>
      </c>
      <c r="AC40" s="42" t="n">
        <v>1331</v>
      </c>
      <c r="AD40" s="42" t="n">
        <v>3331</v>
      </c>
      <c r="AE40" s="55" t="n">
        <v>10.1</v>
      </c>
      <c r="AF40" s="55" t="n">
        <v>4.2</v>
      </c>
      <c r="AG40" s="55" t="n">
        <v>5.9</v>
      </c>
      <c r="AH40" s="37"/>
    </row>
    <row r="41" customFormat="false" ht="10.5" hidden="false" customHeight="true" outlineLevel="0" collapsed="false">
      <c r="B41" s="127"/>
      <c r="C41" s="128" t="s">
        <v>100</v>
      </c>
      <c r="E41" s="83"/>
      <c r="F41" s="42" t="n">
        <v>5567</v>
      </c>
      <c r="G41" s="42" t="n">
        <v>336</v>
      </c>
      <c r="H41" s="42" t="n">
        <v>5207</v>
      </c>
      <c r="I41" s="43" t="n">
        <v>27.8</v>
      </c>
      <c r="J41" s="43" t="n">
        <v>1.7</v>
      </c>
      <c r="K41" s="43" t="n">
        <v>26</v>
      </c>
      <c r="L41" s="28"/>
      <c r="M41" s="38"/>
      <c r="N41" s="71" t="s">
        <v>101</v>
      </c>
      <c r="O41" s="29"/>
      <c r="P41" s="69"/>
      <c r="Q41" s="42" t="s">
        <v>16</v>
      </c>
      <c r="R41" s="42" t="s">
        <v>16</v>
      </c>
      <c r="S41" s="42" t="s">
        <v>16</v>
      </c>
      <c r="T41" s="43" t="s">
        <v>16</v>
      </c>
      <c r="U41" s="43" t="s">
        <v>16</v>
      </c>
      <c r="V41" s="43" t="s">
        <v>16</v>
      </c>
      <c r="W41" s="32"/>
      <c r="X41" s="51"/>
      <c r="Y41" s="33" t="s">
        <v>102</v>
      </c>
      <c r="Z41" s="6"/>
      <c r="AA41" s="35"/>
      <c r="AB41" s="42" t="n">
        <v>1701</v>
      </c>
      <c r="AC41" s="42" t="n">
        <v>469</v>
      </c>
      <c r="AD41" s="42" t="n">
        <v>1228</v>
      </c>
      <c r="AE41" s="55" t="n">
        <v>6.8</v>
      </c>
      <c r="AF41" s="55" t="n">
        <v>2.8</v>
      </c>
      <c r="AG41" s="55" t="n">
        <v>4</v>
      </c>
      <c r="AH41" s="37"/>
    </row>
    <row r="42" customFormat="false" ht="10.5" hidden="false" customHeight="true" outlineLevel="0" collapsed="false">
      <c r="B42" s="127"/>
      <c r="C42" s="128" t="s">
        <v>103</v>
      </c>
      <c r="E42" s="83"/>
      <c r="F42" s="42" t="n">
        <v>46625</v>
      </c>
      <c r="G42" s="42" t="n">
        <v>13088</v>
      </c>
      <c r="H42" s="42" t="n">
        <v>33420</v>
      </c>
      <c r="I42" s="43" t="n">
        <v>202.7</v>
      </c>
      <c r="J42" s="43" t="n">
        <v>56.9</v>
      </c>
      <c r="K42" s="43" t="n">
        <v>145.3</v>
      </c>
      <c r="L42" s="28"/>
      <c r="M42" s="38"/>
      <c r="N42" s="71" t="s">
        <v>104</v>
      </c>
      <c r="O42" s="29"/>
      <c r="P42" s="69"/>
      <c r="Q42" s="42" t="n">
        <v>-1</v>
      </c>
      <c r="R42" s="42" t="s">
        <v>16</v>
      </c>
      <c r="S42" s="42" t="n">
        <v>-1</v>
      </c>
      <c r="T42" s="43" t="n">
        <v>0</v>
      </c>
      <c r="U42" s="43" t="s">
        <v>16</v>
      </c>
      <c r="V42" s="43" t="n">
        <v>0</v>
      </c>
      <c r="W42" s="32"/>
      <c r="X42" s="51"/>
      <c r="Y42" s="33" t="s">
        <v>105</v>
      </c>
      <c r="Z42" s="6"/>
      <c r="AA42" s="35"/>
      <c r="AB42" s="42" t="n">
        <v>99</v>
      </c>
      <c r="AC42" s="42" t="n">
        <v>23</v>
      </c>
      <c r="AD42" s="42" t="n">
        <v>76</v>
      </c>
      <c r="AE42" s="55" t="n">
        <v>0.4</v>
      </c>
      <c r="AF42" s="55" t="n">
        <v>0.2</v>
      </c>
      <c r="AG42" s="55" t="n">
        <v>0.3</v>
      </c>
      <c r="AH42" s="37"/>
    </row>
    <row r="43" customFormat="false" ht="10.5" hidden="false" customHeight="true" outlineLevel="0" collapsed="false">
      <c r="B43" s="127"/>
      <c r="C43" s="128" t="s">
        <v>106</v>
      </c>
      <c r="E43" s="83"/>
      <c r="F43" s="42" t="n">
        <v>-11097</v>
      </c>
      <c r="G43" s="42" t="n">
        <v>-2673</v>
      </c>
      <c r="H43" s="42" t="n">
        <v>-8410</v>
      </c>
      <c r="I43" s="43" t="n">
        <v>554.9</v>
      </c>
      <c r="J43" s="43" t="n">
        <v>133.7</v>
      </c>
      <c r="K43" s="43" t="n">
        <v>420.5</v>
      </c>
      <c r="L43" s="28"/>
      <c r="M43" s="38"/>
      <c r="N43" s="71" t="s">
        <v>107</v>
      </c>
      <c r="O43" s="29"/>
      <c r="P43" s="69"/>
      <c r="Q43" s="42" t="n">
        <v>-3</v>
      </c>
      <c r="R43" s="42" t="s">
        <v>16</v>
      </c>
      <c r="S43" s="42" t="n">
        <v>-3</v>
      </c>
      <c r="T43" s="43" t="n">
        <v>0.1</v>
      </c>
      <c r="U43" s="43" t="s">
        <v>16</v>
      </c>
      <c r="V43" s="43" t="n">
        <v>0.1</v>
      </c>
      <c r="W43" s="32"/>
      <c r="X43" s="99"/>
      <c r="Y43" s="100" t="s">
        <v>108</v>
      </c>
      <c r="Z43" s="87"/>
      <c r="AA43" s="101"/>
      <c r="AB43" s="26" t="n">
        <v>135</v>
      </c>
      <c r="AC43" s="26" t="n">
        <v>33</v>
      </c>
      <c r="AD43" s="26" t="n">
        <v>102</v>
      </c>
      <c r="AE43" s="102" t="n">
        <v>0.7</v>
      </c>
      <c r="AF43" s="102" t="n">
        <v>0.3</v>
      </c>
      <c r="AG43" s="102" t="n">
        <v>0.4</v>
      </c>
      <c r="AH43" s="37"/>
    </row>
    <row r="44" customFormat="false" ht="10.5" hidden="false" customHeight="true" outlineLevel="0" collapsed="false">
      <c r="B44" s="127"/>
      <c r="C44" s="128" t="s">
        <v>109</v>
      </c>
      <c r="E44" s="83"/>
      <c r="F44" s="42" t="n">
        <v>6519</v>
      </c>
      <c r="G44" s="42" t="n">
        <v>1840</v>
      </c>
      <c r="H44" s="42" t="n">
        <v>4661</v>
      </c>
      <c r="I44" s="43" t="n">
        <v>54.3</v>
      </c>
      <c r="J44" s="43" t="n">
        <v>15.3</v>
      </c>
      <c r="K44" s="43" t="n">
        <v>38.8</v>
      </c>
      <c r="L44" s="28"/>
      <c r="M44" s="38"/>
      <c r="N44" s="33" t="s">
        <v>110</v>
      </c>
      <c r="P44" s="69"/>
      <c r="Q44" s="42" t="n">
        <v>1430</v>
      </c>
      <c r="R44" s="42" t="n">
        <v>263</v>
      </c>
      <c r="S44" s="42" t="n">
        <v>1124</v>
      </c>
      <c r="T44" s="43" t="n">
        <v>59.6</v>
      </c>
      <c r="U44" s="43" t="n">
        <v>10.9</v>
      </c>
      <c r="V44" s="43" t="n">
        <v>46.8</v>
      </c>
      <c r="W44" s="32"/>
      <c r="X44" s="90" t="s">
        <v>111</v>
      </c>
      <c r="Y44" s="129"/>
      <c r="Z44" s="121"/>
      <c r="AA44" s="125"/>
      <c r="AB44" s="42" t="n">
        <v>331189</v>
      </c>
      <c r="AC44" s="42" t="n">
        <v>9</v>
      </c>
      <c r="AD44" s="42" t="n">
        <v>329820</v>
      </c>
      <c r="AE44" s="55" t="n">
        <v>398.5</v>
      </c>
      <c r="AF44" s="55" t="n">
        <v>0</v>
      </c>
      <c r="AG44" s="55" t="n">
        <v>396.9</v>
      </c>
      <c r="AH44" s="37"/>
    </row>
    <row r="45" customFormat="false" ht="10.5" hidden="false" customHeight="true" outlineLevel="0" collapsed="false">
      <c r="B45" s="130"/>
      <c r="C45" s="100" t="s">
        <v>77</v>
      </c>
      <c r="D45" s="101"/>
      <c r="E45" s="109"/>
      <c r="F45" s="26" t="n">
        <v>11934</v>
      </c>
      <c r="G45" s="26" t="n">
        <v>2782</v>
      </c>
      <c r="H45" s="26" t="n">
        <v>9133</v>
      </c>
      <c r="I45" s="27" t="n">
        <v>1989.1</v>
      </c>
      <c r="J45" s="27" t="n">
        <v>463.7</v>
      </c>
      <c r="K45" s="27" t="n">
        <v>1522.3</v>
      </c>
      <c r="L45" s="28"/>
      <c r="M45" s="38"/>
      <c r="N45" s="131" t="s">
        <v>112</v>
      </c>
      <c r="P45" s="69"/>
      <c r="Q45" s="42" t="n">
        <v>6540</v>
      </c>
      <c r="R45" s="42" t="n">
        <v>1019</v>
      </c>
      <c r="S45" s="42" t="n">
        <v>5385</v>
      </c>
      <c r="T45" s="43" t="n">
        <v>27.3</v>
      </c>
      <c r="U45" s="43" t="n">
        <v>4.2</v>
      </c>
      <c r="V45" s="43" t="n">
        <v>22.4</v>
      </c>
      <c r="W45" s="32"/>
      <c r="X45" s="33"/>
      <c r="Y45" s="132" t="s">
        <v>113</v>
      </c>
      <c r="Z45" s="46"/>
      <c r="AA45" s="53"/>
      <c r="AB45" s="104" t="n">
        <v>68375</v>
      </c>
      <c r="AC45" s="49" t="n">
        <v>8</v>
      </c>
      <c r="AD45" s="49" t="n">
        <v>68112</v>
      </c>
      <c r="AE45" s="105" t="n">
        <v>90.6</v>
      </c>
      <c r="AF45" s="105" t="n">
        <v>0</v>
      </c>
      <c r="AG45" s="105" t="n">
        <v>90.2</v>
      </c>
      <c r="AH45" s="37"/>
    </row>
    <row r="46" customFormat="false" ht="10.5" hidden="false" customHeight="true" outlineLevel="0" collapsed="false">
      <c r="B46" s="89" t="s">
        <v>114</v>
      </c>
      <c r="C46" s="25"/>
      <c r="D46" s="25"/>
      <c r="E46" s="25"/>
      <c r="F46" s="26" t="n">
        <v>7182062</v>
      </c>
      <c r="G46" s="26" t="n">
        <v>1885649</v>
      </c>
      <c r="H46" s="26" t="n">
        <v>5287779</v>
      </c>
      <c r="I46" s="27" t="n">
        <v>2005.5</v>
      </c>
      <c r="J46" s="27" t="n">
        <v>796.8</v>
      </c>
      <c r="K46" s="27" t="n">
        <v>1204.7</v>
      </c>
      <c r="L46" s="28"/>
      <c r="M46" s="38"/>
      <c r="N46" s="71" t="s">
        <v>115</v>
      </c>
      <c r="P46" s="69"/>
      <c r="Q46" s="42" t="n">
        <v>2</v>
      </c>
      <c r="R46" s="42" t="s">
        <v>16</v>
      </c>
      <c r="S46" s="42" t="n">
        <v>1</v>
      </c>
      <c r="T46" s="43" t="n">
        <v>0</v>
      </c>
      <c r="U46" s="43" t="s">
        <v>16</v>
      </c>
      <c r="V46" s="43" t="n">
        <v>0</v>
      </c>
      <c r="W46" s="32"/>
      <c r="X46" s="33"/>
      <c r="Y46" s="133" t="s">
        <v>116</v>
      </c>
      <c r="AA46" s="134"/>
      <c r="AB46" s="135" t="n">
        <v>228417</v>
      </c>
      <c r="AC46" s="42" t="s">
        <v>16</v>
      </c>
      <c r="AD46" s="42" t="n">
        <v>227461</v>
      </c>
      <c r="AE46" s="55" t="n">
        <v>307.7</v>
      </c>
      <c r="AF46" s="55" t="s">
        <v>16</v>
      </c>
      <c r="AG46" s="55" t="n">
        <v>306.4</v>
      </c>
      <c r="AH46" s="37"/>
    </row>
    <row r="47" customFormat="false" ht="10.5" hidden="false" customHeight="true" outlineLevel="0" collapsed="false">
      <c r="B47" s="38"/>
      <c r="C47" s="39" t="s">
        <v>117</v>
      </c>
      <c r="D47" s="46"/>
      <c r="E47" s="47"/>
      <c r="F47" s="49" t="n">
        <v>3351009</v>
      </c>
      <c r="G47" s="49" t="n">
        <v>883108</v>
      </c>
      <c r="H47" s="49" t="n">
        <v>2464991</v>
      </c>
      <c r="I47" s="50" t="n">
        <v>1201.8</v>
      </c>
      <c r="J47" s="50" t="n">
        <v>516.4</v>
      </c>
      <c r="K47" s="50" t="n">
        <v>683.6</v>
      </c>
      <c r="L47" s="28"/>
      <c r="M47" s="38"/>
      <c r="N47" s="71" t="s">
        <v>118</v>
      </c>
      <c r="P47" s="69"/>
      <c r="Q47" s="42" t="s">
        <v>16</v>
      </c>
      <c r="R47" s="42" t="s">
        <v>16</v>
      </c>
      <c r="S47" s="42" t="s">
        <v>16</v>
      </c>
      <c r="T47" s="43" t="s">
        <v>16</v>
      </c>
      <c r="U47" s="43" t="s">
        <v>16</v>
      </c>
      <c r="V47" s="43" t="s">
        <v>16</v>
      </c>
      <c r="W47" s="32"/>
      <c r="X47" s="33"/>
      <c r="Y47" s="114" t="s">
        <v>119</v>
      </c>
      <c r="Z47" s="120"/>
      <c r="AA47" s="134"/>
      <c r="AB47" s="54" t="n">
        <v>45</v>
      </c>
      <c r="AC47" s="42" t="s">
        <v>16</v>
      </c>
      <c r="AD47" s="42" t="n">
        <v>45</v>
      </c>
      <c r="AE47" s="55" t="n">
        <v>0.1</v>
      </c>
      <c r="AF47" s="55" t="s">
        <v>16</v>
      </c>
      <c r="AG47" s="55" t="n">
        <v>0.1</v>
      </c>
      <c r="AH47" s="37"/>
    </row>
    <row r="48" customFormat="false" ht="10.5" hidden="false" customHeight="true" outlineLevel="0" collapsed="false">
      <c r="B48" s="38"/>
      <c r="C48" s="136" t="s">
        <v>120</v>
      </c>
      <c r="E48" s="59"/>
      <c r="F48" s="42" t="n">
        <v>2353525</v>
      </c>
      <c r="G48" s="42" t="n">
        <v>478275</v>
      </c>
      <c r="H48" s="42" t="n">
        <v>1871953</v>
      </c>
      <c r="I48" s="43" t="n">
        <v>802.6</v>
      </c>
      <c r="J48" s="43" t="n">
        <v>280.1</v>
      </c>
      <c r="K48" s="43" t="n">
        <v>520.4</v>
      </c>
      <c r="L48" s="28"/>
      <c r="M48" s="38"/>
      <c r="N48" s="71" t="s">
        <v>121</v>
      </c>
      <c r="P48" s="69"/>
      <c r="Q48" s="42" t="n">
        <v>1</v>
      </c>
      <c r="R48" s="42" t="n">
        <v>1</v>
      </c>
      <c r="S48" s="42" t="n">
        <v>1</v>
      </c>
      <c r="T48" s="43" t="n">
        <v>0.1</v>
      </c>
      <c r="U48" s="43" t="n">
        <v>0</v>
      </c>
      <c r="V48" s="43" t="n">
        <v>0.1</v>
      </c>
      <c r="W48" s="32"/>
      <c r="X48" s="33"/>
      <c r="Y48" s="117" t="s">
        <v>122</v>
      </c>
      <c r="Z48" s="137"/>
      <c r="AA48" s="62"/>
      <c r="AB48" s="108" t="n">
        <v>124</v>
      </c>
      <c r="AC48" s="42" t="s">
        <v>16</v>
      </c>
      <c r="AD48" s="42" t="n">
        <v>123</v>
      </c>
      <c r="AE48" s="55" t="n">
        <v>0.2</v>
      </c>
      <c r="AF48" s="55" t="s">
        <v>16</v>
      </c>
      <c r="AG48" s="55" t="n">
        <v>0.2</v>
      </c>
      <c r="AH48" s="37"/>
    </row>
    <row r="49" customFormat="false" ht="10.5" hidden="false" customHeight="true" outlineLevel="0" collapsed="false">
      <c r="B49" s="38"/>
      <c r="C49" s="138" t="s">
        <v>123</v>
      </c>
      <c r="D49" s="61"/>
      <c r="E49" s="62"/>
      <c r="F49" s="42" t="n">
        <v>3154</v>
      </c>
      <c r="G49" s="42" t="n">
        <v>616</v>
      </c>
      <c r="H49" s="42" t="n">
        <v>2535</v>
      </c>
      <c r="I49" s="43" t="n">
        <v>1.1</v>
      </c>
      <c r="J49" s="43" t="n">
        <v>0.4</v>
      </c>
      <c r="K49" s="43" t="n">
        <v>0.7</v>
      </c>
      <c r="L49" s="28"/>
      <c r="M49" s="38"/>
      <c r="N49" s="71" t="s">
        <v>124</v>
      </c>
      <c r="P49" s="69"/>
      <c r="Q49" s="42" t="n">
        <v>7</v>
      </c>
      <c r="R49" s="42" t="n">
        <v>1</v>
      </c>
      <c r="S49" s="42" t="n">
        <v>6</v>
      </c>
      <c r="T49" s="43" t="n">
        <v>0.5</v>
      </c>
      <c r="U49" s="43" t="n">
        <v>0.1</v>
      </c>
      <c r="V49" s="43" t="n">
        <v>0.4</v>
      </c>
      <c r="W49" s="32"/>
      <c r="X49" s="121"/>
      <c r="Y49" s="122" t="s">
        <v>125</v>
      </c>
      <c r="AA49" s="95"/>
      <c r="AB49" s="108" t="n">
        <v>-76</v>
      </c>
      <c r="AC49" s="42" t="s">
        <v>16</v>
      </c>
      <c r="AD49" s="42" t="n">
        <v>-76</v>
      </c>
      <c r="AE49" s="55" t="n">
        <v>1</v>
      </c>
      <c r="AF49" s="55" t="s">
        <v>16</v>
      </c>
      <c r="AG49" s="55" t="n">
        <v>1</v>
      </c>
      <c r="AH49" s="37"/>
    </row>
    <row r="50" customFormat="false" ht="10.5" hidden="false" customHeight="true" outlineLevel="0" collapsed="false">
      <c r="B50" s="38"/>
      <c r="C50" s="33" t="s">
        <v>67</v>
      </c>
      <c r="D50" s="29"/>
      <c r="E50" s="25"/>
      <c r="F50" s="42" t="n">
        <v>1220</v>
      </c>
      <c r="G50" s="42" t="n">
        <v>272</v>
      </c>
      <c r="H50" s="42" t="n">
        <v>947</v>
      </c>
      <c r="I50" s="43" t="n">
        <v>8.4</v>
      </c>
      <c r="J50" s="43" t="n">
        <v>3.2</v>
      </c>
      <c r="K50" s="43" t="n">
        <v>5.2</v>
      </c>
      <c r="L50" s="28"/>
      <c r="M50" s="38"/>
      <c r="N50" s="71" t="s">
        <v>126</v>
      </c>
      <c r="P50" s="69"/>
      <c r="Q50" s="42" t="n">
        <v>4</v>
      </c>
      <c r="R50" s="42" t="n">
        <v>1</v>
      </c>
      <c r="S50" s="42" t="n">
        <v>3</v>
      </c>
      <c r="T50" s="43" t="n">
        <v>0.5</v>
      </c>
      <c r="U50" s="43" t="n">
        <v>0.1</v>
      </c>
      <c r="V50" s="43" t="n">
        <v>0.5</v>
      </c>
      <c r="W50" s="32"/>
      <c r="X50" s="121"/>
      <c r="Y50" s="122" t="s">
        <v>127</v>
      </c>
      <c r="AA50" s="96"/>
      <c r="AB50" s="108" t="n">
        <v>-120</v>
      </c>
      <c r="AC50" s="42" t="s">
        <v>16</v>
      </c>
      <c r="AD50" s="42" t="n">
        <v>-120</v>
      </c>
      <c r="AE50" s="55" t="n">
        <v>1.6</v>
      </c>
      <c r="AF50" s="55" t="s">
        <v>16</v>
      </c>
      <c r="AG50" s="55" t="n">
        <v>1.6</v>
      </c>
      <c r="AH50" s="37"/>
    </row>
    <row r="51" customFormat="false" ht="10.5" hidden="false" customHeight="true" outlineLevel="0" collapsed="false">
      <c r="B51" s="38"/>
      <c r="C51" s="33" t="s">
        <v>128</v>
      </c>
      <c r="D51" s="29"/>
      <c r="E51" s="25"/>
      <c r="F51" s="42" t="n">
        <v>564371</v>
      </c>
      <c r="G51" s="42" t="n">
        <v>222336</v>
      </c>
      <c r="H51" s="42" t="n">
        <v>341207</v>
      </c>
      <c r="I51" s="43" t="n">
        <v>1710.2</v>
      </c>
      <c r="J51" s="43" t="n">
        <v>673.7</v>
      </c>
      <c r="K51" s="43" t="n">
        <v>1034</v>
      </c>
      <c r="L51" s="28"/>
      <c r="M51" s="38"/>
      <c r="N51" s="71" t="s">
        <v>30</v>
      </c>
      <c r="O51" s="29"/>
      <c r="P51" s="69"/>
      <c r="Q51" s="42" t="s">
        <v>16</v>
      </c>
      <c r="R51" s="42" t="s">
        <v>16</v>
      </c>
      <c r="S51" s="42" t="s">
        <v>16</v>
      </c>
      <c r="T51" s="43" t="s">
        <v>16</v>
      </c>
      <c r="U51" s="43" t="s">
        <v>16</v>
      </c>
      <c r="V51" s="43" t="s">
        <v>16</v>
      </c>
      <c r="W51" s="32"/>
      <c r="X51" s="121"/>
      <c r="Y51" s="126" t="s">
        <v>129</v>
      </c>
      <c r="Z51" s="121"/>
      <c r="AA51" s="125"/>
      <c r="AB51" s="42" t="n">
        <v>208</v>
      </c>
      <c r="AC51" s="42" t="s">
        <v>16</v>
      </c>
      <c r="AD51" s="42" t="n">
        <v>207</v>
      </c>
      <c r="AE51" s="55" t="n">
        <v>4.2</v>
      </c>
      <c r="AF51" s="55" t="s">
        <v>16</v>
      </c>
      <c r="AG51" s="55" t="n">
        <v>4.1</v>
      </c>
      <c r="AH51" s="37"/>
    </row>
    <row r="52" customFormat="false" ht="10.5" hidden="false" customHeight="true" outlineLevel="0" collapsed="false">
      <c r="B52" s="38"/>
      <c r="C52" s="33" t="s">
        <v>130</v>
      </c>
      <c r="D52" s="29"/>
      <c r="E52" s="25"/>
      <c r="F52" s="42" t="n">
        <v>1337</v>
      </c>
      <c r="G52" s="42" t="n">
        <v>548</v>
      </c>
      <c r="H52" s="42" t="n">
        <v>788</v>
      </c>
      <c r="I52" s="43" t="n">
        <v>1.8</v>
      </c>
      <c r="J52" s="43" t="n">
        <v>0.7</v>
      </c>
      <c r="K52" s="43" t="n">
        <v>1.1</v>
      </c>
      <c r="L52" s="28"/>
      <c r="M52" s="38"/>
      <c r="N52" s="71" t="s">
        <v>131</v>
      </c>
      <c r="O52" s="29"/>
      <c r="P52" s="69"/>
      <c r="Q52" s="42" t="n">
        <v>714</v>
      </c>
      <c r="R52" s="42" t="n">
        <v>138</v>
      </c>
      <c r="S52" s="42" t="n">
        <v>556</v>
      </c>
      <c r="T52" s="43" t="n">
        <v>21</v>
      </c>
      <c r="U52" s="43" t="n">
        <v>4.1</v>
      </c>
      <c r="V52" s="43" t="n">
        <v>16.4</v>
      </c>
      <c r="W52" s="32"/>
      <c r="X52" s="121"/>
      <c r="Y52" s="33" t="s">
        <v>132</v>
      </c>
      <c r="Z52" s="6"/>
      <c r="AA52" s="96"/>
      <c r="AB52" s="42" t="n">
        <v>243</v>
      </c>
      <c r="AC52" s="42" t="s">
        <v>16</v>
      </c>
      <c r="AD52" s="42" t="n">
        <v>242</v>
      </c>
      <c r="AE52" s="55" t="n">
        <v>9.7</v>
      </c>
      <c r="AF52" s="55" t="s">
        <v>16</v>
      </c>
      <c r="AG52" s="55" t="n">
        <v>9.7</v>
      </c>
      <c r="AH52" s="37"/>
    </row>
    <row r="53" customFormat="false" ht="10.5" hidden="false" customHeight="true" outlineLevel="0" collapsed="false">
      <c r="B53" s="38"/>
      <c r="C53" s="33" t="s">
        <v>133</v>
      </c>
      <c r="D53" s="29"/>
      <c r="E53" s="25"/>
      <c r="F53" s="42" t="n">
        <v>1026</v>
      </c>
      <c r="G53" s="42" t="n">
        <v>191</v>
      </c>
      <c r="H53" s="42" t="n">
        <v>833</v>
      </c>
      <c r="I53" s="43" t="n">
        <v>0.4</v>
      </c>
      <c r="J53" s="43" t="n">
        <v>0.1</v>
      </c>
      <c r="K53" s="43" t="n">
        <v>0.3</v>
      </c>
      <c r="L53" s="28"/>
      <c r="M53" s="38"/>
      <c r="N53" s="71" t="s">
        <v>134</v>
      </c>
      <c r="O53" s="29"/>
      <c r="P53" s="69"/>
      <c r="Q53" s="42" t="n">
        <v>641</v>
      </c>
      <c r="R53" s="42" t="n">
        <v>104</v>
      </c>
      <c r="S53" s="42" t="n">
        <v>522</v>
      </c>
      <c r="T53" s="43" t="n">
        <v>13.9</v>
      </c>
      <c r="U53" s="43" t="n">
        <v>2.3</v>
      </c>
      <c r="V53" s="43" t="n">
        <v>11.3</v>
      </c>
      <c r="W53" s="32"/>
      <c r="X53" s="121"/>
      <c r="Y53" s="126" t="s">
        <v>115</v>
      </c>
      <c r="Z53" s="80"/>
      <c r="AA53" s="29"/>
      <c r="AB53" s="42" t="s">
        <v>16</v>
      </c>
      <c r="AC53" s="42" t="s">
        <v>16</v>
      </c>
      <c r="AD53" s="42" t="s">
        <v>16</v>
      </c>
      <c r="AE53" s="55" t="s">
        <v>16</v>
      </c>
      <c r="AF53" s="55" t="s">
        <v>16</v>
      </c>
      <c r="AG53" s="55" t="s">
        <v>16</v>
      </c>
      <c r="AH53" s="37"/>
    </row>
    <row r="54" customFormat="false" ht="10.5" hidden="false" customHeight="true" outlineLevel="0" collapsed="false">
      <c r="B54" s="38"/>
      <c r="C54" s="71" t="s">
        <v>73</v>
      </c>
      <c r="D54" s="29"/>
      <c r="E54" s="83"/>
      <c r="F54" s="42" t="n">
        <v>15</v>
      </c>
      <c r="G54" s="42" t="n">
        <v>11</v>
      </c>
      <c r="H54" s="42" t="n">
        <v>4</v>
      </c>
      <c r="I54" s="43" t="n">
        <v>0.1</v>
      </c>
      <c r="J54" s="43" t="n">
        <v>0</v>
      </c>
      <c r="K54" s="43" t="n">
        <v>0</v>
      </c>
      <c r="L54" s="28"/>
      <c r="M54" s="38"/>
      <c r="N54" s="71" t="s">
        <v>135</v>
      </c>
      <c r="O54" s="29"/>
      <c r="P54" s="69"/>
      <c r="Q54" s="42" t="n">
        <v>3415</v>
      </c>
      <c r="R54" s="42" t="n">
        <v>587</v>
      </c>
      <c r="S54" s="42" t="n">
        <v>2799</v>
      </c>
      <c r="T54" s="43" t="n">
        <v>18.6</v>
      </c>
      <c r="U54" s="43" t="n">
        <v>3.2</v>
      </c>
      <c r="V54" s="43" t="n">
        <v>15.2</v>
      </c>
      <c r="W54" s="32"/>
      <c r="X54" s="121"/>
      <c r="Y54" s="126" t="s">
        <v>30</v>
      </c>
      <c r="Z54" s="80"/>
      <c r="AA54" s="29"/>
      <c r="AB54" s="42" t="n">
        <v>159</v>
      </c>
      <c r="AC54" s="42" t="s">
        <v>16</v>
      </c>
      <c r="AD54" s="42" t="n">
        <v>159</v>
      </c>
      <c r="AE54" s="55" t="n">
        <v>1.3</v>
      </c>
      <c r="AF54" s="55" t="s">
        <v>16</v>
      </c>
      <c r="AG54" s="55" t="n">
        <v>1.3</v>
      </c>
      <c r="AH54" s="37"/>
    </row>
    <row r="55" customFormat="false" ht="10.5" hidden="false" customHeight="true" outlineLevel="0" collapsed="false">
      <c r="B55" s="38"/>
      <c r="C55" s="71" t="s">
        <v>136</v>
      </c>
      <c r="D55" s="29"/>
      <c r="E55" s="83"/>
      <c r="F55" s="42" t="n">
        <v>-6257</v>
      </c>
      <c r="G55" s="42" t="n">
        <v>-1528</v>
      </c>
      <c r="H55" s="42" t="n">
        <v>-4705</v>
      </c>
      <c r="I55" s="43" t="n">
        <v>10.4</v>
      </c>
      <c r="J55" s="43" t="n">
        <v>4.1</v>
      </c>
      <c r="K55" s="43" t="n">
        <v>6.3</v>
      </c>
      <c r="L55" s="28"/>
      <c r="M55" s="38"/>
      <c r="N55" s="71" t="s">
        <v>137</v>
      </c>
      <c r="O55" s="29"/>
      <c r="P55" s="69"/>
      <c r="Q55" s="42" t="n">
        <v>7</v>
      </c>
      <c r="R55" s="42" t="n">
        <v>0</v>
      </c>
      <c r="S55" s="42" t="n">
        <v>7</v>
      </c>
      <c r="T55" s="43" t="n">
        <v>0.3</v>
      </c>
      <c r="U55" s="43" t="n">
        <v>0</v>
      </c>
      <c r="V55" s="43" t="n">
        <v>0.2</v>
      </c>
      <c r="W55" s="32"/>
      <c r="X55" s="121"/>
      <c r="Y55" s="33" t="s">
        <v>138</v>
      </c>
      <c r="Z55" s="80"/>
      <c r="AA55" s="29"/>
      <c r="AB55" s="42" t="n">
        <v>211</v>
      </c>
      <c r="AC55" s="42" t="s">
        <v>16</v>
      </c>
      <c r="AD55" s="42" t="n">
        <v>205</v>
      </c>
      <c r="AE55" s="55" t="n">
        <v>0.9</v>
      </c>
      <c r="AF55" s="55" t="s">
        <v>16</v>
      </c>
      <c r="AG55" s="55" t="n">
        <v>0.8</v>
      </c>
      <c r="AH55" s="37"/>
    </row>
    <row r="56" customFormat="false" ht="10.5" hidden="false" customHeight="true" outlineLevel="0" collapsed="false">
      <c r="B56" s="44"/>
      <c r="C56" s="68" t="s">
        <v>139</v>
      </c>
      <c r="D56" s="25"/>
      <c r="E56" s="83"/>
      <c r="F56" s="42" t="n">
        <v>407445</v>
      </c>
      <c r="G56" s="42" t="n">
        <v>161889</v>
      </c>
      <c r="H56" s="42" t="n">
        <v>244772</v>
      </c>
      <c r="I56" s="43" t="n">
        <v>1810.9</v>
      </c>
      <c r="J56" s="43" t="n">
        <v>719.5</v>
      </c>
      <c r="K56" s="43" t="n">
        <v>1087.9</v>
      </c>
      <c r="L56" s="28"/>
      <c r="M56" s="38"/>
      <c r="N56" s="71" t="s">
        <v>140</v>
      </c>
      <c r="O56" s="29"/>
      <c r="P56" s="69"/>
      <c r="Q56" s="42" t="n">
        <v>10</v>
      </c>
      <c r="R56" s="42" t="n">
        <v>1</v>
      </c>
      <c r="S56" s="42" t="n">
        <v>9</v>
      </c>
      <c r="T56" s="43" t="n">
        <v>0.2</v>
      </c>
      <c r="U56" s="43" t="n">
        <v>0</v>
      </c>
      <c r="V56" s="43" t="n">
        <v>0.2</v>
      </c>
      <c r="W56" s="32"/>
      <c r="X56" s="121"/>
      <c r="Y56" s="33" t="s">
        <v>141</v>
      </c>
      <c r="Z56" s="13"/>
      <c r="AA56" s="96"/>
      <c r="AB56" s="42" t="n">
        <v>827</v>
      </c>
      <c r="AC56" s="42" t="n">
        <v>0</v>
      </c>
      <c r="AD56" s="42" t="n">
        <v>817</v>
      </c>
      <c r="AE56" s="55" t="n">
        <v>27.6</v>
      </c>
      <c r="AF56" s="55" t="n">
        <v>0</v>
      </c>
      <c r="AG56" s="55" t="n">
        <v>27.2</v>
      </c>
      <c r="AH56" s="37"/>
    </row>
    <row r="57" customFormat="false" ht="10.5" hidden="false" customHeight="true" outlineLevel="0" collapsed="false">
      <c r="B57" s="72"/>
      <c r="C57" s="68" t="s">
        <v>142</v>
      </c>
      <c r="D57" s="25"/>
      <c r="E57" s="83"/>
      <c r="F57" s="42" t="n">
        <v>195</v>
      </c>
      <c r="G57" s="42" t="n">
        <v>90</v>
      </c>
      <c r="H57" s="42" t="n">
        <v>105</v>
      </c>
      <c r="I57" s="43" t="n">
        <v>1.3</v>
      </c>
      <c r="J57" s="43" t="n">
        <v>0.6</v>
      </c>
      <c r="K57" s="43" t="n">
        <v>0.7</v>
      </c>
      <c r="L57" s="28"/>
      <c r="M57" s="38"/>
      <c r="N57" s="71" t="s">
        <v>143</v>
      </c>
      <c r="O57" s="29"/>
      <c r="P57" s="69"/>
      <c r="Q57" s="42" t="n">
        <v>174</v>
      </c>
      <c r="R57" s="42" t="n">
        <v>30</v>
      </c>
      <c r="S57" s="42" t="n">
        <v>136</v>
      </c>
      <c r="T57" s="43" t="n">
        <v>21.4</v>
      </c>
      <c r="U57" s="43" t="n">
        <v>3.7</v>
      </c>
      <c r="V57" s="43" t="n">
        <v>16.9</v>
      </c>
      <c r="W57" s="32"/>
      <c r="X57" s="121"/>
      <c r="Y57" s="126" t="s">
        <v>144</v>
      </c>
      <c r="AB57" s="42" t="n">
        <v>0</v>
      </c>
      <c r="AC57" s="108" t="s">
        <v>16</v>
      </c>
      <c r="AD57" s="42" t="n">
        <v>0</v>
      </c>
      <c r="AE57" s="139" t="n">
        <v>0</v>
      </c>
      <c r="AF57" s="55" t="s">
        <v>16</v>
      </c>
      <c r="AG57" s="55" t="n">
        <v>0</v>
      </c>
      <c r="AH57" s="37"/>
    </row>
    <row r="58" customFormat="false" ht="10.5" hidden="false" customHeight="true" outlineLevel="0" collapsed="false">
      <c r="B58" s="72"/>
      <c r="C58" s="68" t="s">
        <v>84</v>
      </c>
      <c r="D58" s="25"/>
      <c r="E58" s="83"/>
      <c r="F58" s="42" t="n">
        <v>88</v>
      </c>
      <c r="G58" s="42" t="n">
        <v>34</v>
      </c>
      <c r="H58" s="42" t="n">
        <v>53</v>
      </c>
      <c r="I58" s="43" t="n">
        <v>17.5</v>
      </c>
      <c r="J58" s="43" t="n">
        <v>6.8</v>
      </c>
      <c r="K58" s="43" t="n">
        <v>10.7</v>
      </c>
      <c r="L58" s="28"/>
      <c r="M58" s="38"/>
      <c r="N58" s="71" t="s">
        <v>145</v>
      </c>
      <c r="O58" s="29"/>
      <c r="P58" s="69"/>
      <c r="Q58" s="42" t="n">
        <v>1</v>
      </c>
      <c r="R58" s="42" t="s">
        <v>16</v>
      </c>
      <c r="S58" s="42" t="n">
        <v>1</v>
      </c>
      <c r="T58" s="43" t="n">
        <v>0.3</v>
      </c>
      <c r="U58" s="43" t="s">
        <v>16</v>
      </c>
      <c r="V58" s="43" t="n">
        <v>0.3</v>
      </c>
      <c r="W58" s="32"/>
      <c r="X58" s="121"/>
      <c r="Y58" s="126" t="s">
        <v>146</v>
      </c>
      <c r="AB58" s="65" t="n">
        <v>55</v>
      </c>
      <c r="AC58" s="108" t="s">
        <v>16</v>
      </c>
      <c r="AD58" s="65" t="n">
        <v>55</v>
      </c>
      <c r="AE58" s="66" t="n">
        <v>18</v>
      </c>
      <c r="AF58" s="55" t="s">
        <v>16</v>
      </c>
      <c r="AG58" s="67" t="n">
        <v>18</v>
      </c>
      <c r="AH58" s="37"/>
    </row>
    <row r="59" customFormat="false" ht="10.5" hidden="false" customHeight="true" outlineLevel="0" collapsed="false">
      <c r="B59" s="72"/>
      <c r="C59" s="68" t="s">
        <v>147</v>
      </c>
      <c r="D59" s="29"/>
      <c r="E59" s="83"/>
      <c r="F59" s="42" t="n">
        <v>1878</v>
      </c>
      <c r="G59" s="42" t="n">
        <v>881</v>
      </c>
      <c r="H59" s="42" t="n">
        <v>989</v>
      </c>
      <c r="I59" s="43" t="n">
        <v>12.5</v>
      </c>
      <c r="J59" s="43" t="n">
        <v>5.9</v>
      </c>
      <c r="K59" s="43" t="n">
        <v>6.6</v>
      </c>
      <c r="L59" s="28"/>
      <c r="M59" s="38"/>
      <c r="N59" s="71" t="s">
        <v>148</v>
      </c>
      <c r="O59" s="29"/>
      <c r="P59" s="69"/>
      <c r="Q59" s="42" t="n">
        <v>0</v>
      </c>
      <c r="R59" s="42" t="n">
        <v>0</v>
      </c>
      <c r="S59" s="42" t="s">
        <v>16</v>
      </c>
      <c r="T59" s="43" t="n">
        <v>0</v>
      </c>
      <c r="U59" s="43" t="n">
        <v>0</v>
      </c>
      <c r="V59" s="43" t="s">
        <v>16</v>
      </c>
      <c r="W59" s="32"/>
      <c r="X59" s="121"/>
      <c r="Y59" s="33" t="s">
        <v>24</v>
      </c>
      <c r="AB59" s="65" t="n">
        <v>111</v>
      </c>
      <c r="AC59" s="108" t="s">
        <v>16</v>
      </c>
      <c r="AD59" s="65" t="n">
        <v>110</v>
      </c>
      <c r="AE59" s="66" t="n">
        <v>0.6</v>
      </c>
      <c r="AF59" s="55" t="s">
        <v>16</v>
      </c>
      <c r="AG59" s="67" t="n">
        <v>0.6</v>
      </c>
      <c r="AH59" s="37"/>
    </row>
    <row r="60" customFormat="false" ht="10.5" hidden="false" customHeight="true" outlineLevel="0" collapsed="false">
      <c r="B60" s="72"/>
      <c r="C60" s="68" t="s">
        <v>149</v>
      </c>
      <c r="D60" s="29"/>
      <c r="E60" s="83"/>
      <c r="F60" s="42" t="n">
        <v>16872</v>
      </c>
      <c r="G60" s="42" t="n">
        <v>5834</v>
      </c>
      <c r="H60" s="42" t="n">
        <v>11021</v>
      </c>
      <c r="I60" s="43" t="n">
        <v>35.1</v>
      </c>
      <c r="J60" s="43" t="n">
        <v>12.2</v>
      </c>
      <c r="K60" s="43" t="n">
        <v>23</v>
      </c>
      <c r="L60" s="28"/>
      <c r="M60" s="125"/>
      <c r="N60" s="71" t="s">
        <v>150</v>
      </c>
      <c r="O60" s="29"/>
      <c r="P60" s="69"/>
      <c r="Q60" s="42" t="n">
        <v>2</v>
      </c>
      <c r="R60" s="42" t="s">
        <v>16</v>
      </c>
      <c r="S60" s="42" t="n">
        <v>2</v>
      </c>
      <c r="T60" s="43" t="n">
        <v>0</v>
      </c>
      <c r="U60" s="43" t="s">
        <v>16</v>
      </c>
      <c r="V60" s="43" t="n">
        <v>0</v>
      </c>
      <c r="W60" s="32"/>
      <c r="X60" s="121"/>
      <c r="Y60" s="33" t="s">
        <v>151</v>
      </c>
      <c r="AB60" s="65" t="n">
        <v>65</v>
      </c>
      <c r="AC60" s="108" t="s">
        <v>16</v>
      </c>
      <c r="AD60" s="65" t="n">
        <v>64</v>
      </c>
      <c r="AE60" s="66" t="n">
        <v>2.2</v>
      </c>
      <c r="AF60" s="55" t="s">
        <v>16</v>
      </c>
      <c r="AG60" s="67" t="n">
        <v>2.1</v>
      </c>
      <c r="AH60" s="37"/>
    </row>
    <row r="61" customFormat="false" ht="10.5" hidden="false" customHeight="true" outlineLevel="0" collapsed="false">
      <c r="B61" s="38"/>
      <c r="C61" s="68" t="s">
        <v>152</v>
      </c>
      <c r="D61" s="29"/>
      <c r="E61" s="83"/>
      <c r="F61" s="42" t="n">
        <v>1119</v>
      </c>
      <c r="G61" s="42" t="n">
        <v>428</v>
      </c>
      <c r="H61" s="42" t="n">
        <v>691</v>
      </c>
      <c r="I61" s="43" t="n">
        <v>1.6</v>
      </c>
      <c r="J61" s="43" t="n">
        <v>0.6</v>
      </c>
      <c r="K61" s="43" t="n">
        <v>1</v>
      </c>
      <c r="L61" s="28"/>
      <c r="M61" s="125"/>
      <c r="N61" s="89" t="s">
        <v>153</v>
      </c>
      <c r="O61" s="29"/>
      <c r="P61" s="29"/>
      <c r="Q61" s="42" t="n">
        <v>852</v>
      </c>
      <c r="R61" s="42" t="n">
        <v>138</v>
      </c>
      <c r="S61" s="42" t="n">
        <v>688</v>
      </c>
      <c r="T61" s="43" t="n">
        <v>47.4</v>
      </c>
      <c r="U61" s="43" t="n">
        <v>7.7</v>
      </c>
      <c r="V61" s="43" t="n">
        <v>38.2</v>
      </c>
      <c r="W61" s="32"/>
      <c r="X61" s="121"/>
      <c r="Y61" s="33" t="s">
        <v>34</v>
      </c>
      <c r="AB61" s="65" t="n">
        <v>1</v>
      </c>
      <c r="AC61" s="108" t="s">
        <v>16</v>
      </c>
      <c r="AD61" s="65" t="n">
        <v>1</v>
      </c>
      <c r="AE61" s="66" t="n">
        <v>0.1</v>
      </c>
      <c r="AF61" s="55" t="s">
        <v>16</v>
      </c>
      <c r="AG61" s="67" t="n">
        <v>0.1</v>
      </c>
      <c r="AH61" s="37"/>
    </row>
    <row r="62" customFormat="false" ht="10.5" hidden="false" customHeight="true" outlineLevel="0" collapsed="false">
      <c r="B62" s="51"/>
      <c r="C62" s="68" t="s">
        <v>154</v>
      </c>
      <c r="D62" s="29"/>
      <c r="E62" s="83"/>
      <c r="F62" s="42" t="n">
        <v>80653</v>
      </c>
      <c r="G62" s="42" t="n">
        <v>34113</v>
      </c>
      <c r="H62" s="42" t="n">
        <v>46404</v>
      </c>
      <c r="I62" s="43" t="n">
        <v>672.1</v>
      </c>
      <c r="J62" s="43" t="n">
        <v>284.3</v>
      </c>
      <c r="K62" s="43" t="n">
        <v>386.7</v>
      </c>
      <c r="L62" s="28"/>
      <c r="M62" s="125"/>
      <c r="N62" s="89" t="s">
        <v>155</v>
      </c>
      <c r="O62" s="80"/>
      <c r="P62" s="29"/>
      <c r="Q62" s="42" t="n">
        <v>76</v>
      </c>
      <c r="R62" s="42" t="n">
        <v>12</v>
      </c>
      <c r="S62" s="42" t="n">
        <v>61</v>
      </c>
      <c r="T62" s="43" t="n">
        <v>6.4</v>
      </c>
      <c r="U62" s="43" t="n">
        <v>1</v>
      </c>
      <c r="V62" s="43" t="n">
        <v>5.1</v>
      </c>
      <c r="W62" s="32"/>
      <c r="X62" s="121"/>
      <c r="Y62" s="89" t="s">
        <v>153</v>
      </c>
      <c r="AB62" s="65" t="n">
        <v>991</v>
      </c>
      <c r="AC62" s="108" t="s">
        <v>16</v>
      </c>
      <c r="AD62" s="65" t="n">
        <v>988</v>
      </c>
      <c r="AE62" s="66" t="n">
        <v>55.1</v>
      </c>
      <c r="AF62" s="55" t="s">
        <v>16</v>
      </c>
      <c r="AG62" s="67" t="n">
        <v>54.9</v>
      </c>
      <c r="AH62" s="37"/>
    </row>
    <row r="63" customFormat="false" ht="10.5" hidden="false" customHeight="true" outlineLevel="0" collapsed="false">
      <c r="B63" s="51"/>
      <c r="C63" s="68" t="s">
        <v>87</v>
      </c>
      <c r="D63" s="29"/>
      <c r="E63" s="83"/>
      <c r="F63" s="42" t="n">
        <v>143542</v>
      </c>
      <c r="G63" s="42" t="n">
        <v>33077</v>
      </c>
      <c r="H63" s="42" t="n">
        <v>110155</v>
      </c>
      <c r="I63" s="43" t="n">
        <v>1227</v>
      </c>
      <c r="J63" s="43" t="n">
        <v>459.4</v>
      </c>
      <c r="K63" s="43" t="n">
        <v>765</v>
      </c>
      <c r="L63" s="28"/>
      <c r="M63" s="125"/>
      <c r="N63" s="89" t="s">
        <v>156</v>
      </c>
      <c r="O63" s="80"/>
      <c r="P63" s="29"/>
      <c r="Q63" s="42" t="n">
        <v>36</v>
      </c>
      <c r="R63" s="42" t="n">
        <v>7</v>
      </c>
      <c r="S63" s="42" t="n">
        <v>28</v>
      </c>
      <c r="T63" s="43" t="n">
        <v>6</v>
      </c>
      <c r="U63" s="43" t="n">
        <v>1.1</v>
      </c>
      <c r="V63" s="43" t="n">
        <v>4.6</v>
      </c>
      <c r="W63" s="32"/>
      <c r="X63" s="121"/>
      <c r="Y63" s="89" t="s">
        <v>155</v>
      </c>
      <c r="AB63" s="65" t="n">
        <v>414</v>
      </c>
      <c r="AC63" s="108" t="s">
        <v>16</v>
      </c>
      <c r="AD63" s="65" t="n">
        <v>413</v>
      </c>
      <c r="AE63" s="66" t="n">
        <v>34.5</v>
      </c>
      <c r="AF63" s="55" t="s">
        <v>16</v>
      </c>
      <c r="AG63" s="67" t="n">
        <v>34.4</v>
      </c>
      <c r="AH63" s="37"/>
    </row>
    <row r="64" customFormat="false" ht="10.5" hidden="false" customHeight="true" outlineLevel="0" collapsed="false">
      <c r="B64" s="51"/>
      <c r="C64" s="89" t="s">
        <v>90</v>
      </c>
      <c r="D64" s="80"/>
      <c r="E64" s="83"/>
      <c r="F64" s="42" t="n">
        <v>9828</v>
      </c>
      <c r="G64" s="42" t="n">
        <v>2370</v>
      </c>
      <c r="H64" s="42" t="n">
        <v>7432</v>
      </c>
      <c r="I64" s="43" t="n">
        <v>127.1</v>
      </c>
      <c r="J64" s="43" t="n">
        <v>49.4</v>
      </c>
      <c r="K64" s="43" t="n">
        <v>77.4</v>
      </c>
      <c r="L64" s="28"/>
      <c r="M64" s="93"/>
      <c r="N64" s="33" t="s">
        <v>157</v>
      </c>
      <c r="O64" s="35"/>
      <c r="P64" s="125"/>
      <c r="Q64" s="42" t="n">
        <v>18</v>
      </c>
      <c r="R64" s="42" t="n">
        <v>3</v>
      </c>
      <c r="S64" s="42" t="n">
        <v>14</v>
      </c>
      <c r="T64" s="43" t="n">
        <v>2.9</v>
      </c>
      <c r="U64" s="43" t="n">
        <v>0.5</v>
      </c>
      <c r="V64" s="43" t="n">
        <v>2.4</v>
      </c>
      <c r="W64" s="32"/>
      <c r="X64" s="121"/>
      <c r="Y64" s="89" t="s">
        <v>156</v>
      </c>
      <c r="AB64" s="65" t="n">
        <v>547</v>
      </c>
      <c r="AC64" s="108" t="s">
        <v>16</v>
      </c>
      <c r="AD64" s="65" t="n">
        <v>545</v>
      </c>
      <c r="AE64" s="66" t="n">
        <v>91.2</v>
      </c>
      <c r="AF64" s="55" t="s">
        <v>16</v>
      </c>
      <c r="AG64" s="67" t="n">
        <v>90.9</v>
      </c>
      <c r="AH64" s="37"/>
    </row>
    <row r="65" customFormat="false" ht="10.5" hidden="false" customHeight="true" outlineLevel="0" collapsed="false">
      <c r="B65" s="93"/>
      <c r="C65" s="89" t="s">
        <v>92</v>
      </c>
      <c r="D65" s="140"/>
      <c r="E65" s="125"/>
      <c r="F65" s="42" t="n">
        <v>14923</v>
      </c>
      <c r="G65" s="42" t="n">
        <v>4069</v>
      </c>
      <c r="H65" s="42" t="n">
        <v>10828</v>
      </c>
      <c r="I65" s="43" t="n">
        <v>395.8</v>
      </c>
      <c r="J65" s="43" t="n">
        <v>169.5</v>
      </c>
      <c r="K65" s="43" t="n">
        <v>225.6</v>
      </c>
      <c r="L65" s="28"/>
      <c r="M65" s="51"/>
      <c r="N65" s="33" t="s">
        <v>33</v>
      </c>
      <c r="O65" s="13"/>
      <c r="P65" s="96"/>
      <c r="Q65" s="42" t="n">
        <v>1763</v>
      </c>
      <c r="R65" s="42" t="n">
        <v>228</v>
      </c>
      <c r="S65" s="42" t="n">
        <v>1481</v>
      </c>
      <c r="T65" s="43" t="n">
        <v>10.5</v>
      </c>
      <c r="U65" s="43" t="n">
        <v>2.1</v>
      </c>
      <c r="V65" s="43" t="n">
        <v>8.2</v>
      </c>
      <c r="W65" s="32"/>
      <c r="X65" s="121"/>
      <c r="Y65" s="33" t="s">
        <v>157</v>
      </c>
      <c r="AB65" s="65" t="n">
        <v>595</v>
      </c>
      <c r="AC65" s="108" t="n">
        <v>0</v>
      </c>
      <c r="AD65" s="65" t="n">
        <v>593</v>
      </c>
      <c r="AE65" s="66" t="n">
        <v>99.2</v>
      </c>
      <c r="AF65" s="55" t="n">
        <v>0</v>
      </c>
      <c r="AG65" s="67" t="n">
        <v>98.8</v>
      </c>
      <c r="AH65" s="37"/>
    </row>
    <row r="66" customFormat="false" ht="10.5" hidden="false" customHeight="true" outlineLevel="0" collapsed="false">
      <c r="B66" s="51"/>
      <c r="C66" s="33" t="s">
        <v>97</v>
      </c>
      <c r="D66" s="80"/>
      <c r="E66" s="96"/>
      <c r="F66" s="42" t="n">
        <v>202459</v>
      </c>
      <c r="G66" s="42" t="n">
        <v>50462</v>
      </c>
      <c r="H66" s="42" t="n">
        <v>151731</v>
      </c>
      <c r="I66" s="43" t="n">
        <v>1223.9</v>
      </c>
      <c r="J66" s="43" t="n">
        <v>463.8</v>
      </c>
      <c r="K66" s="43" t="n">
        <v>757.4</v>
      </c>
      <c r="L66" s="28"/>
      <c r="M66" s="51"/>
      <c r="N66" s="33" t="s">
        <v>35</v>
      </c>
      <c r="O66" s="6"/>
      <c r="P66" s="35"/>
      <c r="Q66" s="42" t="n">
        <v>160</v>
      </c>
      <c r="R66" s="42" t="n">
        <v>21</v>
      </c>
      <c r="S66" s="42" t="n">
        <v>134</v>
      </c>
      <c r="T66" s="43" t="n">
        <v>1.3</v>
      </c>
      <c r="U66" s="43" t="n">
        <v>0.3</v>
      </c>
      <c r="V66" s="43" t="n">
        <v>1</v>
      </c>
      <c r="W66" s="32"/>
      <c r="X66" s="33"/>
      <c r="Y66" s="33" t="s">
        <v>33</v>
      </c>
      <c r="AB66" s="65" t="n">
        <v>26988</v>
      </c>
      <c r="AC66" s="108" t="n">
        <v>1</v>
      </c>
      <c r="AD66" s="65" t="n">
        <v>26882</v>
      </c>
      <c r="AE66" s="66" t="n">
        <v>11.2</v>
      </c>
      <c r="AF66" s="55" t="n">
        <v>0</v>
      </c>
      <c r="AG66" s="67" t="n">
        <v>11.1</v>
      </c>
      <c r="AH66" s="37"/>
    </row>
    <row r="67" customFormat="false" ht="10.5" hidden="false" customHeight="true" outlineLevel="0" collapsed="false">
      <c r="B67" s="51"/>
      <c r="C67" s="33" t="s">
        <v>99</v>
      </c>
      <c r="D67" s="6"/>
      <c r="E67" s="35"/>
      <c r="F67" s="42" t="n">
        <v>21976</v>
      </c>
      <c r="G67" s="42" t="n">
        <v>5528</v>
      </c>
      <c r="H67" s="42" t="n">
        <v>16419</v>
      </c>
      <c r="I67" s="43" t="n">
        <v>184.7</v>
      </c>
      <c r="J67" s="43" t="n">
        <v>70.7</v>
      </c>
      <c r="K67" s="43" t="n">
        <v>113.6</v>
      </c>
      <c r="L67" s="28"/>
      <c r="M67" s="51"/>
      <c r="N67" s="33" t="s">
        <v>37</v>
      </c>
      <c r="O67" s="6"/>
      <c r="P67" s="35"/>
      <c r="Q67" s="42" t="n">
        <v>68</v>
      </c>
      <c r="R67" s="42" t="n">
        <v>11</v>
      </c>
      <c r="S67" s="42" t="n">
        <v>55</v>
      </c>
      <c r="T67" s="43" t="n">
        <v>1</v>
      </c>
      <c r="U67" s="43" t="n">
        <v>0.2</v>
      </c>
      <c r="V67" s="43" t="n">
        <v>0.8</v>
      </c>
      <c r="W67" s="32"/>
      <c r="X67" s="51"/>
      <c r="Y67" s="33" t="s">
        <v>35</v>
      </c>
      <c r="Z67" s="6"/>
      <c r="AA67" s="35"/>
      <c r="AB67" s="42" t="n">
        <v>1862</v>
      </c>
      <c r="AC67" s="42" t="s">
        <v>16</v>
      </c>
      <c r="AD67" s="42" t="n">
        <v>1855</v>
      </c>
      <c r="AE67" s="55" t="n">
        <v>1.1</v>
      </c>
      <c r="AF67" s="55" t="s">
        <v>16</v>
      </c>
      <c r="AG67" s="55" t="n">
        <v>1.1</v>
      </c>
      <c r="AH67" s="37"/>
    </row>
    <row r="68" customFormat="false" ht="10.5" hidden="false" customHeight="true" outlineLevel="0" collapsed="false">
      <c r="B68" s="51"/>
      <c r="C68" s="33" t="s">
        <v>102</v>
      </c>
      <c r="D68" s="6"/>
      <c r="E68" s="35"/>
      <c r="F68" s="42" t="n">
        <v>10061</v>
      </c>
      <c r="G68" s="42" t="n">
        <v>2647</v>
      </c>
      <c r="H68" s="42" t="n">
        <v>7403</v>
      </c>
      <c r="I68" s="43" t="n">
        <v>153.3</v>
      </c>
      <c r="J68" s="43" t="n">
        <v>60.8</v>
      </c>
      <c r="K68" s="43" t="n">
        <v>92.2</v>
      </c>
      <c r="L68" s="28"/>
      <c r="M68" s="51"/>
      <c r="N68" s="33" t="s">
        <v>39</v>
      </c>
      <c r="O68" s="6"/>
      <c r="P68" s="35"/>
      <c r="Q68" s="42" t="n">
        <v>7</v>
      </c>
      <c r="R68" s="42" t="n">
        <v>1</v>
      </c>
      <c r="S68" s="42" t="n">
        <v>6</v>
      </c>
      <c r="T68" s="43" t="n">
        <v>0.1</v>
      </c>
      <c r="U68" s="43" t="n">
        <v>0</v>
      </c>
      <c r="V68" s="43" t="n">
        <v>0.1</v>
      </c>
      <c r="W68" s="32"/>
      <c r="X68" s="51"/>
      <c r="Y68" s="33" t="s">
        <v>37</v>
      </c>
      <c r="Z68" s="6"/>
      <c r="AA68" s="35"/>
      <c r="AB68" s="42" t="n">
        <v>1020</v>
      </c>
      <c r="AC68" s="42" t="s">
        <v>16</v>
      </c>
      <c r="AD68" s="42" t="n">
        <v>1012</v>
      </c>
      <c r="AE68" s="55" t="n">
        <v>1.1</v>
      </c>
      <c r="AF68" s="55" t="s">
        <v>16</v>
      </c>
      <c r="AG68" s="55" t="n">
        <v>1</v>
      </c>
      <c r="AH68" s="37"/>
    </row>
    <row r="69" customFormat="false" ht="10.5" hidden="false" customHeight="true" outlineLevel="0" collapsed="false">
      <c r="B69" s="51"/>
      <c r="C69" s="33" t="s">
        <v>105</v>
      </c>
      <c r="D69" s="6"/>
      <c r="E69" s="35"/>
      <c r="F69" s="42" t="n">
        <v>886</v>
      </c>
      <c r="G69" s="42" t="n">
        <v>214</v>
      </c>
      <c r="H69" s="42" t="n">
        <v>671</v>
      </c>
      <c r="I69" s="43" t="n">
        <v>15</v>
      </c>
      <c r="J69" s="43" t="n">
        <v>5.6</v>
      </c>
      <c r="K69" s="43" t="n">
        <v>9.4</v>
      </c>
      <c r="L69" s="28"/>
      <c r="M69" s="99"/>
      <c r="N69" s="100" t="s">
        <v>56</v>
      </c>
      <c r="O69" s="87"/>
      <c r="P69" s="101"/>
      <c r="Q69" s="26" t="n">
        <v>6</v>
      </c>
      <c r="R69" s="26" t="n">
        <v>1</v>
      </c>
      <c r="S69" s="26" t="n">
        <v>5</v>
      </c>
      <c r="T69" s="27" t="n">
        <v>0.1</v>
      </c>
      <c r="U69" s="27" t="n">
        <v>0</v>
      </c>
      <c r="V69" s="27" t="n">
        <v>0.1</v>
      </c>
      <c r="W69" s="32"/>
      <c r="X69" s="51"/>
      <c r="Y69" s="33" t="s">
        <v>39</v>
      </c>
      <c r="Z69" s="6"/>
      <c r="AA69" s="35"/>
      <c r="AB69" s="42" t="n">
        <v>44</v>
      </c>
      <c r="AC69" s="42" t="s">
        <v>16</v>
      </c>
      <c r="AD69" s="42" t="n">
        <v>44</v>
      </c>
      <c r="AE69" s="55" t="n">
        <v>0.1</v>
      </c>
      <c r="AF69" s="55" t="s">
        <v>16</v>
      </c>
      <c r="AG69" s="55" t="n">
        <v>0.1</v>
      </c>
      <c r="AH69" s="37"/>
    </row>
    <row r="70" customFormat="false" ht="10.5" hidden="false" customHeight="true" outlineLevel="0" collapsed="false">
      <c r="B70" s="130"/>
      <c r="C70" s="86" t="s">
        <v>108</v>
      </c>
      <c r="D70" s="87"/>
      <c r="E70" s="88"/>
      <c r="F70" s="26" t="n">
        <v>738</v>
      </c>
      <c r="G70" s="26" t="n">
        <v>183</v>
      </c>
      <c r="H70" s="26" t="n">
        <v>553</v>
      </c>
      <c r="I70" s="27" t="n">
        <v>14</v>
      </c>
      <c r="J70" s="27" t="n">
        <v>5.3</v>
      </c>
      <c r="K70" s="27" t="n">
        <v>8.6</v>
      </c>
      <c r="L70" s="28"/>
      <c r="M70" s="141" t="s">
        <v>158</v>
      </c>
      <c r="N70" s="142"/>
      <c r="O70" s="142"/>
      <c r="P70" s="143"/>
      <c r="Q70" s="144" t="n">
        <v>711962</v>
      </c>
      <c r="R70" s="145" t="n">
        <v>299657</v>
      </c>
      <c r="S70" s="146" t="n">
        <v>409490</v>
      </c>
      <c r="T70" s="147" t="n">
        <v>2003.4</v>
      </c>
      <c r="U70" s="147" t="n">
        <v>861.6</v>
      </c>
      <c r="V70" s="147" t="n">
        <v>1134.3</v>
      </c>
      <c r="W70" s="32"/>
      <c r="X70" s="99"/>
      <c r="Y70" s="100" t="s">
        <v>56</v>
      </c>
      <c r="Z70" s="87"/>
      <c r="AA70" s="101"/>
      <c r="AB70" s="26" t="n">
        <v>82</v>
      </c>
      <c r="AC70" s="26" t="s">
        <v>16</v>
      </c>
      <c r="AD70" s="26" t="n">
        <v>82</v>
      </c>
      <c r="AE70" s="102" t="n">
        <v>0.1</v>
      </c>
      <c r="AF70" s="102" t="s">
        <v>16</v>
      </c>
      <c r="AG70" s="102" t="n">
        <v>0.1</v>
      </c>
      <c r="AH70" s="37"/>
    </row>
    <row r="71" customFormat="false" ht="10.5" hidden="false" customHeight="true" outlineLevel="0" collapsed="false">
      <c r="B71" s="148" t="s">
        <v>159</v>
      </c>
      <c r="C71" s="34"/>
      <c r="D71" s="38"/>
      <c r="E71" s="149"/>
      <c r="F71" s="30" t="n">
        <v>3789007</v>
      </c>
      <c r="G71" s="30" t="n">
        <v>1154439</v>
      </c>
      <c r="H71" s="30" t="n">
        <v>2627978</v>
      </c>
      <c r="I71" s="31" t="n">
        <v>346500.7</v>
      </c>
      <c r="J71" s="31" t="n">
        <v>104392</v>
      </c>
      <c r="K71" s="31" t="n">
        <v>241672.2</v>
      </c>
      <c r="L71" s="28"/>
      <c r="M71" s="68"/>
      <c r="N71" s="150" t="s">
        <v>160</v>
      </c>
      <c r="O71" s="151" t="s">
        <v>161</v>
      </c>
      <c r="P71" s="41"/>
      <c r="Q71" s="104" t="n">
        <v>8935</v>
      </c>
      <c r="R71" s="49" t="n">
        <v>2968</v>
      </c>
      <c r="S71" s="49" t="n">
        <v>5881</v>
      </c>
      <c r="T71" s="50" t="n">
        <v>17.7</v>
      </c>
      <c r="U71" s="50" t="n">
        <v>5.9</v>
      </c>
      <c r="V71" s="50" t="n">
        <v>11.7</v>
      </c>
      <c r="W71" s="32"/>
      <c r="X71" s="81" t="s">
        <v>162</v>
      </c>
      <c r="Y71" s="81" t="s">
        <v>163</v>
      </c>
      <c r="AH71" s="37"/>
    </row>
    <row r="72" customFormat="false" ht="9.75" hidden="false" customHeight="true" outlineLevel="0" collapsed="false">
      <c r="B72" s="51"/>
      <c r="C72" s="52" t="s">
        <v>164</v>
      </c>
      <c r="D72" s="46"/>
      <c r="E72" s="41"/>
      <c r="F72" s="48" t="n">
        <v>3788849</v>
      </c>
      <c r="G72" s="49" t="n">
        <v>1154363</v>
      </c>
      <c r="H72" s="49" t="n">
        <v>2627896</v>
      </c>
      <c r="I72" s="50" t="n">
        <v>346500.7</v>
      </c>
      <c r="J72" s="50" t="n">
        <v>104392</v>
      </c>
      <c r="K72" s="50" t="n">
        <v>241672.2</v>
      </c>
      <c r="M72" s="68"/>
      <c r="N72" s="150"/>
      <c r="O72" s="152" t="s">
        <v>165</v>
      </c>
      <c r="P72" s="85"/>
      <c r="Q72" s="135" t="n">
        <v>2313</v>
      </c>
      <c r="R72" s="42" t="n">
        <v>969</v>
      </c>
      <c r="S72" s="42" t="n">
        <v>1330</v>
      </c>
      <c r="T72" s="43" t="n">
        <v>4.9</v>
      </c>
      <c r="U72" s="43" t="n">
        <v>2.1</v>
      </c>
      <c r="V72" s="43" t="n">
        <v>2.8</v>
      </c>
      <c r="Y72" s="153" t="s">
        <v>166</v>
      </c>
      <c r="AH72" s="37"/>
    </row>
    <row r="73" customFormat="false" ht="9.75" hidden="false" customHeight="true" outlineLevel="0" collapsed="false">
      <c r="B73" s="51"/>
      <c r="C73" s="84" t="s">
        <v>167</v>
      </c>
      <c r="E73" s="85"/>
      <c r="F73" s="54" t="n">
        <v>609335</v>
      </c>
      <c r="G73" s="42" t="n">
        <v>188314</v>
      </c>
      <c r="H73" s="42" t="n">
        <v>420096</v>
      </c>
      <c r="I73" s="43" t="n">
        <v>13351.9</v>
      </c>
      <c r="J73" s="43" t="n">
        <v>3356.4</v>
      </c>
      <c r="K73" s="43" t="n">
        <v>9976.2</v>
      </c>
      <c r="M73" s="68"/>
      <c r="N73" s="150"/>
      <c r="O73" s="154" t="s">
        <v>168</v>
      </c>
      <c r="P73" s="155"/>
      <c r="Q73" s="135" t="n">
        <v>5112</v>
      </c>
      <c r="R73" s="42" t="n">
        <v>2526</v>
      </c>
      <c r="S73" s="42" t="n">
        <v>2569</v>
      </c>
      <c r="T73" s="43" t="n">
        <v>11.6</v>
      </c>
      <c r="U73" s="43" t="n">
        <v>5.7</v>
      </c>
      <c r="V73" s="43" t="n">
        <v>5.8</v>
      </c>
      <c r="Y73" s="153" t="s">
        <v>169</v>
      </c>
      <c r="AH73" s="37"/>
    </row>
    <row r="74" customFormat="false" ht="9.75" hidden="false" customHeight="true" outlineLevel="0" collapsed="false">
      <c r="B74" s="51"/>
      <c r="C74" s="84" t="s">
        <v>170</v>
      </c>
      <c r="E74" s="85"/>
      <c r="F74" s="54" t="n">
        <v>19220</v>
      </c>
      <c r="G74" s="42" t="n">
        <v>4168</v>
      </c>
      <c r="H74" s="42" t="n">
        <v>15018</v>
      </c>
      <c r="I74" s="43" t="n">
        <v>4402.8</v>
      </c>
      <c r="J74" s="43" t="n">
        <v>1117.7</v>
      </c>
      <c r="K74" s="43" t="n">
        <v>3279.9</v>
      </c>
      <c r="M74" s="68"/>
      <c r="N74" s="150"/>
      <c r="O74" s="152" t="s">
        <v>171</v>
      </c>
      <c r="P74" s="85"/>
      <c r="Q74" s="54" t="n">
        <v>61523</v>
      </c>
      <c r="R74" s="42" t="n">
        <v>20108</v>
      </c>
      <c r="S74" s="42" t="n">
        <v>40974</v>
      </c>
      <c r="T74" s="43" t="n">
        <v>209.5</v>
      </c>
      <c r="U74" s="43" t="n">
        <v>68.5</v>
      </c>
      <c r="V74" s="43" t="n">
        <v>139.5</v>
      </c>
      <c r="Y74" s="153" t="s">
        <v>172</v>
      </c>
      <c r="AH74" s="37"/>
    </row>
    <row r="75" customFormat="false" ht="12" hidden="false" customHeight="true" outlineLevel="0" collapsed="false">
      <c r="B75" s="51"/>
      <c r="C75" s="84" t="s">
        <v>173</v>
      </c>
      <c r="E75" s="85"/>
      <c r="F75" s="54" t="n">
        <v>329686</v>
      </c>
      <c r="G75" s="42" t="n">
        <v>70136</v>
      </c>
      <c r="H75" s="42" t="n">
        <v>258769</v>
      </c>
      <c r="I75" s="43" t="n">
        <v>11366.8</v>
      </c>
      <c r="J75" s="43" t="n">
        <v>2465.8</v>
      </c>
      <c r="K75" s="43" t="n">
        <v>8882.9</v>
      </c>
      <c r="M75" s="68"/>
      <c r="N75" s="150"/>
      <c r="O75" s="152" t="s">
        <v>174</v>
      </c>
      <c r="P75" s="85"/>
      <c r="Q75" s="54" t="n">
        <v>23768</v>
      </c>
      <c r="R75" s="42" t="n">
        <v>10082</v>
      </c>
      <c r="S75" s="42" t="n">
        <v>13572</v>
      </c>
      <c r="T75" s="43" t="n">
        <v>84.5</v>
      </c>
      <c r="U75" s="43" t="n">
        <v>35.9</v>
      </c>
      <c r="V75" s="43" t="n">
        <v>48.2</v>
      </c>
      <c r="Y75" s="153" t="s">
        <v>175</v>
      </c>
      <c r="AH75" s="37"/>
    </row>
    <row r="76" customFormat="false" ht="12" hidden="false" customHeight="true" outlineLevel="0" collapsed="false">
      <c r="B76" s="51"/>
      <c r="C76" s="84" t="s">
        <v>176</v>
      </c>
      <c r="E76" s="85"/>
      <c r="F76" s="54" t="n">
        <v>136115</v>
      </c>
      <c r="G76" s="42" t="n">
        <v>28324</v>
      </c>
      <c r="H76" s="42" t="n">
        <v>107470</v>
      </c>
      <c r="I76" s="43" t="n">
        <v>31879.2</v>
      </c>
      <c r="J76" s="43" t="n">
        <v>6823.3</v>
      </c>
      <c r="K76" s="43" t="n">
        <v>25004</v>
      </c>
      <c r="M76" s="68"/>
      <c r="N76" s="150"/>
      <c r="O76" s="154" t="s">
        <v>177</v>
      </c>
      <c r="P76" s="155"/>
      <c r="Q76" s="54" t="n">
        <v>93773</v>
      </c>
      <c r="R76" s="42" t="n">
        <v>46968</v>
      </c>
      <c r="S76" s="42" t="n">
        <v>46610</v>
      </c>
      <c r="T76" s="43" t="n">
        <v>360.7</v>
      </c>
      <c r="U76" s="43" t="n">
        <v>180.6</v>
      </c>
      <c r="V76" s="43" t="n">
        <v>179.3</v>
      </c>
      <c r="Y76" s="153" t="s">
        <v>178</v>
      </c>
      <c r="AH76" s="37"/>
    </row>
    <row r="77" customFormat="false" ht="12" hidden="false" customHeight="true" outlineLevel="0" collapsed="false">
      <c r="B77" s="51"/>
      <c r="C77" s="84" t="s">
        <v>179</v>
      </c>
      <c r="E77" s="85"/>
      <c r="F77" s="54" t="n">
        <v>13496</v>
      </c>
      <c r="G77" s="42" t="n">
        <v>2384</v>
      </c>
      <c r="H77" s="42" t="n">
        <v>11043</v>
      </c>
      <c r="I77" s="43" t="n">
        <v>712.4</v>
      </c>
      <c r="J77" s="43" t="n">
        <v>122.8</v>
      </c>
      <c r="K77" s="43" t="n">
        <v>587.4</v>
      </c>
      <c r="M77" s="68"/>
      <c r="N77" s="156" t="s">
        <v>180</v>
      </c>
      <c r="O77" s="29"/>
      <c r="P77" s="85"/>
      <c r="Q77" s="54" t="n">
        <v>41438</v>
      </c>
      <c r="R77" s="42" t="n">
        <v>10611</v>
      </c>
      <c r="S77" s="42" t="n">
        <v>30664</v>
      </c>
      <c r="T77" s="43" t="n">
        <v>81.8</v>
      </c>
      <c r="U77" s="43" t="n">
        <v>20.9</v>
      </c>
      <c r="V77" s="43" t="n">
        <v>60.5</v>
      </c>
      <c r="X77" s="32"/>
      <c r="Y77" s="157" t="s">
        <v>181</v>
      </c>
      <c r="Z77" s="37"/>
      <c r="AA77" s="37"/>
      <c r="AB77" s="37"/>
      <c r="AC77" s="32"/>
      <c r="AD77" s="32"/>
      <c r="AE77" s="32"/>
      <c r="AF77" s="37"/>
      <c r="AG77" s="37"/>
      <c r="AH77" s="37"/>
    </row>
    <row r="78" customFormat="false" ht="12" hidden="false" customHeight="true" outlineLevel="0" collapsed="false">
      <c r="B78" s="51"/>
      <c r="C78" s="84" t="s">
        <v>182</v>
      </c>
      <c r="E78" s="85"/>
      <c r="F78" s="54" t="n">
        <v>547</v>
      </c>
      <c r="G78" s="42" t="n">
        <v>110</v>
      </c>
      <c r="H78" s="42" t="n">
        <v>434</v>
      </c>
      <c r="I78" s="43" t="n">
        <v>53.3</v>
      </c>
      <c r="J78" s="43" t="n">
        <v>8.2</v>
      </c>
      <c r="K78" s="43" t="n">
        <v>44.9</v>
      </c>
      <c r="M78" s="68"/>
      <c r="N78" s="136" t="s">
        <v>183</v>
      </c>
      <c r="O78" s="29"/>
      <c r="P78" s="85"/>
      <c r="Q78" s="54" t="n">
        <v>22718</v>
      </c>
      <c r="R78" s="42" t="n">
        <v>8983</v>
      </c>
      <c r="S78" s="42" t="n">
        <v>13622</v>
      </c>
      <c r="T78" s="43" t="n">
        <v>47.2</v>
      </c>
      <c r="U78" s="43" t="n">
        <v>18.6</v>
      </c>
      <c r="V78" s="43" t="n">
        <v>28.3</v>
      </c>
      <c r="X78" s="32"/>
      <c r="Y78" s="32"/>
      <c r="Z78" s="37"/>
      <c r="AA78" s="37"/>
      <c r="AB78" s="37"/>
      <c r="AC78" s="32"/>
      <c r="AD78" s="32"/>
      <c r="AE78" s="32"/>
      <c r="AF78" s="37"/>
      <c r="AG78" s="37"/>
      <c r="AH78" s="37"/>
    </row>
    <row r="79" customFormat="false" ht="12" hidden="false" customHeight="true" outlineLevel="0" collapsed="false">
      <c r="B79" s="51"/>
      <c r="C79" s="84" t="s">
        <v>184</v>
      </c>
      <c r="E79" s="85"/>
      <c r="F79" s="54" t="n">
        <v>1696753</v>
      </c>
      <c r="G79" s="42" t="n">
        <v>559987</v>
      </c>
      <c r="H79" s="42" t="n">
        <v>1133907</v>
      </c>
      <c r="I79" s="43" t="n">
        <v>166406.2</v>
      </c>
      <c r="J79" s="43" t="n">
        <v>54430.8</v>
      </c>
      <c r="K79" s="43" t="n">
        <v>111771.9</v>
      </c>
      <c r="M79" s="68"/>
      <c r="N79" s="158" t="s">
        <v>185</v>
      </c>
      <c r="O79" s="154"/>
      <c r="P79" s="155"/>
      <c r="Q79" s="54" t="n">
        <v>55499</v>
      </c>
      <c r="R79" s="42" t="n">
        <v>27211</v>
      </c>
      <c r="S79" s="42" t="n">
        <v>28168</v>
      </c>
      <c r="T79" s="43" t="n">
        <v>125.6</v>
      </c>
      <c r="U79" s="43" t="n">
        <v>61.6</v>
      </c>
      <c r="V79" s="43" t="n">
        <v>63.7</v>
      </c>
      <c r="X79" s="32"/>
      <c r="Y79" s="32"/>
      <c r="Z79" s="37"/>
      <c r="AA79" s="37"/>
      <c r="AB79" s="37"/>
      <c r="AC79" s="32"/>
      <c r="AD79" s="32"/>
      <c r="AE79" s="32"/>
      <c r="AF79" s="37"/>
      <c r="AG79" s="37"/>
      <c r="AH79" s="37"/>
    </row>
    <row r="80" customFormat="false" ht="12" hidden="false" customHeight="true" outlineLevel="0" collapsed="false">
      <c r="B80" s="51"/>
      <c r="C80" s="84" t="s">
        <v>186</v>
      </c>
      <c r="E80" s="85"/>
      <c r="F80" s="54" t="n">
        <v>43479</v>
      </c>
      <c r="G80" s="42" t="n">
        <v>10103</v>
      </c>
      <c r="H80" s="42" t="n">
        <v>33280</v>
      </c>
      <c r="I80" s="43" t="n">
        <v>15088.5</v>
      </c>
      <c r="J80" s="43" t="n">
        <v>3935.7</v>
      </c>
      <c r="K80" s="43" t="n">
        <v>11133.7</v>
      </c>
      <c r="M80" s="68"/>
      <c r="N80" s="159" t="s">
        <v>187</v>
      </c>
      <c r="O80" s="160" t="s">
        <v>188</v>
      </c>
      <c r="P80" s="161"/>
      <c r="Q80" s="135" t="n">
        <v>1293</v>
      </c>
      <c r="R80" s="42" t="n">
        <v>551</v>
      </c>
      <c r="S80" s="42" t="n">
        <v>741</v>
      </c>
      <c r="T80" s="43" t="n">
        <v>2.3</v>
      </c>
      <c r="U80" s="43" t="n">
        <v>1</v>
      </c>
      <c r="V80" s="43" t="n">
        <v>1.3</v>
      </c>
      <c r="X80" s="32"/>
      <c r="Y80" s="32"/>
      <c r="Z80" s="37"/>
      <c r="AA80" s="37"/>
      <c r="AB80" s="37"/>
      <c r="AC80" s="32"/>
      <c r="AD80" s="32"/>
      <c r="AE80" s="32"/>
      <c r="AF80" s="37"/>
      <c r="AG80" s="37"/>
      <c r="AH80" s="37"/>
    </row>
    <row r="81" customFormat="false" ht="12" hidden="false" customHeight="true" outlineLevel="0" collapsed="false">
      <c r="B81" s="51"/>
      <c r="C81" s="84" t="s">
        <v>189</v>
      </c>
      <c r="E81" s="85"/>
      <c r="F81" s="54" t="n">
        <v>826829</v>
      </c>
      <c r="G81" s="42" t="n">
        <v>263128</v>
      </c>
      <c r="H81" s="42" t="n">
        <v>562401</v>
      </c>
      <c r="I81" s="43" t="n">
        <v>81895.3</v>
      </c>
      <c r="J81" s="43" t="n">
        <v>26072.7</v>
      </c>
      <c r="K81" s="43" t="n">
        <v>55732.9</v>
      </c>
      <c r="M81" s="68"/>
      <c r="N81" s="159"/>
      <c r="O81" s="152" t="s">
        <v>190</v>
      </c>
      <c r="P81" s="162"/>
      <c r="Q81" s="135" t="n">
        <v>35</v>
      </c>
      <c r="R81" s="42" t="n">
        <v>5</v>
      </c>
      <c r="S81" s="42" t="n">
        <v>30</v>
      </c>
      <c r="T81" s="43" t="n">
        <v>0.1</v>
      </c>
      <c r="U81" s="43" t="n">
        <v>0</v>
      </c>
      <c r="V81" s="43" t="n">
        <v>0</v>
      </c>
      <c r="X81" s="32"/>
      <c r="Y81" s="32"/>
      <c r="Z81" s="37"/>
      <c r="AA81" s="37"/>
      <c r="AB81" s="37"/>
      <c r="AC81" s="32"/>
      <c r="AD81" s="32"/>
      <c r="AE81" s="32"/>
      <c r="AF81" s="37"/>
      <c r="AG81" s="37"/>
      <c r="AH81" s="37"/>
    </row>
    <row r="82" customFormat="false" ht="12" hidden="false" customHeight="true" outlineLevel="0" collapsed="false">
      <c r="B82" s="51"/>
      <c r="C82" s="84" t="s">
        <v>191</v>
      </c>
      <c r="E82" s="85"/>
      <c r="F82" s="54" t="n">
        <v>77666</v>
      </c>
      <c r="G82" s="42" t="n">
        <v>22464</v>
      </c>
      <c r="H82" s="42" t="n">
        <v>55063</v>
      </c>
      <c r="I82" s="43" t="n">
        <v>20478.7</v>
      </c>
      <c r="J82" s="43" t="n">
        <v>5918.8</v>
      </c>
      <c r="K82" s="43" t="n">
        <v>14533.7</v>
      </c>
      <c r="M82" s="68"/>
      <c r="N82" s="159"/>
      <c r="O82" s="152" t="s">
        <v>192</v>
      </c>
      <c r="P82" s="162"/>
      <c r="Q82" s="135" t="n">
        <v>146</v>
      </c>
      <c r="R82" s="42" t="n">
        <v>43</v>
      </c>
      <c r="S82" s="42" t="n">
        <v>103</v>
      </c>
      <c r="T82" s="43" t="n">
        <v>0.4</v>
      </c>
      <c r="U82" s="43" t="n">
        <v>0.1</v>
      </c>
      <c r="V82" s="43" t="n">
        <v>0.2</v>
      </c>
      <c r="X82" s="32"/>
      <c r="Y82" s="32"/>
      <c r="Z82" s="37"/>
      <c r="AA82" s="37"/>
      <c r="AB82" s="37"/>
      <c r="AC82" s="32"/>
      <c r="AD82" s="32"/>
      <c r="AE82" s="32"/>
      <c r="AF82" s="37"/>
      <c r="AG82" s="37"/>
      <c r="AH82" s="37"/>
    </row>
    <row r="83" customFormat="false" ht="12" hidden="false" customHeight="true" outlineLevel="0" collapsed="false">
      <c r="B83" s="51"/>
      <c r="C83" s="84" t="s">
        <v>193</v>
      </c>
      <c r="E83" s="85"/>
      <c r="F83" s="54" t="n">
        <v>172</v>
      </c>
      <c r="G83" s="42" t="n">
        <v>97</v>
      </c>
      <c r="H83" s="42" t="n">
        <v>75</v>
      </c>
      <c r="I83" s="43" t="n">
        <v>6.9</v>
      </c>
      <c r="J83" s="43" t="n">
        <v>4</v>
      </c>
      <c r="K83" s="43" t="n">
        <v>2.9</v>
      </c>
      <c r="M83" s="97"/>
      <c r="N83" s="159"/>
      <c r="O83" s="152" t="s">
        <v>194</v>
      </c>
      <c r="P83" s="162"/>
      <c r="Q83" s="135" t="s">
        <v>16</v>
      </c>
      <c r="R83" s="42" t="s">
        <v>16</v>
      </c>
      <c r="S83" s="42" t="s">
        <v>16</v>
      </c>
      <c r="T83" s="43" t="s">
        <v>16</v>
      </c>
      <c r="U83" s="43" t="s">
        <v>16</v>
      </c>
      <c r="V83" s="43" t="s">
        <v>16</v>
      </c>
      <c r="X83" s="32"/>
      <c r="Y83" s="32"/>
      <c r="Z83" s="37"/>
      <c r="AA83" s="37"/>
      <c r="AB83" s="37"/>
      <c r="AC83" s="32"/>
      <c r="AD83" s="32"/>
      <c r="AE83" s="32"/>
      <c r="AF83" s="37"/>
      <c r="AG83" s="37"/>
      <c r="AH83" s="37"/>
    </row>
    <row r="84" customFormat="false" ht="12" hidden="false" customHeight="true" outlineLevel="0" collapsed="false">
      <c r="B84" s="51"/>
      <c r="C84" s="84" t="s">
        <v>195</v>
      </c>
      <c r="E84" s="85"/>
      <c r="F84" s="54" t="n">
        <v>35429</v>
      </c>
      <c r="G84" s="42" t="n">
        <v>5109</v>
      </c>
      <c r="H84" s="42" t="n">
        <v>30258</v>
      </c>
      <c r="I84" s="43" t="n">
        <v>854.8</v>
      </c>
      <c r="J84" s="43" t="n">
        <v>134.5</v>
      </c>
      <c r="K84" s="43" t="n">
        <v>719.2</v>
      </c>
      <c r="M84" s="68"/>
      <c r="N84" s="159"/>
      <c r="O84" s="152" t="s">
        <v>196</v>
      </c>
      <c r="P84" s="162"/>
      <c r="Q84" s="135" t="n">
        <v>714</v>
      </c>
      <c r="R84" s="42" t="n">
        <v>267</v>
      </c>
      <c r="S84" s="42" t="n">
        <v>446</v>
      </c>
      <c r="T84" s="43" t="n">
        <v>1.9</v>
      </c>
      <c r="U84" s="43" t="n">
        <v>0.7</v>
      </c>
      <c r="V84" s="43" t="n">
        <v>1.2</v>
      </c>
      <c r="X84" s="32"/>
      <c r="Y84" s="32"/>
      <c r="Z84" s="37"/>
      <c r="AA84" s="37"/>
      <c r="AB84" s="37"/>
      <c r="AC84" s="32"/>
      <c r="AD84" s="32"/>
      <c r="AE84" s="32"/>
      <c r="AF84" s="37"/>
      <c r="AG84" s="37"/>
      <c r="AH84" s="37"/>
    </row>
    <row r="85" customFormat="false" ht="12" hidden="false" customHeight="true" outlineLevel="0" collapsed="false">
      <c r="B85" s="51"/>
      <c r="C85" s="60" t="s">
        <v>197</v>
      </c>
      <c r="D85" s="61"/>
      <c r="E85" s="124"/>
      <c r="F85" s="54" t="n">
        <v>124</v>
      </c>
      <c r="G85" s="42" t="n">
        <v>40</v>
      </c>
      <c r="H85" s="42" t="n">
        <v>84</v>
      </c>
      <c r="I85" s="43" t="n">
        <v>4</v>
      </c>
      <c r="J85" s="43" t="n">
        <v>1.3</v>
      </c>
      <c r="K85" s="43" t="n">
        <v>2.6</v>
      </c>
      <c r="M85" s="97"/>
      <c r="N85" s="159"/>
      <c r="O85" s="154" t="s">
        <v>198</v>
      </c>
      <c r="P85" s="163"/>
      <c r="Q85" s="135" t="s">
        <v>16</v>
      </c>
      <c r="R85" s="42" t="s">
        <v>16</v>
      </c>
      <c r="S85" s="42" t="s">
        <v>16</v>
      </c>
      <c r="T85" s="43" t="s">
        <v>16</v>
      </c>
      <c r="U85" s="43" t="s">
        <v>16</v>
      </c>
      <c r="V85" s="43" t="s">
        <v>16</v>
      </c>
      <c r="X85" s="32"/>
      <c r="Y85" s="32"/>
      <c r="Z85" s="37"/>
      <c r="AA85" s="37"/>
      <c r="AB85" s="37"/>
      <c r="AC85" s="32"/>
      <c r="AD85" s="32"/>
      <c r="AE85" s="32"/>
      <c r="AF85" s="37"/>
      <c r="AG85" s="37"/>
      <c r="AH85" s="37"/>
    </row>
    <row r="86" customFormat="false" ht="12" hidden="false" customHeight="true" outlineLevel="0" collapsed="false">
      <c r="B86" s="93"/>
      <c r="C86" s="164" t="s">
        <v>199</v>
      </c>
      <c r="D86" s="46" t="s">
        <v>164</v>
      </c>
      <c r="E86" s="57"/>
      <c r="F86" s="42" t="n">
        <v>154</v>
      </c>
      <c r="G86" s="42" t="n">
        <v>74</v>
      </c>
      <c r="H86" s="42" t="n">
        <v>81</v>
      </c>
      <c r="I86" s="43" t="n">
        <v>1.4</v>
      </c>
      <c r="J86" s="43" t="n">
        <v>0.7</v>
      </c>
      <c r="K86" s="43" t="n">
        <v>0.7</v>
      </c>
      <c r="M86" s="97"/>
      <c r="N86" s="159"/>
      <c r="O86" s="152" t="s">
        <v>200</v>
      </c>
      <c r="P86" s="162"/>
      <c r="Q86" s="135" t="n">
        <v>113147</v>
      </c>
      <c r="R86" s="42" t="n">
        <v>40192</v>
      </c>
      <c r="S86" s="42" t="n">
        <v>72359</v>
      </c>
      <c r="T86" s="43" t="n">
        <v>223.3</v>
      </c>
      <c r="U86" s="43" t="n">
        <v>79.3</v>
      </c>
      <c r="V86" s="43" t="n">
        <v>142.8</v>
      </c>
      <c r="X86" s="32"/>
      <c r="Y86" s="32"/>
      <c r="Z86" s="37"/>
      <c r="AA86" s="37"/>
      <c r="AB86" s="37"/>
      <c r="AC86" s="32"/>
      <c r="AD86" s="32"/>
      <c r="AE86" s="32"/>
      <c r="AF86" s="37"/>
      <c r="AG86" s="37"/>
      <c r="AH86" s="37"/>
    </row>
    <row r="87" customFormat="false" ht="12" hidden="false" customHeight="true" outlineLevel="0" collapsed="false">
      <c r="B87" s="51"/>
      <c r="C87" s="164"/>
      <c r="D87" s="58" t="s">
        <v>167</v>
      </c>
      <c r="E87" s="69"/>
      <c r="F87" s="42" t="n">
        <v>43</v>
      </c>
      <c r="G87" s="42" t="n">
        <v>29</v>
      </c>
      <c r="H87" s="42" t="n">
        <v>14</v>
      </c>
      <c r="I87" s="43" t="n">
        <v>0.2</v>
      </c>
      <c r="J87" s="43" t="n">
        <v>0.2</v>
      </c>
      <c r="K87" s="43" t="n">
        <v>0.1</v>
      </c>
      <c r="M87" s="97"/>
      <c r="N87" s="159"/>
      <c r="O87" s="152" t="s">
        <v>201</v>
      </c>
      <c r="P87" s="162"/>
      <c r="Q87" s="135" t="n">
        <v>2181</v>
      </c>
      <c r="R87" s="42" t="n">
        <v>907</v>
      </c>
      <c r="S87" s="42" t="n">
        <v>1092</v>
      </c>
      <c r="T87" s="43" t="n">
        <v>3.6</v>
      </c>
      <c r="U87" s="43" t="n">
        <v>1.5</v>
      </c>
      <c r="V87" s="43" t="n">
        <v>1.8</v>
      </c>
      <c r="X87" s="32"/>
      <c r="Y87" s="32"/>
      <c r="Z87" s="37"/>
      <c r="AA87" s="37"/>
      <c r="AB87" s="37"/>
      <c r="AC87" s="32"/>
      <c r="AD87" s="32"/>
      <c r="AE87" s="32"/>
      <c r="AF87" s="37"/>
      <c r="AG87" s="37"/>
      <c r="AH87" s="37"/>
    </row>
    <row r="88" customFormat="false" ht="12" hidden="false" customHeight="true" outlineLevel="0" collapsed="false">
      <c r="B88" s="51"/>
      <c r="C88" s="164"/>
      <c r="D88" s="58" t="s">
        <v>170</v>
      </c>
      <c r="E88" s="69"/>
      <c r="F88" s="42" t="n">
        <v>2</v>
      </c>
      <c r="G88" s="42" t="n">
        <v>1</v>
      </c>
      <c r="H88" s="42" t="n">
        <v>0</v>
      </c>
      <c r="I88" s="43" t="n">
        <v>0.1</v>
      </c>
      <c r="J88" s="43" t="n">
        <v>0.1</v>
      </c>
      <c r="K88" s="43" t="n">
        <v>0</v>
      </c>
      <c r="M88" s="68"/>
      <c r="N88" s="159"/>
      <c r="O88" s="152" t="s">
        <v>202</v>
      </c>
      <c r="P88" s="162"/>
      <c r="Q88" s="135" t="n">
        <v>16980</v>
      </c>
      <c r="R88" s="42" t="n">
        <v>6571</v>
      </c>
      <c r="S88" s="42" t="n">
        <v>10280</v>
      </c>
      <c r="T88" s="43" t="n">
        <v>45.5</v>
      </c>
      <c r="U88" s="43" t="n">
        <v>17.6</v>
      </c>
      <c r="V88" s="43" t="n">
        <v>27.5</v>
      </c>
      <c r="X88" s="32"/>
      <c r="Y88" s="32"/>
      <c r="Z88" s="37"/>
      <c r="AA88" s="37"/>
      <c r="AB88" s="37"/>
      <c r="AC88" s="32"/>
      <c r="AD88" s="32"/>
      <c r="AE88" s="32"/>
      <c r="AF88" s="37"/>
      <c r="AG88" s="37"/>
      <c r="AH88" s="37"/>
    </row>
    <row r="89" customFormat="false" ht="12" hidden="false" customHeight="true" outlineLevel="0" collapsed="false">
      <c r="B89" s="51"/>
      <c r="C89" s="164"/>
      <c r="D89" s="58" t="s">
        <v>173</v>
      </c>
      <c r="E89" s="69"/>
      <c r="F89" s="42" t="n">
        <v>14</v>
      </c>
      <c r="G89" s="42" t="n">
        <v>4</v>
      </c>
      <c r="H89" s="42" t="n">
        <v>9</v>
      </c>
      <c r="I89" s="43" t="n">
        <v>0.1</v>
      </c>
      <c r="J89" s="43" t="n">
        <v>0</v>
      </c>
      <c r="K89" s="43" t="n">
        <v>0.1</v>
      </c>
      <c r="M89" s="68"/>
      <c r="N89" s="159"/>
      <c r="O89" s="152" t="s">
        <v>203</v>
      </c>
      <c r="P89" s="162"/>
      <c r="Q89" s="135" t="n">
        <v>85</v>
      </c>
      <c r="R89" s="42" t="n">
        <v>20</v>
      </c>
      <c r="S89" s="42" t="n">
        <v>59</v>
      </c>
      <c r="T89" s="43" t="n">
        <v>0.2</v>
      </c>
      <c r="U89" s="43" t="n">
        <v>0</v>
      </c>
      <c r="V89" s="43" t="n">
        <v>0.1</v>
      </c>
      <c r="X89" s="32"/>
      <c r="Y89" s="32"/>
      <c r="Z89" s="37"/>
      <c r="AA89" s="37"/>
      <c r="AB89" s="37"/>
      <c r="AC89" s="32"/>
      <c r="AD89" s="32"/>
      <c r="AE89" s="32"/>
      <c r="AF89" s="37"/>
      <c r="AG89" s="37"/>
      <c r="AH89" s="37"/>
    </row>
    <row r="90" customFormat="false" ht="12" hidden="false" customHeight="true" outlineLevel="0" collapsed="false">
      <c r="B90" s="51"/>
      <c r="C90" s="164"/>
      <c r="D90" s="58" t="s">
        <v>176</v>
      </c>
      <c r="E90" s="69"/>
      <c r="F90" s="42" t="n">
        <v>6</v>
      </c>
      <c r="G90" s="42" t="n">
        <v>2</v>
      </c>
      <c r="H90" s="42" t="n">
        <v>4</v>
      </c>
      <c r="I90" s="43" t="n">
        <v>0.1</v>
      </c>
      <c r="J90" s="43" t="n">
        <v>0</v>
      </c>
      <c r="K90" s="43" t="n">
        <v>0.1</v>
      </c>
      <c r="M90" s="68"/>
      <c r="N90" s="159"/>
      <c r="O90" s="152" t="s">
        <v>204</v>
      </c>
      <c r="P90" s="162"/>
      <c r="Q90" s="135" t="n">
        <v>162099</v>
      </c>
      <c r="R90" s="42" t="n">
        <v>79811</v>
      </c>
      <c r="S90" s="42" t="n">
        <v>81947</v>
      </c>
      <c r="T90" s="43" t="n">
        <v>471.2</v>
      </c>
      <c r="U90" s="43" t="n">
        <v>232</v>
      </c>
      <c r="V90" s="43" t="n">
        <v>238.2</v>
      </c>
      <c r="X90" s="32"/>
      <c r="Y90" s="32"/>
      <c r="Z90" s="37"/>
      <c r="AA90" s="37"/>
      <c r="AB90" s="37"/>
      <c r="AC90" s="32"/>
      <c r="AD90" s="32"/>
      <c r="AE90" s="32"/>
      <c r="AF90" s="37"/>
      <c r="AG90" s="37"/>
      <c r="AH90" s="37"/>
    </row>
    <row r="91" customFormat="false" ht="12" hidden="false" customHeight="true" outlineLevel="0" collapsed="false">
      <c r="B91" s="51"/>
      <c r="C91" s="164"/>
      <c r="D91" s="58" t="s">
        <v>179</v>
      </c>
      <c r="E91" s="69"/>
      <c r="F91" s="42" t="n">
        <v>1</v>
      </c>
      <c r="G91" s="42" t="s">
        <v>16</v>
      </c>
      <c r="H91" s="42" t="n">
        <v>1</v>
      </c>
      <c r="I91" s="43" t="n">
        <v>0</v>
      </c>
      <c r="J91" s="43" t="s">
        <v>16</v>
      </c>
      <c r="K91" s="43" t="n">
        <v>0</v>
      </c>
      <c r="M91" s="68"/>
      <c r="N91" s="159"/>
      <c r="O91" s="154" t="s">
        <v>205</v>
      </c>
      <c r="P91" s="163"/>
      <c r="Q91" s="135" t="n">
        <v>207</v>
      </c>
      <c r="R91" s="42" t="n">
        <v>90</v>
      </c>
      <c r="S91" s="42" t="n">
        <v>109</v>
      </c>
      <c r="T91" s="43" t="n">
        <v>0.5</v>
      </c>
      <c r="U91" s="43" t="n">
        <v>0.2</v>
      </c>
      <c r="V91" s="43" t="n">
        <v>0.2</v>
      </c>
      <c r="X91" s="32"/>
      <c r="Y91" s="32"/>
      <c r="Z91" s="37"/>
      <c r="AA91" s="37"/>
      <c r="AB91" s="37"/>
      <c r="AC91" s="32"/>
      <c r="AD91" s="32"/>
      <c r="AE91" s="32"/>
      <c r="AF91" s="37"/>
      <c r="AG91" s="37"/>
      <c r="AH91" s="37"/>
    </row>
    <row r="92" customFormat="false" ht="12" hidden="false" customHeight="true" outlineLevel="0" collapsed="false">
      <c r="B92" s="51"/>
      <c r="C92" s="164"/>
      <c r="D92" s="58" t="s">
        <v>182</v>
      </c>
      <c r="E92" s="69"/>
      <c r="F92" s="42" t="s">
        <v>16</v>
      </c>
      <c r="G92" s="42" t="s">
        <v>16</v>
      </c>
      <c r="H92" s="42" t="s">
        <v>16</v>
      </c>
      <c r="I92" s="43" t="s">
        <v>16</v>
      </c>
      <c r="J92" s="43" t="s">
        <v>16</v>
      </c>
      <c r="K92" s="43" t="s">
        <v>16</v>
      </c>
      <c r="M92" s="68"/>
      <c r="N92" s="136" t="s">
        <v>206</v>
      </c>
      <c r="O92" s="29"/>
      <c r="P92" s="165"/>
      <c r="Q92" s="135" t="n">
        <v>2322</v>
      </c>
      <c r="R92" s="42" t="n">
        <v>893</v>
      </c>
      <c r="S92" s="42" t="n">
        <v>1418</v>
      </c>
      <c r="T92" s="43" t="n">
        <v>4.3</v>
      </c>
      <c r="U92" s="43" t="n">
        <v>1.7</v>
      </c>
      <c r="V92" s="43" t="n">
        <v>2.6</v>
      </c>
      <c r="X92" s="32"/>
      <c r="Y92" s="32"/>
      <c r="Z92" s="37"/>
      <c r="AA92" s="37"/>
      <c r="AB92" s="37"/>
      <c r="AC92" s="32"/>
      <c r="AD92" s="32"/>
      <c r="AE92" s="32"/>
      <c r="AF92" s="37"/>
      <c r="AG92" s="37"/>
      <c r="AH92" s="37"/>
    </row>
    <row r="93" customFormat="false" ht="12" hidden="false" customHeight="true" outlineLevel="0" collapsed="false">
      <c r="B93" s="51"/>
      <c r="C93" s="164"/>
      <c r="D93" s="58" t="s">
        <v>184</v>
      </c>
      <c r="E93" s="69"/>
      <c r="F93" s="42" t="n">
        <v>49</v>
      </c>
      <c r="G93" s="42" t="n">
        <v>21</v>
      </c>
      <c r="H93" s="42" t="n">
        <v>27</v>
      </c>
      <c r="I93" s="43" t="n">
        <v>0.3</v>
      </c>
      <c r="J93" s="43" t="n">
        <v>0.1</v>
      </c>
      <c r="K93" s="43" t="n">
        <v>0.2</v>
      </c>
      <c r="M93" s="68"/>
      <c r="N93" s="136" t="s">
        <v>207</v>
      </c>
      <c r="O93" s="29"/>
      <c r="P93" s="165"/>
      <c r="Q93" s="135" t="n">
        <v>319</v>
      </c>
      <c r="R93" s="42" t="n">
        <v>133</v>
      </c>
      <c r="S93" s="42" t="n">
        <v>185</v>
      </c>
      <c r="T93" s="43" t="n">
        <v>0.7</v>
      </c>
      <c r="U93" s="43" t="n">
        <v>0.3</v>
      </c>
      <c r="V93" s="43" t="n">
        <v>0.4</v>
      </c>
      <c r="X93" s="32"/>
      <c r="Y93" s="32"/>
      <c r="Z93" s="37"/>
      <c r="AA93" s="37"/>
      <c r="AB93" s="37"/>
      <c r="AC93" s="32"/>
      <c r="AD93" s="32"/>
      <c r="AE93" s="32"/>
      <c r="AF93" s="37"/>
      <c r="AG93" s="37"/>
      <c r="AH93" s="37"/>
    </row>
    <row r="94" customFormat="false" ht="12" hidden="false" customHeight="true" outlineLevel="0" collapsed="false">
      <c r="B94" s="51"/>
      <c r="C94" s="164"/>
      <c r="D94" s="58" t="s">
        <v>186</v>
      </c>
      <c r="E94" s="69"/>
      <c r="F94" s="42" t="n">
        <v>2</v>
      </c>
      <c r="G94" s="42" t="n">
        <v>1</v>
      </c>
      <c r="H94" s="42" t="n">
        <v>1</v>
      </c>
      <c r="I94" s="43" t="n">
        <v>0</v>
      </c>
      <c r="J94" s="43" t="n">
        <v>0</v>
      </c>
      <c r="K94" s="43" t="n">
        <v>0</v>
      </c>
      <c r="M94" s="68"/>
      <c r="N94" s="166" t="s">
        <v>208</v>
      </c>
      <c r="O94" s="74"/>
      <c r="P94" s="167"/>
      <c r="Q94" s="63" t="n">
        <v>330</v>
      </c>
      <c r="R94" s="65" t="n">
        <v>142</v>
      </c>
      <c r="S94" s="65" t="n">
        <v>188</v>
      </c>
      <c r="T94" s="168" t="n">
        <v>0.7</v>
      </c>
      <c r="U94" s="168" t="n">
        <v>0.3</v>
      </c>
      <c r="V94" s="168" t="n">
        <v>0.4</v>
      </c>
      <c r="X94" s="32"/>
      <c r="Y94" s="32"/>
      <c r="Z94" s="37"/>
      <c r="AA94" s="37"/>
      <c r="AB94" s="37"/>
      <c r="AC94" s="32"/>
      <c r="AD94" s="32"/>
      <c r="AE94" s="32"/>
      <c r="AF94" s="37"/>
      <c r="AG94" s="37"/>
    </row>
    <row r="95" customFormat="false" ht="12" hidden="false" customHeight="true" outlineLevel="0" collapsed="false">
      <c r="B95" s="51"/>
      <c r="C95" s="164"/>
      <c r="D95" s="58" t="s">
        <v>189</v>
      </c>
      <c r="E95" s="69"/>
      <c r="F95" s="42" t="n">
        <v>35</v>
      </c>
      <c r="G95" s="42" t="n">
        <v>14</v>
      </c>
      <c r="H95" s="42" t="n">
        <v>22</v>
      </c>
      <c r="I95" s="43" t="n">
        <v>0.4</v>
      </c>
      <c r="J95" s="43" t="n">
        <v>0.2</v>
      </c>
      <c r="K95" s="43" t="n">
        <v>0.2</v>
      </c>
      <c r="M95" s="68"/>
      <c r="N95" s="136" t="s">
        <v>209</v>
      </c>
      <c r="P95" s="59"/>
      <c r="Q95" s="63" t="n">
        <v>27055</v>
      </c>
      <c r="R95" s="65" t="n">
        <v>7099</v>
      </c>
      <c r="S95" s="65" t="n">
        <v>19869</v>
      </c>
      <c r="T95" s="168" t="n">
        <v>76.3</v>
      </c>
      <c r="U95" s="168" t="n">
        <v>20</v>
      </c>
      <c r="V95" s="168" t="n">
        <v>56</v>
      </c>
      <c r="X95" s="32"/>
      <c r="Y95" s="32"/>
      <c r="Z95" s="37"/>
      <c r="AA95" s="37"/>
      <c r="AB95" s="37"/>
      <c r="AC95" s="32"/>
      <c r="AD95" s="32"/>
      <c r="AE95" s="32"/>
      <c r="AF95" s="37"/>
      <c r="AG95" s="37"/>
    </row>
    <row r="96" customFormat="false" ht="12" hidden="false" customHeight="true" outlineLevel="0" collapsed="false">
      <c r="B96" s="51"/>
      <c r="C96" s="164"/>
      <c r="D96" s="58" t="s">
        <v>191</v>
      </c>
      <c r="E96" s="69"/>
      <c r="F96" s="42" t="n">
        <v>2</v>
      </c>
      <c r="G96" s="42" t="n">
        <v>1</v>
      </c>
      <c r="H96" s="42" t="n">
        <v>1</v>
      </c>
      <c r="I96" s="43" t="n">
        <v>0</v>
      </c>
      <c r="J96" s="43" t="n">
        <v>0</v>
      </c>
      <c r="K96" s="43" t="n">
        <v>0</v>
      </c>
      <c r="M96" s="68"/>
      <c r="N96" s="136" t="s">
        <v>210</v>
      </c>
      <c r="P96" s="59"/>
      <c r="Q96" s="63" t="n">
        <v>17768</v>
      </c>
      <c r="R96" s="65" t="n">
        <v>7109</v>
      </c>
      <c r="S96" s="65" t="n">
        <v>10579</v>
      </c>
      <c r="T96" s="168" t="n">
        <v>55.2</v>
      </c>
      <c r="U96" s="168" t="n">
        <v>22.1</v>
      </c>
      <c r="V96" s="168" t="n">
        <v>32.9</v>
      </c>
      <c r="X96" s="32"/>
      <c r="Y96" s="32"/>
      <c r="Z96" s="37"/>
      <c r="AA96" s="37"/>
      <c r="AB96" s="37"/>
      <c r="AC96" s="32"/>
      <c r="AD96" s="32"/>
      <c r="AE96" s="32"/>
      <c r="AF96" s="37"/>
      <c r="AG96" s="37"/>
    </row>
    <row r="97" customFormat="false" ht="12" hidden="false" customHeight="true" outlineLevel="0" collapsed="false">
      <c r="B97" s="51"/>
      <c r="C97" s="164"/>
      <c r="D97" s="58" t="s">
        <v>211</v>
      </c>
      <c r="E97" s="69"/>
      <c r="F97" s="42" t="s">
        <v>16</v>
      </c>
      <c r="G97" s="42" t="s">
        <v>16</v>
      </c>
      <c r="H97" s="42" t="s">
        <v>16</v>
      </c>
      <c r="I97" s="43" t="s">
        <v>16</v>
      </c>
      <c r="J97" s="43" t="s">
        <v>16</v>
      </c>
      <c r="K97" s="43" t="s">
        <v>16</v>
      </c>
      <c r="M97" s="68"/>
      <c r="N97" s="166" t="s">
        <v>212</v>
      </c>
      <c r="O97" s="154"/>
      <c r="P97" s="169"/>
      <c r="Q97" s="135" t="n">
        <v>51349</v>
      </c>
      <c r="R97" s="42" t="n">
        <v>25050</v>
      </c>
      <c r="S97" s="42" t="n">
        <v>26196</v>
      </c>
      <c r="T97" s="43" t="n">
        <v>174.1</v>
      </c>
      <c r="U97" s="43" t="n">
        <v>84.9</v>
      </c>
      <c r="V97" s="43" t="n">
        <v>88.8</v>
      </c>
      <c r="X97" s="32"/>
      <c r="Y97" s="32"/>
      <c r="Z97" s="37"/>
      <c r="AA97" s="37"/>
      <c r="AB97" s="37"/>
      <c r="AC97" s="32"/>
      <c r="AD97" s="32"/>
      <c r="AE97" s="32"/>
      <c r="AF97" s="37"/>
      <c r="AG97" s="37"/>
    </row>
    <row r="98" customFormat="false" ht="12" hidden="false" customHeight="true" outlineLevel="0" collapsed="false">
      <c r="B98" s="51"/>
      <c r="C98" s="164"/>
      <c r="D98" s="58" t="s">
        <v>195</v>
      </c>
      <c r="E98" s="69"/>
      <c r="F98" s="42" t="s">
        <v>16</v>
      </c>
      <c r="G98" s="42" t="s">
        <v>16</v>
      </c>
      <c r="H98" s="42" t="s">
        <v>16</v>
      </c>
      <c r="I98" s="43" t="s">
        <v>16</v>
      </c>
      <c r="J98" s="43" t="s">
        <v>16</v>
      </c>
      <c r="K98" s="43" t="s">
        <v>16</v>
      </c>
      <c r="M98" s="68"/>
      <c r="N98" s="136" t="s">
        <v>213</v>
      </c>
      <c r="O98" s="29"/>
      <c r="P98" s="170"/>
      <c r="Q98" s="54" t="n">
        <v>1</v>
      </c>
      <c r="R98" s="42" t="n">
        <v>1</v>
      </c>
      <c r="S98" s="42" t="s">
        <v>16</v>
      </c>
      <c r="T98" s="43" t="n">
        <v>0</v>
      </c>
      <c r="U98" s="43" t="n">
        <v>0</v>
      </c>
      <c r="V98" s="43" t="s">
        <v>16</v>
      </c>
      <c r="X98" s="32"/>
      <c r="Y98" s="32"/>
      <c r="Z98" s="37"/>
      <c r="AA98" s="37"/>
      <c r="AB98" s="37"/>
      <c r="AC98" s="32"/>
      <c r="AD98" s="32"/>
      <c r="AE98" s="32"/>
      <c r="AF98" s="37"/>
      <c r="AG98" s="37"/>
    </row>
    <row r="99" customFormat="false" ht="12" hidden="false" customHeight="true" outlineLevel="0" collapsed="false">
      <c r="B99" s="51"/>
      <c r="C99" s="164"/>
      <c r="D99" s="74" t="s">
        <v>197</v>
      </c>
      <c r="E99" s="171"/>
      <c r="F99" s="42" t="s">
        <v>16</v>
      </c>
      <c r="G99" s="42" t="s">
        <v>16</v>
      </c>
      <c r="H99" s="42" t="s">
        <v>16</v>
      </c>
      <c r="I99" s="43" t="s">
        <v>16</v>
      </c>
      <c r="J99" s="43" t="s">
        <v>16</v>
      </c>
      <c r="K99" s="43" t="s">
        <v>16</v>
      </c>
      <c r="M99" s="68"/>
      <c r="N99" s="136" t="s">
        <v>214</v>
      </c>
      <c r="O99" s="29"/>
      <c r="P99" s="170"/>
      <c r="Q99" s="54" t="s">
        <v>16</v>
      </c>
      <c r="R99" s="42" t="s">
        <v>16</v>
      </c>
      <c r="S99" s="42" t="s">
        <v>16</v>
      </c>
      <c r="T99" s="43" t="s">
        <v>16</v>
      </c>
      <c r="U99" s="43" t="s">
        <v>16</v>
      </c>
      <c r="V99" s="43" t="s">
        <v>16</v>
      </c>
      <c r="X99" s="32"/>
      <c r="Y99" s="32"/>
      <c r="Z99" s="37"/>
      <c r="AA99" s="37"/>
      <c r="AB99" s="37"/>
      <c r="AC99" s="32"/>
      <c r="AD99" s="32"/>
      <c r="AE99" s="32"/>
      <c r="AF99" s="37"/>
      <c r="AG99" s="37"/>
    </row>
    <row r="100" customFormat="false" ht="12" hidden="false" customHeight="true" outlineLevel="0" collapsed="false">
      <c r="B100" s="51"/>
      <c r="C100" s="33" t="s">
        <v>215</v>
      </c>
      <c r="D100" s="172"/>
      <c r="E100" s="29"/>
      <c r="F100" s="42" t="s">
        <v>16</v>
      </c>
      <c r="G100" s="42" t="s">
        <v>16</v>
      </c>
      <c r="H100" s="42" t="s">
        <v>16</v>
      </c>
      <c r="I100" s="43" t="s">
        <v>16</v>
      </c>
      <c r="J100" s="43" t="s">
        <v>16</v>
      </c>
      <c r="K100" s="43" t="s">
        <v>16</v>
      </c>
      <c r="M100" s="68"/>
      <c r="N100" s="136" t="s">
        <v>216</v>
      </c>
      <c r="O100" s="29"/>
      <c r="P100" s="170"/>
      <c r="Q100" s="54" t="n">
        <v>1</v>
      </c>
      <c r="R100" s="42" t="s">
        <v>16</v>
      </c>
      <c r="S100" s="42" t="n">
        <v>1</v>
      </c>
      <c r="T100" s="43" t="n">
        <v>0</v>
      </c>
      <c r="U100" s="43" t="s">
        <v>16</v>
      </c>
      <c r="V100" s="43" t="n">
        <v>0</v>
      </c>
      <c r="X100" s="32"/>
      <c r="Y100" s="32"/>
      <c r="Z100" s="37"/>
      <c r="AA100" s="37"/>
      <c r="AB100" s="37"/>
      <c r="AC100" s="32"/>
      <c r="AD100" s="32"/>
      <c r="AE100" s="32"/>
      <c r="AF100" s="37"/>
      <c r="AG100" s="37"/>
    </row>
    <row r="101" customFormat="false" ht="12" hidden="false" customHeight="true" outlineLevel="0" collapsed="false">
      <c r="B101" s="99"/>
      <c r="C101" s="100" t="s">
        <v>217</v>
      </c>
      <c r="D101" s="173"/>
      <c r="E101" s="154"/>
      <c r="F101" s="26" t="n">
        <v>3</v>
      </c>
      <c r="G101" s="26" t="n">
        <v>2</v>
      </c>
      <c r="H101" s="26" t="n">
        <v>1</v>
      </c>
      <c r="I101" s="27" t="n">
        <v>0</v>
      </c>
      <c r="J101" s="27" t="n">
        <v>0</v>
      </c>
      <c r="K101" s="27" t="n">
        <v>0</v>
      </c>
      <c r="M101" s="68"/>
      <c r="N101" s="138" t="s">
        <v>218</v>
      </c>
      <c r="O101" s="174"/>
      <c r="P101" s="175"/>
      <c r="Q101" s="135" t="s">
        <v>16</v>
      </c>
      <c r="R101" s="42" t="s">
        <v>16</v>
      </c>
      <c r="S101" s="42" t="s">
        <v>16</v>
      </c>
      <c r="T101" s="43" t="s">
        <v>16</v>
      </c>
      <c r="U101" s="43" t="s">
        <v>16</v>
      </c>
      <c r="V101" s="43" t="s">
        <v>16</v>
      </c>
      <c r="X101" s="32"/>
      <c r="Y101" s="32"/>
      <c r="Z101" s="37"/>
      <c r="AA101" s="37"/>
      <c r="AB101" s="37"/>
      <c r="AC101" s="32"/>
      <c r="AD101" s="32"/>
      <c r="AE101" s="32"/>
      <c r="AF101" s="37"/>
      <c r="AG101" s="37"/>
    </row>
    <row r="102" customFormat="false" ht="12" hidden="false" customHeight="true" outlineLevel="0" collapsed="false">
      <c r="B102" s="148" t="s">
        <v>219</v>
      </c>
      <c r="C102" s="176"/>
      <c r="D102" s="177"/>
      <c r="E102" s="111"/>
      <c r="F102" s="26" t="n">
        <v>506521</v>
      </c>
      <c r="G102" s="26" t="n">
        <v>95444</v>
      </c>
      <c r="H102" s="26" t="n">
        <v>405437</v>
      </c>
      <c r="I102" s="27" t="n">
        <v>730.2</v>
      </c>
      <c r="J102" s="27" t="n">
        <v>160.2</v>
      </c>
      <c r="K102" s="27" t="n">
        <v>561.4</v>
      </c>
      <c r="M102" s="51"/>
      <c r="N102" s="68" t="s">
        <v>220</v>
      </c>
      <c r="O102" s="29"/>
      <c r="P102" s="83"/>
      <c r="Q102" s="42" t="n">
        <v>388</v>
      </c>
      <c r="R102" s="42" t="n">
        <v>171</v>
      </c>
      <c r="S102" s="42" t="n">
        <v>215</v>
      </c>
      <c r="T102" s="43" t="n">
        <v>4</v>
      </c>
      <c r="U102" s="43" t="n">
        <v>1.7</v>
      </c>
      <c r="V102" s="43" t="n">
        <v>2.3</v>
      </c>
      <c r="X102" s="32"/>
      <c r="Y102" s="32"/>
      <c r="Z102" s="37"/>
      <c r="AA102" s="37"/>
      <c r="AB102" s="37"/>
      <c r="AC102" s="32"/>
      <c r="AD102" s="32"/>
      <c r="AE102" s="32"/>
      <c r="AF102" s="37"/>
      <c r="AG102" s="37"/>
    </row>
    <row r="103" customFormat="false" ht="12" hidden="false" customHeight="true" outlineLevel="0" collapsed="false">
      <c r="B103" s="91"/>
      <c r="C103" s="84" t="s">
        <v>221</v>
      </c>
      <c r="D103" s="172"/>
      <c r="E103" s="92"/>
      <c r="F103" s="49" t="n">
        <v>84585</v>
      </c>
      <c r="G103" s="49" t="n">
        <v>16145</v>
      </c>
      <c r="H103" s="49" t="n">
        <v>67359</v>
      </c>
      <c r="I103" s="50" t="n">
        <v>153.5</v>
      </c>
      <c r="J103" s="50" t="n">
        <v>34.7</v>
      </c>
      <c r="K103" s="50" t="n">
        <v>116.8</v>
      </c>
      <c r="M103" s="51"/>
      <c r="N103" s="89" t="s">
        <v>22</v>
      </c>
      <c r="O103" s="80"/>
      <c r="P103" s="83"/>
      <c r="Q103" s="42" t="n">
        <v>398</v>
      </c>
      <c r="R103" s="42" t="n">
        <v>152</v>
      </c>
      <c r="S103" s="42" t="n">
        <v>244</v>
      </c>
      <c r="T103" s="43" t="n">
        <v>5.7</v>
      </c>
      <c r="U103" s="43" t="n">
        <v>2.2</v>
      </c>
      <c r="V103" s="43" t="n">
        <v>3.5</v>
      </c>
      <c r="X103" s="32"/>
      <c r="Y103" s="32"/>
      <c r="Z103" s="37"/>
      <c r="AA103" s="37"/>
      <c r="AB103" s="37"/>
      <c r="AC103" s="32"/>
      <c r="AD103" s="32"/>
      <c r="AE103" s="32"/>
      <c r="AF103" s="37"/>
      <c r="AG103" s="37"/>
    </row>
    <row r="104" customFormat="false" ht="12" hidden="false" customHeight="true" outlineLevel="0" collapsed="false">
      <c r="B104" s="51"/>
      <c r="C104" s="84" t="s">
        <v>222</v>
      </c>
      <c r="D104" s="172"/>
      <c r="E104" s="116"/>
      <c r="F104" s="42" t="n">
        <v>139955</v>
      </c>
      <c r="G104" s="42" t="n">
        <v>24845</v>
      </c>
      <c r="H104" s="42" t="n">
        <v>113502</v>
      </c>
      <c r="I104" s="43" t="n">
        <v>269.1</v>
      </c>
      <c r="J104" s="43" t="n">
        <v>56.9</v>
      </c>
      <c r="K104" s="43" t="n">
        <v>209.1</v>
      </c>
      <c r="M104" s="93"/>
      <c r="N104" s="178" t="s">
        <v>25</v>
      </c>
      <c r="O104" s="179"/>
      <c r="P104" s="180"/>
      <c r="Q104" s="26" t="n">
        <v>64</v>
      </c>
      <c r="R104" s="26" t="n">
        <v>25</v>
      </c>
      <c r="S104" s="26" t="n">
        <v>39</v>
      </c>
      <c r="T104" s="27" t="n">
        <v>1.7</v>
      </c>
      <c r="U104" s="27" t="n">
        <v>0.6</v>
      </c>
      <c r="V104" s="27" t="n">
        <v>1.1</v>
      </c>
      <c r="AC104" s="32"/>
      <c r="AD104" s="32"/>
      <c r="AE104" s="32"/>
      <c r="AF104" s="37"/>
      <c r="AG104" s="37"/>
    </row>
    <row r="105" customFormat="false" ht="12" hidden="false" customHeight="true" outlineLevel="0" collapsed="false">
      <c r="B105" s="51"/>
      <c r="C105" s="84" t="s">
        <v>223</v>
      </c>
      <c r="D105" s="181"/>
      <c r="E105" s="116"/>
      <c r="F105" s="42" t="n">
        <v>59865</v>
      </c>
      <c r="G105" s="42" t="n">
        <v>11295</v>
      </c>
      <c r="H105" s="42" t="n">
        <v>47848</v>
      </c>
      <c r="I105" s="43" t="n">
        <v>94.5</v>
      </c>
      <c r="J105" s="43" t="n">
        <v>20.8</v>
      </c>
      <c r="K105" s="43" t="n">
        <v>72.5</v>
      </c>
      <c r="M105" s="24" t="s">
        <v>224</v>
      </c>
      <c r="N105" s="25"/>
      <c r="O105" s="29"/>
      <c r="P105" s="29"/>
      <c r="Q105" s="42" t="n">
        <v>3115487</v>
      </c>
      <c r="R105" s="42" t="n">
        <v>1249666</v>
      </c>
      <c r="S105" s="42" t="n">
        <v>1857649</v>
      </c>
      <c r="T105" s="43" t="n">
        <v>403.1</v>
      </c>
      <c r="U105" s="43" t="n">
        <v>209.4</v>
      </c>
      <c r="V105" s="43" t="n">
        <v>191.2</v>
      </c>
      <c r="AC105" s="32"/>
      <c r="AD105" s="32"/>
      <c r="AE105" s="32"/>
      <c r="AF105" s="37"/>
      <c r="AG105" s="37"/>
    </row>
    <row r="106" customFormat="false" ht="12" hidden="false" customHeight="true" outlineLevel="0" collapsed="false">
      <c r="B106" s="51"/>
      <c r="C106" s="84" t="s">
        <v>225</v>
      </c>
      <c r="D106" s="182"/>
      <c r="E106" s="119"/>
      <c r="F106" s="42" t="n">
        <v>129539</v>
      </c>
      <c r="G106" s="42" t="n">
        <v>24439</v>
      </c>
      <c r="H106" s="42" t="n">
        <v>103656</v>
      </c>
      <c r="I106" s="43" t="n">
        <v>213.1</v>
      </c>
      <c r="J106" s="43" t="n">
        <v>47.7</v>
      </c>
      <c r="K106" s="43" t="n">
        <v>163</v>
      </c>
      <c r="M106" s="38"/>
      <c r="N106" s="39" t="s">
        <v>226</v>
      </c>
      <c r="O106" s="183"/>
      <c r="P106" s="92"/>
      <c r="Q106" s="104" t="n">
        <v>2702794</v>
      </c>
      <c r="R106" s="49" t="n">
        <v>1065966</v>
      </c>
      <c r="S106" s="49" t="n">
        <v>1629700</v>
      </c>
      <c r="T106" s="50" t="n">
        <v>384.3</v>
      </c>
      <c r="U106" s="50" t="n">
        <v>201.5</v>
      </c>
      <c r="V106" s="50" t="n">
        <v>180.4</v>
      </c>
      <c r="AC106" s="32"/>
      <c r="AD106" s="32"/>
      <c r="AE106" s="32"/>
      <c r="AF106" s="37"/>
      <c r="AG106" s="37"/>
    </row>
    <row r="107" customFormat="false" ht="12" hidden="false" customHeight="true" outlineLevel="0" collapsed="false">
      <c r="B107" s="93"/>
      <c r="C107" s="184" t="s">
        <v>227</v>
      </c>
      <c r="D107" s="185"/>
      <c r="E107" s="25"/>
      <c r="F107" s="42" t="s">
        <v>16</v>
      </c>
      <c r="G107" s="42" t="s">
        <v>16</v>
      </c>
      <c r="H107" s="42" t="s">
        <v>16</v>
      </c>
      <c r="I107" s="43" t="s">
        <v>16</v>
      </c>
      <c r="J107" s="43" t="s">
        <v>16</v>
      </c>
      <c r="K107" s="43" t="s">
        <v>16</v>
      </c>
      <c r="M107" s="38"/>
      <c r="N107" s="186" t="s">
        <v>228</v>
      </c>
      <c r="O107" s="174"/>
      <c r="P107" s="119"/>
      <c r="Q107" s="54" t="n">
        <v>30694</v>
      </c>
      <c r="R107" s="42" t="n">
        <v>11488</v>
      </c>
      <c r="S107" s="42" t="n">
        <v>19148</v>
      </c>
      <c r="T107" s="43" t="n">
        <v>18.8</v>
      </c>
      <c r="U107" s="43" t="n">
        <v>7.9</v>
      </c>
      <c r="V107" s="43" t="n">
        <v>10.8</v>
      </c>
      <c r="AC107" s="32"/>
      <c r="AD107" s="32"/>
      <c r="AE107" s="32"/>
      <c r="AF107" s="37"/>
      <c r="AG107" s="37"/>
    </row>
    <row r="108" customFormat="false" ht="12" hidden="false" customHeight="true" outlineLevel="0" collapsed="false">
      <c r="B108" s="93"/>
      <c r="C108" s="98" t="s">
        <v>229</v>
      </c>
      <c r="D108" s="185"/>
      <c r="E108" s="25"/>
      <c r="F108" s="42" t="s">
        <v>16</v>
      </c>
      <c r="G108" s="42" t="s">
        <v>16</v>
      </c>
      <c r="H108" s="42" t="s">
        <v>16</v>
      </c>
      <c r="I108" s="43" t="s">
        <v>16</v>
      </c>
      <c r="J108" s="43" t="s">
        <v>16</v>
      </c>
      <c r="K108" s="43" t="s">
        <v>16</v>
      </c>
      <c r="M108" s="125"/>
      <c r="N108" s="187" t="s">
        <v>230</v>
      </c>
      <c r="O108" s="29"/>
      <c r="P108" s="25"/>
      <c r="Q108" s="42" t="n">
        <v>-447</v>
      </c>
      <c r="R108" s="42" t="n">
        <v>-160</v>
      </c>
      <c r="S108" s="42" t="n">
        <v>-286</v>
      </c>
      <c r="T108" s="43" t="n">
        <v>0.6</v>
      </c>
      <c r="U108" s="43" t="n">
        <v>0.3</v>
      </c>
      <c r="V108" s="43" t="n">
        <v>0.3</v>
      </c>
      <c r="AC108" s="32"/>
      <c r="AD108" s="32"/>
      <c r="AE108" s="32"/>
      <c r="AF108" s="37"/>
      <c r="AG108" s="37"/>
    </row>
    <row r="109" customFormat="false" ht="12" hidden="false" customHeight="true" outlineLevel="0" collapsed="false">
      <c r="B109" s="93"/>
      <c r="C109" s="98" t="s">
        <v>24</v>
      </c>
      <c r="D109" s="185"/>
      <c r="E109" s="25"/>
      <c r="F109" s="42" t="n">
        <v>176</v>
      </c>
      <c r="G109" s="42" t="n">
        <v>40</v>
      </c>
      <c r="H109" s="42" t="n">
        <v>134</v>
      </c>
      <c r="I109" s="43" t="n">
        <v>1.1</v>
      </c>
      <c r="J109" s="43" t="n">
        <v>0.2</v>
      </c>
      <c r="K109" s="43" t="n">
        <v>0.8</v>
      </c>
      <c r="M109" s="125"/>
      <c r="N109" s="187" t="s">
        <v>231</v>
      </c>
      <c r="O109" s="29"/>
      <c r="P109" s="83"/>
      <c r="Q109" s="54" t="n">
        <v>2341</v>
      </c>
      <c r="R109" s="42" t="n">
        <v>1155</v>
      </c>
      <c r="S109" s="42" t="n">
        <v>1176</v>
      </c>
      <c r="T109" s="43" t="n">
        <v>17</v>
      </c>
      <c r="U109" s="43" t="n">
        <v>8.3</v>
      </c>
      <c r="V109" s="43" t="n">
        <v>8.7</v>
      </c>
      <c r="AC109" s="32"/>
      <c r="AD109" s="32"/>
      <c r="AE109" s="32"/>
      <c r="AF109" s="37"/>
      <c r="AG109" s="37"/>
    </row>
    <row r="110" customFormat="false" ht="12" hidden="false" customHeight="true" outlineLevel="0" collapsed="false">
      <c r="B110" s="51"/>
      <c r="C110" s="71" t="s">
        <v>232</v>
      </c>
      <c r="D110" s="80"/>
      <c r="E110" s="25"/>
      <c r="F110" s="42" t="n">
        <v>3037</v>
      </c>
      <c r="G110" s="42" t="n">
        <v>640</v>
      </c>
      <c r="H110" s="42" t="n">
        <v>2360</v>
      </c>
      <c r="I110" s="43" t="n">
        <v>253.1</v>
      </c>
      <c r="J110" s="43" t="n">
        <v>53.4</v>
      </c>
      <c r="K110" s="43" t="n">
        <v>196.7</v>
      </c>
      <c r="M110" s="38"/>
      <c r="N110" s="188" t="s">
        <v>233</v>
      </c>
      <c r="O110" s="38"/>
      <c r="Q110" s="42" t="n">
        <v>35741</v>
      </c>
      <c r="R110" s="42" t="n">
        <v>18574</v>
      </c>
      <c r="S110" s="42" t="n">
        <v>17084</v>
      </c>
      <c r="T110" s="43" t="n">
        <v>106.2</v>
      </c>
      <c r="U110" s="43" t="n">
        <v>54.9</v>
      </c>
      <c r="V110" s="43" t="n">
        <v>50.6</v>
      </c>
      <c r="AC110" s="32"/>
      <c r="AD110" s="32"/>
      <c r="AE110" s="32"/>
      <c r="AF110" s="37"/>
      <c r="AG110" s="37"/>
    </row>
    <row r="111" customFormat="false" ht="12" hidden="false" customHeight="true" outlineLevel="0" collapsed="false">
      <c r="B111" s="51"/>
      <c r="C111" s="71" t="s">
        <v>27</v>
      </c>
      <c r="D111" s="80"/>
      <c r="E111" s="25"/>
      <c r="F111" s="42" t="n">
        <v>791</v>
      </c>
      <c r="G111" s="42" t="n">
        <v>158</v>
      </c>
      <c r="H111" s="42" t="n">
        <v>625</v>
      </c>
      <c r="I111" s="43" t="n">
        <v>14.1</v>
      </c>
      <c r="J111" s="43" t="n">
        <v>2.8</v>
      </c>
      <c r="K111" s="43" t="n">
        <v>11.2</v>
      </c>
      <c r="M111" s="38"/>
      <c r="N111" s="89" t="s">
        <v>234</v>
      </c>
      <c r="Q111" s="42" t="n">
        <v>73</v>
      </c>
      <c r="R111" s="42" t="n">
        <v>47</v>
      </c>
      <c r="S111" s="42" t="n">
        <v>26</v>
      </c>
      <c r="T111" s="43" t="n">
        <v>0</v>
      </c>
      <c r="U111" s="43" t="n">
        <v>0</v>
      </c>
      <c r="V111" s="43" t="n">
        <v>0</v>
      </c>
      <c r="AC111" s="32"/>
      <c r="AD111" s="32"/>
      <c r="AE111" s="32"/>
      <c r="AF111" s="37"/>
      <c r="AG111" s="37"/>
    </row>
    <row r="112" customFormat="false" ht="12" hidden="false" customHeight="true" outlineLevel="0" collapsed="false">
      <c r="B112" s="51"/>
      <c r="C112" s="71" t="s">
        <v>115</v>
      </c>
      <c r="D112" s="80"/>
      <c r="E112" s="29"/>
      <c r="F112" s="42" t="n">
        <v>5</v>
      </c>
      <c r="G112" s="42" t="n">
        <v>4</v>
      </c>
      <c r="H112" s="42" t="n">
        <v>0</v>
      </c>
      <c r="I112" s="43" t="n">
        <v>0</v>
      </c>
      <c r="J112" s="43" t="n">
        <v>0</v>
      </c>
      <c r="K112" s="43" t="n">
        <v>0</v>
      </c>
      <c r="M112" s="38"/>
      <c r="N112" s="89" t="s">
        <v>235</v>
      </c>
      <c r="O112" s="38"/>
      <c r="P112" s="96"/>
      <c r="Q112" s="42" t="n">
        <v>21600</v>
      </c>
      <c r="R112" s="42" t="n">
        <v>11368</v>
      </c>
      <c r="S112" s="42" t="n">
        <v>10170</v>
      </c>
      <c r="T112" s="43" t="n">
        <v>270</v>
      </c>
      <c r="U112" s="43" t="n">
        <v>142.1</v>
      </c>
      <c r="V112" s="43" t="n">
        <v>127.1</v>
      </c>
      <c r="AC112" s="32"/>
      <c r="AD112" s="32"/>
      <c r="AE112" s="32"/>
      <c r="AF112" s="37"/>
      <c r="AG112" s="37"/>
    </row>
    <row r="113" customFormat="false" ht="12" hidden="false" customHeight="true" outlineLevel="0" collapsed="false">
      <c r="B113" s="51"/>
      <c r="C113" s="71" t="s">
        <v>30</v>
      </c>
      <c r="D113" s="80"/>
      <c r="E113" s="69"/>
      <c r="F113" s="42" t="n">
        <v>0</v>
      </c>
      <c r="G113" s="42" t="n">
        <v>0</v>
      </c>
      <c r="H113" s="42" t="s">
        <v>16</v>
      </c>
      <c r="I113" s="43" t="n">
        <v>0</v>
      </c>
      <c r="J113" s="43" t="n">
        <v>0</v>
      </c>
      <c r="K113" s="43" t="s">
        <v>16</v>
      </c>
      <c r="M113" s="38"/>
      <c r="N113" s="89" t="s">
        <v>236</v>
      </c>
      <c r="Q113" s="42" t="n">
        <v>4472</v>
      </c>
      <c r="R113" s="42" t="n">
        <v>2392</v>
      </c>
      <c r="S113" s="42" t="n">
        <v>2064</v>
      </c>
      <c r="T113" s="43" t="n">
        <v>149.1</v>
      </c>
      <c r="U113" s="43" t="n">
        <v>79.7</v>
      </c>
      <c r="V113" s="43" t="n">
        <v>68.8</v>
      </c>
      <c r="AC113" s="32"/>
      <c r="AD113" s="32"/>
      <c r="AE113" s="32"/>
      <c r="AF113" s="37"/>
      <c r="AG113" s="37"/>
    </row>
    <row r="114" customFormat="false" ht="12" hidden="false" customHeight="true" outlineLevel="0" collapsed="false">
      <c r="B114" s="93"/>
      <c r="C114" s="71" t="s">
        <v>135</v>
      </c>
      <c r="D114" s="80"/>
      <c r="E114" s="83"/>
      <c r="F114" s="42" t="n">
        <v>46184</v>
      </c>
      <c r="G114" s="42" t="n">
        <v>10099</v>
      </c>
      <c r="H114" s="42" t="n">
        <v>35833</v>
      </c>
      <c r="I114" s="43" t="n">
        <v>251</v>
      </c>
      <c r="J114" s="43" t="n">
        <v>54.9</v>
      </c>
      <c r="K114" s="43" t="n">
        <v>194.7</v>
      </c>
      <c r="M114" s="38"/>
      <c r="N114" s="89" t="s">
        <v>84</v>
      </c>
      <c r="Q114" s="42" t="n">
        <v>40</v>
      </c>
      <c r="R114" s="42" t="n">
        <v>21</v>
      </c>
      <c r="S114" s="42" t="n">
        <v>19</v>
      </c>
      <c r="T114" s="43" t="n">
        <v>8</v>
      </c>
      <c r="U114" s="43" t="n">
        <v>4.2</v>
      </c>
      <c r="V114" s="43" t="n">
        <v>3.7</v>
      </c>
      <c r="AC114" s="32"/>
      <c r="AD114" s="32"/>
      <c r="AE114" s="32"/>
      <c r="AF114" s="37"/>
      <c r="AG114" s="37"/>
    </row>
    <row r="115" customFormat="false" ht="12" hidden="false" customHeight="true" outlineLevel="0" collapsed="false">
      <c r="B115" s="51"/>
      <c r="C115" s="71" t="s">
        <v>143</v>
      </c>
      <c r="D115" s="80"/>
      <c r="E115" s="29"/>
      <c r="F115" s="42" t="n">
        <v>99</v>
      </c>
      <c r="G115" s="42" t="n">
        <v>16</v>
      </c>
      <c r="H115" s="42" t="n">
        <v>83</v>
      </c>
      <c r="I115" s="43" t="n">
        <v>12.3</v>
      </c>
      <c r="J115" s="43" t="n">
        <v>2</v>
      </c>
      <c r="K115" s="43" t="n">
        <v>10.3</v>
      </c>
      <c r="M115" s="38"/>
      <c r="N115" s="89" t="s">
        <v>237</v>
      </c>
      <c r="O115" s="189"/>
      <c r="P115" s="190"/>
      <c r="Q115" s="42" t="n">
        <v>209</v>
      </c>
      <c r="R115" s="42" t="n">
        <v>133</v>
      </c>
      <c r="S115" s="42" t="n">
        <v>75</v>
      </c>
      <c r="T115" s="43" t="n">
        <v>0.4</v>
      </c>
      <c r="U115" s="43" t="n">
        <v>0.2</v>
      </c>
      <c r="V115" s="43" t="n">
        <v>0.1</v>
      </c>
      <c r="AC115" s="32"/>
      <c r="AD115" s="32"/>
      <c r="AE115" s="32"/>
      <c r="AF115" s="37"/>
      <c r="AG115" s="37"/>
    </row>
    <row r="116" customFormat="false" ht="12" hidden="false" customHeight="true" outlineLevel="0" collapsed="false">
      <c r="B116" s="51"/>
      <c r="C116" s="71" t="s">
        <v>145</v>
      </c>
      <c r="D116" s="80"/>
      <c r="E116" s="29"/>
      <c r="F116" s="42" t="n">
        <v>1</v>
      </c>
      <c r="G116" s="42" t="n">
        <v>0</v>
      </c>
      <c r="H116" s="42" t="n">
        <v>1</v>
      </c>
      <c r="I116" s="43" t="n">
        <v>0.4</v>
      </c>
      <c r="J116" s="43" t="n">
        <v>0.1</v>
      </c>
      <c r="K116" s="43" t="n">
        <v>0.2</v>
      </c>
      <c r="M116" s="38"/>
      <c r="N116" s="89" t="s">
        <v>238</v>
      </c>
      <c r="O116" s="189"/>
      <c r="P116" s="190"/>
      <c r="Q116" s="42" t="n">
        <v>26</v>
      </c>
      <c r="R116" s="42" t="n">
        <v>12</v>
      </c>
      <c r="S116" s="42" t="n">
        <v>14</v>
      </c>
      <c r="T116" s="43" t="n">
        <v>0.3</v>
      </c>
      <c r="U116" s="43" t="n">
        <v>0.1</v>
      </c>
      <c r="V116" s="43" t="n">
        <v>0.2</v>
      </c>
      <c r="AC116" s="32"/>
      <c r="AD116" s="32"/>
      <c r="AE116" s="32"/>
      <c r="AF116" s="37"/>
      <c r="AG116" s="37"/>
    </row>
    <row r="117" customFormat="false" ht="12" hidden="false" customHeight="true" outlineLevel="0" collapsed="false">
      <c r="B117" s="51"/>
      <c r="C117" s="71" t="s">
        <v>148</v>
      </c>
      <c r="D117" s="80"/>
      <c r="E117" s="29"/>
      <c r="F117" s="42" t="n">
        <v>1</v>
      </c>
      <c r="G117" s="42" t="n">
        <v>0</v>
      </c>
      <c r="H117" s="42" t="n">
        <v>1</v>
      </c>
      <c r="I117" s="43" t="n">
        <v>0.2</v>
      </c>
      <c r="J117" s="43" t="n">
        <v>0</v>
      </c>
      <c r="K117" s="43" t="n">
        <v>0.2</v>
      </c>
      <c r="M117" s="38"/>
      <c r="N117" s="89" t="s">
        <v>239</v>
      </c>
      <c r="O117" s="189"/>
      <c r="P117" s="190"/>
      <c r="Q117" s="42" t="n">
        <v>1</v>
      </c>
      <c r="R117" s="42" t="n">
        <v>1</v>
      </c>
      <c r="S117" s="42" t="n">
        <v>0</v>
      </c>
      <c r="T117" s="43" t="n">
        <v>0</v>
      </c>
      <c r="U117" s="43" t="n">
        <v>0</v>
      </c>
      <c r="V117" s="43" t="n">
        <v>0</v>
      </c>
      <c r="AC117" s="32"/>
      <c r="AD117" s="32"/>
      <c r="AE117" s="32"/>
      <c r="AF117" s="37"/>
      <c r="AG117" s="37"/>
    </row>
    <row r="118" customFormat="false" ht="12" hidden="false" customHeight="true" outlineLevel="0" collapsed="false">
      <c r="B118" s="51"/>
      <c r="C118" s="89" t="s">
        <v>153</v>
      </c>
      <c r="D118" s="80"/>
      <c r="E118" s="29"/>
      <c r="F118" s="42" t="n">
        <v>5214</v>
      </c>
      <c r="G118" s="42" t="n">
        <v>1048</v>
      </c>
      <c r="H118" s="42" t="n">
        <v>4110</v>
      </c>
      <c r="I118" s="43" t="n">
        <v>289.7</v>
      </c>
      <c r="J118" s="43" t="n">
        <v>58.2</v>
      </c>
      <c r="K118" s="43" t="n">
        <v>228.3</v>
      </c>
      <c r="M118" s="38"/>
      <c r="N118" s="89" t="s">
        <v>87</v>
      </c>
      <c r="O118" s="189"/>
      <c r="P118" s="190"/>
      <c r="Q118" s="42" t="n">
        <v>46732</v>
      </c>
      <c r="R118" s="42" t="n">
        <v>23867</v>
      </c>
      <c r="S118" s="42" t="n">
        <v>22757</v>
      </c>
      <c r="T118" s="43" t="n">
        <v>88.6</v>
      </c>
      <c r="U118" s="43" t="n">
        <v>45</v>
      </c>
      <c r="V118" s="43" t="n">
        <v>43.1</v>
      </c>
      <c r="AC118" s="32"/>
      <c r="AD118" s="32"/>
      <c r="AE118" s="32"/>
      <c r="AF118" s="37"/>
      <c r="AG118" s="37"/>
    </row>
    <row r="119" customFormat="false" ht="12" hidden="false" customHeight="true" outlineLevel="0" collapsed="false">
      <c r="B119" s="51"/>
      <c r="C119" s="89" t="s">
        <v>155</v>
      </c>
      <c r="D119" s="80"/>
      <c r="E119" s="29"/>
      <c r="F119" s="42" t="n">
        <v>1080</v>
      </c>
      <c r="G119" s="42" t="n">
        <v>228</v>
      </c>
      <c r="H119" s="42" t="n">
        <v>840</v>
      </c>
      <c r="I119" s="43" t="n">
        <v>90</v>
      </c>
      <c r="J119" s="43" t="n">
        <v>19</v>
      </c>
      <c r="K119" s="43" t="n">
        <v>70</v>
      </c>
      <c r="M119" s="38"/>
      <c r="N119" s="89" t="s">
        <v>90</v>
      </c>
      <c r="O119" s="189"/>
      <c r="P119" s="190"/>
      <c r="Q119" s="42" t="n">
        <v>15780</v>
      </c>
      <c r="R119" s="42" t="n">
        <v>8434</v>
      </c>
      <c r="S119" s="42" t="n">
        <v>7305</v>
      </c>
      <c r="T119" s="43" t="n">
        <v>44.9</v>
      </c>
      <c r="U119" s="43" t="n">
        <v>23.9</v>
      </c>
      <c r="V119" s="43" t="n">
        <v>20.7</v>
      </c>
      <c r="AC119" s="32"/>
      <c r="AD119" s="32"/>
      <c r="AE119" s="32"/>
      <c r="AF119" s="37"/>
      <c r="AG119" s="37"/>
    </row>
    <row r="120" customFormat="false" ht="12" hidden="false" customHeight="true" outlineLevel="0" collapsed="false">
      <c r="B120" s="51"/>
      <c r="C120" s="89" t="s">
        <v>156</v>
      </c>
      <c r="D120" s="80"/>
      <c r="E120" s="29"/>
      <c r="F120" s="42" t="n">
        <v>773</v>
      </c>
      <c r="G120" s="42" t="n">
        <v>163</v>
      </c>
      <c r="H120" s="42" t="n">
        <v>600</v>
      </c>
      <c r="I120" s="43" t="n">
        <v>128.8</v>
      </c>
      <c r="J120" s="43" t="n">
        <v>27.2</v>
      </c>
      <c r="K120" s="43" t="n">
        <v>100</v>
      </c>
      <c r="M120" s="38"/>
      <c r="N120" s="89" t="s">
        <v>92</v>
      </c>
      <c r="O120" s="189"/>
      <c r="P120" s="190"/>
      <c r="Q120" s="42" t="n">
        <v>13545</v>
      </c>
      <c r="R120" s="42" t="n">
        <v>7201</v>
      </c>
      <c r="S120" s="42" t="n">
        <v>6307</v>
      </c>
      <c r="T120" s="43" t="n">
        <v>77.3</v>
      </c>
      <c r="U120" s="43" t="n">
        <v>40.8</v>
      </c>
      <c r="V120" s="43" t="n">
        <v>36</v>
      </c>
      <c r="AC120" s="32"/>
      <c r="AD120" s="32"/>
      <c r="AE120" s="32"/>
      <c r="AF120" s="37"/>
      <c r="AG120" s="37"/>
    </row>
    <row r="121" customFormat="false" ht="12" hidden="false" customHeight="true" outlineLevel="0" collapsed="false">
      <c r="B121" s="93"/>
      <c r="C121" s="33" t="s">
        <v>157</v>
      </c>
      <c r="D121" s="35"/>
      <c r="E121" s="125"/>
      <c r="F121" s="42" t="n">
        <v>426</v>
      </c>
      <c r="G121" s="42" t="n">
        <v>89</v>
      </c>
      <c r="H121" s="42" t="n">
        <v>332</v>
      </c>
      <c r="I121" s="43" t="n">
        <v>71</v>
      </c>
      <c r="J121" s="43" t="n">
        <v>14.8</v>
      </c>
      <c r="K121" s="43" t="n">
        <v>55.3</v>
      </c>
      <c r="M121" s="38"/>
      <c r="N121" s="89" t="s">
        <v>95</v>
      </c>
      <c r="O121" s="189"/>
      <c r="P121" s="190"/>
      <c r="Q121" s="42" t="n">
        <v>15293</v>
      </c>
      <c r="R121" s="42" t="n">
        <v>8232</v>
      </c>
      <c r="S121" s="42" t="n">
        <v>7022</v>
      </c>
      <c r="T121" s="43" t="n">
        <v>87.1</v>
      </c>
      <c r="U121" s="43" t="n">
        <v>46.5</v>
      </c>
      <c r="V121" s="43" t="n">
        <v>40</v>
      </c>
      <c r="AC121" s="32"/>
      <c r="AD121" s="32"/>
      <c r="AE121" s="32"/>
      <c r="AF121" s="37"/>
      <c r="AG121" s="37"/>
    </row>
    <row r="122" customFormat="false" ht="12" hidden="false" customHeight="true" outlineLevel="0" collapsed="false">
      <c r="B122" s="51"/>
      <c r="C122" s="33" t="s">
        <v>33</v>
      </c>
      <c r="D122" s="13"/>
      <c r="E122" s="96"/>
      <c r="F122" s="42" t="n">
        <v>32226</v>
      </c>
      <c r="G122" s="42" t="n">
        <v>5754</v>
      </c>
      <c r="H122" s="42" t="n">
        <v>26098</v>
      </c>
      <c r="I122" s="43" t="n">
        <v>113</v>
      </c>
      <c r="J122" s="43" t="n">
        <v>29.4</v>
      </c>
      <c r="K122" s="43" t="n">
        <v>82.2</v>
      </c>
      <c r="M122" s="38"/>
      <c r="N122" s="33" t="s">
        <v>97</v>
      </c>
      <c r="O122" s="189"/>
      <c r="P122" s="190"/>
      <c r="Q122" s="42" t="n">
        <v>215448</v>
      </c>
      <c r="R122" s="42" t="n">
        <v>86402</v>
      </c>
      <c r="S122" s="42" t="n">
        <v>128497</v>
      </c>
      <c r="T122" s="43" t="n">
        <v>355.2</v>
      </c>
      <c r="U122" s="43" t="n">
        <v>186</v>
      </c>
      <c r="V122" s="43" t="n">
        <v>167</v>
      </c>
      <c r="AC122" s="32"/>
      <c r="AD122" s="32"/>
      <c r="AE122" s="32"/>
      <c r="AF122" s="37"/>
      <c r="AG122" s="37"/>
    </row>
    <row r="123" customFormat="false" ht="12" hidden="false" customHeight="true" outlineLevel="0" collapsed="false">
      <c r="B123" s="51"/>
      <c r="C123" s="33" t="s">
        <v>35</v>
      </c>
      <c r="D123" s="6"/>
      <c r="E123" s="35"/>
      <c r="F123" s="42" t="n">
        <v>2074</v>
      </c>
      <c r="G123" s="42" t="n">
        <v>391</v>
      </c>
      <c r="H123" s="42" t="n">
        <v>1660</v>
      </c>
      <c r="I123" s="43" t="n">
        <v>10</v>
      </c>
      <c r="J123" s="43" t="n">
        <v>2.7</v>
      </c>
      <c r="K123" s="43" t="n">
        <v>7.2</v>
      </c>
      <c r="M123" s="51"/>
      <c r="N123" s="33" t="s">
        <v>99</v>
      </c>
      <c r="O123" s="6"/>
      <c r="P123" s="35"/>
      <c r="Q123" s="42" t="n">
        <v>8093</v>
      </c>
      <c r="R123" s="42" t="n">
        <v>3332</v>
      </c>
      <c r="S123" s="42" t="n">
        <v>4735</v>
      </c>
      <c r="T123" s="43" t="n">
        <v>18.4</v>
      </c>
      <c r="U123" s="43" t="n">
        <v>9.8</v>
      </c>
      <c r="V123" s="43" t="n">
        <v>8.5</v>
      </c>
      <c r="AC123" s="32"/>
      <c r="AD123" s="32"/>
      <c r="AE123" s="32"/>
      <c r="AF123" s="37"/>
      <c r="AG123" s="37"/>
    </row>
    <row r="124" customFormat="false" ht="12" hidden="false" customHeight="true" outlineLevel="0" collapsed="false">
      <c r="B124" s="51"/>
      <c r="C124" s="33" t="s">
        <v>37</v>
      </c>
      <c r="D124" s="6"/>
      <c r="E124" s="35"/>
      <c r="F124" s="42" t="n">
        <v>412</v>
      </c>
      <c r="G124" s="42" t="n">
        <v>72</v>
      </c>
      <c r="H124" s="42" t="n">
        <v>335</v>
      </c>
      <c r="I124" s="43" t="n">
        <v>3.6</v>
      </c>
      <c r="J124" s="43" t="n">
        <v>0.9</v>
      </c>
      <c r="K124" s="43" t="n">
        <v>2.6</v>
      </c>
      <c r="M124" s="51"/>
      <c r="N124" s="33" t="s">
        <v>102</v>
      </c>
      <c r="O124" s="6"/>
      <c r="P124" s="35"/>
      <c r="Q124" s="42" t="n">
        <v>2817</v>
      </c>
      <c r="R124" s="42" t="n">
        <v>1087</v>
      </c>
      <c r="S124" s="42" t="n">
        <v>1719</v>
      </c>
      <c r="T124" s="43" t="n">
        <v>11.6</v>
      </c>
      <c r="U124" s="43" t="n">
        <v>5.9</v>
      </c>
      <c r="V124" s="43" t="n">
        <v>5.6</v>
      </c>
      <c r="AC124" s="32"/>
      <c r="AD124" s="32"/>
      <c r="AE124" s="32"/>
      <c r="AF124" s="37"/>
      <c r="AG124" s="37"/>
    </row>
    <row r="125" customFormat="false" ht="12" hidden="false" customHeight="true" outlineLevel="0" collapsed="false">
      <c r="B125" s="51"/>
      <c r="C125" s="33" t="s">
        <v>39</v>
      </c>
      <c r="D125" s="6"/>
      <c r="E125" s="35"/>
      <c r="F125" s="42" t="n">
        <v>39</v>
      </c>
      <c r="G125" s="42" t="n">
        <v>9</v>
      </c>
      <c r="H125" s="42" t="n">
        <v>29</v>
      </c>
      <c r="I125" s="43" t="n">
        <v>0.3</v>
      </c>
      <c r="J125" s="43" t="n">
        <v>0.1</v>
      </c>
      <c r="K125" s="43" t="n">
        <v>0.2</v>
      </c>
      <c r="M125" s="51"/>
      <c r="N125" s="33" t="s">
        <v>105</v>
      </c>
      <c r="O125" s="6"/>
      <c r="P125" s="35"/>
      <c r="Q125" s="42" t="n">
        <v>113</v>
      </c>
      <c r="R125" s="42" t="n">
        <v>55</v>
      </c>
      <c r="S125" s="42" t="n">
        <v>57</v>
      </c>
      <c r="T125" s="43" t="n">
        <v>0.6</v>
      </c>
      <c r="U125" s="43" t="n">
        <v>0.3</v>
      </c>
      <c r="V125" s="43" t="n">
        <v>0.2</v>
      </c>
      <c r="AC125" s="32"/>
      <c r="AD125" s="32"/>
      <c r="AE125" s="32"/>
      <c r="AF125" s="37"/>
      <c r="AG125" s="37"/>
    </row>
    <row r="126" customFormat="false" ht="12" hidden="false" customHeight="true" outlineLevel="0" collapsed="false">
      <c r="B126" s="99"/>
      <c r="C126" s="100" t="s">
        <v>56</v>
      </c>
      <c r="D126" s="87"/>
      <c r="E126" s="101"/>
      <c r="F126" s="26" t="n">
        <v>39</v>
      </c>
      <c r="G126" s="26" t="n">
        <v>7</v>
      </c>
      <c r="H126" s="26" t="n">
        <v>31</v>
      </c>
      <c r="I126" s="27" t="n">
        <v>0.4</v>
      </c>
      <c r="J126" s="27" t="n">
        <v>0.1</v>
      </c>
      <c r="K126" s="27" t="n">
        <v>0.3</v>
      </c>
      <c r="M126" s="99"/>
      <c r="N126" s="100" t="s">
        <v>108</v>
      </c>
      <c r="O126" s="87"/>
      <c r="P126" s="101"/>
      <c r="Q126" s="26" t="n">
        <v>121</v>
      </c>
      <c r="R126" s="26" t="n">
        <v>59</v>
      </c>
      <c r="S126" s="26" t="n">
        <v>61</v>
      </c>
      <c r="T126" s="27" t="n">
        <v>0.7</v>
      </c>
      <c r="U126" s="27" t="n">
        <v>0.4</v>
      </c>
      <c r="V126" s="27" t="n">
        <v>0.3</v>
      </c>
    </row>
    <row r="127" customFormat="false" ht="12" hidden="false" customHeight="true" outlineLevel="0" collapsed="false">
      <c r="B127" s="81" t="s">
        <v>162</v>
      </c>
      <c r="C127" s="81" t="s">
        <v>163</v>
      </c>
      <c r="M127" s="89" t="s">
        <v>240</v>
      </c>
      <c r="N127" s="191"/>
      <c r="O127" s="192"/>
      <c r="P127" s="193"/>
      <c r="Q127" s="30" t="n">
        <v>3456447</v>
      </c>
      <c r="R127" s="30" t="n">
        <v>1302816</v>
      </c>
      <c r="S127" s="30" t="n">
        <v>2149771</v>
      </c>
      <c r="T127" s="31" t="n">
        <v>7859.1</v>
      </c>
      <c r="U127" s="31" t="n">
        <v>2956.8</v>
      </c>
      <c r="V127" s="31" t="n">
        <v>4893.5</v>
      </c>
    </row>
    <row r="128" customFormat="false" ht="12" hidden="false" customHeight="true" outlineLevel="0" collapsed="false">
      <c r="C128" s="153" t="s">
        <v>166</v>
      </c>
      <c r="M128" s="148"/>
      <c r="N128" s="194" t="s">
        <v>240</v>
      </c>
      <c r="O128" s="195"/>
      <c r="P128" s="196"/>
      <c r="Q128" s="42" t="n">
        <v>3379393</v>
      </c>
      <c r="R128" s="42" t="n">
        <v>1271438</v>
      </c>
      <c r="S128" s="42" t="n">
        <v>2104215</v>
      </c>
      <c r="T128" s="43" t="n">
        <v>7859.1</v>
      </c>
      <c r="U128" s="43" t="n">
        <v>2956.8</v>
      </c>
      <c r="V128" s="43" t="n">
        <v>4893.5</v>
      </c>
    </row>
    <row r="129" customFormat="false" ht="12" hidden="false" customHeight="true" outlineLevel="0" collapsed="false">
      <c r="C129" s="153" t="s">
        <v>169</v>
      </c>
      <c r="M129" s="51"/>
      <c r="N129" s="89" t="s">
        <v>68</v>
      </c>
      <c r="O129" s="46"/>
      <c r="P129" s="197"/>
      <c r="Q129" s="42" t="n">
        <v>76864</v>
      </c>
      <c r="R129" s="42" t="n">
        <v>31316</v>
      </c>
      <c r="S129" s="42" t="n">
        <v>45440</v>
      </c>
      <c r="T129" s="43" t="n">
        <v>256.2</v>
      </c>
      <c r="U129" s="43" t="n">
        <v>104.4</v>
      </c>
      <c r="V129" s="43" t="n">
        <v>151.5</v>
      </c>
    </row>
    <row r="130" customFormat="false" ht="12" hidden="false" customHeight="true" outlineLevel="0" collapsed="false">
      <c r="C130" s="153" t="s">
        <v>172</v>
      </c>
      <c r="M130" s="99"/>
      <c r="N130" s="178" t="s">
        <v>241</v>
      </c>
      <c r="O130" s="74"/>
      <c r="P130" s="198"/>
      <c r="Q130" s="26" t="n">
        <v>191</v>
      </c>
      <c r="R130" s="26" t="n">
        <v>62</v>
      </c>
      <c r="S130" s="26" t="n">
        <v>116</v>
      </c>
      <c r="T130" s="27" t="n">
        <v>0.6</v>
      </c>
      <c r="U130" s="27" t="n">
        <v>0.2</v>
      </c>
      <c r="V130" s="27" t="n">
        <v>0.4</v>
      </c>
    </row>
    <row r="131" customFormat="false" ht="12" hidden="false" customHeight="true" outlineLevel="0" collapsed="false">
      <c r="C131" s="153" t="s">
        <v>175</v>
      </c>
      <c r="M131" s="199"/>
    </row>
    <row r="132" customFormat="false" ht="12" hidden="false" customHeight="true" outlineLevel="0" collapsed="false">
      <c r="C132" s="153" t="s">
        <v>178</v>
      </c>
      <c r="M132" s="199"/>
    </row>
    <row r="133" customFormat="false" ht="12" hidden="false" customHeight="true" outlineLevel="0" collapsed="false">
      <c r="C133" s="58" t="s">
        <v>181</v>
      </c>
      <c r="M133" s="199"/>
    </row>
    <row r="134" customFormat="false" ht="12" hidden="false" customHeight="true" outlineLevel="0" collapsed="false">
      <c r="M134" s="199"/>
    </row>
    <row r="135" customFormat="false" ht="12" hidden="false" customHeight="true" outlineLevel="0" collapsed="false">
      <c r="M135" s="199"/>
    </row>
  </sheetData>
  <mergeCells count="14">
    <mergeCell ref="B1:K1"/>
    <mergeCell ref="M1:V1"/>
    <mergeCell ref="X1:AG1"/>
    <mergeCell ref="F3:H3"/>
    <mergeCell ref="I3:K3"/>
    <mergeCell ref="Q3:S3"/>
    <mergeCell ref="T3:V3"/>
    <mergeCell ref="AB3:AD3"/>
    <mergeCell ref="AE3:AG3"/>
    <mergeCell ref="N6:N10"/>
    <mergeCell ref="N11:N15"/>
    <mergeCell ref="N71:N76"/>
    <mergeCell ref="N80:N91"/>
    <mergeCell ref="C86:C99"/>
  </mergeCells>
  <conditionalFormatting sqref="F7:H7 F21:H21 F37:H37 F43:H43 F55:H55 F107:H107 Q38:S38 Q39:S39 Q40:S40 Q41:S41 Q42:S42 Q43:S43 Q108:S108 AB15:AD15 AB16:AD16 AB49:AD49 AB50:AD50">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3" man="true" max="65535" min="0"/>
  </colBreaks>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ct:contentTypeSchema xmlns:ct="http://schemas.microsoft.com/office/2006/metadata/contentType" xmlns:ma="http://schemas.microsoft.com/office/2006/metadata/properties/metaAttributes" ct:_="" ma:_="" ma:contentTypeName="ドキュメント" ma:contentTypeID="0x010100812B5F0E05B90A4AAA51DE9D2B84906D" ma:contentTypeVersion="0" ma:contentTypeDescription="新しいドキュメントを作成します。" ma:contentTypeScope="" ma:versionID="34fe1ecbd33380678c8f70956c53eecd">
  <xsd:schema xmlns:xsd="http://www.w3.org/2001/XMLSchema" xmlns:p="http://schemas.microsoft.com/office/2006/metadata/properties" targetNamespace="http://schemas.microsoft.com/office/2006/metadata/properties" ma:root="true" ma:fieldsID="f4cff559f9a06213828a8956bc5bb220">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office/internal/2005/internalDocumentation"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コンテンツ タイプ" ma:readOnly="true"/>
        <xsd:element ref="dc:title" minOccurs="0" maxOccurs="1" ma:index="4" ma:displayName="タイトル"/>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lastPrinted" minOccurs="0" maxOccurs="1" type="xsd:dateTime"/>
        <xsd:element name="contentStatus" minOccurs="0" maxOccurs="1" type="xsd:string"/>
      </xsd:all>
    </xsd:complexType>
  </xsd:schema>
</ct:contentTypeSchema>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F3AB3CD2-5FE7-478D-ABE5-0E2FD72FFDE2}">
  <ds:schemaRefs>
    <ds:schemaRef ds:uri="http://www.w3.org/XML/1998/namespace"/>
    <ds:schemaRef ds:uri="http://schemas.openxmlformats.org/package/2006/metadata/core-properties"/>
    <ds:schemaRef ds:uri="http://schemas.microsoft.com/office/2006/metadata/properties"/>
    <ds:schemaRef ds:uri="http://purl.org/dc/terms/"/>
    <ds:schemaRef ds:uri="http://schemas.microsoft.com/office/2006/documentManagement/types"/>
    <ds:schemaRef ds:uri="http://purl.org/dc/elements/1.1/"/>
    <ds:schemaRef ds:uri="http://purl.org/dc/dcmitype/"/>
    <ds:schemaRef ds:uri="http://schemas.microsoft.com/office/infopath/2007/PartnerControls"/>
  </ds:schemaRefs>
</ds:datastoreItem>
</file>

<file path=customXml/itemProps2.xml><?xml version="1.0" encoding="utf-8"?>
<ds:datastoreItem xmlns:ds="http://schemas.openxmlformats.org/officeDocument/2006/customXml" ds:itemID="{780AF0A4-156C-4366-A87D-22AD9B75AAFE}">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office/internal/2005/internalDocumentation"/>
  </ds:schemaRefs>
</ds:datastoreItem>
</file>

<file path=customXml/itemProps3.xml><?xml version="1.0" encoding="utf-8"?>
<ds:datastoreItem xmlns:ds="http://schemas.openxmlformats.org/officeDocument/2006/customXml" ds:itemID="{1D27425D-1522-44A7-9756-1809793E1B6A}">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04:41:45Z</dcterms:created>
  <dc:creator>厚生労働省ネットワークシステム</dc:creator>
  <dc:description/>
  <dc:language>en-US</dc:language>
  <cp:lastModifiedBy>厚生労働省ネットワークシステム</cp:lastModifiedBy>
  <cp:lastPrinted>2019-11-13T00:25:37Z</cp:lastPrinted>
  <dcterms:modified xsi:type="dcterms:W3CDTF">2019-11-14T08: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