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76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961</v>
      </c>
      <c r="G9" s="28" t="n">
        <v>82</v>
      </c>
      <c r="H9" s="28" t="n">
        <v>315</v>
      </c>
      <c r="I9" s="28" t="n">
        <v>562</v>
      </c>
      <c r="J9" s="29" t="n">
        <v>0.5</v>
      </c>
      <c r="K9" s="29" t="n">
        <v>0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40</v>
      </c>
      <c r="G10" s="34" t="n">
        <v>33</v>
      </c>
      <c r="H10" s="34" t="n">
        <v>151</v>
      </c>
      <c r="I10" s="34" t="n">
        <v>156</v>
      </c>
      <c r="J10" s="35" t="n">
        <v>0.3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427</v>
      </c>
      <c r="G11" s="39" t="n">
        <v>40</v>
      </c>
      <c r="H11" s="39" t="n">
        <v>129</v>
      </c>
      <c r="I11" s="39" t="n">
        <v>258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87</v>
      </c>
      <c r="G12" s="39" t="s">
        <v>17</v>
      </c>
      <c r="H12" s="39" t="s">
        <v>17</v>
      </c>
      <c r="I12" s="39" t="n">
        <v>85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s">
        <v>17</v>
      </c>
      <c r="G13" s="39" t="s">
        <v>17</v>
      </c>
      <c r="H13" s="39" t="s">
        <v>17</v>
      </c>
      <c r="I13" s="39" t="s">
        <v>17</v>
      </c>
      <c r="J13" s="40" t="s">
        <v>17</v>
      </c>
      <c r="K13" s="40" t="s">
        <v>17</v>
      </c>
      <c r="L13" s="40" t="s">
        <v>17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s">
        <v>17</v>
      </c>
      <c r="G14" s="39" t="s">
        <v>17</v>
      </c>
      <c r="H14" s="39" t="s">
        <v>17</v>
      </c>
      <c r="I14" s="39" t="s">
        <v>17</v>
      </c>
      <c r="J14" s="40" t="s">
        <v>17</v>
      </c>
      <c r="K14" s="40" t="s">
        <v>17</v>
      </c>
      <c r="L14" s="40" t="s">
        <v>17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3</v>
      </c>
      <c r="G15" s="39" t="s">
        <v>17</v>
      </c>
      <c r="H15" s="39" t="s">
        <v>17</v>
      </c>
      <c r="I15" s="39" t="n">
        <v>3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s">
        <v>17</v>
      </c>
      <c r="H17" s="39" t="n">
        <v>1</v>
      </c>
      <c r="I17" s="39" t="n">
        <v>3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5</v>
      </c>
      <c r="G20" s="39" t="n">
        <v>0</v>
      </c>
      <c r="H20" s="39" t="n">
        <v>2</v>
      </c>
      <c r="I20" s="39" t="n">
        <v>2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82</v>
      </c>
      <c r="G23" s="39" t="n">
        <v>8</v>
      </c>
      <c r="H23" s="39" t="n">
        <v>28</v>
      </c>
      <c r="I23" s="39" t="n">
        <v>46</v>
      </c>
      <c r="J23" s="40" t="n">
        <v>0.4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7</v>
      </c>
      <c r="G24" s="39" t="n">
        <v>0</v>
      </c>
      <c r="H24" s="39" t="n">
        <v>1</v>
      </c>
      <c r="I24" s="39" t="n">
        <v>5</v>
      </c>
      <c r="J24" s="40" t="n">
        <v>0</v>
      </c>
      <c r="K24" s="40" t="n">
        <v>0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7</v>
      </c>
      <c r="G25" s="39" t="n">
        <v>1</v>
      </c>
      <c r="H25" s="39" t="n">
        <v>3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78489</v>
      </c>
      <c r="G28" s="55" t="n">
        <v>34063</v>
      </c>
      <c r="H28" s="55" t="n">
        <v>231550</v>
      </c>
      <c r="I28" s="55" t="n">
        <v>411586</v>
      </c>
      <c r="J28" s="56" t="n">
        <v>360.1</v>
      </c>
      <c r="K28" s="56" t="n">
        <v>21.3</v>
      </c>
      <c r="L28" s="56" t="n">
        <v>141.4</v>
      </c>
      <c r="M28" s="56" t="n">
        <v>196.1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199066</v>
      </c>
      <c r="G29" s="34" t="n">
        <v>13838</v>
      </c>
      <c r="H29" s="34" t="n">
        <v>93204</v>
      </c>
      <c r="I29" s="34" t="n">
        <v>91776</v>
      </c>
      <c r="J29" s="35" t="n">
        <v>175.6</v>
      </c>
      <c r="K29" s="35" t="n">
        <v>12.2</v>
      </c>
      <c r="L29" s="35" t="n">
        <v>82.3</v>
      </c>
      <c r="M29" s="35" t="n">
        <v>80.7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39431</v>
      </c>
      <c r="G30" s="39" t="n">
        <v>9868</v>
      </c>
      <c r="H30" s="39" t="n">
        <v>87924</v>
      </c>
      <c r="I30" s="39" t="n">
        <v>141153</v>
      </c>
      <c r="J30" s="40" t="n">
        <v>105.6</v>
      </c>
      <c r="K30" s="40" t="n">
        <v>4.3</v>
      </c>
      <c r="L30" s="40" t="n">
        <v>38.9</v>
      </c>
      <c r="M30" s="40" t="n">
        <v>61.9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0727</v>
      </c>
      <c r="G31" s="39" t="n">
        <v>1165</v>
      </c>
      <c r="H31" s="39" t="s">
        <v>17</v>
      </c>
      <c r="I31" s="39" t="n">
        <v>89324</v>
      </c>
      <c r="J31" s="40" t="n">
        <v>25.2</v>
      </c>
      <c r="K31" s="40" t="n">
        <v>0.3</v>
      </c>
      <c r="L31" s="40" t="s">
        <v>17</v>
      </c>
      <c r="M31" s="40" t="n">
        <v>24.8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9450</v>
      </c>
      <c r="G32" s="39" t="n">
        <v>2953</v>
      </c>
      <c r="H32" s="39" t="n">
        <v>12873</v>
      </c>
      <c r="I32" s="39" t="n">
        <v>13578</v>
      </c>
      <c r="J32" s="40" t="n">
        <v>32.5</v>
      </c>
      <c r="K32" s="40" t="n">
        <v>3.3</v>
      </c>
      <c r="L32" s="40" t="n">
        <v>14.2</v>
      </c>
      <c r="M32" s="40" t="n">
        <v>14.9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32741</v>
      </c>
      <c r="G33" s="39" t="n">
        <v>2065</v>
      </c>
      <c r="H33" s="39" t="n">
        <v>11208</v>
      </c>
      <c r="I33" s="39" t="n">
        <v>19387</v>
      </c>
      <c r="J33" s="40" t="n">
        <v>17.6</v>
      </c>
      <c r="K33" s="40" t="n">
        <v>1.1</v>
      </c>
      <c r="L33" s="40" t="n">
        <v>6</v>
      </c>
      <c r="M33" s="40" t="n">
        <v>10.4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10331</v>
      </c>
      <c r="G34" s="39" t="n">
        <v>280</v>
      </c>
      <c r="H34" s="39" t="s">
        <v>17</v>
      </c>
      <c r="I34" s="39" t="n">
        <v>10013</v>
      </c>
      <c r="J34" s="40" t="n">
        <v>3.5</v>
      </c>
      <c r="K34" s="40" t="n">
        <v>0.1</v>
      </c>
      <c r="L34" s="40" t="s">
        <v>17</v>
      </c>
      <c r="M34" s="40" t="n">
        <v>3.4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109</v>
      </c>
      <c r="G35" s="39" t="n">
        <v>16</v>
      </c>
      <c r="H35" s="39" t="n">
        <v>28</v>
      </c>
      <c r="I35" s="39" t="n">
        <v>65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80</v>
      </c>
      <c r="G36" s="39" t="n">
        <v>247</v>
      </c>
      <c r="H36" s="39" t="n">
        <v>809</v>
      </c>
      <c r="I36" s="39" t="n">
        <v>1422</v>
      </c>
      <c r="J36" s="40" t="n">
        <v>10.1</v>
      </c>
      <c r="K36" s="40" t="n">
        <v>1.2</v>
      </c>
      <c r="L36" s="40" t="n">
        <v>3.7</v>
      </c>
      <c r="M36" s="40" t="n">
        <v>5.2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26</v>
      </c>
      <c r="G37" s="39" t="n">
        <v>3</v>
      </c>
      <c r="H37" s="39" t="n">
        <v>9</v>
      </c>
      <c r="I37" s="39" t="n">
        <v>14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9</v>
      </c>
      <c r="G38" s="39" t="n">
        <v>2</v>
      </c>
      <c r="H38" s="39" t="n">
        <v>11</v>
      </c>
      <c r="I38" s="39" t="n">
        <v>26</v>
      </c>
      <c r="J38" s="40" t="n">
        <v>0.5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406</v>
      </c>
      <c r="G39" s="39" t="n">
        <v>148</v>
      </c>
      <c r="H39" s="39" t="n">
        <v>969</v>
      </c>
      <c r="I39" s="39" t="n">
        <v>1275</v>
      </c>
      <c r="J39" s="40" t="n">
        <v>12.1</v>
      </c>
      <c r="K39" s="40" t="n">
        <v>0.7</v>
      </c>
      <c r="L39" s="40" t="n">
        <v>4.9</v>
      </c>
      <c r="M39" s="40" t="n">
        <v>6.4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1</v>
      </c>
      <c r="G40" s="39" t="s">
        <v>17</v>
      </c>
      <c r="H40" s="39" t="n">
        <v>0</v>
      </c>
      <c r="I40" s="39" t="n">
        <v>1</v>
      </c>
      <c r="J40" s="40" t="n">
        <v>0</v>
      </c>
      <c r="K40" s="40" t="s">
        <v>17</v>
      </c>
      <c r="L40" s="40" t="n">
        <v>0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7</v>
      </c>
      <c r="G41" s="39" t="n">
        <v>1</v>
      </c>
      <c r="H41" s="39" t="n">
        <v>2</v>
      </c>
      <c r="I41" s="39" t="n">
        <v>5</v>
      </c>
      <c r="J41" s="40" t="n">
        <v>0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1807</v>
      </c>
      <c r="G42" s="39" t="n">
        <v>2886</v>
      </c>
      <c r="H42" s="39" t="n">
        <v>21188</v>
      </c>
      <c r="I42" s="39" t="n">
        <v>37611</v>
      </c>
      <c r="J42" s="40" t="n">
        <v>268.5</v>
      </c>
      <c r="K42" s="40" t="n">
        <v>14.8</v>
      </c>
      <c r="L42" s="40" t="n">
        <v>106</v>
      </c>
      <c r="M42" s="40" t="n">
        <v>146.8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7249</v>
      </c>
      <c r="G43" s="39" t="n">
        <v>412</v>
      </c>
      <c r="H43" s="39" t="n">
        <v>2439</v>
      </c>
      <c r="I43" s="39" t="n">
        <v>4385</v>
      </c>
      <c r="J43" s="40" t="n">
        <v>42.4</v>
      </c>
      <c r="K43" s="40" t="n">
        <v>2.8</v>
      </c>
      <c r="L43" s="40" t="n">
        <v>16.4</v>
      </c>
      <c r="M43" s="40" t="n">
        <v>23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457</v>
      </c>
      <c r="G44" s="39" t="n">
        <v>170</v>
      </c>
      <c r="H44" s="39" t="n">
        <v>824</v>
      </c>
      <c r="I44" s="39" t="n">
        <v>1459</v>
      </c>
      <c r="J44" s="40" t="n">
        <v>25.8</v>
      </c>
      <c r="K44" s="40" t="n">
        <v>2.1</v>
      </c>
      <c r="L44" s="40" t="n">
        <v>10</v>
      </c>
      <c r="M44" s="40" t="n">
        <v>13.7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66</v>
      </c>
      <c r="G45" s="39" t="n">
        <v>4</v>
      </c>
      <c r="H45" s="39" t="n">
        <v>25</v>
      </c>
      <c r="I45" s="39" t="n">
        <v>37</v>
      </c>
      <c r="J45" s="40" t="n">
        <v>0.8</v>
      </c>
      <c r="K45" s="40" t="n">
        <v>0.1</v>
      </c>
      <c r="L45" s="40" t="n">
        <v>0.3</v>
      </c>
      <c r="M45" s="40" t="n">
        <v>0.4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96</v>
      </c>
      <c r="G46" s="55" t="n">
        <v>5</v>
      </c>
      <c r="H46" s="55" t="n">
        <v>36</v>
      </c>
      <c r="I46" s="55" t="n">
        <v>56</v>
      </c>
      <c r="J46" s="56" t="n">
        <v>1.3</v>
      </c>
      <c r="K46" s="56" t="n">
        <v>0.1</v>
      </c>
      <c r="L46" s="56" t="n">
        <v>0.6</v>
      </c>
      <c r="M46" s="56" t="n">
        <v>0.6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1737</v>
      </c>
      <c r="G47" s="55" t="n">
        <v>7994</v>
      </c>
      <c r="H47" s="55" t="n">
        <v>28652</v>
      </c>
      <c r="I47" s="55" t="n">
        <v>44900</v>
      </c>
      <c r="J47" s="56" t="n">
        <v>100.3</v>
      </c>
      <c r="K47" s="56" t="n">
        <v>10.6</v>
      </c>
      <c r="L47" s="56" t="n">
        <v>38.8</v>
      </c>
      <c r="M47" s="56" t="n">
        <v>50.5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585</v>
      </c>
      <c r="G48" s="55" t="n">
        <v>425</v>
      </c>
      <c r="H48" s="55" t="n">
        <v>798</v>
      </c>
      <c r="I48" s="55" t="n">
        <v>1359</v>
      </c>
      <c r="J48" s="56" t="n">
        <v>2.4</v>
      </c>
      <c r="K48" s="56" t="n">
        <v>0.4</v>
      </c>
      <c r="L48" s="56" t="n">
        <v>0.8</v>
      </c>
      <c r="M48" s="56" t="n">
        <v>1.2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2620</v>
      </c>
      <c r="G49" s="28" t="n">
        <v>135</v>
      </c>
      <c r="H49" s="28" t="n">
        <v>734</v>
      </c>
      <c r="I49" s="28" t="n">
        <v>1751</v>
      </c>
      <c r="J49" s="29" t="n">
        <v>0.9</v>
      </c>
      <c r="K49" s="29" t="n">
        <v>0.1</v>
      </c>
      <c r="L49" s="29" t="n">
        <v>0.4</v>
      </c>
      <c r="M49" s="29" t="n">
        <v>0.5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738</v>
      </c>
      <c r="G50" s="34" t="n">
        <v>99</v>
      </c>
      <c r="H50" s="34" t="n">
        <v>639</v>
      </c>
      <c r="I50" s="34" t="s">
        <v>17</v>
      </c>
      <c r="J50" s="35" t="n">
        <v>0.5</v>
      </c>
      <c r="K50" s="35" t="n">
        <v>0.1</v>
      </c>
      <c r="L50" s="35" t="n">
        <v>0.4</v>
      </c>
      <c r="M50" s="35" t="s">
        <v>17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569</v>
      </c>
      <c r="G51" s="39" t="n">
        <v>17</v>
      </c>
      <c r="H51" s="39" t="s">
        <v>17</v>
      </c>
      <c r="I51" s="39" t="n">
        <v>1553</v>
      </c>
      <c r="J51" s="40" t="n">
        <v>0.5</v>
      </c>
      <c r="K51" s="40" t="n">
        <v>0</v>
      </c>
      <c r="L51" s="40" t="s">
        <v>17</v>
      </c>
      <c r="M51" s="40" t="n">
        <v>0.5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4</v>
      </c>
      <c r="G52" s="39" t="n">
        <v>1</v>
      </c>
      <c r="H52" s="39" t="n">
        <v>3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22</v>
      </c>
      <c r="G53" s="39" t="s">
        <v>17</v>
      </c>
      <c r="H53" s="39" t="s">
        <v>17</v>
      </c>
      <c r="I53" s="39" t="n">
        <v>22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n">
        <v>0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1</v>
      </c>
      <c r="G56" s="39" t="n">
        <v>0</v>
      </c>
      <c r="H56" s="39" t="n">
        <v>-3</v>
      </c>
      <c r="I56" s="39" t="n">
        <v>-7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1</v>
      </c>
      <c r="G57" s="39" t="s">
        <v>17</v>
      </c>
      <c r="H57" s="39" t="n">
        <v>1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90</v>
      </c>
      <c r="G58" s="39" t="n">
        <v>8</v>
      </c>
      <c r="H58" s="39" t="n">
        <v>36</v>
      </c>
      <c r="I58" s="39" t="n">
        <v>46</v>
      </c>
      <c r="J58" s="40" t="n">
        <v>0.4</v>
      </c>
      <c r="K58" s="40" t="n">
        <v>0</v>
      </c>
      <c r="L58" s="40" t="n">
        <v>0.2</v>
      </c>
      <c r="M58" s="40" t="n">
        <v>0.2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6</v>
      </c>
      <c r="G60" s="39" t="n">
        <v>0</v>
      </c>
      <c r="H60" s="39" t="n">
        <v>3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7</v>
      </c>
      <c r="G61" s="39" t="s">
        <v>17</v>
      </c>
      <c r="H61" s="39" t="n">
        <v>2</v>
      </c>
      <c r="I61" s="39" t="n">
        <v>5</v>
      </c>
      <c r="J61" s="40" t="n">
        <v>0</v>
      </c>
      <c r="K61" s="40" t="s">
        <v>17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2</v>
      </c>
      <c r="G63" s="39" t="s">
        <v>17</v>
      </c>
      <c r="H63" s="39" t="n">
        <v>0</v>
      </c>
      <c r="I63" s="39" t="n">
        <v>2</v>
      </c>
      <c r="J63" s="40" t="n">
        <v>0</v>
      </c>
      <c r="K63" s="40" t="s">
        <v>17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2</v>
      </c>
      <c r="G64" s="39" t="n">
        <v>3</v>
      </c>
      <c r="H64" s="39" t="n">
        <v>14</v>
      </c>
      <c r="I64" s="39" t="n">
        <v>36</v>
      </c>
      <c r="J64" s="40" t="n">
        <v>0.5</v>
      </c>
      <c r="K64" s="40" t="n">
        <v>0</v>
      </c>
      <c r="L64" s="40" t="n">
        <v>0.2</v>
      </c>
      <c r="M64" s="40" t="n">
        <v>0.2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5</v>
      </c>
      <c r="G65" s="39" t="n">
        <v>0</v>
      </c>
      <c r="H65" s="39" t="n">
        <v>2</v>
      </c>
      <c r="I65" s="39" t="n">
        <v>2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6</v>
      </c>
      <c r="G66" s="39" t="n">
        <v>0</v>
      </c>
      <c r="H66" s="39" t="n">
        <v>2</v>
      </c>
      <c r="I66" s="39" t="n">
        <v>4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n">
        <v>0</v>
      </c>
      <c r="G68" s="39" t="s">
        <v>17</v>
      </c>
      <c r="H68" s="39" t="s">
        <v>17</v>
      </c>
      <c r="I68" s="39" t="n">
        <v>0</v>
      </c>
      <c r="J68" s="40" t="n">
        <v>0</v>
      </c>
      <c r="K68" s="40" t="s">
        <v>17</v>
      </c>
      <c r="L68" s="40" t="s">
        <v>17</v>
      </c>
      <c r="M68" s="40" t="n">
        <v>0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109</v>
      </c>
      <c r="G69" s="39" t="n">
        <v>6</v>
      </c>
      <c r="H69" s="39" t="n">
        <v>32</v>
      </c>
      <c r="I69" s="39" t="n">
        <v>71</v>
      </c>
      <c r="J69" s="40" t="n">
        <v>0.7</v>
      </c>
      <c r="K69" s="40" t="n">
        <v>0.1</v>
      </c>
      <c r="L69" s="40" t="n">
        <v>0.3</v>
      </c>
      <c r="M69" s="40" t="n">
        <v>0.3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12</v>
      </c>
      <c r="G70" s="39" t="n">
        <v>1</v>
      </c>
      <c r="H70" s="39" t="n">
        <v>3</v>
      </c>
      <c r="I70" s="39" t="n">
        <v>9</v>
      </c>
      <c r="J70" s="40" t="n">
        <v>0.1</v>
      </c>
      <c r="K70" s="40" t="n">
        <v>0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6</v>
      </c>
      <c r="G71" s="39" t="n">
        <v>0</v>
      </c>
      <c r="H71" s="39" t="n">
        <v>2</v>
      </c>
      <c r="I71" s="39" t="n">
        <v>5</v>
      </c>
      <c r="J71" s="40" t="n">
        <v>0.1</v>
      </c>
      <c r="K71" s="40" t="n">
        <v>0</v>
      </c>
      <c r="L71" s="40" t="n">
        <v>0</v>
      </c>
      <c r="M71" s="40" t="n">
        <v>0.1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s">
        <v>17</v>
      </c>
      <c r="G73" s="39" t="s">
        <v>17</v>
      </c>
      <c r="H73" s="39" t="s">
        <v>17</v>
      </c>
      <c r="I73" s="39" t="s">
        <v>17</v>
      </c>
      <c r="J73" s="40" t="s">
        <v>17</v>
      </c>
      <c r="K73" s="40" t="s">
        <v>17</v>
      </c>
      <c r="L73" s="40" t="s">
        <v>17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44855</v>
      </c>
      <c r="G74" s="28" t="n">
        <v>136342</v>
      </c>
      <c r="H74" s="28" t="n">
        <v>413878</v>
      </c>
      <c r="I74" s="28" t="n">
        <v>992837</v>
      </c>
      <c r="J74" s="29" t="n">
        <v>575</v>
      </c>
      <c r="K74" s="29" t="n">
        <v>59.9</v>
      </c>
      <c r="L74" s="29" t="n">
        <v>219.1</v>
      </c>
      <c r="M74" s="29" t="n">
        <v>294.8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54080</v>
      </c>
      <c r="G75" s="34" t="n">
        <v>55966</v>
      </c>
      <c r="H75" s="34" t="n">
        <v>297634</v>
      </c>
      <c r="I75" s="34" t="n">
        <v>150</v>
      </c>
      <c r="J75" s="35" t="n">
        <v>219.8</v>
      </c>
      <c r="K75" s="35" t="n">
        <v>35</v>
      </c>
      <c r="L75" s="35" t="n">
        <v>184.2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793580</v>
      </c>
      <c r="G76" s="39" t="n">
        <v>38753</v>
      </c>
      <c r="H76" s="39" t="n">
        <v>17</v>
      </c>
      <c r="I76" s="39" t="n">
        <v>753890</v>
      </c>
      <c r="J76" s="40" t="n">
        <v>252.3</v>
      </c>
      <c r="K76" s="40" t="n">
        <v>11.8</v>
      </c>
      <c r="L76" s="40" t="n">
        <v>0</v>
      </c>
      <c r="M76" s="40" t="n">
        <v>239.9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56717</v>
      </c>
      <c r="G77" s="39" t="n">
        <v>12532</v>
      </c>
      <c r="H77" s="39" t="n">
        <v>44096</v>
      </c>
      <c r="I77" s="39" t="n">
        <v>29</v>
      </c>
      <c r="J77" s="40" t="n">
        <v>44.8</v>
      </c>
      <c r="K77" s="40" t="n">
        <v>9.8</v>
      </c>
      <c r="L77" s="40" t="n">
        <v>34.9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127454</v>
      </c>
      <c r="G78" s="39" t="n">
        <v>8976</v>
      </c>
      <c r="H78" s="39" t="s">
        <v>17</v>
      </c>
      <c r="I78" s="39" t="n">
        <v>118328</v>
      </c>
      <c r="J78" s="40" t="n">
        <v>58.1</v>
      </c>
      <c r="K78" s="40" t="n">
        <v>3.4</v>
      </c>
      <c r="L78" s="40" t="s">
        <v>17</v>
      </c>
      <c r="M78" s="40" t="n">
        <v>54.6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61</v>
      </c>
      <c r="G79" s="39" t="n">
        <v>12</v>
      </c>
      <c r="H79" s="39" t="n">
        <v>41</v>
      </c>
      <c r="I79" s="39" t="n">
        <v>108</v>
      </c>
      <c r="J79" s="40" t="n">
        <v>1.4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2</v>
      </c>
      <c r="G80" s="39" t="s">
        <v>17</v>
      </c>
      <c r="H80" s="39" t="n">
        <v>2</v>
      </c>
      <c r="I80" s="39" t="n">
        <v>0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095</v>
      </c>
      <c r="G81" s="39" t="n">
        <v>-260</v>
      </c>
      <c r="H81" s="39" t="n">
        <v>-1193</v>
      </c>
      <c r="I81" s="39" t="n">
        <v>-3626</v>
      </c>
      <c r="J81" s="40" t="n">
        <v>8.7</v>
      </c>
      <c r="K81" s="40" t="n">
        <v>0.5</v>
      </c>
      <c r="L81" s="40" t="n">
        <v>3.2</v>
      </c>
      <c r="M81" s="40" t="n">
        <v>5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73</v>
      </c>
      <c r="G82" s="39" t="n">
        <v>61</v>
      </c>
      <c r="H82" s="39" t="n">
        <v>190</v>
      </c>
      <c r="I82" s="39" t="n">
        <v>322</v>
      </c>
      <c r="J82" s="40" t="n">
        <v>5.8</v>
      </c>
      <c r="K82" s="40" t="n">
        <v>0.6</v>
      </c>
      <c r="L82" s="40" t="n">
        <v>1.9</v>
      </c>
      <c r="M82" s="40" t="n">
        <v>3.2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9156</v>
      </c>
      <c r="G83" s="39" t="n">
        <v>8863</v>
      </c>
      <c r="H83" s="39" t="n">
        <v>35478</v>
      </c>
      <c r="I83" s="39" t="n">
        <v>44645</v>
      </c>
      <c r="J83" s="40" t="n">
        <v>396.4</v>
      </c>
      <c r="K83" s="40" t="n">
        <v>39.4</v>
      </c>
      <c r="L83" s="40" t="n">
        <v>157.7</v>
      </c>
      <c r="M83" s="40" t="n">
        <v>198.5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27</v>
      </c>
      <c r="G84" s="39" t="n">
        <v>3</v>
      </c>
      <c r="H84" s="39" t="n">
        <v>10</v>
      </c>
      <c r="I84" s="39" t="n">
        <v>15</v>
      </c>
      <c r="J84" s="40" t="n">
        <v>0.4</v>
      </c>
      <c r="K84" s="40" t="n">
        <v>0</v>
      </c>
      <c r="L84" s="40" t="n">
        <v>0.1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1939</v>
      </c>
      <c r="G85" s="39" t="n">
        <v>153</v>
      </c>
      <c r="H85" s="39" t="n">
        <v>885</v>
      </c>
      <c r="I85" s="39" t="n">
        <v>894</v>
      </c>
      <c r="J85" s="40" t="n">
        <v>13.1</v>
      </c>
      <c r="K85" s="40" t="n">
        <v>1</v>
      </c>
      <c r="L85" s="40" t="n">
        <v>6</v>
      </c>
      <c r="M85" s="40" t="n">
        <v>6.1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8656</v>
      </c>
      <c r="G86" s="39" t="n">
        <v>711</v>
      </c>
      <c r="H86" s="39" t="n">
        <v>3529</v>
      </c>
      <c r="I86" s="39" t="n">
        <v>4412</v>
      </c>
      <c r="J86" s="40" t="n">
        <v>18</v>
      </c>
      <c r="K86" s="40" t="n">
        <v>1.5</v>
      </c>
      <c r="L86" s="40" t="n">
        <v>7.4</v>
      </c>
      <c r="M86" s="40" t="n">
        <v>9.2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68</v>
      </c>
      <c r="G87" s="39" t="n">
        <v>3</v>
      </c>
      <c r="H87" s="39" t="n">
        <v>26</v>
      </c>
      <c r="I87" s="39" t="n">
        <v>39</v>
      </c>
      <c r="J87" s="40" t="n">
        <v>0.1</v>
      </c>
      <c r="K87" s="40" t="n">
        <v>0</v>
      </c>
      <c r="L87" s="40" t="n">
        <v>0</v>
      </c>
      <c r="M87" s="40" t="n">
        <v>0.1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269</v>
      </c>
      <c r="G88" s="39" t="n">
        <v>1718</v>
      </c>
      <c r="H88" s="39" t="n">
        <v>6646</v>
      </c>
      <c r="I88" s="39" t="n">
        <v>6884</v>
      </c>
      <c r="J88" s="40" t="n">
        <v>127.3</v>
      </c>
      <c r="K88" s="40" t="n">
        <v>14.3</v>
      </c>
      <c r="L88" s="40" t="n">
        <v>55.4</v>
      </c>
      <c r="M88" s="40" t="n">
        <v>57.4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20310</v>
      </c>
      <c r="G89" s="39" t="n">
        <v>1830</v>
      </c>
      <c r="H89" s="39" t="n">
        <v>4784</v>
      </c>
      <c r="I89" s="39" t="n">
        <v>13650</v>
      </c>
      <c r="J89" s="40" t="n">
        <v>185.4</v>
      </c>
      <c r="K89" s="40" t="n">
        <v>20.1</v>
      </c>
      <c r="L89" s="40" t="n">
        <v>66.5</v>
      </c>
      <c r="M89" s="40" t="n">
        <v>98.4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801</v>
      </c>
      <c r="G90" s="39" t="n">
        <v>218</v>
      </c>
      <c r="H90" s="39" t="n">
        <v>649</v>
      </c>
      <c r="I90" s="39" t="n">
        <v>1926</v>
      </c>
      <c r="J90" s="40" t="n">
        <v>38.2</v>
      </c>
      <c r="K90" s="40" t="n">
        <v>3.6</v>
      </c>
      <c r="L90" s="40" t="n">
        <v>13.5</v>
      </c>
      <c r="M90" s="40" t="n">
        <v>21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4098</v>
      </c>
      <c r="G91" s="39" t="n">
        <v>321</v>
      </c>
      <c r="H91" s="39" t="n">
        <v>1036</v>
      </c>
      <c r="I91" s="39" t="n">
        <v>2732</v>
      </c>
      <c r="J91" s="40" t="n">
        <v>113.2</v>
      </c>
      <c r="K91" s="40" t="n">
        <v>10.6</v>
      </c>
      <c r="L91" s="40" t="n">
        <v>43.2</v>
      </c>
      <c r="M91" s="40" t="n">
        <v>59.2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508</v>
      </c>
      <c r="G92" s="39" t="n">
        <v>158</v>
      </c>
      <c r="H92" s="39" t="n">
        <v>585</v>
      </c>
      <c r="I92" s="39" t="n">
        <v>762</v>
      </c>
      <c r="J92" s="40" t="n">
        <v>13.6</v>
      </c>
      <c r="K92" s="40" t="n">
        <v>1.4</v>
      </c>
      <c r="L92" s="40" t="n">
        <v>5.3</v>
      </c>
      <c r="M92" s="40" t="n">
        <v>6.9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2</v>
      </c>
      <c r="G93" s="39" t="n">
        <v>0</v>
      </c>
      <c r="H93" s="39" t="n">
        <v>1</v>
      </c>
      <c r="I93" s="39" t="n">
        <v>1</v>
      </c>
      <c r="J93" s="40" t="n">
        <v>0.5</v>
      </c>
      <c r="K93" s="40" t="n">
        <v>0</v>
      </c>
      <c r="L93" s="40" t="n">
        <v>0.2</v>
      </c>
      <c r="M93" s="40" t="n">
        <v>0.3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5580</v>
      </c>
      <c r="G94" s="39" t="n">
        <v>5577</v>
      </c>
      <c r="H94" s="39" t="n">
        <v>17294</v>
      </c>
      <c r="I94" s="39" t="n">
        <v>42631</v>
      </c>
      <c r="J94" s="40" t="n">
        <v>430.3</v>
      </c>
      <c r="K94" s="40" t="n">
        <v>42.9</v>
      </c>
      <c r="L94" s="40" t="n">
        <v>162.1</v>
      </c>
      <c r="M94" s="40" t="n">
        <v>224.3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5715</v>
      </c>
      <c r="G95" s="39" t="n">
        <v>543</v>
      </c>
      <c r="H95" s="39" t="n">
        <v>1548</v>
      </c>
      <c r="I95" s="39" t="n">
        <v>3617</v>
      </c>
      <c r="J95" s="40" t="n">
        <v>52.1</v>
      </c>
      <c r="K95" s="40" t="n">
        <v>5.7</v>
      </c>
      <c r="L95" s="40" t="n">
        <v>20.1</v>
      </c>
      <c r="M95" s="40" t="n">
        <v>26.2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069</v>
      </c>
      <c r="G96" s="39" t="n">
        <v>188</v>
      </c>
      <c r="H96" s="39" t="n">
        <v>570</v>
      </c>
      <c r="I96" s="39" t="n">
        <v>1310</v>
      </c>
      <c r="J96" s="40" t="n">
        <v>35.5</v>
      </c>
      <c r="K96" s="40" t="n">
        <v>3.7</v>
      </c>
      <c r="L96" s="40" t="n">
        <v>13.9</v>
      </c>
      <c r="M96" s="40" t="n">
        <v>17.8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97</v>
      </c>
      <c r="G97" s="39" t="n">
        <v>8</v>
      </c>
      <c r="H97" s="39" t="n">
        <v>29</v>
      </c>
      <c r="I97" s="39" t="n">
        <v>60</v>
      </c>
      <c r="J97" s="40" t="n">
        <v>1.9</v>
      </c>
      <c r="K97" s="40" t="n">
        <v>0.2</v>
      </c>
      <c r="L97" s="40" t="n">
        <v>0.8</v>
      </c>
      <c r="M97" s="40" t="n">
        <v>0.9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88</v>
      </c>
      <c r="G98" s="39" t="n">
        <v>7</v>
      </c>
      <c r="H98" s="39" t="n">
        <v>23</v>
      </c>
      <c r="I98" s="39" t="n">
        <v>58</v>
      </c>
      <c r="J98" s="40" t="n">
        <v>1.9</v>
      </c>
      <c r="K98" s="40" t="n">
        <v>0.2</v>
      </c>
      <c r="L98" s="40" t="n">
        <v>0.7</v>
      </c>
      <c r="M98" s="40" t="n">
        <v>1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39489</v>
      </c>
      <c r="G99" s="28" t="n">
        <v>30896</v>
      </c>
      <c r="H99" s="28" t="n">
        <v>37852</v>
      </c>
      <c r="I99" s="28" t="n">
        <v>70553</v>
      </c>
      <c r="J99" s="29" t="n">
        <v>211.6</v>
      </c>
      <c r="K99" s="29" t="n">
        <v>43.7</v>
      </c>
      <c r="L99" s="29" t="n">
        <v>71.9</v>
      </c>
      <c r="M99" s="29" t="n">
        <v>95.4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7181</v>
      </c>
      <c r="G100" s="28" t="n">
        <v>3110</v>
      </c>
      <c r="H100" s="28" t="n">
        <v>1387</v>
      </c>
      <c r="I100" s="28" t="n">
        <v>2676</v>
      </c>
      <c r="J100" s="29" t="n">
        <v>7.2</v>
      </c>
      <c r="K100" s="29" t="n">
        <v>3.7</v>
      </c>
      <c r="L100" s="29" t="n">
        <v>1.6</v>
      </c>
      <c r="M100" s="29" t="n">
        <v>2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3</v>
      </c>
      <c r="G102" s="28" t="n">
        <v>1</v>
      </c>
      <c r="H102" s="28" t="n">
        <v>1</v>
      </c>
      <c r="I102" s="28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97233</v>
      </c>
      <c r="G107" s="28" t="n">
        <v>34614</v>
      </c>
      <c r="H107" s="28" t="n">
        <v>84428</v>
      </c>
      <c r="I107" s="28" t="n">
        <v>78184</v>
      </c>
      <c r="J107" s="29" t="n">
        <v>452.2</v>
      </c>
      <c r="K107" s="29" t="n">
        <v>81.7</v>
      </c>
      <c r="L107" s="29" t="n">
        <v>192</v>
      </c>
      <c r="M107" s="29" t="n">
        <v>178.4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10-29T12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