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76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222</v>
      </c>
      <c r="G9" s="28" t="n">
        <v>87</v>
      </c>
      <c r="H9" s="28" t="n">
        <v>402</v>
      </c>
      <c r="I9" s="28" t="n">
        <v>726</v>
      </c>
      <c r="J9" s="29" t="n">
        <v>0.7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436</v>
      </c>
      <c r="G10" s="34" t="n">
        <v>37</v>
      </c>
      <c r="H10" s="34" t="n">
        <v>207</v>
      </c>
      <c r="I10" s="34" t="n">
        <v>189</v>
      </c>
      <c r="J10" s="35" t="n">
        <v>0.4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501</v>
      </c>
      <c r="G11" s="39" t="n">
        <v>40</v>
      </c>
      <c r="H11" s="39" t="n">
        <v>153</v>
      </c>
      <c r="I11" s="39" t="n">
        <v>306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47</v>
      </c>
      <c r="G12" s="39" t="s">
        <v>17</v>
      </c>
      <c r="H12" s="39" t="s">
        <v>17</v>
      </c>
      <c r="I12" s="39" t="n">
        <v>145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4</v>
      </c>
      <c r="G13" s="39" t="s">
        <v>17</v>
      </c>
      <c r="H13" s="39" t="n">
        <v>2</v>
      </c>
      <c r="I13" s="39" t="n">
        <v>2</v>
      </c>
      <c r="J13" s="40" t="n">
        <v>0</v>
      </c>
      <c r="K13" s="40" t="s">
        <v>17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8</v>
      </c>
      <c r="G14" s="39" t="s">
        <v>17</v>
      </c>
      <c r="H14" s="39" t="s">
        <v>17</v>
      </c>
      <c r="I14" s="39" t="n">
        <v>8</v>
      </c>
      <c r="J14" s="40" t="n">
        <v>0</v>
      </c>
      <c r="K14" s="40" t="s">
        <v>17</v>
      </c>
      <c r="L14" s="40" t="s">
        <v>17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6</v>
      </c>
      <c r="G15" s="39" t="s">
        <v>17</v>
      </c>
      <c r="H15" s="39" t="s">
        <v>17</v>
      </c>
      <c r="I15" s="39" t="n">
        <v>6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n">
        <v>0</v>
      </c>
      <c r="H17" s="39" t="n">
        <v>1</v>
      </c>
      <c r="I17" s="39" t="n">
        <v>3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n">
        <v>0</v>
      </c>
      <c r="G18" s="39" t="s">
        <v>17</v>
      </c>
      <c r="H18" s="39" t="n">
        <v>0</v>
      </c>
      <c r="I18" s="39" t="s">
        <v>17</v>
      </c>
      <c r="J18" s="40" t="n">
        <v>0</v>
      </c>
      <c r="K18" s="40" t="s">
        <v>17</v>
      </c>
      <c r="L18" s="40" t="n">
        <v>0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0</v>
      </c>
      <c r="G19" s="39" t="s">
        <v>17</v>
      </c>
      <c r="H19" s="39" t="n">
        <v>0</v>
      </c>
      <c r="I19" s="39" t="s">
        <v>17</v>
      </c>
      <c r="J19" s="40" t="n">
        <v>0</v>
      </c>
      <c r="K19" s="40" t="s">
        <v>17</v>
      </c>
      <c r="L19" s="40" t="n">
        <v>0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6</v>
      </c>
      <c r="G20" s="39" t="n">
        <v>1</v>
      </c>
      <c r="H20" s="39" t="n">
        <v>2</v>
      </c>
      <c r="I20" s="39" t="n">
        <v>2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86</v>
      </c>
      <c r="G23" s="39" t="n">
        <v>7</v>
      </c>
      <c r="H23" s="39" t="n">
        <v>28</v>
      </c>
      <c r="I23" s="39" t="n">
        <v>50</v>
      </c>
      <c r="J23" s="40" t="n">
        <v>0.4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2</v>
      </c>
      <c r="G24" s="39" t="n">
        <v>0</v>
      </c>
      <c r="H24" s="39" t="n">
        <v>4</v>
      </c>
      <c r="I24" s="39" t="n">
        <v>8</v>
      </c>
      <c r="J24" s="40" t="n">
        <v>0.1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3</v>
      </c>
      <c r="G25" s="39" t="n">
        <v>1</v>
      </c>
      <c r="H25" s="39" t="n">
        <v>5</v>
      </c>
      <c r="I25" s="39" t="n">
        <v>7</v>
      </c>
      <c r="J25" s="40" t="n">
        <v>0.1</v>
      </c>
      <c r="K25" s="40" t="n">
        <v>0</v>
      </c>
      <c r="L25" s="40" t="n">
        <v>0.1</v>
      </c>
      <c r="M25" s="40" t="n">
        <v>0.1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81427</v>
      </c>
      <c r="G28" s="55" t="n">
        <v>34760</v>
      </c>
      <c r="H28" s="55" t="n">
        <v>235044</v>
      </c>
      <c r="I28" s="55" t="n">
        <v>410349</v>
      </c>
      <c r="J28" s="56" t="n">
        <v>361.7</v>
      </c>
      <c r="K28" s="56" t="n">
        <v>21.7</v>
      </c>
      <c r="L28" s="56" t="n">
        <v>143.4</v>
      </c>
      <c r="M28" s="56" t="n">
        <v>195.5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199186</v>
      </c>
      <c r="G29" s="34" t="n">
        <v>13936</v>
      </c>
      <c r="H29" s="34" t="n">
        <v>94433</v>
      </c>
      <c r="I29" s="34" t="n">
        <v>90607</v>
      </c>
      <c r="J29" s="35" t="n">
        <v>175.5</v>
      </c>
      <c r="K29" s="35" t="n">
        <v>12.3</v>
      </c>
      <c r="L29" s="35" t="n">
        <v>83.3</v>
      </c>
      <c r="M29" s="35" t="n">
        <v>79.6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40107</v>
      </c>
      <c r="G30" s="39" t="n">
        <v>10119</v>
      </c>
      <c r="H30" s="39" t="n">
        <v>89310</v>
      </c>
      <c r="I30" s="39" t="n">
        <v>140217</v>
      </c>
      <c r="J30" s="40" t="n">
        <v>105.8</v>
      </c>
      <c r="K30" s="40" t="n">
        <v>4.5</v>
      </c>
      <c r="L30" s="40" t="n">
        <v>39.4</v>
      </c>
      <c r="M30" s="40" t="n">
        <v>61.5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89171</v>
      </c>
      <c r="G31" s="39" t="n">
        <v>1205</v>
      </c>
      <c r="H31" s="39" t="s">
        <v>17</v>
      </c>
      <c r="I31" s="39" t="n">
        <v>87662</v>
      </c>
      <c r="J31" s="40" t="n">
        <v>24.8</v>
      </c>
      <c r="K31" s="40" t="n">
        <v>0.3</v>
      </c>
      <c r="L31" s="40" t="s">
        <v>17</v>
      </c>
      <c r="M31" s="40" t="n">
        <v>24.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9130</v>
      </c>
      <c r="G32" s="39" t="n">
        <v>2987</v>
      </c>
      <c r="H32" s="39" t="n">
        <v>12717</v>
      </c>
      <c r="I32" s="39" t="n">
        <v>13392</v>
      </c>
      <c r="J32" s="40" t="n">
        <v>32.3</v>
      </c>
      <c r="K32" s="40" t="n">
        <v>3.3</v>
      </c>
      <c r="L32" s="40" t="n">
        <v>14.1</v>
      </c>
      <c r="M32" s="40" t="n">
        <v>14.8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35206</v>
      </c>
      <c r="G33" s="39" t="n">
        <v>2241</v>
      </c>
      <c r="H33" s="39" t="n">
        <v>12272</v>
      </c>
      <c r="I33" s="39" t="n">
        <v>20619</v>
      </c>
      <c r="J33" s="40" t="n">
        <v>19</v>
      </c>
      <c r="K33" s="40" t="n">
        <v>1.2</v>
      </c>
      <c r="L33" s="40" t="n">
        <v>6.6</v>
      </c>
      <c r="M33" s="40" t="n">
        <v>11.1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12756</v>
      </c>
      <c r="G34" s="39" t="n">
        <v>395</v>
      </c>
      <c r="H34" s="39" t="s">
        <v>17</v>
      </c>
      <c r="I34" s="39" t="n">
        <v>12320</v>
      </c>
      <c r="J34" s="40" t="n">
        <v>4.3</v>
      </c>
      <c r="K34" s="40" t="n">
        <v>0.1</v>
      </c>
      <c r="L34" s="40" t="s">
        <v>17</v>
      </c>
      <c r="M34" s="40" t="n">
        <v>4.1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77</v>
      </c>
      <c r="G35" s="39" t="n">
        <v>15</v>
      </c>
      <c r="H35" s="39" t="n">
        <v>14</v>
      </c>
      <c r="I35" s="39" t="n">
        <v>48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47</v>
      </c>
      <c r="G36" s="39" t="n">
        <v>249</v>
      </c>
      <c r="H36" s="39" t="n">
        <v>806</v>
      </c>
      <c r="I36" s="39" t="n">
        <v>1389</v>
      </c>
      <c r="J36" s="40" t="n">
        <v>10</v>
      </c>
      <c r="K36" s="40" t="n">
        <v>1.1</v>
      </c>
      <c r="L36" s="40" t="n">
        <v>3.7</v>
      </c>
      <c r="M36" s="40" t="n">
        <v>5.1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9</v>
      </c>
      <c r="G37" s="39" t="n">
        <v>3</v>
      </c>
      <c r="H37" s="39" t="n">
        <v>9</v>
      </c>
      <c r="I37" s="39" t="n">
        <v>16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5</v>
      </c>
      <c r="G38" s="39" t="n">
        <v>2</v>
      </c>
      <c r="H38" s="39" t="n">
        <v>10</v>
      </c>
      <c r="I38" s="39" t="n">
        <v>23</v>
      </c>
      <c r="J38" s="40" t="n">
        <v>0.4</v>
      </c>
      <c r="K38" s="40" t="n">
        <v>0</v>
      </c>
      <c r="L38" s="40" t="n">
        <v>0.1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237</v>
      </c>
      <c r="G39" s="39" t="n">
        <v>133</v>
      </c>
      <c r="H39" s="39" t="n">
        <v>912</v>
      </c>
      <c r="I39" s="39" t="n">
        <v>1181</v>
      </c>
      <c r="J39" s="40" t="n">
        <v>11.2</v>
      </c>
      <c r="K39" s="40" t="n">
        <v>0.7</v>
      </c>
      <c r="L39" s="40" t="n">
        <v>4.6</v>
      </c>
      <c r="M39" s="40" t="n">
        <v>5.9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1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11</v>
      </c>
      <c r="G41" s="39" t="n">
        <v>1</v>
      </c>
      <c r="H41" s="39" t="n">
        <v>4</v>
      </c>
      <c r="I41" s="39" t="n">
        <v>6</v>
      </c>
      <c r="J41" s="40" t="n">
        <v>0.1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59862</v>
      </c>
      <c r="G42" s="39" t="n">
        <v>2806</v>
      </c>
      <c r="H42" s="39" t="n">
        <v>20727</v>
      </c>
      <c r="I42" s="39" t="n">
        <v>36213</v>
      </c>
      <c r="J42" s="40" t="n">
        <v>259.6</v>
      </c>
      <c r="K42" s="40" t="n">
        <v>14.3</v>
      </c>
      <c r="L42" s="40" t="n">
        <v>103.4</v>
      </c>
      <c r="M42" s="40" t="n">
        <v>141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8136</v>
      </c>
      <c r="G43" s="39" t="n">
        <v>455</v>
      </c>
      <c r="H43" s="39" t="n">
        <v>2792</v>
      </c>
      <c r="I43" s="39" t="n">
        <v>4877</v>
      </c>
      <c r="J43" s="40" t="n">
        <v>47.5</v>
      </c>
      <c r="K43" s="40" t="n">
        <v>3.1</v>
      </c>
      <c r="L43" s="40" t="n">
        <v>18.8</v>
      </c>
      <c r="M43" s="40" t="n">
        <v>25.5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750</v>
      </c>
      <c r="G44" s="39" t="n">
        <v>192</v>
      </c>
      <c r="H44" s="39" t="n">
        <v>935</v>
      </c>
      <c r="I44" s="39" t="n">
        <v>1619</v>
      </c>
      <c r="J44" s="40" t="n">
        <v>28.9</v>
      </c>
      <c r="K44" s="40" t="n">
        <v>2.4</v>
      </c>
      <c r="L44" s="40" t="n">
        <v>11.3</v>
      </c>
      <c r="M44" s="40" t="n">
        <v>15.2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133</v>
      </c>
      <c r="G45" s="39" t="n">
        <v>11</v>
      </c>
      <c r="H45" s="39" t="n">
        <v>47</v>
      </c>
      <c r="I45" s="39" t="n">
        <v>75</v>
      </c>
      <c r="J45" s="40" t="n">
        <v>1.6</v>
      </c>
      <c r="K45" s="40" t="n">
        <v>0.1</v>
      </c>
      <c r="L45" s="40" t="n">
        <v>0.6</v>
      </c>
      <c r="M45" s="40" t="n">
        <v>0.8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52</v>
      </c>
      <c r="G46" s="55" t="n">
        <v>11</v>
      </c>
      <c r="H46" s="55" t="n">
        <v>54</v>
      </c>
      <c r="I46" s="55" t="n">
        <v>86</v>
      </c>
      <c r="J46" s="56" t="n">
        <v>2</v>
      </c>
      <c r="K46" s="56" t="n">
        <v>0.2</v>
      </c>
      <c r="L46" s="56" t="n">
        <v>0.8</v>
      </c>
      <c r="M46" s="56" t="n">
        <v>1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2067</v>
      </c>
      <c r="G47" s="55" t="n">
        <v>7969</v>
      </c>
      <c r="H47" s="55" t="n">
        <v>29264</v>
      </c>
      <c r="I47" s="55" t="n">
        <v>44711</v>
      </c>
      <c r="J47" s="56" t="n">
        <v>102.6</v>
      </c>
      <c r="K47" s="56" t="n">
        <v>10.6</v>
      </c>
      <c r="L47" s="56" t="n">
        <v>40.1</v>
      </c>
      <c r="M47" s="56" t="n">
        <v>51.6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521</v>
      </c>
      <c r="G48" s="55" t="n">
        <v>398</v>
      </c>
      <c r="H48" s="55" t="n">
        <v>798</v>
      </c>
      <c r="I48" s="55" t="n">
        <v>1324</v>
      </c>
      <c r="J48" s="56" t="n">
        <v>2.4</v>
      </c>
      <c r="K48" s="56" t="n">
        <v>0.4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772</v>
      </c>
      <c r="G49" s="28" t="n">
        <v>167</v>
      </c>
      <c r="H49" s="28" t="n">
        <v>705</v>
      </c>
      <c r="I49" s="28" t="n">
        <v>1894</v>
      </c>
      <c r="J49" s="29" t="n">
        <v>1</v>
      </c>
      <c r="K49" s="29" t="n">
        <v>0.1</v>
      </c>
      <c r="L49" s="29" t="n">
        <v>0.4</v>
      </c>
      <c r="M49" s="29" t="n">
        <v>0.5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739</v>
      </c>
      <c r="G50" s="34" t="n">
        <v>122</v>
      </c>
      <c r="H50" s="34" t="n">
        <v>617</v>
      </c>
      <c r="I50" s="34" t="s">
        <v>17</v>
      </c>
      <c r="J50" s="35" t="n">
        <v>0.5</v>
      </c>
      <c r="K50" s="35" t="n">
        <v>0.1</v>
      </c>
      <c r="L50" s="35" t="n">
        <v>0.4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690</v>
      </c>
      <c r="G51" s="39" t="n">
        <v>24</v>
      </c>
      <c r="H51" s="39" t="s">
        <v>17</v>
      </c>
      <c r="I51" s="39" t="n">
        <v>1663</v>
      </c>
      <c r="J51" s="40" t="n">
        <v>0.5</v>
      </c>
      <c r="K51" s="40" t="n">
        <v>0</v>
      </c>
      <c r="L51" s="40" t="s">
        <v>17</v>
      </c>
      <c r="M51" s="40" t="n">
        <v>0.5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5</v>
      </c>
      <c r="G52" s="39" t="n">
        <v>3</v>
      </c>
      <c r="H52" s="39" t="n">
        <v>2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49</v>
      </c>
      <c r="G53" s="39" t="s">
        <v>17</v>
      </c>
      <c r="H53" s="39" t="s">
        <v>17</v>
      </c>
      <c r="I53" s="39" t="n">
        <v>49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5</v>
      </c>
      <c r="G56" s="39" t="n">
        <v>-1</v>
      </c>
      <c r="H56" s="39" t="n">
        <v>-6</v>
      </c>
      <c r="I56" s="39" t="n">
        <v>-8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1</v>
      </c>
      <c r="G57" s="39" t="s">
        <v>17</v>
      </c>
      <c r="H57" s="39" t="n">
        <v>0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96</v>
      </c>
      <c r="G58" s="39" t="n">
        <v>8</v>
      </c>
      <c r="H58" s="39" t="n">
        <v>39</v>
      </c>
      <c r="I58" s="39" t="n">
        <v>48</v>
      </c>
      <c r="J58" s="40" t="n">
        <v>0.4</v>
      </c>
      <c r="K58" s="40" t="n">
        <v>0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2</v>
      </c>
      <c r="G61" s="39" t="s">
        <v>17</v>
      </c>
      <c r="H61" s="39" t="s">
        <v>17</v>
      </c>
      <c r="I61" s="39" t="n">
        <v>2</v>
      </c>
      <c r="J61" s="40" t="n">
        <v>0</v>
      </c>
      <c r="K61" s="40" t="s">
        <v>17</v>
      </c>
      <c r="L61" s="40" t="s">
        <v>17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2</v>
      </c>
      <c r="G63" s="39" t="s">
        <v>17</v>
      </c>
      <c r="H63" s="39" t="n">
        <v>1</v>
      </c>
      <c r="I63" s="39" t="n">
        <v>1</v>
      </c>
      <c r="J63" s="40" t="n">
        <v>0</v>
      </c>
      <c r="K63" s="40" t="s">
        <v>17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3</v>
      </c>
      <c r="G64" s="39" t="n">
        <v>3</v>
      </c>
      <c r="H64" s="39" t="n">
        <v>13</v>
      </c>
      <c r="I64" s="39" t="n">
        <v>37</v>
      </c>
      <c r="J64" s="40" t="n">
        <v>0.5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6</v>
      </c>
      <c r="G65" s="39" t="n">
        <v>0</v>
      </c>
      <c r="H65" s="39" t="n">
        <v>2</v>
      </c>
      <c r="I65" s="39" t="n">
        <v>4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6</v>
      </c>
      <c r="G66" s="39" t="n">
        <v>1</v>
      </c>
      <c r="H66" s="39" t="n">
        <v>1</v>
      </c>
      <c r="I66" s="39" t="n">
        <v>4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n">
        <v>0</v>
      </c>
      <c r="G68" s="39" t="s">
        <v>17</v>
      </c>
      <c r="H68" s="39" t="n">
        <v>0</v>
      </c>
      <c r="I68" s="39" t="s">
        <v>17</v>
      </c>
      <c r="J68" s="40" t="n">
        <v>0</v>
      </c>
      <c r="K68" s="40" t="s">
        <v>17</v>
      </c>
      <c r="L68" s="40" t="n">
        <v>0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00</v>
      </c>
      <c r="G69" s="39" t="n">
        <v>5</v>
      </c>
      <c r="H69" s="39" t="n">
        <v>28</v>
      </c>
      <c r="I69" s="39" t="n">
        <v>67</v>
      </c>
      <c r="J69" s="40" t="n">
        <v>0.6</v>
      </c>
      <c r="K69" s="40" t="n">
        <v>0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28</v>
      </c>
      <c r="G70" s="39" t="n">
        <v>3</v>
      </c>
      <c r="H70" s="39" t="n">
        <v>5</v>
      </c>
      <c r="I70" s="39" t="n">
        <v>20</v>
      </c>
      <c r="J70" s="40" t="n">
        <v>0.2</v>
      </c>
      <c r="K70" s="40" t="n">
        <v>0</v>
      </c>
      <c r="L70" s="40" t="n">
        <v>0.1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5</v>
      </c>
      <c r="G71" s="39" t="n">
        <v>0</v>
      </c>
      <c r="H71" s="39" t="n">
        <v>1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n">
        <v>0</v>
      </c>
      <c r="G73" s="39" t="s">
        <v>17</v>
      </c>
      <c r="H73" s="39" t="s">
        <v>17</v>
      </c>
      <c r="I73" s="39" t="n">
        <v>0</v>
      </c>
      <c r="J73" s="40" t="n">
        <v>0</v>
      </c>
      <c r="K73" s="40" t="s">
        <v>17</v>
      </c>
      <c r="L73" s="40" t="s">
        <v>17</v>
      </c>
      <c r="M73" s="40" t="n">
        <v>0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496843</v>
      </c>
      <c r="G74" s="28" t="n">
        <v>131955</v>
      </c>
      <c r="H74" s="28" t="n">
        <v>402595</v>
      </c>
      <c r="I74" s="28" t="n">
        <v>960674</v>
      </c>
      <c r="J74" s="29" t="n">
        <v>559.2</v>
      </c>
      <c r="K74" s="29" t="n">
        <v>58.5</v>
      </c>
      <c r="L74" s="29" t="n">
        <v>214.1</v>
      </c>
      <c r="M74" s="29" t="n">
        <v>285.6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44896</v>
      </c>
      <c r="G75" s="34" t="n">
        <v>54347</v>
      </c>
      <c r="H75" s="34" t="n">
        <v>290152</v>
      </c>
      <c r="I75" s="34" t="n">
        <v>139</v>
      </c>
      <c r="J75" s="35" t="n">
        <v>214.1</v>
      </c>
      <c r="K75" s="35" t="n">
        <v>34</v>
      </c>
      <c r="L75" s="35" t="n">
        <v>179.5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760707</v>
      </c>
      <c r="G76" s="39" t="n">
        <v>36654</v>
      </c>
      <c r="H76" s="39" t="n">
        <v>19</v>
      </c>
      <c r="I76" s="39" t="n">
        <v>723136</v>
      </c>
      <c r="J76" s="40" t="n">
        <v>241.1</v>
      </c>
      <c r="K76" s="40" t="n">
        <v>11.1</v>
      </c>
      <c r="L76" s="40" t="n">
        <v>0</v>
      </c>
      <c r="M76" s="40" t="n">
        <v>229.4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55317</v>
      </c>
      <c r="G77" s="39" t="n">
        <v>12080</v>
      </c>
      <c r="H77" s="39" t="n">
        <v>43169</v>
      </c>
      <c r="I77" s="39" t="n">
        <v>25</v>
      </c>
      <c r="J77" s="40" t="n">
        <v>44.2</v>
      </c>
      <c r="K77" s="40" t="n">
        <v>9.6</v>
      </c>
      <c r="L77" s="40" t="n">
        <v>34.5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32641</v>
      </c>
      <c r="G78" s="39" t="n">
        <v>9849</v>
      </c>
      <c r="H78" s="39" t="n">
        <v>1</v>
      </c>
      <c r="I78" s="39" t="n">
        <v>122660</v>
      </c>
      <c r="J78" s="40" t="n">
        <v>59.8</v>
      </c>
      <c r="K78" s="40" t="n">
        <v>3.7</v>
      </c>
      <c r="L78" s="40" t="n">
        <v>0</v>
      </c>
      <c r="M78" s="40" t="n">
        <v>56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54</v>
      </c>
      <c r="G79" s="39" t="n">
        <v>12</v>
      </c>
      <c r="H79" s="39" t="n">
        <v>38</v>
      </c>
      <c r="I79" s="39" t="n">
        <v>104</v>
      </c>
      <c r="J79" s="40" t="n">
        <v>1.3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136</v>
      </c>
      <c r="G81" s="39" t="n">
        <v>-256</v>
      </c>
      <c r="H81" s="39" t="n">
        <v>-1204</v>
      </c>
      <c r="I81" s="39" t="n">
        <v>-3661</v>
      </c>
      <c r="J81" s="40" t="n">
        <v>8.8</v>
      </c>
      <c r="K81" s="40" t="n">
        <v>0.5</v>
      </c>
      <c r="L81" s="40" t="n">
        <v>3.2</v>
      </c>
      <c r="M81" s="40" t="n">
        <v>5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78</v>
      </c>
      <c r="G82" s="39" t="n">
        <v>57</v>
      </c>
      <c r="H82" s="39" t="n">
        <v>192</v>
      </c>
      <c r="I82" s="39" t="n">
        <v>328</v>
      </c>
      <c r="J82" s="40" t="n">
        <v>5.8</v>
      </c>
      <c r="K82" s="40" t="n">
        <v>0.6</v>
      </c>
      <c r="L82" s="40" t="n">
        <v>1.9</v>
      </c>
      <c r="M82" s="40" t="n">
        <v>3.3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6542</v>
      </c>
      <c r="G83" s="39" t="n">
        <v>8560</v>
      </c>
      <c r="H83" s="39" t="n">
        <v>34648</v>
      </c>
      <c r="I83" s="39" t="n">
        <v>43197</v>
      </c>
      <c r="J83" s="40" t="n">
        <v>384.8</v>
      </c>
      <c r="K83" s="40" t="n">
        <v>38.1</v>
      </c>
      <c r="L83" s="40" t="n">
        <v>154</v>
      </c>
      <c r="M83" s="40" t="n">
        <v>192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29</v>
      </c>
      <c r="G84" s="39" t="n">
        <v>3</v>
      </c>
      <c r="H84" s="39" t="n">
        <v>12</v>
      </c>
      <c r="I84" s="39" t="n">
        <v>14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728</v>
      </c>
      <c r="G85" s="39" t="n">
        <v>138</v>
      </c>
      <c r="H85" s="39" t="n">
        <v>776</v>
      </c>
      <c r="I85" s="39" t="n">
        <v>809</v>
      </c>
      <c r="J85" s="40" t="n">
        <v>11.7</v>
      </c>
      <c r="K85" s="40" t="n">
        <v>0.9</v>
      </c>
      <c r="L85" s="40" t="n">
        <v>5.3</v>
      </c>
      <c r="M85" s="40" t="n">
        <v>5.5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6904</v>
      </c>
      <c r="G86" s="39" t="n">
        <v>567</v>
      </c>
      <c r="H86" s="39" t="n">
        <v>2815</v>
      </c>
      <c r="I86" s="39" t="n">
        <v>3517</v>
      </c>
      <c r="J86" s="40" t="n">
        <v>14.4</v>
      </c>
      <c r="K86" s="40" t="n">
        <v>1.2</v>
      </c>
      <c r="L86" s="40" t="n">
        <v>5.9</v>
      </c>
      <c r="M86" s="40" t="n">
        <v>7.3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62</v>
      </c>
      <c r="G87" s="39" t="n">
        <v>4</v>
      </c>
      <c r="H87" s="39" t="n">
        <v>24</v>
      </c>
      <c r="I87" s="39" t="n">
        <v>34</v>
      </c>
      <c r="J87" s="40" t="n">
        <v>0.1</v>
      </c>
      <c r="K87" s="40" t="n">
        <v>0</v>
      </c>
      <c r="L87" s="40" t="n">
        <v>0</v>
      </c>
      <c r="M87" s="40" t="n">
        <v>0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503</v>
      </c>
      <c r="G88" s="39" t="n">
        <v>1570</v>
      </c>
      <c r="H88" s="39" t="n">
        <v>6804</v>
      </c>
      <c r="I88" s="39" t="n">
        <v>7109</v>
      </c>
      <c r="J88" s="40" t="n">
        <v>129.2</v>
      </c>
      <c r="K88" s="40" t="n">
        <v>13.1</v>
      </c>
      <c r="L88" s="40" t="n">
        <v>56.7</v>
      </c>
      <c r="M88" s="40" t="n">
        <v>59.3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056</v>
      </c>
      <c r="G89" s="39" t="n">
        <v>1742</v>
      </c>
      <c r="H89" s="39" t="n">
        <v>4473</v>
      </c>
      <c r="I89" s="39" t="n">
        <v>12799</v>
      </c>
      <c r="J89" s="40" t="n">
        <v>173.6</v>
      </c>
      <c r="K89" s="40" t="n">
        <v>19.1</v>
      </c>
      <c r="L89" s="40" t="n">
        <v>62.1</v>
      </c>
      <c r="M89" s="40" t="n">
        <v>92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779</v>
      </c>
      <c r="G90" s="39" t="n">
        <v>217</v>
      </c>
      <c r="H90" s="39" t="n">
        <v>644</v>
      </c>
      <c r="I90" s="39" t="n">
        <v>1912</v>
      </c>
      <c r="J90" s="40" t="n">
        <v>37.8</v>
      </c>
      <c r="K90" s="40" t="n">
        <v>3.6</v>
      </c>
      <c r="L90" s="40" t="n">
        <v>13.4</v>
      </c>
      <c r="M90" s="40" t="n">
        <v>20.7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3852</v>
      </c>
      <c r="G91" s="39" t="n">
        <v>306</v>
      </c>
      <c r="H91" s="39" t="n">
        <v>956</v>
      </c>
      <c r="I91" s="39" t="n">
        <v>2582</v>
      </c>
      <c r="J91" s="40" t="n">
        <v>105.8</v>
      </c>
      <c r="K91" s="40" t="n">
        <v>10.1</v>
      </c>
      <c r="L91" s="40" t="n">
        <v>39.8</v>
      </c>
      <c r="M91" s="40" t="n">
        <v>55.7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200</v>
      </c>
      <c r="G92" s="39" t="n">
        <v>136</v>
      </c>
      <c r="H92" s="39" t="n">
        <v>457</v>
      </c>
      <c r="I92" s="39" t="n">
        <v>604</v>
      </c>
      <c r="J92" s="40" t="n">
        <v>11.2</v>
      </c>
      <c r="K92" s="40" t="n">
        <v>1.3</v>
      </c>
      <c r="L92" s="40" t="n">
        <v>4.2</v>
      </c>
      <c r="M92" s="40" t="n">
        <v>5.6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1</v>
      </c>
      <c r="G93" s="39" t="n">
        <v>0</v>
      </c>
      <c r="H93" s="39" t="n">
        <v>0</v>
      </c>
      <c r="I93" s="39" t="n">
        <v>1</v>
      </c>
      <c r="J93" s="40" t="n">
        <v>0.3</v>
      </c>
      <c r="K93" s="40" t="n">
        <v>0</v>
      </c>
      <c r="L93" s="40" t="n">
        <v>0.1</v>
      </c>
      <c r="M93" s="40" t="n">
        <v>0.1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1298</v>
      </c>
      <c r="G94" s="39" t="n">
        <v>5160</v>
      </c>
      <c r="H94" s="39" t="n">
        <v>16247</v>
      </c>
      <c r="I94" s="39" t="n">
        <v>39823</v>
      </c>
      <c r="J94" s="40" t="n">
        <v>403.1</v>
      </c>
      <c r="K94" s="40" t="n">
        <v>40</v>
      </c>
      <c r="L94" s="40" t="n">
        <v>152.7</v>
      </c>
      <c r="M94" s="40" t="n">
        <v>209.6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6156</v>
      </c>
      <c r="G95" s="39" t="n">
        <v>562</v>
      </c>
      <c r="H95" s="39" t="n">
        <v>1673</v>
      </c>
      <c r="I95" s="39" t="n">
        <v>3915</v>
      </c>
      <c r="J95" s="40" t="n">
        <v>56.2</v>
      </c>
      <c r="K95" s="40" t="n">
        <v>6</v>
      </c>
      <c r="L95" s="40" t="n">
        <v>21.8</v>
      </c>
      <c r="M95" s="40" t="n">
        <v>28.4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279</v>
      </c>
      <c r="G96" s="39" t="n">
        <v>220</v>
      </c>
      <c r="H96" s="39" t="n">
        <v>617</v>
      </c>
      <c r="I96" s="39" t="n">
        <v>1440</v>
      </c>
      <c r="J96" s="40" t="n">
        <v>39.2</v>
      </c>
      <c r="K96" s="40" t="n">
        <v>4.4</v>
      </c>
      <c r="L96" s="40" t="n">
        <v>15.1</v>
      </c>
      <c r="M96" s="40" t="n">
        <v>19.7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51</v>
      </c>
      <c r="G97" s="39" t="n">
        <v>14</v>
      </c>
      <c r="H97" s="39" t="n">
        <v>42</v>
      </c>
      <c r="I97" s="39" t="n">
        <v>95</v>
      </c>
      <c r="J97" s="40" t="n">
        <v>2.9</v>
      </c>
      <c r="K97" s="40" t="n">
        <v>0.3</v>
      </c>
      <c r="L97" s="40" t="n">
        <v>1.1</v>
      </c>
      <c r="M97" s="40" t="n">
        <v>1.4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142</v>
      </c>
      <c r="G98" s="39" t="n">
        <v>13</v>
      </c>
      <c r="H98" s="39" t="n">
        <v>38</v>
      </c>
      <c r="I98" s="39" t="n">
        <v>91</v>
      </c>
      <c r="J98" s="40" t="n">
        <v>3.1</v>
      </c>
      <c r="K98" s="40" t="n">
        <v>0.4</v>
      </c>
      <c r="L98" s="40" t="n">
        <v>1.2</v>
      </c>
      <c r="M98" s="40" t="n">
        <v>1.5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35585</v>
      </c>
      <c r="G99" s="28" t="n">
        <v>30228</v>
      </c>
      <c r="H99" s="28" t="n">
        <v>36697</v>
      </c>
      <c r="I99" s="28" t="n">
        <v>68519</v>
      </c>
      <c r="J99" s="29" t="n">
        <v>207.9</v>
      </c>
      <c r="K99" s="29" t="n">
        <v>42.2</v>
      </c>
      <c r="L99" s="29" t="n">
        <v>71.3</v>
      </c>
      <c r="M99" s="29" t="n">
        <v>93.9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6655</v>
      </c>
      <c r="G100" s="28" t="n">
        <v>2984</v>
      </c>
      <c r="H100" s="28" t="n">
        <v>1244</v>
      </c>
      <c r="I100" s="28" t="n">
        <v>2423</v>
      </c>
      <c r="J100" s="29" t="n">
        <v>7</v>
      </c>
      <c r="K100" s="29" t="n">
        <v>3.6</v>
      </c>
      <c r="L100" s="29" t="n">
        <v>1.4</v>
      </c>
      <c r="M100" s="29" t="n">
        <v>1.9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6</v>
      </c>
      <c r="G102" s="28" t="n">
        <v>2</v>
      </c>
      <c r="H102" s="28" t="n">
        <v>3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61574</v>
      </c>
      <c r="G107" s="28" t="n">
        <v>27943</v>
      </c>
      <c r="H107" s="28" t="n">
        <v>70263</v>
      </c>
      <c r="I107" s="28" t="n">
        <v>63364</v>
      </c>
      <c r="J107" s="29" t="n">
        <v>372.7</v>
      </c>
      <c r="K107" s="29" t="n">
        <v>67</v>
      </c>
      <c r="L107" s="29" t="n">
        <v>160.6</v>
      </c>
      <c r="M107" s="29" t="n">
        <v>145.1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8-29T00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