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76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517</v>
      </c>
      <c r="G9" s="28" t="n">
        <v>91</v>
      </c>
      <c r="H9" s="28" t="n">
        <v>509</v>
      </c>
      <c r="I9" s="28" t="n">
        <v>913</v>
      </c>
      <c r="J9" s="29" t="n">
        <v>0.8</v>
      </c>
      <c r="K9" s="29" t="n">
        <v>0.1</v>
      </c>
      <c r="L9" s="29" t="n">
        <v>0.3</v>
      </c>
      <c r="M9" s="29" t="n">
        <v>0.4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519</v>
      </c>
      <c r="G10" s="34" t="n">
        <v>45</v>
      </c>
      <c r="H10" s="34" t="n">
        <v>239</v>
      </c>
      <c r="I10" s="34" t="n">
        <v>234</v>
      </c>
      <c r="J10" s="35" t="n">
        <v>0.5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626</v>
      </c>
      <c r="G11" s="39" t="n">
        <v>35</v>
      </c>
      <c r="H11" s="39" t="n">
        <v>203</v>
      </c>
      <c r="I11" s="39" t="n">
        <v>386</v>
      </c>
      <c r="J11" s="40" t="n">
        <v>0.3</v>
      </c>
      <c r="K11" s="40" t="n">
        <v>0</v>
      </c>
      <c r="L11" s="40" t="n">
        <v>0.1</v>
      </c>
      <c r="M11" s="40" t="n">
        <v>0.2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89</v>
      </c>
      <c r="G12" s="39" t="s">
        <v>17</v>
      </c>
      <c r="H12" s="39" t="s">
        <v>17</v>
      </c>
      <c r="I12" s="39" t="n">
        <v>189</v>
      </c>
      <c r="J12" s="40" t="n">
        <v>0.1</v>
      </c>
      <c r="K12" s="40" t="s">
        <v>17</v>
      </c>
      <c r="L12" s="40" t="s">
        <v>17</v>
      </c>
      <c r="M12" s="40" t="n">
        <v>0.1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6</v>
      </c>
      <c r="G13" s="39" t="s">
        <v>17</v>
      </c>
      <c r="H13" s="39" t="n">
        <v>3</v>
      </c>
      <c r="I13" s="39" t="n">
        <v>3</v>
      </c>
      <c r="J13" s="40" t="n">
        <v>0</v>
      </c>
      <c r="K13" s="40" t="s">
        <v>17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11</v>
      </c>
      <c r="G14" s="39" t="s">
        <v>17</v>
      </c>
      <c r="H14" s="39" t="n">
        <v>9</v>
      </c>
      <c r="I14" s="39" t="n">
        <v>3</v>
      </c>
      <c r="J14" s="40" t="n">
        <v>0</v>
      </c>
      <c r="K14" s="40" t="s">
        <v>17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2</v>
      </c>
      <c r="G15" s="39" t="s">
        <v>17</v>
      </c>
      <c r="H15" s="39" t="s">
        <v>17</v>
      </c>
      <c r="I15" s="39" t="n">
        <v>2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8</v>
      </c>
      <c r="G17" s="39" t="n">
        <v>0</v>
      </c>
      <c r="H17" s="39" t="n">
        <v>4</v>
      </c>
      <c r="I17" s="39" t="n">
        <v>4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12</v>
      </c>
      <c r="G20" s="39" t="n">
        <v>1</v>
      </c>
      <c r="H20" s="39" t="n">
        <v>4</v>
      </c>
      <c r="I20" s="39" t="n">
        <v>6</v>
      </c>
      <c r="J20" s="40" t="n">
        <v>0.1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114</v>
      </c>
      <c r="G23" s="39" t="n">
        <v>8</v>
      </c>
      <c r="H23" s="39" t="n">
        <v>35</v>
      </c>
      <c r="I23" s="39" t="n">
        <v>70</v>
      </c>
      <c r="J23" s="40" t="n">
        <v>0.5</v>
      </c>
      <c r="K23" s="40" t="n">
        <v>0</v>
      </c>
      <c r="L23" s="40" t="n">
        <v>0.2</v>
      </c>
      <c r="M23" s="40" t="n">
        <v>0.3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5</v>
      </c>
      <c r="G24" s="39" t="n">
        <v>0</v>
      </c>
      <c r="H24" s="39" t="n">
        <v>5</v>
      </c>
      <c r="I24" s="39" t="n">
        <v>10</v>
      </c>
      <c r="J24" s="40" t="n">
        <v>0.1</v>
      </c>
      <c r="K24" s="40" t="n">
        <v>0</v>
      </c>
      <c r="L24" s="40" t="n">
        <v>0</v>
      </c>
      <c r="M24" s="40" t="n">
        <v>0.1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5</v>
      </c>
      <c r="G25" s="39" t="n">
        <v>1</v>
      </c>
      <c r="H25" s="39" t="n">
        <v>7</v>
      </c>
      <c r="I25" s="39" t="n">
        <v>7</v>
      </c>
      <c r="J25" s="40" t="n">
        <v>0.2</v>
      </c>
      <c r="K25" s="40" t="n">
        <v>0</v>
      </c>
      <c r="L25" s="40" t="n">
        <v>0.1</v>
      </c>
      <c r="M25" s="40" t="n">
        <v>0.1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703263</v>
      </c>
      <c r="G28" s="55" t="n">
        <v>36264</v>
      </c>
      <c r="H28" s="55" t="n">
        <v>242407</v>
      </c>
      <c r="I28" s="55" t="n">
        <v>423494</v>
      </c>
      <c r="J28" s="56" t="n">
        <v>369.5</v>
      </c>
      <c r="K28" s="56" t="n">
        <v>22.4</v>
      </c>
      <c r="L28" s="56" t="n">
        <v>146.5</v>
      </c>
      <c r="M28" s="56" t="n">
        <v>199.5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11138</v>
      </c>
      <c r="G29" s="34" t="n">
        <v>14989</v>
      </c>
      <c r="H29" s="34" t="n">
        <v>99923</v>
      </c>
      <c r="I29" s="34" t="n">
        <v>96025</v>
      </c>
      <c r="J29" s="35" t="n">
        <v>185.8</v>
      </c>
      <c r="K29" s="35" t="n">
        <v>13.2</v>
      </c>
      <c r="L29" s="35" t="n">
        <v>88</v>
      </c>
      <c r="M29" s="35" t="n">
        <v>84.3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63993</v>
      </c>
      <c r="G30" s="39" t="n">
        <v>11576</v>
      </c>
      <c r="H30" s="39" t="n">
        <v>98353</v>
      </c>
      <c r="I30" s="39" t="n">
        <v>153664</v>
      </c>
      <c r="J30" s="40" t="n">
        <v>116.1</v>
      </c>
      <c r="K30" s="40" t="n">
        <v>5.1</v>
      </c>
      <c r="L30" s="40" t="n">
        <v>43.3</v>
      </c>
      <c r="M30" s="40" t="n">
        <v>67.3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9789</v>
      </c>
      <c r="G31" s="39" t="n">
        <v>1519</v>
      </c>
      <c r="H31" s="39" t="n">
        <v>4</v>
      </c>
      <c r="I31" s="39" t="n">
        <v>98040</v>
      </c>
      <c r="J31" s="40" t="n">
        <v>27.7</v>
      </c>
      <c r="K31" s="40" t="n">
        <v>0.4</v>
      </c>
      <c r="L31" s="40" t="n">
        <v>0</v>
      </c>
      <c r="M31" s="40" t="n">
        <v>27.2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2636</v>
      </c>
      <c r="G32" s="39" t="n">
        <v>2477</v>
      </c>
      <c r="H32" s="39" t="n">
        <v>9768</v>
      </c>
      <c r="I32" s="39" t="n">
        <v>10350</v>
      </c>
      <c r="J32" s="40" t="n">
        <v>25.6</v>
      </c>
      <c r="K32" s="40" t="n">
        <v>2.8</v>
      </c>
      <c r="L32" s="40" t="n">
        <v>11</v>
      </c>
      <c r="M32" s="40" t="n">
        <v>11.6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20153</v>
      </c>
      <c r="G33" s="39" t="n">
        <v>1417</v>
      </c>
      <c r="H33" s="39" t="n">
        <v>7175</v>
      </c>
      <c r="I33" s="39" t="n">
        <v>11502</v>
      </c>
      <c r="J33" s="40" t="n">
        <v>11.6</v>
      </c>
      <c r="K33" s="40" t="n">
        <v>0.8</v>
      </c>
      <c r="L33" s="40" t="n">
        <v>4.1</v>
      </c>
      <c r="M33" s="40" t="n">
        <v>6.6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7209</v>
      </c>
      <c r="G34" s="39" t="n">
        <v>251</v>
      </c>
      <c r="H34" s="39" t="n">
        <v>2</v>
      </c>
      <c r="I34" s="39" t="n">
        <v>6914</v>
      </c>
      <c r="J34" s="40" t="n">
        <v>2.6</v>
      </c>
      <c r="K34" s="40" t="n">
        <v>0.1</v>
      </c>
      <c r="L34" s="40" t="n">
        <v>0</v>
      </c>
      <c r="M34" s="40" t="n">
        <v>2.5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88</v>
      </c>
      <c r="G35" s="39" t="n">
        <v>13</v>
      </c>
      <c r="H35" s="39" t="n">
        <v>13</v>
      </c>
      <c r="I35" s="39" t="n">
        <v>62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551</v>
      </c>
      <c r="G36" s="39" t="n">
        <v>260</v>
      </c>
      <c r="H36" s="39" t="n">
        <v>823</v>
      </c>
      <c r="I36" s="39" t="n">
        <v>1464</v>
      </c>
      <c r="J36" s="40" t="n">
        <v>10.3</v>
      </c>
      <c r="K36" s="40" t="n">
        <v>1.2</v>
      </c>
      <c r="L36" s="40" t="n">
        <v>3.7</v>
      </c>
      <c r="M36" s="40" t="n">
        <v>5.3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30</v>
      </c>
      <c r="G37" s="39" t="n">
        <v>4</v>
      </c>
      <c r="H37" s="39" t="n">
        <v>9</v>
      </c>
      <c r="I37" s="39" t="n">
        <v>17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6</v>
      </c>
      <c r="G38" s="39" t="n">
        <v>2</v>
      </c>
      <c r="H38" s="39" t="n">
        <v>11</v>
      </c>
      <c r="I38" s="39" t="n">
        <v>23</v>
      </c>
      <c r="J38" s="40" t="n">
        <v>0.4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454</v>
      </c>
      <c r="G39" s="39" t="n">
        <v>136</v>
      </c>
      <c r="H39" s="39" t="n">
        <v>1035</v>
      </c>
      <c r="I39" s="39" t="n">
        <v>1271</v>
      </c>
      <c r="J39" s="40" t="n">
        <v>12.3</v>
      </c>
      <c r="K39" s="40" t="n">
        <v>0.7</v>
      </c>
      <c r="L39" s="40" t="n">
        <v>5.2</v>
      </c>
      <c r="M39" s="40" t="n">
        <v>6.4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s">
        <v>17</v>
      </c>
      <c r="J40" s="40" t="n">
        <v>0</v>
      </c>
      <c r="K40" s="40" t="s">
        <v>17</v>
      </c>
      <c r="L40" s="40" t="n">
        <v>0</v>
      </c>
      <c r="M40" s="40" t="s">
        <v>17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11</v>
      </c>
      <c r="G41" s="39" t="n">
        <v>1</v>
      </c>
      <c r="H41" s="39" t="n">
        <v>4</v>
      </c>
      <c r="I41" s="39" t="n">
        <v>6</v>
      </c>
      <c r="J41" s="40" t="n">
        <v>0.1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1661</v>
      </c>
      <c r="G42" s="39" t="n">
        <v>2928</v>
      </c>
      <c r="H42" s="39" t="n">
        <v>21348</v>
      </c>
      <c r="I42" s="39" t="n">
        <v>37289</v>
      </c>
      <c r="J42" s="40" t="n">
        <v>264.5</v>
      </c>
      <c r="K42" s="40" t="n">
        <v>14.7</v>
      </c>
      <c r="L42" s="40" t="n">
        <v>105.4</v>
      </c>
      <c r="M42" s="40" t="n">
        <v>143.7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8340</v>
      </c>
      <c r="G43" s="39" t="n">
        <v>465</v>
      </c>
      <c r="H43" s="39" t="n">
        <v>2865</v>
      </c>
      <c r="I43" s="39" t="n">
        <v>4998</v>
      </c>
      <c r="J43" s="40" t="n">
        <v>48.4</v>
      </c>
      <c r="K43" s="40" t="n">
        <v>3.1</v>
      </c>
      <c r="L43" s="40" t="n">
        <v>19.2</v>
      </c>
      <c r="M43" s="40" t="n">
        <v>25.9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880</v>
      </c>
      <c r="G44" s="39" t="n">
        <v>203</v>
      </c>
      <c r="H44" s="39" t="n">
        <v>972</v>
      </c>
      <c r="I44" s="39" t="n">
        <v>1701</v>
      </c>
      <c r="J44" s="40" t="n">
        <v>29.8</v>
      </c>
      <c r="K44" s="40" t="n">
        <v>2.4</v>
      </c>
      <c r="L44" s="40" t="n">
        <v>11.6</v>
      </c>
      <c r="M44" s="40" t="n">
        <v>15.7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139</v>
      </c>
      <c r="G45" s="39" t="n">
        <v>12</v>
      </c>
      <c r="H45" s="39" t="n">
        <v>47</v>
      </c>
      <c r="I45" s="39" t="n">
        <v>81</v>
      </c>
      <c r="J45" s="40" t="n">
        <v>1.6</v>
      </c>
      <c r="K45" s="40" t="n">
        <v>0.2</v>
      </c>
      <c r="L45" s="40" t="n">
        <v>0.6</v>
      </c>
      <c r="M45" s="40" t="n">
        <v>0.8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54</v>
      </c>
      <c r="G46" s="55" t="n">
        <v>12</v>
      </c>
      <c r="H46" s="55" t="n">
        <v>55</v>
      </c>
      <c r="I46" s="55" t="n">
        <v>86</v>
      </c>
      <c r="J46" s="56" t="n">
        <v>2</v>
      </c>
      <c r="K46" s="56" t="n">
        <v>0.2</v>
      </c>
      <c r="L46" s="56" t="n">
        <v>0.8</v>
      </c>
      <c r="M46" s="56" t="n">
        <v>1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7208</v>
      </c>
      <c r="G47" s="55" t="n">
        <v>8622</v>
      </c>
      <c r="H47" s="55" t="n">
        <v>30685</v>
      </c>
      <c r="I47" s="55" t="n">
        <v>47783</v>
      </c>
      <c r="J47" s="56" t="n">
        <v>104.8</v>
      </c>
      <c r="K47" s="56" t="n">
        <v>11</v>
      </c>
      <c r="L47" s="56" t="n">
        <v>40.6</v>
      </c>
      <c r="M47" s="56" t="n">
        <v>53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693</v>
      </c>
      <c r="G48" s="55" t="n">
        <v>475</v>
      </c>
      <c r="H48" s="55" t="n">
        <v>813</v>
      </c>
      <c r="I48" s="55" t="n">
        <v>1403</v>
      </c>
      <c r="J48" s="56" t="n">
        <v>2.4</v>
      </c>
      <c r="K48" s="56" t="n">
        <v>0.5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3541</v>
      </c>
      <c r="G49" s="28" t="n">
        <v>240</v>
      </c>
      <c r="H49" s="28" t="n">
        <v>877</v>
      </c>
      <c r="I49" s="28" t="n">
        <v>2418</v>
      </c>
      <c r="J49" s="29" t="n">
        <v>1.3</v>
      </c>
      <c r="K49" s="29" t="n">
        <v>0.1</v>
      </c>
      <c r="L49" s="29" t="n">
        <v>0.5</v>
      </c>
      <c r="M49" s="29" t="n">
        <v>0.7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889</v>
      </c>
      <c r="G50" s="34" t="n">
        <v>131</v>
      </c>
      <c r="H50" s="34" t="n">
        <v>756</v>
      </c>
      <c r="I50" s="34" t="n">
        <v>2</v>
      </c>
      <c r="J50" s="35" t="n">
        <v>0.6</v>
      </c>
      <c r="K50" s="35" t="n">
        <v>0.1</v>
      </c>
      <c r="L50" s="35" t="n">
        <v>0.5</v>
      </c>
      <c r="M50" s="35" t="n">
        <v>0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2230</v>
      </c>
      <c r="G51" s="39" t="n">
        <v>73</v>
      </c>
      <c r="H51" s="39" t="s">
        <v>17</v>
      </c>
      <c r="I51" s="39" t="n">
        <v>2152</v>
      </c>
      <c r="J51" s="40" t="n">
        <v>0.7</v>
      </c>
      <c r="K51" s="40" t="n">
        <v>0</v>
      </c>
      <c r="L51" s="40" t="s">
        <v>17</v>
      </c>
      <c r="M51" s="40" t="n">
        <v>0.7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11</v>
      </c>
      <c r="G52" s="39" t="n">
        <v>3</v>
      </c>
      <c r="H52" s="39" t="n">
        <v>8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34</v>
      </c>
      <c r="G53" s="39" t="n">
        <v>5</v>
      </c>
      <c r="H53" s="39" t="s">
        <v>17</v>
      </c>
      <c r="I53" s="39" t="n">
        <v>29</v>
      </c>
      <c r="J53" s="40" t="n">
        <v>0</v>
      </c>
      <c r="K53" s="40" t="n">
        <v>0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1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1</v>
      </c>
      <c r="G56" s="39" t="s">
        <v>17</v>
      </c>
      <c r="H56" s="39" t="n">
        <v>-5</v>
      </c>
      <c r="I56" s="39" t="n">
        <v>-6</v>
      </c>
      <c r="J56" s="40" t="n">
        <v>0</v>
      </c>
      <c r="K56" s="40" t="s">
        <v>17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2</v>
      </c>
      <c r="G57" s="39" t="s">
        <v>17</v>
      </c>
      <c r="H57" s="39" t="n">
        <v>1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133</v>
      </c>
      <c r="G58" s="39" t="n">
        <v>11</v>
      </c>
      <c r="H58" s="39" t="n">
        <v>52</v>
      </c>
      <c r="I58" s="39" t="n">
        <v>70</v>
      </c>
      <c r="J58" s="40" t="n">
        <v>0.6</v>
      </c>
      <c r="K58" s="40" t="n">
        <v>0.1</v>
      </c>
      <c r="L58" s="40" t="n">
        <v>0.2</v>
      </c>
      <c r="M58" s="40" t="n">
        <v>0.3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2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1</v>
      </c>
      <c r="G61" s="39" t="s">
        <v>17</v>
      </c>
      <c r="H61" s="39" t="s">
        <v>17</v>
      </c>
      <c r="I61" s="39" t="n">
        <v>1</v>
      </c>
      <c r="J61" s="40" t="n">
        <v>0</v>
      </c>
      <c r="K61" s="40" t="s">
        <v>17</v>
      </c>
      <c r="L61" s="40" t="s">
        <v>17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3</v>
      </c>
      <c r="G63" s="39" t="n">
        <v>0</v>
      </c>
      <c r="H63" s="39" t="n">
        <v>1</v>
      </c>
      <c r="I63" s="39" t="n">
        <v>2</v>
      </c>
      <c r="J63" s="40" t="n">
        <v>0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7</v>
      </c>
      <c r="G64" s="39" t="n">
        <v>3</v>
      </c>
      <c r="H64" s="39" t="n">
        <v>15</v>
      </c>
      <c r="I64" s="39" t="n">
        <v>39</v>
      </c>
      <c r="J64" s="40" t="n">
        <v>0.5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7</v>
      </c>
      <c r="G65" s="39" t="n">
        <v>0</v>
      </c>
      <c r="H65" s="39" t="n">
        <v>2</v>
      </c>
      <c r="I65" s="39" t="n">
        <v>4</v>
      </c>
      <c r="J65" s="40" t="n">
        <v>0.1</v>
      </c>
      <c r="K65" s="40" t="n">
        <v>0</v>
      </c>
      <c r="L65" s="40" t="n">
        <v>0.1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8</v>
      </c>
      <c r="G66" s="39" t="n">
        <v>1</v>
      </c>
      <c r="H66" s="39" t="n">
        <v>1</v>
      </c>
      <c r="I66" s="39" t="n">
        <v>5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n">
        <v>0</v>
      </c>
      <c r="G68" s="39" t="s">
        <v>17</v>
      </c>
      <c r="H68" s="39" t="s">
        <v>17</v>
      </c>
      <c r="I68" s="39" t="n">
        <v>0</v>
      </c>
      <c r="J68" s="40" t="n">
        <v>0</v>
      </c>
      <c r="K68" s="40" t="s">
        <v>17</v>
      </c>
      <c r="L68" s="40" t="s">
        <v>17</v>
      </c>
      <c r="M68" s="40" t="n">
        <v>0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31</v>
      </c>
      <c r="G69" s="39" t="n">
        <v>9</v>
      </c>
      <c r="H69" s="39" t="n">
        <v>34</v>
      </c>
      <c r="I69" s="39" t="n">
        <v>88</v>
      </c>
      <c r="J69" s="40" t="n">
        <v>0.8</v>
      </c>
      <c r="K69" s="40" t="n">
        <v>0.1</v>
      </c>
      <c r="L69" s="40" t="n">
        <v>0.3</v>
      </c>
      <c r="M69" s="40" t="n">
        <v>0.4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34</v>
      </c>
      <c r="G70" s="39" t="n">
        <v>2</v>
      </c>
      <c r="H70" s="39" t="n">
        <v>7</v>
      </c>
      <c r="I70" s="39" t="n">
        <v>25</v>
      </c>
      <c r="J70" s="40" t="n">
        <v>0.3</v>
      </c>
      <c r="K70" s="40" t="n">
        <v>0</v>
      </c>
      <c r="L70" s="40" t="n">
        <v>0.1</v>
      </c>
      <c r="M70" s="40" t="n">
        <v>0.2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6</v>
      </c>
      <c r="G71" s="39" t="n">
        <v>0</v>
      </c>
      <c r="H71" s="39" t="n">
        <v>2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  <c r="K72" s="40" t="n">
        <v>0</v>
      </c>
      <c r="L72" s="40" t="n">
        <v>0</v>
      </c>
      <c r="M72" s="40" t="n">
        <v>0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n">
        <v>0</v>
      </c>
      <c r="G73" s="39" t="s">
        <v>17</v>
      </c>
      <c r="H73" s="39" t="s">
        <v>17</v>
      </c>
      <c r="I73" s="39" t="n">
        <v>0</v>
      </c>
      <c r="J73" s="40" t="n">
        <v>0</v>
      </c>
      <c r="K73" s="40" t="s">
        <v>17</v>
      </c>
      <c r="L73" s="40" t="s">
        <v>17</v>
      </c>
      <c r="M73" s="40" t="n">
        <v>0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43175</v>
      </c>
      <c r="G74" s="28" t="n">
        <v>135341</v>
      </c>
      <c r="H74" s="28" t="n">
        <v>412989</v>
      </c>
      <c r="I74" s="28" t="n">
        <v>993420</v>
      </c>
      <c r="J74" s="29" t="n">
        <v>571.3</v>
      </c>
      <c r="K74" s="29" t="n">
        <v>59.7</v>
      </c>
      <c r="L74" s="29" t="n">
        <v>218.5</v>
      </c>
      <c r="M74" s="29" t="n">
        <v>292.1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67147</v>
      </c>
      <c r="G75" s="34" t="n">
        <v>58536</v>
      </c>
      <c r="H75" s="34" t="n">
        <v>308209</v>
      </c>
      <c r="I75" s="34" t="n">
        <v>144</v>
      </c>
      <c r="J75" s="35" t="n">
        <v>227.9</v>
      </c>
      <c r="K75" s="35" t="n">
        <v>36.6</v>
      </c>
      <c r="L75" s="35" t="n">
        <v>190.7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29025</v>
      </c>
      <c r="G76" s="39" t="n">
        <v>40598</v>
      </c>
      <c r="H76" s="39" t="n">
        <v>15</v>
      </c>
      <c r="I76" s="39" t="n">
        <v>787692</v>
      </c>
      <c r="J76" s="40" t="n">
        <v>261.8</v>
      </c>
      <c r="K76" s="40" t="n">
        <v>12.3</v>
      </c>
      <c r="L76" s="40" t="n">
        <v>0</v>
      </c>
      <c r="M76" s="40" t="n">
        <v>248.9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44489</v>
      </c>
      <c r="G77" s="39" t="n">
        <v>9981</v>
      </c>
      <c r="H77" s="39" t="n">
        <v>34441</v>
      </c>
      <c r="I77" s="39" t="n">
        <v>22</v>
      </c>
      <c r="J77" s="40" t="n">
        <v>35.9</v>
      </c>
      <c r="K77" s="40" t="n">
        <v>8</v>
      </c>
      <c r="L77" s="40" t="n">
        <v>27.7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95481</v>
      </c>
      <c r="G78" s="39" t="n">
        <v>6962</v>
      </c>
      <c r="H78" s="39" t="n">
        <v>2</v>
      </c>
      <c r="I78" s="39" t="n">
        <v>88389</v>
      </c>
      <c r="J78" s="40" t="n">
        <v>45.8</v>
      </c>
      <c r="K78" s="40" t="n">
        <v>2.7</v>
      </c>
      <c r="L78" s="40" t="n">
        <v>0</v>
      </c>
      <c r="M78" s="40" t="n">
        <v>42.9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40</v>
      </c>
      <c r="G79" s="39" t="n">
        <v>13</v>
      </c>
      <c r="H79" s="39" t="n">
        <v>34</v>
      </c>
      <c r="I79" s="39" t="n">
        <v>92</v>
      </c>
      <c r="J79" s="40" t="n">
        <v>1.2</v>
      </c>
      <c r="K79" s="40" t="n">
        <v>0.2</v>
      </c>
      <c r="L79" s="40" t="n">
        <v>0.4</v>
      </c>
      <c r="M79" s="40" t="n">
        <v>0.6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s">
        <v>17</v>
      </c>
      <c r="J80" s="40" t="n">
        <v>0</v>
      </c>
      <c r="K80" s="40" t="s">
        <v>17</v>
      </c>
      <c r="L80" s="40" t="n">
        <v>0</v>
      </c>
      <c r="M80" s="40" t="s">
        <v>17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234</v>
      </c>
      <c r="G81" s="39" t="n">
        <v>-256</v>
      </c>
      <c r="H81" s="39" t="n">
        <v>-1215</v>
      </c>
      <c r="I81" s="39" t="n">
        <v>-3743</v>
      </c>
      <c r="J81" s="40" t="n">
        <v>8.9</v>
      </c>
      <c r="K81" s="40" t="n">
        <v>0.5</v>
      </c>
      <c r="L81" s="40" t="n">
        <v>3.3</v>
      </c>
      <c r="M81" s="40" t="n">
        <v>5.1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614</v>
      </c>
      <c r="G82" s="39" t="n">
        <v>55</v>
      </c>
      <c r="H82" s="39" t="n">
        <v>207</v>
      </c>
      <c r="I82" s="39" t="n">
        <v>351</v>
      </c>
      <c r="J82" s="40" t="n">
        <v>6.2</v>
      </c>
      <c r="K82" s="40" t="n">
        <v>0.6</v>
      </c>
      <c r="L82" s="40" t="n">
        <v>2.1</v>
      </c>
      <c r="M82" s="40" t="n">
        <v>3.5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8275</v>
      </c>
      <c r="G83" s="39" t="n">
        <v>8688</v>
      </c>
      <c r="H83" s="39" t="n">
        <v>35344</v>
      </c>
      <c r="I83" s="39" t="n">
        <v>44104</v>
      </c>
      <c r="J83" s="40" t="n">
        <v>392.5</v>
      </c>
      <c r="K83" s="40" t="n">
        <v>38.7</v>
      </c>
      <c r="L83" s="40" t="n">
        <v>157.1</v>
      </c>
      <c r="M83" s="40" t="n">
        <v>196.1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34</v>
      </c>
      <c r="G84" s="39" t="n">
        <v>3</v>
      </c>
      <c r="H84" s="39" t="n">
        <v>12</v>
      </c>
      <c r="I84" s="39" t="n">
        <v>20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578</v>
      </c>
      <c r="G85" s="39" t="n">
        <v>127</v>
      </c>
      <c r="H85" s="39" t="n">
        <v>713</v>
      </c>
      <c r="I85" s="39" t="n">
        <v>734</v>
      </c>
      <c r="J85" s="40" t="n">
        <v>10.7</v>
      </c>
      <c r="K85" s="40" t="n">
        <v>0.9</v>
      </c>
      <c r="L85" s="40" t="n">
        <v>4.8</v>
      </c>
      <c r="M85" s="40" t="n">
        <v>5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6433</v>
      </c>
      <c r="G86" s="39" t="n">
        <v>506</v>
      </c>
      <c r="H86" s="39" t="n">
        <v>2588</v>
      </c>
      <c r="I86" s="39" t="n">
        <v>3334</v>
      </c>
      <c r="J86" s="40" t="n">
        <v>13.4</v>
      </c>
      <c r="K86" s="40" t="n">
        <v>1.1</v>
      </c>
      <c r="L86" s="40" t="n">
        <v>5.4</v>
      </c>
      <c r="M86" s="40" t="n">
        <v>6.9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53</v>
      </c>
      <c r="G87" s="39" t="n">
        <v>5</v>
      </c>
      <c r="H87" s="39" t="n">
        <v>18</v>
      </c>
      <c r="I87" s="39" t="n">
        <v>29</v>
      </c>
      <c r="J87" s="40" t="n">
        <v>0.1</v>
      </c>
      <c r="K87" s="40" t="n">
        <v>0</v>
      </c>
      <c r="L87" s="40" t="n">
        <v>0</v>
      </c>
      <c r="M87" s="40" t="n">
        <v>0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991</v>
      </c>
      <c r="G88" s="39" t="n">
        <v>1596</v>
      </c>
      <c r="H88" s="39" t="n">
        <v>7015</v>
      </c>
      <c r="I88" s="39" t="n">
        <v>7360</v>
      </c>
      <c r="J88" s="40" t="n">
        <v>133.3</v>
      </c>
      <c r="K88" s="40" t="n">
        <v>13.3</v>
      </c>
      <c r="L88" s="40" t="n">
        <v>58.5</v>
      </c>
      <c r="M88" s="40" t="n">
        <v>61.3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453</v>
      </c>
      <c r="G89" s="39" t="n">
        <v>1778</v>
      </c>
      <c r="H89" s="39" t="n">
        <v>4564</v>
      </c>
      <c r="I89" s="39" t="n">
        <v>13070</v>
      </c>
      <c r="J89" s="40" t="n">
        <v>177.2</v>
      </c>
      <c r="K89" s="40" t="n">
        <v>19.5</v>
      </c>
      <c r="L89" s="40" t="n">
        <v>63.4</v>
      </c>
      <c r="M89" s="40" t="n">
        <v>93.9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858</v>
      </c>
      <c r="G90" s="39" t="n">
        <v>221</v>
      </c>
      <c r="H90" s="39" t="n">
        <v>663</v>
      </c>
      <c r="I90" s="39" t="n">
        <v>1969</v>
      </c>
      <c r="J90" s="40" t="n">
        <v>38.9</v>
      </c>
      <c r="K90" s="40" t="n">
        <v>3.6</v>
      </c>
      <c r="L90" s="40" t="n">
        <v>13.8</v>
      </c>
      <c r="M90" s="40" t="n">
        <v>21.4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3945</v>
      </c>
      <c r="G91" s="39" t="n">
        <v>314</v>
      </c>
      <c r="H91" s="39" t="n">
        <v>980</v>
      </c>
      <c r="I91" s="39" t="n">
        <v>2642</v>
      </c>
      <c r="J91" s="40" t="n">
        <v>108.3</v>
      </c>
      <c r="K91" s="40" t="n">
        <v>10.4</v>
      </c>
      <c r="L91" s="40" t="n">
        <v>40.8</v>
      </c>
      <c r="M91" s="40" t="n">
        <v>56.9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865</v>
      </c>
      <c r="G92" s="39" t="n">
        <v>91</v>
      </c>
      <c r="H92" s="39" t="n">
        <v>337</v>
      </c>
      <c r="I92" s="39" t="n">
        <v>436</v>
      </c>
      <c r="J92" s="40" t="n">
        <v>8.1</v>
      </c>
      <c r="K92" s="40" t="n">
        <v>0.9</v>
      </c>
      <c r="L92" s="40" t="n">
        <v>3.2</v>
      </c>
      <c r="M92" s="40" t="n">
        <v>4.1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3</v>
      </c>
      <c r="G93" s="39" t="n">
        <v>0</v>
      </c>
      <c r="H93" s="39" t="n">
        <v>1</v>
      </c>
      <c r="I93" s="39" t="n">
        <v>2</v>
      </c>
      <c r="J93" s="40" t="n">
        <v>0.6</v>
      </c>
      <c r="K93" s="40" t="n">
        <v>0</v>
      </c>
      <c r="L93" s="40" t="n">
        <v>0.2</v>
      </c>
      <c r="M93" s="40" t="n">
        <v>0.3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2996</v>
      </c>
      <c r="G94" s="39" t="n">
        <v>5284</v>
      </c>
      <c r="H94" s="39" t="n">
        <v>16620</v>
      </c>
      <c r="I94" s="39" t="n">
        <v>41032</v>
      </c>
      <c r="J94" s="40" t="n">
        <v>410</v>
      </c>
      <c r="K94" s="40" t="n">
        <v>40.6</v>
      </c>
      <c r="L94" s="40" t="n">
        <v>155.3</v>
      </c>
      <c r="M94" s="40" t="n">
        <v>213.4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6362</v>
      </c>
      <c r="G95" s="39" t="n">
        <v>584</v>
      </c>
      <c r="H95" s="39" t="n">
        <v>1723</v>
      </c>
      <c r="I95" s="39" t="n">
        <v>4048</v>
      </c>
      <c r="J95" s="40" t="n">
        <v>57.7</v>
      </c>
      <c r="K95" s="40" t="n">
        <v>6.3</v>
      </c>
      <c r="L95" s="40" t="n">
        <v>22.3</v>
      </c>
      <c r="M95" s="40" t="n">
        <v>29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368</v>
      </c>
      <c r="G96" s="39" t="n">
        <v>227</v>
      </c>
      <c r="H96" s="39" t="n">
        <v>633</v>
      </c>
      <c r="I96" s="39" t="n">
        <v>1506</v>
      </c>
      <c r="J96" s="40" t="n">
        <v>40.3</v>
      </c>
      <c r="K96" s="40" t="n">
        <v>4.5</v>
      </c>
      <c r="L96" s="40" t="n">
        <v>15.4</v>
      </c>
      <c r="M96" s="40" t="n">
        <v>20.3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49</v>
      </c>
      <c r="G97" s="39" t="n">
        <v>14</v>
      </c>
      <c r="H97" s="39" t="n">
        <v>42</v>
      </c>
      <c r="I97" s="39" t="n">
        <v>94</v>
      </c>
      <c r="J97" s="40" t="n">
        <v>2.9</v>
      </c>
      <c r="K97" s="40" t="n">
        <v>0.3</v>
      </c>
      <c r="L97" s="40" t="n">
        <v>1.1</v>
      </c>
      <c r="M97" s="40" t="n">
        <v>1.4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149</v>
      </c>
      <c r="G98" s="39" t="n">
        <v>14</v>
      </c>
      <c r="H98" s="39" t="n">
        <v>39</v>
      </c>
      <c r="I98" s="39" t="n">
        <v>96</v>
      </c>
      <c r="J98" s="40" t="n">
        <v>3.2</v>
      </c>
      <c r="K98" s="40" t="n">
        <v>0.4</v>
      </c>
      <c r="L98" s="40" t="n">
        <v>1.2</v>
      </c>
      <c r="M98" s="40" t="n">
        <v>1.6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1231</v>
      </c>
      <c r="G99" s="28" t="n">
        <v>31965</v>
      </c>
      <c r="H99" s="28" t="n">
        <v>37541</v>
      </c>
      <c r="I99" s="28" t="n">
        <v>71613</v>
      </c>
      <c r="J99" s="29" t="n">
        <v>208.2</v>
      </c>
      <c r="K99" s="29" t="n">
        <v>43</v>
      </c>
      <c r="L99" s="29" t="n">
        <v>71</v>
      </c>
      <c r="M99" s="29" t="n">
        <v>93.9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6780</v>
      </c>
      <c r="G100" s="28" t="n">
        <v>3153</v>
      </c>
      <c r="H100" s="28" t="n">
        <v>1185</v>
      </c>
      <c r="I100" s="28" t="n">
        <v>2437</v>
      </c>
      <c r="J100" s="29" t="n">
        <v>6.6</v>
      </c>
      <c r="K100" s="29" t="n">
        <v>3.7</v>
      </c>
      <c r="L100" s="29" t="n">
        <v>1.2</v>
      </c>
      <c r="M100" s="29" t="n">
        <v>1.7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7</v>
      </c>
      <c r="G102" s="28" t="n">
        <v>2</v>
      </c>
      <c r="H102" s="28" t="n">
        <v>4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65496</v>
      </c>
      <c r="G107" s="28" t="n">
        <v>28914</v>
      </c>
      <c r="H107" s="28" t="n">
        <v>71854</v>
      </c>
      <c r="I107" s="28" t="n">
        <v>64725</v>
      </c>
      <c r="J107" s="29" t="n">
        <v>380.2</v>
      </c>
      <c r="K107" s="29" t="n">
        <v>68.9</v>
      </c>
      <c r="L107" s="29" t="n">
        <v>163.4</v>
      </c>
      <c r="M107" s="29" t="n">
        <v>147.8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7-08T12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