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08"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72" uniqueCount="224">
  <si>
    <t xml:space="preserve">介護給付費等実態統計</t>
  </si>
  <si>
    <t xml:space="preserve">月報第８表　介護予防サービス単位数・回数・日数・件数，要支援状態区分・サービス種類内容別</t>
  </si>
  <si>
    <t xml:space="preserve">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介護予防短期入所療養介護には、「特定治療」「特別療養費」「特定診療費」「特別診療費」を含まない。</t>
  </si>
  <si>
    <t xml:space="preserve">６）  総数には、月の途中で要支援から要介護に変更となった者を含む。</t>
  </si>
  <si>
    <r>
      <rPr>
        <sz val="8"/>
        <rFont val="Noto Sans"/>
        <family val="2"/>
      </rPr>
      <t xml:space="preserve">平成</t>
    </r>
    <r>
      <rPr>
        <sz val="8"/>
        <rFont val="ＭＳ Ｐ明朝"/>
        <family val="1"/>
        <charset val="128"/>
      </rPr>
      <t xml:space="preserve">30</t>
    </r>
    <r>
      <rPr>
        <sz val="8"/>
        <rFont val="Noto Sans"/>
        <family val="2"/>
      </rPr>
      <t xml:space="preserve">年</t>
    </r>
    <r>
      <rPr>
        <sz val="8"/>
        <rFont val="ＭＳ Ｐ明朝"/>
        <family val="1"/>
        <charset val="128"/>
      </rPr>
      <t xml:space="preserve">8</t>
    </r>
    <r>
      <rPr>
        <sz val="8"/>
        <rFont val="Noto Sans"/>
        <family val="2"/>
      </rPr>
      <t xml:space="preserve">月審査分</t>
    </r>
  </si>
  <si>
    <t xml:space="preserve">単位数（単位：千単位）</t>
  </si>
  <si>
    <t xml:space="preserve">回数・日数・件数（単位：千回（日・件））</t>
  </si>
  <si>
    <t xml:space="preserve">総数</t>
  </si>
  <si>
    <t xml:space="preserve">要支援１</t>
  </si>
  <si>
    <t xml:space="preserve">要支援２</t>
  </si>
  <si>
    <t xml:space="preserve">介護予防訪問入浴介護</t>
  </si>
  <si>
    <t xml:space="preserve">同一建物減算</t>
  </si>
  <si>
    <t xml:space="preserve">-</t>
  </si>
  <si>
    <t xml:space="preserve">特別地域介護予防訪問入浴介護加算</t>
  </si>
  <si>
    <t xml:space="preserve">中山間地域等における小規模事業所加算</t>
  </si>
  <si>
    <t xml:space="preserve">中山間地域等に居住する者へのサービス提供加算</t>
  </si>
  <si>
    <t xml:space="preserve">サービス提供体制強化加算（Ⅰ）イ</t>
  </si>
  <si>
    <t xml:space="preserve">サービス提供体制強化加算（Ⅰ）ロ</t>
  </si>
  <si>
    <t xml:space="preserve">介護職員処遇改善加算（Ⅰ） </t>
  </si>
  <si>
    <t xml:space="preserve">介護職員処遇改善加算（Ⅱ） </t>
  </si>
  <si>
    <t xml:space="preserve">介護職員処遇改善加算（Ⅲ） </t>
  </si>
  <si>
    <t xml:space="preserve">介護職員処遇改善加算（Ⅳ） </t>
  </si>
  <si>
    <t xml:space="preserve">介護職員処遇改善加算（Ⅴ） </t>
  </si>
  <si>
    <t xml:space="preserve">介護予防訪問看護</t>
  </si>
  <si>
    <t xml:space="preserve">訪問看護ステーション</t>
  </si>
  <si>
    <t xml:space="preserve">病院又は診療所</t>
  </si>
  <si>
    <t xml:space="preserve">特別地域介護予防訪問看護加算</t>
  </si>
  <si>
    <r>
      <rPr>
        <sz val="8"/>
        <rFont val="Noto Sans"/>
        <family val="2"/>
      </rPr>
      <t xml:space="preserve">緊急時介護予防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 </t>
    </r>
  </si>
  <si>
    <r>
      <rPr>
        <sz val="8"/>
        <rFont val="Noto Sans"/>
        <family val="2"/>
      </rPr>
      <t xml:space="preserve">緊急時介護予防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初回加算</t>
  </si>
  <si>
    <t xml:space="preserve">退院時共同指導加算</t>
  </si>
  <si>
    <t xml:space="preserve">看護体制強化加算</t>
  </si>
  <si>
    <t xml:space="preserve">サービス提供体制強化加算</t>
  </si>
  <si>
    <t xml:space="preserve">介護予防訪問リハビリテーション</t>
  </si>
  <si>
    <t xml:space="preserve">介護老人保健施設</t>
  </si>
  <si>
    <t xml:space="preserve">介護医療院</t>
  </si>
  <si>
    <t xml:space="preserve">特別地域介護予防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t>
  </si>
  <si>
    <t xml:space="preserve">リハビリテーション計画診療未実施減算</t>
  </si>
  <si>
    <t xml:space="preserve">事業所評価加算</t>
  </si>
  <si>
    <r>
      <rPr>
        <sz val="8"/>
        <rFont val="Noto Sans"/>
        <family val="2"/>
      </rPr>
      <t xml:space="preserve">介護予防通所リハビリテーション </t>
    </r>
    <r>
      <rPr>
        <sz val="8"/>
        <rFont val="ＭＳ Ｐ明朝"/>
        <family val="1"/>
        <charset val="128"/>
      </rPr>
      <t xml:space="preserve">**</t>
    </r>
  </si>
  <si>
    <r>
      <rPr>
        <sz val="8"/>
        <rFont val="Noto Sans"/>
        <family val="2"/>
      </rPr>
      <t xml:space="preserve">病院又は診療所 </t>
    </r>
    <r>
      <rPr>
        <sz val="8"/>
        <rFont val="ＭＳ Ｐ明朝"/>
        <family val="1"/>
        <charset val="128"/>
      </rPr>
      <t xml:space="preserve">**</t>
    </r>
  </si>
  <si>
    <r>
      <rPr>
        <sz val="8"/>
        <rFont val="Noto Sans"/>
        <family val="2"/>
      </rPr>
      <t xml:space="preserve">介護老人保健施設 </t>
    </r>
    <r>
      <rPr>
        <sz val="8"/>
        <rFont val="ＭＳ Ｐ明朝"/>
        <family val="1"/>
        <charset val="128"/>
      </rPr>
      <t xml:space="preserve">**</t>
    </r>
  </si>
  <si>
    <r>
      <rPr>
        <sz val="8"/>
        <rFont val="Noto Sans"/>
        <family val="2"/>
      </rPr>
      <t xml:space="preserve">介護医療院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リハビリテーションマネジメント加算 </t>
    </r>
    <r>
      <rPr>
        <sz val="8"/>
        <rFont val="ＭＳ Ｐ明朝"/>
        <family val="1"/>
        <charset val="128"/>
      </rPr>
      <t xml:space="preserve">**</t>
    </r>
  </si>
  <si>
    <r>
      <rPr>
        <sz val="8"/>
        <rFont val="Noto Sans"/>
        <family val="2"/>
      </rPr>
      <t xml:space="preserve">生活行為向上リハビリテーション実施加算 </t>
    </r>
    <r>
      <rPr>
        <sz val="8"/>
        <rFont val="ＭＳ Ｐ明朝"/>
        <family val="1"/>
        <charset val="128"/>
      </rPr>
      <t xml:space="preserve">**</t>
    </r>
  </si>
  <si>
    <r>
      <rPr>
        <sz val="8"/>
        <rFont val="Noto Sans"/>
        <family val="2"/>
      </rPr>
      <t xml:space="preserve">生活行為向上リハビリテーション実施後継続減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運動器機能向上加算 </t>
    </r>
    <r>
      <rPr>
        <sz val="8"/>
        <rFont val="ＭＳ Ｐ明朝"/>
        <family val="1"/>
        <charset val="128"/>
      </rPr>
      <t xml:space="preserve">**</t>
    </r>
  </si>
  <si>
    <r>
      <rPr>
        <sz val="8"/>
        <rFont val="Noto Sans"/>
        <family val="2"/>
      </rPr>
      <t xml:space="preserve">栄養改善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口腔機能向上加算 </t>
    </r>
    <r>
      <rPr>
        <sz val="8"/>
        <rFont val="ＭＳ Ｐ明朝"/>
        <family val="1"/>
        <charset val="128"/>
      </rPr>
      <t xml:space="preserve">**</t>
    </r>
  </si>
  <si>
    <r>
      <rPr>
        <sz val="8"/>
        <rFont val="Noto Sans"/>
        <family val="2"/>
      </rPr>
      <t xml:space="preserve">選択的サービス複数実施加算（Ⅰ） </t>
    </r>
    <r>
      <rPr>
        <sz val="8"/>
        <rFont val="ＭＳ Ｐ明朝"/>
        <family val="1"/>
        <charset val="128"/>
      </rPr>
      <t xml:space="preserve">**</t>
    </r>
  </si>
  <si>
    <r>
      <rPr>
        <sz val="8"/>
        <rFont val="Noto Sans"/>
        <family val="2"/>
      </rPr>
      <t xml:space="preserve">選択的サービス複数実施加算（Ⅱ） </t>
    </r>
    <r>
      <rPr>
        <sz val="8"/>
        <rFont val="ＭＳ Ｐ明朝"/>
        <family val="1"/>
        <charset val="128"/>
      </rPr>
      <t xml:space="preserve">**</t>
    </r>
  </si>
  <si>
    <r>
      <rPr>
        <sz val="8"/>
        <rFont val="Noto Sans"/>
        <family val="2"/>
      </rPr>
      <t xml:space="preserve">事業所評価加算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介護予防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介護予防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生活相談員配置等加算 </t>
    </r>
    <r>
      <rPr>
        <sz val="8"/>
        <rFont val="ＭＳ Ｐ明朝"/>
        <family val="1"/>
        <charset val="128"/>
      </rPr>
      <t xml:space="preserve">*</t>
    </r>
  </si>
  <si>
    <t xml:space="preserve">生活機能向上連携加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送迎加算</t>
  </si>
  <si>
    <t xml:space="preserve">療養食加算</t>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r>
      <rPr>
        <sz val="8"/>
        <rFont val="Noto Sans"/>
        <family val="2"/>
      </rPr>
      <t xml:space="preserve">介護予防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t xml:space="preserve">介護予防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r>
      <rPr>
        <sz val="8"/>
        <rFont val="Noto Sans"/>
        <family val="2"/>
      </rPr>
      <t xml:space="preserve">看護職員</t>
    </r>
    <r>
      <rPr>
        <sz val="8"/>
        <rFont val="ＭＳ Ｐ明朝"/>
        <family val="1"/>
        <charset val="128"/>
      </rPr>
      <t xml:space="preserve">(Ⅰ</t>
    </r>
    <r>
      <rPr>
        <sz val="8"/>
        <rFont val="Noto Sans"/>
        <family val="2"/>
      </rPr>
      <t xml:space="preserve">）</t>
    </r>
  </si>
  <si>
    <r>
      <rPr>
        <sz val="8"/>
        <rFont val="Noto Sans"/>
        <family val="2"/>
      </rPr>
      <t xml:space="preserve">看護職員</t>
    </r>
    <r>
      <rPr>
        <sz val="8"/>
        <rFont val="ＭＳ Ｐ明朝"/>
        <family val="1"/>
        <charset val="128"/>
      </rPr>
      <t xml:space="preserve">(Ⅱ</t>
    </r>
    <r>
      <rPr>
        <sz val="8"/>
        <rFont val="Noto Sans"/>
        <family val="2"/>
      </rPr>
      <t xml:space="preserve">）</t>
    </r>
  </si>
  <si>
    <r>
      <rPr>
        <sz val="8"/>
        <rFont val="Noto Sans"/>
        <family val="2"/>
      </rPr>
      <t xml:space="preserve">看護職員（准看護師）</t>
    </r>
    <r>
      <rPr>
        <sz val="8"/>
        <rFont val="ＭＳ Ｐ明朝"/>
        <family val="1"/>
        <charset val="128"/>
      </rPr>
      <t xml:space="preserve">(Ⅰ</t>
    </r>
    <r>
      <rPr>
        <sz val="8"/>
        <rFont val="Noto Sans"/>
        <family val="2"/>
      </rPr>
      <t xml:space="preserve">）</t>
    </r>
  </si>
  <si>
    <r>
      <rPr>
        <sz val="8"/>
        <rFont val="Noto Sans"/>
        <family val="2"/>
      </rPr>
      <t xml:space="preserve">看護職員（准看護師）</t>
    </r>
    <r>
      <rPr>
        <sz val="8"/>
        <rFont val="ＭＳ Ｐ明朝"/>
        <family val="1"/>
        <charset val="128"/>
      </rPr>
      <t xml:space="preserve">(Ⅱ</t>
    </r>
    <r>
      <rPr>
        <sz val="8"/>
        <rFont val="Noto Sans"/>
        <family val="2"/>
      </rPr>
      <t xml:space="preserve">）</t>
    </r>
  </si>
  <si>
    <t xml:space="preserve">特別地域介護予防居宅療養管理指導加算</t>
  </si>
  <si>
    <r>
      <rPr>
        <sz val="8"/>
        <rFont val="Noto Sans"/>
        <family val="2"/>
      </rPr>
      <t xml:space="preserve">介護予防特定施設入居者生活介護 </t>
    </r>
    <r>
      <rPr>
        <sz val="8"/>
        <rFont val="ＭＳ Ｐ明朝"/>
        <family val="1"/>
        <charset val="128"/>
      </rPr>
      <t xml:space="preserve">** </t>
    </r>
  </si>
  <si>
    <r>
      <rPr>
        <sz val="8"/>
        <rFont val="Noto Sans"/>
        <family val="2"/>
      </rPr>
      <t xml:space="preserve">介護予防特定施設入居者生活介護 </t>
    </r>
    <r>
      <rPr>
        <sz val="8"/>
        <rFont val="ＭＳ Ｐ明朝"/>
        <family val="1"/>
        <charset val="128"/>
      </rPr>
      <t xml:space="preserve">**</t>
    </r>
  </si>
  <si>
    <r>
      <rPr>
        <sz val="7.5"/>
        <rFont val="Noto Sans"/>
        <family val="2"/>
      </rPr>
      <t xml:space="preserve">外部サービス利用型介護予防特定施設入居者生活介護 </t>
    </r>
    <r>
      <rPr>
        <sz val="7.5"/>
        <rFont val="ＭＳ Ｐ明朝"/>
        <family val="1"/>
        <charset val="128"/>
      </rPr>
      <t xml:space="preserve">** </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医療機関連携加算 </t>
    </r>
    <r>
      <rPr>
        <sz val="8"/>
        <rFont val="ＭＳ Ｐ明朝"/>
        <family val="1"/>
        <charset val="128"/>
      </rPr>
      <t xml:space="preserve">**</t>
    </r>
  </si>
  <si>
    <r>
      <rPr>
        <sz val="8"/>
        <rFont val="Noto Sans"/>
        <family val="2"/>
      </rPr>
      <t xml:space="preserve">口腔衛生管理体制加算 </t>
    </r>
    <r>
      <rPr>
        <sz val="8"/>
        <rFont val="ＭＳ Ｐ明朝"/>
        <family val="1"/>
        <charset val="128"/>
      </rPr>
      <t xml:space="preserve">**</t>
    </r>
  </si>
  <si>
    <r>
      <rPr>
        <sz val="8"/>
        <rFont val="Noto Sans"/>
        <family val="2"/>
      </rPr>
      <t xml:space="preserve">障害者等支援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予防支援</t>
  </si>
  <si>
    <t xml:space="preserve">介護予防小規模多機能型居宅介護事業所連携加算</t>
  </si>
  <si>
    <t xml:space="preserve">介護予防認知症対応型通所介護</t>
  </si>
  <si>
    <t xml:space="preserve">介護予防認知症対応型通所介護（Ⅰ）</t>
  </si>
  <si>
    <t xml:space="preserve">介護予防認知症対応型通所介護（Ⅱ）</t>
  </si>
  <si>
    <r>
      <rPr>
        <sz val="8"/>
        <rFont val="Noto Sans"/>
        <family val="2"/>
      </rPr>
      <t xml:space="preserve">入浴介助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サービス提供体制強化加算（Ⅱ）</t>
  </si>
  <si>
    <r>
      <rPr>
        <sz val="8"/>
        <rFont val="Noto Sans"/>
        <family val="2"/>
      </rPr>
      <t xml:space="preserve">介護予防小規模多機能型居宅介護 </t>
    </r>
    <r>
      <rPr>
        <sz val="8"/>
        <rFont val="ＭＳ Ｐ明朝"/>
        <family val="1"/>
        <charset val="128"/>
      </rPr>
      <t xml:space="preserve">**</t>
    </r>
  </si>
  <si>
    <r>
      <rPr>
        <sz val="8"/>
        <rFont val="Noto Sans"/>
        <family val="2"/>
      </rPr>
      <t xml:space="preserve">介護予防短期利用居宅介護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介護予防認知症対応型共同生活介護 </t>
    </r>
    <r>
      <rPr>
        <sz val="8"/>
        <rFont val="ＭＳ Ｐ明朝"/>
        <family val="1"/>
        <charset val="128"/>
      </rPr>
      <t xml:space="preserve">*</t>
    </r>
  </si>
  <si>
    <r>
      <rPr>
        <sz val="8"/>
        <rFont val="Noto Sans"/>
        <family val="2"/>
      </rPr>
      <t xml:space="preserve">介護予防認知症対応型共同生活介護（Ⅰ） </t>
    </r>
    <r>
      <rPr>
        <sz val="8"/>
        <rFont val="ＭＳ Ｐ明朝"/>
        <family val="1"/>
        <charset val="128"/>
      </rPr>
      <t xml:space="preserve">*</t>
    </r>
  </si>
  <si>
    <r>
      <rPr>
        <sz val="8"/>
        <rFont val="Noto Sans"/>
        <family val="2"/>
      </rPr>
      <t xml:space="preserve">介護予防認知症対応型共同生活介護（Ⅱ） </t>
    </r>
    <r>
      <rPr>
        <sz val="8"/>
        <rFont val="ＭＳ Ｐ明朝"/>
        <family val="1"/>
        <charset val="128"/>
      </rPr>
      <t xml:space="preserve">*</t>
    </r>
  </si>
  <si>
    <r>
      <rPr>
        <sz val="8"/>
        <rFont val="Noto Sans"/>
        <family val="2"/>
      </rPr>
      <t xml:space="preserve">介護予防短期利用認知症対応型共同生活介護 （Ⅰ） </t>
    </r>
    <r>
      <rPr>
        <sz val="8"/>
        <rFont val="ＭＳ Ｐ明朝"/>
        <family val="1"/>
        <charset val="128"/>
      </rPr>
      <t xml:space="preserve">*</t>
    </r>
  </si>
  <si>
    <r>
      <rPr>
        <sz val="8"/>
        <rFont val="Noto Sans"/>
        <family val="2"/>
      </rPr>
      <t xml:space="preserve">介護予防短期利用認知症対応型共同生活介護 （Ⅱ） </t>
    </r>
    <r>
      <rPr>
        <sz val="8"/>
        <rFont val="ＭＳ Ｐ明朝"/>
        <family val="1"/>
        <charset val="128"/>
      </rPr>
      <t xml:space="preserve">*</t>
    </r>
  </si>
  <si>
    <r>
      <rPr>
        <sz val="8"/>
        <rFont val="Noto Sans"/>
        <family val="2"/>
      </rPr>
      <t xml:space="preserve">身体拘束廃止未実施減算（Ⅰ） </t>
    </r>
    <r>
      <rPr>
        <sz val="8"/>
        <rFont val="ＭＳ Ｐ明朝"/>
        <family val="1"/>
        <charset val="128"/>
      </rPr>
      <t xml:space="preserve">*</t>
    </r>
  </si>
  <si>
    <r>
      <rPr>
        <sz val="8"/>
        <rFont val="Noto Sans"/>
        <family val="2"/>
      </rPr>
      <t xml:space="preserve">身体拘束廃止未実施減算（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t xml:space="preserve">退居時相談援助加算</t>
  </si>
  <si>
    <r>
      <rPr>
        <sz val="8"/>
        <rFont val="Noto Sans"/>
        <family val="2"/>
      </rPr>
      <t xml:space="preserve">認知症専門ケア加算 </t>
    </r>
    <r>
      <rPr>
        <sz val="8"/>
        <rFont val="ＭＳ Ｐ明朝"/>
        <family val="1"/>
        <charset val="128"/>
      </rPr>
      <t xml:space="preserve">*</t>
    </r>
  </si>
  <si>
    <t xml:space="preserve">口腔衛生管理体制加算</t>
  </si>
</sst>
</file>

<file path=xl/styles.xml><?xml version="1.0" encoding="utf-8"?>
<styleSheet xmlns="http://schemas.openxmlformats.org/spreadsheetml/2006/main">
  <numFmts count="7">
    <numFmt numFmtId="164" formatCode="\△###\ ###\ ###\ ##0"/>
    <numFmt numFmtId="165" formatCode="General"/>
    <numFmt numFmtId="166" formatCode="@"/>
    <numFmt numFmtId="167" formatCode="###\ ###\ ##0;&quot;△ &quot;###\ ###\ ##0"/>
    <numFmt numFmtId="168" formatCode="###\ ###\ ###\ ##0;\△###\ ###\ ###\ ##0"/>
    <numFmt numFmtId="169" formatCode="###\ ###\ ##0.0"/>
    <numFmt numFmtId="170" formatCode="#\ ###\ ##0.0"/>
  </numFmts>
  <fonts count="19">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12"/>
      <name val="ＭＳ Ｐ明朝"/>
      <family val="1"/>
      <charset val="128"/>
    </font>
    <font>
      <sz val="8"/>
      <name val="Noto Sans"/>
      <family val="2"/>
    </font>
    <font>
      <sz val="8"/>
      <color rgb="FFFF0000"/>
      <name val="ＭＳ Ｐ明朝"/>
      <family val="1"/>
      <charset val="128"/>
    </font>
    <font>
      <strike val="true"/>
      <sz val="8"/>
      <name val="ＭＳ Ｐ明朝"/>
      <family val="1"/>
      <charset val="128"/>
    </font>
    <font>
      <sz val="6"/>
      <name val="Noto Sans"/>
      <family val="2"/>
    </font>
    <font>
      <sz val="11"/>
      <name val="ＭＳ Ｐ明朝"/>
      <family val="1"/>
      <charset val="128"/>
    </font>
    <font>
      <sz val="7.5"/>
      <name val="Noto Sans"/>
      <family val="2"/>
    </font>
    <font>
      <sz val="7.5"/>
      <name val="ＭＳ Ｐ明朝"/>
      <family val="1"/>
      <charset val="128"/>
    </font>
    <font>
      <sz val="7"/>
      <name val="ＭＳ Ｐ明朝"/>
      <family val="1"/>
      <charset val="128"/>
    </font>
    <font>
      <strike val="true"/>
      <sz val="7"/>
      <name val="ＭＳ Ｐ明朝"/>
      <family val="1"/>
      <charset val="128"/>
    </font>
  </fonts>
  <fills count="3">
    <fill>
      <patternFill patternType="none"/>
    </fill>
    <fill>
      <patternFill patternType="gray125"/>
    </fill>
    <fill>
      <patternFill patternType="solid">
        <fgColor rgb="FFFFFFFF"/>
        <bgColor rgb="FFFFFFCC"/>
      </patternFill>
    </fill>
  </fills>
  <borders count="43">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style="hair"/>
      <right/>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thin"/>
      <top/>
      <bottom/>
      <diagonal/>
    </border>
    <border diagonalUp="false" diagonalDown="false">
      <left style="thin"/>
      <right/>
      <top style="thin"/>
      <bottom/>
      <diagonal/>
    </border>
    <border diagonalUp="false" diagonalDown="false">
      <left style="hair"/>
      <right style="hair"/>
      <top style="hair"/>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hair"/>
      <right/>
      <top/>
      <bottom style="thin"/>
      <diagonal/>
    </border>
    <border diagonalUp="false" diagonalDown="false">
      <left/>
      <right style="hair"/>
      <top/>
      <bottom style="thin"/>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right style="hair"/>
      <top style="hair"/>
      <bottom style="thin"/>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style="hair"/>
      <right style="hair"/>
      <top style="thin"/>
      <bottom/>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200">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7"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false" applyAlignment="true" applyProtection="false">
      <alignment horizontal="left"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1" applyFont="true" applyBorder="false" applyAlignment="true" applyProtection="false">
      <alignment horizontal="left" vertical="center" textRotation="0" wrapText="false" indent="0" shrinkToFit="false"/>
      <protection locked="true" hidden="false"/>
    </xf>
    <xf numFmtId="165" fontId="10" fillId="2" borderId="0" xfId="23" applyFont="true" applyBorder="true" applyAlignment="true" applyProtection="false">
      <alignment horizontal="left" vertical="center" textRotation="0" wrapText="false" indent="0" shrinkToFit="false"/>
      <protection locked="true" hidden="false"/>
    </xf>
    <xf numFmtId="165" fontId="9" fillId="2" borderId="0" xfId="21" applyFont="true" applyBorder="true" applyAlignment="true" applyProtection="false">
      <alignment horizontal="left" vertical="center" textRotation="0" wrapText="false" indent="0" shrinkToFit="false"/>
      <protection locked="true" hidden="false"/>
    </xf>
    <xf numFmtId="166" fontId="10" fillId="2" borderId="0" xfId="23" applyFont="true" applyBorder="true" applyAlignment="true" applyProtection="false">
      <alignment horizontal="left"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7" fontId="6" fillId="2" borderId="0" xfId="21" applyFont="true" applyBorder="false" applyAlignment="true" applyProtection="false">
      <alignment horizontal="general" vertical="center" textRotation="0" wrapText="false" indent="0" shrinkToFit="false"/>
      <protection locked="true" hidden="false"/>
    </xf>
    <xf numFmtId="165" fontId="10" fillId="2" borderId="0" xfId="25"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10"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justify"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10" fillId="2" borderId="4" xfId="21" applyFont="true" applyBorder="true" applyAlignment="true" applyProtection="false">
      <alignment horizontal="center" vertical="center" textRotation="0" wrapText="false" indent="0" shrinkToFit="false"/>
      <protection locked="true" hidden="false"/>
    </xf>
    <xf numFmtId="165" fontId="10" fillId="2" borderId="8" xfId="21" applyFont="true" applyBorder="true" applyAlignment="true" applyProtection="false">
      <alignment horizontal="center" vertical="center" textRotation="0" wrapText="false" indent="0" shrinkToFit="false"/>
      <protection locked="true" hidden="false"/>
    </xf>
    <xf numFmtId="165" fontId="10" fillId="2" borderId="1"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8" fontId="6" fillId="2" borderId="4" xfId="23" applyFont="true" applyBorder="true" applyAlignment="true" applyProtection="false">
      <alignment horizontal="right" vertical="center" textRotation="0" wrapText="false" indent="0" shrinkToFit="false"/>
      <protection locked="true" hidden="false"/>
    </xf>
    <xf numFmtId="169"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10" fillId="2" borderId="10"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right" vertical="center" textRotation="0" wrapText="false" indent="0" shrinkToFit="false"/>
      <protection locked="true" hidden="false"/>
    </xf>
    <xf numFmtId="169" fontId="6" fillId="2" borderId="13" xfId="23" applyFont="true" applyBorder="true" applyAlignment="true" applyProtection="false">
      <alignment horizontal="right" vertical="center" textRotation="0" wrapText="false" indent="0" shrinkToFit="false"/>
      <protection locked="true" hidden="false"/>
    </xf>
    <xf numFmtId="165" fontId="10" fillId="2" borderId="9" xfId="24" applyFont="true" applyBorder="true" applyAlignment="true" applyProtection="false">
      <alignment horizontal="general" vertical="center" textRotation="0" wrapText="false" indent="0" shrinkToFit="false"/>
      <protection locked="true" hidden="false"/>
    </xf>
    <xf numFmtId="165" fontId="11" fillId="2" borderId="14" xfId="23" applyFont="true" applyBorder="true" applyAlignment="true" applyProtection="false">
      <alignment horizontal="general" vertical="center" textRotation="0" wrapText="false" indent="0" shrinkToFit="false"/>
      <protection locked="true" hidden="false"/>
    </xf>
    <xf numFmtId="165" fontId="12" fillId="2" borderId="15" xfId="23" applyFont="true" applyBorder="true" applyAlignment="true" applyProtection="false">
      <alignment horizontal="general" vertical="center" textRotation="0" wrapText="false" indent="0" shrinkToFit="false"/>
      <protection locked="true" hidden="false"/>
    </xf>
    <xf numFmtId="165" fontId="10" fillId="2" borderId="9"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10" fillId="2" borderId="9"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10" fillId="2" borderId="5" xfId="21" applyFont="true" applyBorder="true" applyAlignment="true" applyProtection="false">
      <alignment horizontal="general"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8" fontId="6" fillId="2" borderId="17" xfId="23" applyFont="true" applyBorder="true" applyAlignment="true" applyProtection="false">
      <alignment horizontal="right" vertical="center" textRotation="0" wrapText="false" indent="0" shrinkToFit="false"/>
      <protection locked="true" hidden="false"/>
    </xf>
    <xf numFmtId="169" fontId="6" fillId="2" borderId="17" xfId="23" applyFont="true" applyBorder="true" applyAlignment="true" applyProtection="false">
      <alignment horizontal="right" vertical="center" textRotation="0" wrapText="false" indent="0" shrinkToFit="false"/>
      <protection locked="true" hidden="false"/>
    </xf>
    <xf numFmtId="165" fontId="10" fillId="2" borderId="1" xfId="21" applyFont="true" applyBorder="true" applyAlignment="true" applyProtection="false">
      <alignment horizontal="general" vertical="center" textRotation="0" wrapText="false" indent="0" shrinkToFit="false"/>
      <protection locked="true" hidden="false"/>
    </xf>
    <xf numFmtId="165" fontId="4" fillId="2" borderId="0" xfId="22" applyFont="true" applyBorder="true" applyAlignment="true" applyProtection="true">
      <alignment horizontal="general" vertical="center" textRotation="0" wrapText="false" indent="0" shrinkToFit="false"/>
      <protection locked="true" hidden="false"/>
    </xf>
    <xf numFmtId="165" fontId="6" fillId="2" borderId="18" xfId="21" applyFont="true" applyBorder="true" applyAlignment="true" applyProtection="false">
      <alignment horizontal="right" vertical="center" textRotation="255" wrapText="false" indent="0" shrinkToFit="false"/>
      <protection locked="true" hidden="false"/>
    </xf>
    <xf numFmtId="165" fontId="10" fillId="2" borderId="19" xfId="24"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8" fontId="6" fillId="2" borderId="20" xfId="23" applyFont="true" applyBorder="true" applyAlignment="true" applyProtection="false">
      <alignment horizontal="right" vertical="center" textRotation="0" wrapText="false" indent="0" shrinkToFit="false"/>
      <protection locked="true" hidden="false"/>
    </xf>
    <xf numFmtId="169" fontId="6" fillId="2" borderId="20" xfId="23" applyFont="true" applyBorder="true" applyAlignment="true" applyProtection="false">
      <alignment horizontal="right" vertical="center" textRotation="0" wrapText="false" indent="0" shrinkToFit="false"/>
      <protection locked="true" hidden="false"/>
    </xf>
    <xf numFmtId="165" fontId="10" fillId="2" borderId="21"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5" fontId="6" fillId="0" borderId="9" xfId="21" applyFont="true" applyBorder="true" applyAlignment="true" applyProtection="false">
      <alignment horizontal="right" vertical="center" textRotation="255" wrapText="false" indent="0" shrinkToFit="false"/>
      <protection locked="true" hidden="false"/>
    </xf>
    <xf numFmtId="165" fontId="10" fillId="0" borderId="9" xfId="24" applyFont="true" applyBorder="true" applyAlignment="true" applyProtection="false">
      <alignment horizontal="general" vertical="center" textRotation="0" wrapText="false" indent="0" shrinkToFit="false"/>
      <protection locked="true" hidden="false"/>
    </xf>
    <xf numFmtId="165" fontId="6" fillId="0" borderId="14" xfId="23" applyFont="true" applyBorder="true" applyAlignment="true" applyProtection="false">
      <alignment horizontal="general" vertical="center" textRotation="0" wrapText="false" indent="0" shrinkToFit="false"/>
      <protection locked="true" hidden="false"/>
    </xf>
    <xf numFmtId="165" fontId="12" fillId="0" borderId="15" xfId="23" applyFont="true" applyBorder="true" applyAlignment="true" applyProtection="false">
      <alignment horizontal="general" vertical="center" textRotation="0" wrapText="false" indent="0" shrinkToFit="false"/>
      <protection locked="true" hidden="false"/>
    </xf>
    <xf numFmtId="168" fontId="6" fillId="0" borderId="13" xfId="23" applyFont="true" applyBorder="true" applyAlignment="true" applyProtection="false">
      <alignment horizontal="right" vertical="center" textRotation="0" wrapText="false" indent="0" shrinkToFit="false"/>
      <protection locked="true" hidden="false"/>
    </xf>
    <xf numFmtId="169" fontId="6" fillId="0" borderId="1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4" fillId="2" borderId="16" xfId="22" applyFont="true" applyBorder="true" applyAlignment="true" applyProtection="tru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6" fillId="2" borderId="18" xfId="21" applyFont="true" applyBorder="true" applyAlignment="true" applyProtection="false">
      <alignment horizontal="general" vertical="center" textRotation="0" wrapText="false" indent="0" shrinkToFit="false"/>
      <protection locked="true" hidden="false"/>
    </xf>
    <xf numFmtId="165" fontId="10" fillId="2" borderId="1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10" fillId="2" borderId="23" xfId="21" applyFont="true" applyBorder="true" applyAlignment="true" applyProtection="false">
      <alignment horizontal="general" vertical="center" textRotation="0" wrapText="false" indent="0" shrinkToFit="false"/>
      <protection locked="true" hidden="false"/>
    </xf>
    <xf numFmtId="165" fontId="6" fillId="2" borderId="24" xfId="21"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true"/>
      <protection locked="true" hidden="false"/>
    </xf>
    <xf numFmtId="165" fontId="10" fillId="0" borderId="21" xfId="24" applyFont="true" applyBorder="true" applyAlignment="true" applyProtection="false">
      <alignment horizontal="general" vertical="center" textRotation="0" wrapText="false" indent="0" shrinkToFit="false"/>
      <protection locked="true" hidden="false"/>
    </xf>
    <xf numFmtId="165" fontId="6" fillId="0" borderId="25" xfId="23" applyFont="true" applyBorder="true" applyAlignment="true" applyProtection="false">
      <alignment horizontal="general" vertical="center" textRotation="0" wrapText="false" indent="0" shrinkToFit="false"/>
      <protection locked="true" hidden="false"/>
    </xf>
    <xf numFmtId="165" fontId="12" fillId="0" borderId="22" xfId="23" applyFont="true" applyBorder="true" applyAlignment="true" applyProtection="false">
      <alignment horizontal="general" vertical="center" textRotation="0" wrapText="false" indent="0" shrinkToFit="false"/>
      <protection locked="true" hidden="false"/>
    </xf>
    <xf numFmtId="168" fontId="6" fillId="0" borderId="16"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5" fontId="12" fillId="2" borderId="16" xfId="23" applyFont="true" applyBorder="true" applyAlignment="true" applyProtection="false">
      <alignment horizontal="general" vertical="center" textRotation="0" wrapText="false" indent="0" shrinkToFit="false"/>
      <protection locked="true" hidden="false"/>
    </xf>
    <xf numFmtId="165" fontId="6" fillId="2" borderId="9" xfId="24" applyFont="true" applyBorder="true" applyAlignment="true" applyProtection="false">
      <alignment horizontal="left" vertical="center" textRotation="0" wrapText="false" indent="0" shrinkToFit="false"/>
      <protection locked="true" hidden="false"/>
    </xf>
    <xf numFmtId="165" fontId="10" fillId="2" borderId="9" xfId="24"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tru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10" fillId="2" borderId="9" xfId="23" applyFont="true" applyBorder="true" applyAlignment="true" applyProtection="false">
      <alignment horizontal="general" vertical="center" textRotation="0" wrapText="false" indent="0" shrinkToFit="false"/>
      <protection locked="true" hidden="false"/>
    </xf>
    <xf numFmtId="165" fontId="10" fillId="2" borderId="19"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10" fillId="2" borderId="23"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5" fontId="6" fillId="2" borderId="25" xfId="23" applyFont="true" applyBorder="true" applyAlignment="true" applyProtection="false">
      <alignment horizontal="general" vertical="center" textRotation="0" wrapText="false" indent="0" shrinkToFit="false"/>
      <protection locked="true" hidden="false"/>
    </xf>
    <xf numFmtId="165" fontId="12" fillId="2" borderId="22" xfId="23" applyFont="true" applyBorder="true" applyAlignment="true" applyProtection="false">
      <alignment horizontal="general" vertical="center" textRotation="0" wrapText="false" indent="0" shrinkToFit="false"/>
      <protection locked="true" hidden="false"/>
    </xf>
    <xf numFmtId="168" fontId="6" fillId="2" borderId="16" xfId="23" applyFont="true" applyBorder="true" applyAlignment="true" applyProtection="false">
      <alignment horizontal="right" vertical="center" textRotation="0" wrapText="false" indent="0" shrinkToFit="false"/>
      <protection locked="true" hidden="false"/>
    </xf>
    <xf numFmtId="165" fontId="6" fillId="2" borderId="13" xfId="21"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5" fontId="6" fillId="2" borderId="13" xfId="23" applyFont="true" applyBorder="true" applyAlignment="true" applyProtection="false">
      <alignment horizontal="general" vertical="center" textRotation="0" wrapText="false" indent="0" shrinkToFit="fals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10" fillId="2" borderId="9"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10" fillId="2" borderId="10" xfId="24" applyFont="true" applyBorder="true" applyAlignment="true" applyProtection="false">
      <alignment horizontal="general" vertical="center" textRotation="0" wrapText="false" indent="0" shrinkToFit="false"/>
      <protection locked="true" hidden="false"/>
    </xf>
    <xf numFmtId="165" fontId="6" fillId="2" borderId="27" xfId="23" applyFont="true" applyBorder="true" applyAlignment="true" applyProtection="false">
      <alignment horizontal="general" vertical="center" textRotation="0" wrapText="false" indent="0" shrinkToFit="false"/>
      <protection locked="true" hidden="false"/>
    </xf>
    <xf numFmtId="165" fontId="6" fillId="2" borderId="28"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6" xfId="24" applyFont="true" applyBorder="true" applyAlignment="true" applyProtection="false">
      <alignment horizontal="left" vertical="center" textRotation="0" wrapText="false" indent="0" shrinkToFit="false"/>
      <protection locked="true" hidden="false"/>
    </xf>
    <xf numFmtId="165" fontId="6" fillId="2" borderId="6" xfId="23" applyFont="true" applyBorder="true" applyAlignment="true" applyProtection="false">
      <alignment horizontal="general" vertical="center" textRotation="0" wrapText="false" indent="0" shrinkToFit="false"/>
      <protection locked="true" hidden="false"/>
    </xf>
    <xf numFmtId="165" fontId="4" fillId="2" borderId="29" xfId="22" applyFont="true" applyBorder="true" applyAlignment="true" applyProtection="true">
      <alignment horizontal="general" vertical="center" textRotation="0" wrapText="false" indent="0" shrinkToFit="false"/>
      <protection locked="true" hidden="false"/>
    </xf>
    <xf numFmtId="165" fontId="4" fillId="2" borderId="26" xfId="22" applyFont="true" applyBorder="true" applyAlignment="true" applyProtection="true">
      <alignment horizontal="general" vertical="center" textRotation="0" wrapText="false" indent="0" shrinkToFit="false"/>
      <protection locked="true" hidden="false"/>
    </xf>
    <xf numFmtId="165" fontId="10" fillId="2" borderId="23" xfId="24" applyFont="true" applyBorder="true" applyAlignment="true" applyProtection="false">
      <alignment horizontal="general" vertical="center" textRotation="0" wrapText="false" indent="0" shrinkToFit="false"/>
      <protection locked="true" hidden="false"/>
    </xf>
    <xf numFmtId="165" fontId="6" fillId="2" borderId="24" xfId="24" applyFont="true" applyBorder="true" applyAlignment="true" applyProtection="false">
      <alignment horizontal="general" vertical="center" textRotation="0" wrapText="false" indent="0" shrinkToFit="false"/>
      <protection locked="true" hidden="false"/>
    </xf>
    <xf numFmtId="165" fontId="12" fillId="2" borderId="22"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true"/>
      <protection locked="true" hidden="false"/>
    </xf>
    <xf numFmtId="170" fontId="6" fillId="2" borderId="4" xfId="23" applyFont="true" applyBorder="true" applyAlignment="true" applyProtection="false">
      <alignment horizontal="right" vertical="center" textRotation="0" wrapText="false" indent="0" shrinkToFit="false"/>
      <protection locked="true" hidden="false"/>
    </xf>
    <xf numFmtId="165" fontId="13" fillId="2" borderId="30" xfId="23" applyFont="true" applyBorder="true" applyAlignment="true" applyProtection="false">
      <alignment horizontal="center" vertical="center" textRotation="255" wrapText="false" indent="0" shrinkToFit="false"/>
      <protection locked="true" hidden="false"/>
    </xf>
    <xf numFmtId="165" fontId="10" fillId="2" borderId="11" xfId="23" applyFont="true" applyBorder="true" applyAlignment="true" applyProtection="false">
      <alignment horizontal="general" vertical="center" textRotation="0" wrapText="false" indent="0" shrinkToFit="false"/>
      <protection locked="true" hidden="false"/>
    </xf>
    <xf numFmtId="168" fontId="6" fillId="2" borderId="3" xfId="23" applyFont="true" applyBorder="true" applyAlignment="true" applyProtection="false">
      <alignment horizontal="right" vertical="center" textRotation="0" wrapText="false" indent="0" shrinkToFit="false"/>
      <protection locked="true" hidden="false"/>
    </xf>
    <xf numFmtId="170" fontId="6" fillId="2" borderId="20" xfId="23" applyFont="true" applyBorder="true" applyAlignment="true" applyProtection="false">
      <alignment horizontal="right" vertical="center" textRotation="0" wrapText="false" indent="0" shrinkToFit="false"/>
      <protection locked="true" hidden="false"/>
    </xf>
    <xf numFmtId="165" fontId="10" fillId="2" borderId="0"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right" vertical="center" textRotation="0" wrapText="false" indent="0" shrinkToFit="false"/>
      <protection locked="true" hidden="false"/>
    </xf>
    <xf numFmtId="170" fontId="6" fillId="2" borderId="16" xfId="23" applyFont="true" applyBorder="true" applyAlignment="true" applyProtection="false">
      <alignment horizontal="right" vertical="center" textRotation="0" wrapText="false" indent="0" shrinkToFit="false"/>
      <protection locked="true" hidden="false"/>
    </xf>
    <xf numFmtId="165" fontId="6" fillId="2" borderId="24" xfId="23" applyFont="true" applyBorder="true" applyAlignment="true" applyProtection="false">
      <alignment horizontal="left" vertical="center" textRotation="0" wrapText="false" indent="0" shrinkToFit="false"/>
      <protection locked="true" hidden="false"/>
    </xf>
    <xf numFmtId="165" fontId="10" fillId="2" borderId="6" xfId="23" applyFont="true" applyBorder="true" applyAlignment="true" applyProtection="false">
      <alignment horizontal="general" vertical="center" textRotation="0" wrapText="false" indent="0" shrinkToFit="false"/>
      <protection locked="true" hidden="false"/>
    </xf>
    <xf numFmtId="165" fontId="12" fillId="2" borderId="31" xfId="23" applyFont="true" applyBorder="true" applyAlignment="true" applyProtection="false">
      <alignment horizontal="general" vertical="center" textRotation="0" wrapText="false" indent="0" shrinkToFit="false"/>
      <protection locked="true" hidden="false"/>
    </xf>
    <xf numFmtId="165" fontId="13" fillId="2" borderId="32" xfId="23" applyFont="true" applyBorder="true" applyAlignment="true" applyProtection="false">
      <alignment horizontal="center" vertical="center" textRotation="255" wrapText="true" indent="0" shrinkToFit="false"/>
      <protection locked="true" hidden="false"/>
    </xf>
    <xf numFmtId="165" fontId="10" fillId="2" borderId="2" xfId="23" applyFont="true" applyBorder="true" applyAlignment="true" applyProtection="false">
      <alignment horizontal="general" vertical="center" textRotation="0" wrapText="false" indent="0" shrinkToFit="false"/>
      <protection locked="true" hidden="false"/>
    </xf>
    <xf numFmtId="165" fontId="6" fillId="2" borderId="33"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5" fontId="12" fillId="2" borderId="24" xfId="23" applyFont="true" applyBorder="true" applyAlignment="true" applyProtection="false">
      <alignment horizontal="general" vertical="center" textRotation="0" wrapText="false" indent="0" shrinkToFit="false"/>
      <protection locked="true" hidden="false"/>
    </xf>
    <xf numFmtId="165" fontId="10" fillId="2" borderId="14" xfId="24" applyFont="true" applyBorder="true" applyAlignment="true" applyProtection="false">
      <alignment horizontal="general"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10" fillId="2" borderId="9" xfId="23" applyFont="true" applyBorder="true" applyAlignment="true" applyProtection="false">
      <alignment horizontal="left" vertical="center" textRotation="0" wrapText="false" indent="0" shrinkToFit="false"/>
      <protection locked="true" hidden="false"/>
    </xf>
    <xf numFmtId="170" fontId="6" fillId="2" borderId="17" xfId="23" applyFont="true" applyBorder="true" applyAlignment="true" applyProtection="false">
      <alignment horizontal="right" vertical="center" textRotation="0" wrapText="false" indent="0" shrinkToFit="false"/>
      <protection locked="true" hidden="false"/>
    </xf>
    <xf numFmtId="165" fontId="10" fillId="2" borderId="1" xfId="23" applyFont="true" applyBorder="true" applyAlignment="true" applyProtection="false">
      <alignment horizontal="general" vertical="center" textRotation="0" wrapText="false" indent="0" shrinkToFit="false"/>
      <protection locked="true" hidden="false"/>
    </xf>
    <xf numFmtId="165" fontId="6" fillId="2" borderId="0" xfId="21" applyFont="true" applyBorder="true" applyAlignment="true" applyProtection="false">
      <alignment horizontal="justify" vertical="center" textRotation="0" wrapText="false" indent="0" shrinkToFit="false"/>
      <protection locked="true" hidden="false"/>
    </xf>
    <xf numFmtId="165" fontId="6" fillId="2" borderId="34" xfId="21" applyFont="true" applyBorder="true" applyAlignment="true" applyProtection="false">
      <alignment horizontal="justify" vertical="center" textRotation="0" wrapText="false" indent="0" shrinkToFit="false"/>
      <protection locked="true" hidden="false"/>
    </xf>
    <xf numFmtId="168" fontId="6" fillId="2" borderId="3" xfId="21" applyFont="true" applyBorder="true" applyAlignment="true" applyProtection="false">
      <alignment horizontal="right" vertical="center" textRotation="0" wrapText="false" indent="0" shrinkToFit="false"/>
      <protection locked="true" hidden="false"/>
    </xf>
    <xf numFmtId="168" fontId="6" fillId="2" borderId="20" xfId="21" applyFont="true" applyBorder="true" applyAlignment="true" applyProtection="false">
      <alignment horizontal="right" vertical="center" textRotation="0" wrapText="false" indent="0" shrinkToFit="false"/>
      <protection locked="true" hidden="false"/>
    </xf>
    <xf numFmtId="168" fontId="6" fillId="2" borderId="1" xfId="21" applyFont="true" applyBorder="true" applyAlignment="true" applyProtection="false">
      <alignment horizontal="right" vertical="center" textRotation="0" wrapText="false" indent="0" shrinkToFit="false"/>
      <protection locked="true" hidden="false"/>
    </xf>
    <xf numFmtId="170" fontId="6" fillId="2" borderId="20" xfId="21" applyFont="true" applyBorder="true" applyAlignment="true" applyProtection="false">
      <alignment horizontal="right" vertical="center" textRotation="0" wrapText="false" indent="0" shrinkToFit="false"/>
      <protection locked="true" hidden="false"/>
    </xf>
    <xf numFmtId="165" fontId="10" fillId="2" borderId="30" xfId="23" applyFont="true" applyBorder="true" applyAlignment="true" applyProtection="false">
      <alignment horizontal="center" vertical="center" textRotation="255" wrapText="false" indent="0" shrinkToFit="false"/>
      <protection locked="true" hidden="false"/>
    </xf>
    <xf numFmtId="165" fontId="10" fillId="2" borderId="11" xfId="23" applyFont="true" applyBorder="true" applyAlignment="true" applyProtection="false">
      <alignment horizontal="general" vertical="center" textRotation="0" wrapText="false" indent="0" shrinkToFit="false"/>
      <protection locked="true" hidden="false"/>
    </xf>
    <xf numFmtId="168" fontId="6" fillId="2" borderId="35" xfId="23" applyFont="true" applyBorder="true" applyAlignment="true" applyProtection="false">
      <alignment horizontal="right" vertical="center" textRotation="0" wrapText="false" indent="0" shrinkToFit="false"/>
      <protection locked="true" hidden="false"/>
    </xf>
    <xf numFmtId="165" fontId="10" fillId="2" borderId="0"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right" vertical="center" textRotation="0" wrapText="false" indent="0" shrinkToFit="false"/>
      <protection locked="true" hidden="false"/>
    </xf>
    <xf numFmtId="165" fontId="10" fillId="2" borderId="6" xfId="23" applyFont="true" applyBorder="true" applyAlignment="true" applyProtection="false">
      <alignment horizontal="general" vertical="center" textRotation="0" wrapText="false" indent="0" shrinkToFit="false"/>
      <protection locked="true" hidden="false"/>
    </xf>
    <xf numFmtId="165" fontId="10" fillId="2" borderId="37" xfId="23" applyFont="true" applyBorder="true" applyAlignment="true" applyProtection="false">
      <alignment horizontal="general" vertical="center" textRotation="0" wrapText="false" indent="0" shrinkToFit="false"/>
      <protection locked="true" hidden="false"/>
    </xf>
    <xf numFmtId="165" fontId="10" fillId="2" borderId="38" xfId="23" applyFont="true" applyBorder="true" applyAlignment="true" applyProtection="false">
      <alignment horizontal="general" vertical="center" textRotation="0" wrapText="false" indent="0" shrinkToFit="false"/>
      <protection locked="true" hidden="false"/>
    </xf>
    <xf numFmtId="165" fontId="10" fillId="2" borderId="32" xfId="23" applyFont="true" applyBorder="true" applyAlignment="true" applyProtection="false">
      <alignment horizontal="center" vertical="center" textRotation="255" wrapText="false" indent="0" shrinkToFit="false"/>
      <protection locked="true" hidden="false"/>
    </xf>
    <xf numFmtId="165" fontId="10" fillId="2" borderId="2" xfId="23" applyFont="true" applyBorder="true" applyAlignment="true" applyProtection="false">
      <alignment horizontal="general" vertical="center" textRotation="0" wrapText="false" indent="0" shrinkToFit="false"/>
      <protection locked="true" hidden="false"/>
    </xf>
    <xf numFmtId="165" fontId="6" fillId="2" borderId="33" xfId="21" applyFont="true" applyBorder="true" applyAlignment="true" applyProtection="false">
      <alignment horizontal="left" vertical="center" textRotation="0" wrapText="false" indent="0" shrinkToFit="false"/>
      <protection locked="true" hidden="false"/>
    </xf>
    <xf numFmtId="165" fontId="6" fillId="2" borderId="24" xfId="21" applyFont="true" applyBorder="true" applyAlignment="true" applyProtection="false">
      <alignment horizontal="left" vertical="center" textRotation="0" wrapText="false" indent="0" shrinkToFit="fals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4" fillId="2" borderId="24" xfId="26" applyFont="true" applyBorder="true" applyAlignment="true" applyProtection="false">
      <alignment horizontal="general" vertical="center" textRotation="0" wrapText="false" indent="0" shrinkToFit="false"/>
      <protection locked="true" hidden="false"/>
    </xf>
    <xf numFmtId="165" fontId="10" fillId="2" borderId="39"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general" vertical="center" textRotation="0" wrapText="false" indent="0" shrinkToFit="false"/>
      <protection locked="true" hidden="false"/>
    </xf>
    <xf numFmtId="165" fontId="14" fillId="2" borderId="24" xfId="26" applyFont="true" applyBorder="true" applyAlignment="true" applyProtection="false">
      <alignment horizontal="general" vertical="center" textRotation="0" wrapText="false" indent="0" shrinkToFit="false"/>
      <protection locked="true" hidden="false"/>
    </xf>
    <xf numFmtId="165" fontId="10" fillId="2" borderId="21" xfId="23" applyFont="true" applyBorder="true" applyAlignment="true" applyProtection="false">
      <alignment horizontal="general" vertical="center" textRotation="0" wrapText="false" indent="0" shrinkToFit="false"/>
      <protection locked="true" hidden="false"/>
    </xf>
    <xf numFmtId="165" fontId="6" fillId="2" borderId="29" xfId="23" applyFont="true" applyBorder="true" applyAlignment="true" applyProtection="false">
      <alignment horizontal="general" vertical="center" textRotation="0" wrapText="false" indent="0" shrinkToFit="false"/>
      <protection locked="true" hidden="false"/>
    </xf>
    <xf numFmtId="165" fontId="14" fillId="2" borderId="22" xfId="26" applyFont="true" applyBorder="true" applyAlignment="true" applyProtection="false">
      <alignment horizontal="general" vertical="center" textRotation="0" wrapText="false" indent="0" shrinkToFit="false"/>
      <protection locked="true" hidden="false"/>
    </xf>
    <xf numFmtId="165" fontId="10"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2" fillId="2" borderId="7"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true"/>
      <protection locked="true" hidden="false"/>
    </xf>
    <xf numFmtId="165" fontId="15" fillId="2" borderId="21" xfId="23" applyFont="true" applyBorder="true" applyAlignment="true" applyProtection="false">
      <alignment horizontal="general" vertical="center" textRotation="0" wrapText="false" indent="0" shrinkToFit="false"/>
      <protection locked="true" hidden="false"/>
    </xf>
    <xf numFmtId="165" fontId="10" fillId="2" borderId="40" xfId="23" applyFont="true" applyBorder="true" applyAlignment="true" applyProtection="false">
      <alignment horizontal="general" vertical="center" textRotation="0" wrapText="false" indent="0" shrinkToFit="false"/>
      <protection locked="true" hidden="false"/>
    </xf>
    <xf numFmtId="165" fontId="17" fillId="2" borderId="0" xfId="23" applyFont="true" applyBorder="true" applyAlignment="true" applyProtection="false">
      <alignment horizontal="general" vertical="center" textRotation="0" wrapText="false" indent="0" shrinkToFit="false"/>
      <protection locked="true" hidden="false"/>
    </xf>
    <xf numFmtId="165" fontId="18" fillId="2" borderId="0"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6" fillId="2" borderId="2" xfId="24" applyFont="true" applyBorder="true" applyAlignment="true" applyProtection="false">
      <alignment horizontal="general" vertical="center" textRotation="0" wrapText="false" indent="0" shrinkToFit="false"/>
      <protection locked="true" hidden="false"/>
    </xf>
    <xf numFmtId="165" fontId="12" fillId="2" borderId="3" xfId="23" applyFont="true" applyBorder="true" applyAlignment="true" applyProtection="false">
      <alignment horizontal="general" vertical="center" textRotation="0" wrapText="false" indent="0" shrinkToFit="false"/>
      <protection locked="true" hidden="false"/>
    </xf>
    <xf numFmtId="165" fontId="6" fillId="2" borderId="28" xfId="24" applyFont="true" applyBorder="true" applyAlignment="true" applyProtection="false">
      <alignment horizontal="general" vertical="center" textRotation="0" wrapText="false" indent="0" shrinkToFit="false"/>
      <protection locked="true" hidden="false"/>
    </xf>
    <xf numFmtId="165" fontId="12" fillId="2" borderId="41" xfId="23" applyFont="true" applyBorder="true" applyAlignment="true" applyProtection="false">
      <alignment horizontal="general" vertical="center" textRotation="0" wrapText="false" indent="0" shrinkToFit="false"/>
      <protection locked="true" hidden="false"/>
    </xf>
    <xf numFmtId="165" fontId="12" fillId="2" borderId="15" xfId="23" applyFont="true" applyBorder="true" applyAlignment="true" applyProtection="false">
      <alignment horizontal="general" vertical="center" textRotation="0" wrapText="false" indent="0" shrinkToFit="false"/>
      <protection locked="true" hidden="false"/>
    </xf>
    <xf numFmtId="165" fontId="10" fillId="2" borderId="5" xfId="23" applyFont="true" applyBorder="true" applyAlignment="true" applyProtection="false">
      <alignment horizontal="general" vertical="center" textRotation="0" wrapText="false" indent="0" shrinkToFit="false"/>
      <protection locked="true" hidden="false"/>
    </xf>
    <xf numFmtId="165" fontId="12" fillId="2" borderId="7" xfId="23" applyFont="true" applyBorder="true" applyAlignment="true" applyProtection="false">
      <alignment horizontal="general" vertical="center" textRotation="0" wrapText="false" indent="0" shrinkToFit="fals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5" fontId="6" fillId="2" borderId="29" xfId="23"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general" vertical="center" textRotation="0" wrapText="false" indent="0" shrinkToFit="false"/>
      <protection locked="true" hidden="false"/>
    </xf>
    <xf numFmtId="170" fontId="6" fillId="2" borderId="0" xfId="23" applyFont="true" applyBorder="true" applyAlignment="true" applyProtection="false">
      <alignment horizontal="general" vertical="center" textRotation="0" wrapText="false" indent="0" shrinkToFit="false"/>
      <protection locked="true" hidden="false"/>
    </xf>
    <xf numFmtId="165" fontId="12" fillId="2" borderId="16" xfId="23" applyFont="true" applyBorder="true" applyAlignment="true" applyProtection="fals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29" xfId="21" applyFont="true" applyBorder="true" applyAlignment="true" applyProtection="false">
      <alignment horizontal="lef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10" fillId="2" borderId="13" xfId="21"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righ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4" fillId="2" borderId="2" xfId="22" applyFont="true" applyBorder="true" applyAlignment="true" applyProtection="true">
      <alignment horizontal="general" vertical="center" textRotation="0" wrapText="false" indent="0" shrinkToFit="false"/>
      <protection locked="true" hidden="false"/>
    </xf>
    <xf numFmtId="165" fontId="10" fillId="2" borderId="19" xfId="22" applyFont="true" applyBorder="true" applyAlignment="true" applyProtection="true">
      <alignment horizontal="general" vertical="center" textRotation="0" wrapText="false" indent="0" shrinkToFit="false"/>
      <protection locked="true" hidden="false"/>
    </xf>
    <xf numFmtId="165" fontId="10" fillId="2" borderId="23" xfId="22" applyFont="true" applyBorder="true" applyAlignment="true" applyProtection="true">
      <alignment horizontal="general" vertical="center" textRotation="0" wrapText="false" indent="0" shrinkToFit="false"/>
      <protection locked="true" hidden="false"/>
    </xf>
    <xf numFmtId="165" fontId="12" fillId="2" borderId="24" xfId="23" applyFont="true" applyBorder="true" applyAlignment="true" applyProtection="false">
      <alignment horizontal="general" vertical="center" textRotation="0" wrapText="false" indent="0" shrinkToFit="false"/>
      <protection locked="true" hidden="false"/>
    </xf>
    <xf numFmtId="165" fontId="10" fillId="2" borderId="21" xfId="21"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2" fillId="2" borderId="42" xfId="23" applyFont="true" applyBorder="true" applyAlignment="true" applyProtection="false">
      <alignment horizontal="general" vertical="center" textRotation="0" wrapText="false" indent="0" shrinkToFit="false"/>
      <protection locked="true" hidden="false"/>
    </xf>
    <xf numFmtId="165" fontId="6" fillId="2" borderId="13" xfId="21" applyFont="true" applyBorder="true" applyAlignment="true" applyProtection="false">
      <alignment horizontal="left" vertical="center" textRotation="0" wrapText="false" indent="0" shrinkToFit="false"/>
      <protection locked="true" hidden="false"/>
    </xf>
    <xf numFmtId="170" fontId="6" fillId="2" borderId="0" xfId="23" applyFont="true" applyBorder="tru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出力帳票ﾚｲｱｳﾄ_随時_ver3" xfId="21"/>
    <cellStyle name="標準_月報結果表(17年11月審査分)" xfId="22"/>
    <cellStyle name="標準_月年Z_10301" xfId="23"/>
    <cellStyle name="標準_月年Z_10301_月報結果表（17年11月審査分）" xfId="24"/>
    <cellStyle name="標準_月年Z_10601" xfId="25"/>
    <cellStyle name="標準_第１１表" xfId="26"/>
  </cellStyles>
  <dxfs count="1">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9"/>
  <sheetViews>
    <sheetView showFormulas="false" showGridLines="true" showRowColHeaders="true" showZeros="true" rightToLeft="false" tabSelected="true" showOutlineSymbols="true" defaultGridColor="true" view="normal" topLeftCell="A4"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1.87"/>
    <col collapsed="false" customWidth="true" hidden="false" outlineLevel="0" max="2" min="2" style="1" width="4.13"/>
    <col collapsed="false" customWidth="true" hidden="false" outlineLevel="0" max="3" min="3" style="1" width="3.37"/>
    <col collapsed="false" customWidth="true" hidden="false" outlineLevel="0" max="4" min="4" style="1" width="3.5"/>
    <col collapsed="false" customWidth="true" hidden="false" outlineLevel="0" max="5" min="5" style="1" width="27"/>
    <col collapsed="false" customWidth="true" hidden="false" outlineLevel="0" max="11" min="6" style="1" width="9.75"/>
    <col collapsed="false" customWidth="false" hidden="false" outlineLevel="0" max="16384" min="12" style="1" width="8.37"/>
  </cols>
  <sheetData>
    <row r="1" customFormat="false" ht="18" hidden="false" customHeight="true" outlineLevel="0" collapsed="false">
      <c r="B1" s="2" t="s">
        <v>0</v>
      </c>
    </row>
    <row r="2" s="5" customFormat="true" ht="18" hidden="false" customHeight="true" outlineLevel="0" collapsed="false">
      <c r="A2" s="3"/>
      <c r="B2" s="4" t="s">
        <v>1</v>
      </c>
      <c r="C2" s="4"/>
      <c r="D2" s="4"/>
      <c r="E2" s="4"/>
      <c r="F2" s="4"/>
      <c r="G2" s="4"/>
      <c r="H2" s="4"/>
      <c r="I2" s="4"/>
      <c r="J2" s="4"/>
      <c r="K2" s="4"/>
    </row>
    <row r="3" s="5" customFormat="true" ht="14.25" hidden="false" customHeight="false" outlineLevel="0" collapsed="false">
      <c r="A3" s="6"/>
      <c r="B3" s="7" t="s">
        <v>2</v>
      </c>
      <c r="C3" s="7" t="s">
        <v>3</v>
      </c>
      <c r="D3" s="1"/>
      <c r="E3" s="8"/>
      <c r="F3" s="8"/>
      <c r="G3" s="8"/>
      <c r="H3" s="8"/>
      <c r="I3" s="8"/>
      <c r="J3" s="8"/>
      <c r="K3" s="8"/>
    </row>
    <row r="4" s="5" customFormat="true" ht="14.25" hidden="false" customHeight="false" outlineLevel="0" collapsed="false">
      <c r="A4" s="6"/>
      <c r="B4" s="1"/>
      <c r="C4" s="9" t="s">
        <v>4</v>
      </c>
      <c r="D4" s="1"/>
      <c r="E4" s="8"/>
      <c r="F4" s="8"/>
      <c r="G4" s="8"/>
      <c r="H4" s="8"/>
      <c r="I4" s="8"/>
      <c r="J4" s="8"/>
      <c r="K4" s="8"/>
    </row>
    <row r="5" s="5" customFormat="true" ht="14.25" hidden="false" customHeight="false" outlineLevel="0" collapsed="false">
      <c r="A5" s="6"/>
      <c r="B5" s="1"/>
      <c r="C5" s="9" t="s">
        <v>5</v>
      </c>
      <c r="D5" s="1"/>
      <c r="E5" s="8"/>
      <c r="F5" s="8"/>
      <c r="G5" s="8"/>
      <c r="H5" s="8"/>
      <c r="I5" s="8"/>
      <c r="J5" s="8"/>
      <c r="K5" s="8"/>
    </row>
    <row r="6" s="5" customFormat="true" ht="14.25" hidden="false" customHeight="false" outlineLevel="0" collapsed="false">
      <c r="A6" s="6"/>
      <c r="B6" s="1"/>
      <c r="C6" s="9" t="s">
        <v>6</v>
      </c>
      <c r="D6" s="1"/>
      <c r="E6" s="8"/>
      <c r="F6" s="8"/>
      <c r="G6" s="8"/>
      <c r="H6" s="8"/>
      <c r="I6" s="8"/>
      <c r="J6" s="8"/>
      <c r="K6" s="8"/>
    </row>
    <row r="7" s="5" customFormat="true" ht="14.25" hidden="false" customHeight="false" outlineLevel="0" collapsed="false">
      <c r="A7" s="6"/>
      <c r="B7" s="1"/>
      <c r="C7" s="9" t="s">
        <v>7</v>
      </c>
      <c r="D7" s="1"/>
      <c r="E7" s="8"/>
      <c r="F7" s="8"/>
      <c r="G7" s="8"/>
      <c r="H7" s="8"/>
      <c r="I7" s="8"/>
      <c r="J7" s="8"/>
      <c r="K7" s="8"/>
    </row>
    <row r="8" s="5" customFormat="true" ht="14.25" hidden="false" customHeight="false" outlineLevel="0" collapsed="false">
      <c r="A8" s="6"/>
      <c r="B8" s="1"/>
      <c r="C8" s="9" t="s">
        <v>8</v>
      </c>
      <c r="D8" s="1"/>
      <c r="E8" s="8"/>
      <c r="F8" s="8"/>
      <c r="G8" s="8"/>
      <c r="H8" s="8"/>
      <c r="I8" s="8"/>
      <c r="J8" s="8"/>
      <c r="K8" s="10"/>
    </row>
    <row r="9" s="5" customFormat="true" ht="9.75" hidden="false" customHeight="true" outlineLevel="0" collapsed="false">
      <c r="B9" s="11"/>
      <c r="F9" s="12"/>
      <c r="K9" s="13" t="s">
        <v>9</v>
      </c>
    </row>
    <row r="10" s="14" customFormat="true" ht="13.5" hidden="false" customHeight="true" outlineLevel="0" collapsed="false">
      <c r="B10" s="15"/>
      <c r="C10" s="16"/>
      <c r="D10" s="16"/>
      <c r="E10" s="17"/>
      <c r="F10" s="18" t="s">
        <v>10</v>
      </c>
      <c r="G10" s="18"/>
      <c r="H10" s="18"/>
      <c r="I10" s="18" t="s">
        <v>11</v>
      </c>
      <c r="J10" s="18"/>
      <c r="K10" s="18"/>
    </row>
    <row r="11" s="14" customFormat="true" ht="10.5" hidden="false" customHeight="true" outlineLevel="0" collapsed="false">
      <c r="B11" s="19"/>
      <c r="C11" s="20"/>
      <c r="D11" s="20"/>
      <c r="E11" s="21"/>
      <c r="F11" s="22" t="s">
        <v>12</v>
      </c>
      <c r="G11" s="22" t="s">
        <v>13</v>
      </c>
      <c r="H11" s="23" t="s">
        <v>14</v>
      </c>
      <c r="I11" s="22" t="s">
        <v>12</v>
      </c>
      <c r="J11" s="22" t="s">
        <v>13</v>
      </c>
      <c r="K11" s="22" t="s">
        <v>14</v>
      </c>
    </row>
    <row r="12" s="14" customFormat="true" ht="10.5" hidden="false" customHeight="true" outlineLevel="0" collapsed="false">
      <c r="B12" s="24" t="s">
        <v>15</v>
      </c>
      <c r="C12" s="25"/>
      <c r="D12" s="25"/>
      <c r="E12" s="25"/>
      <c r="F12" s="26" t="n">
        <v>1805</v>
      </c>
      <c r="G12" s="26" t="n">
        <v>160</v>
      </c>
      <c r="H12" s="26" t="n">
        <v>1636</v>
      </c>
      <c r="I12" s="27" t="n">
        <v>2</v>
      </c>
      <c r="J12" s="27" t="n">
        <v>0.2</v>
      </c>
      <c r="K12" s="27" t="n">
        <v>1.8</v>
      </c>
    </row>
    <row r="13" s="14" customFormat="true" ht="11.25" hidden="false" customHeight="true" outlineLevel="0" collapsed="false">
      <c r="B13" s="28"/>
      <c r="C13" s="29" t="s">
        <v>15</v>
      </c>
      <c r="D13" s="30"/>
      <c r="E13" s="31"/>
      <c r="F13" s="32" t="n">
        <v>1699</v>
      </c>
      <c r="G13" s="32" t="n">
        <v>151</v>
      </c>
      <c r="H13" s="32" t="n">
        <v>1539</v>
      </c>
      <c r="I13" s="33" t="n">
        <v>2</v>
      </c>
      <c r="J13" s="33" t="n">
        <v>0.2</v>
      </c>
      <c r="K13" s="33" t="n">
        <v>1.8</v>
      </c>
    </row>
    <row r="14" s="14" customFormat="true" ht="11.25" hidden="false" customHeight="true" outlineLevel="0" collapsed="false">
      <c r="B14" s="28"/>
      <c r="C14" s="34" t="s">
        <v>16</v>
      </c>
      <c r="D14" s="35"/>
      <c r="E14" s="36"/>
      <c r="F14" s="32" t="s">
        <v>17</v>
      </c>
      <c r="G14" s="32" t="s">
        <v>17</v>
      </c>
      <c r="H14" s="32" t="s">
        <v>17</v>
      </c>
      <c r="I14" s="33" t="s">
        <v>17</v>
      </c>
      <c r="J14" s="33" t="s">
        <v>17</v>
      </c>
      <c r="K14" s="33" t="s">
        <v>17</v>
      </c>
    </row>
    <row r="15" s="14" customFormat="true" ht="11.25" hidden="false" customHeight="true" outlineLevel="0" collapsed="false">
      <c r="B15" s="28"/>
      <c r="C15" s="37" t="s">
        <v>18</v>
      </c>
      <c r="D15" s="38"/>
      <c r="E15" s="38"/>
      <c r="F15" s="32" t="n">
        <v>5</v>
      </c>
      <c r="G15" s="32" t="s">
        <v>17</v>
      </c>
      <c r="H15" s="32" t="n">
        <v>5</v>
      </c>
      <c r="I15" s="33" t="n">
        <v>0</v>
      </c>
      <c r="J15" s="33" t="s">
        <v>17</v>
      </c>
      <c r="K15" s="33" t="n">
        <v>0</v>
      </c>
    </row>
    <row r="16" s="14" customFormat="true" ht="11.25" hidden="false" customHeight="true" outlineLevel="0" collapsed="false">
      <c r="B16" s="28"/>
      <c r="C16" s="39" t="s">
        <v>19</v>
      </c>
      <c r="D16" s="40"/>
      <c r="E16" s="38"/>
      <c r="F16" s="32" t="n">
        <v>0</v>
      </c>
      <c r="G16" s="32" t="s">
        <v>17</v>
      </c>
      <c r="H16" s="32" t="n">
        <v>0</v>
      </c>
      <c r="I16" s="33" t="n">
        <v>0</v>
      </c>
      <c r="J16" s="33" t="s">
        <v>17</v>
      </c>
      <c r="K16" s="33" t="n">
        <v>0</v>
      </c>
    </row>
    <row r="17" s="14" customFormat="true" ht="11.25" hidden="false" customHeight="true" outlineLevel="0" collapsed="false">
      <c r="B17" s="28"/>
      <c r="C17" s="39" t="s">
        <v>20</v>
      </c>
      <c r="D17" s="40"/>
      <c r="E17" s="38"/>
      <c r="F17" s="32" t="n">
        <v>0</v>
      </c>
      <c r="G17" s="32" t="s">
        <v>17</v>
      </c>
      <c r="H17" s="32" t="n">
        <v>0</v>
      </c>
      <c r="I17" s="33" t="n">
        <v>0</v>
      </c>
      <c r="J17" s="33" t="s">
        <v>17</v>
      </c>
      <c r="K17" s="33" t="n">
        <v>0</v>
      </c>
    </row>
    <row r="18" s="14" customFormat="true" ht="11.25" hidden="false" customHeight="true" outlineLevel="0" collapsed="false">
      <c r="B18" s="28"/>
      <c r="C18" s="39" t="s">
        <v>21</v>
      </c>
      <c r="D18" s="40"/>
      <c r="E18" s="38"/>
      <c r="F18" s="32" t="n">
        <v>12</v>
      </c>
      <c r="G18" s="32" t="n">
        <v>1</v>
      </c>
      <c r="H18" s="32" t="n">
        <v>11</v>
      </c>
      <c r="I18" s="33" t="n">
        <v>0.3</v>
      </c>
      <c r="J18" s="33" t="n">
        <v>0</v>
      </c>
      <c r="K18" s="33" t="n">
        <v>0.3</v>
      </c>
    </row>
    <row r="19" s="14" customFormat="true" ht="11.25" hidden="false" customHeight="true" outlineLevel="0" collapsed="false">
      <c r="B19" s="28"/>
      <c r="C19" s="39" t="s">
        <v>22</v>
      </c>
      <c r="D19" s="40"/>
      <c r="E19" s="37"/>
      <c r="F19" s="32" t="n">
        <v>1</v>
      </c>
      <c r="G19" s="32" t="n">
        <v>0</v>
      </c>
      <c r="H19" s="32" t="n">
        <v>1</v>
      </c>
      <c r="I19" s="33" t="n">
        <v>0.1</v>
      </c>
      <c r="J19" s="33" t="n">
        <v>0</v>
      </c>
      <c r="K19" s="33" t="n">
        <v>0</v>
      </c>
    </row>
    <row r="20" s="14" customFormat="true" ht="11.25" hidden="false" customHeight="true" outlineLevel="0" collapsed="false">
      <c r="B20" s="28"/>
      <c r="C20" s="39" t="s">
        <v>23</v>
      </c>
      <c r="E20" s="38"/>
      <c r="F20" s="32" t="n">
        <v>83</v>
      </c>
      <c r="G20" s="32" t="n">
        <v>7</v>
      </c>
      <c r="H20" s="32" t="n">
        <v>75</v>
      </c>
      <c r="I20" s="33" t="n">
        <v>0.4</v>
      </c>
      <c r="J20" s="33" t="n">
        <v>0</v>
      </c>
      <c r="K20" s="33" t="n">
        <v>0.3</v>
      </c>
    </row>
    <row r="21" s="14" customFormat="true" ht="11.25" hidden="false" customHeight="true" outlineLevel="0" collapsed="false">
      <c r="B21" s="41"/>
      <c r="C21" s="39" t="s">
        <v>24</v>
      </c>
      <c r="D21" s="42"/>
      <c r="E21" s="40"/>
      <c r="F21" s="32" t="n">
        <v>3</v>
      </c>
      <c r="G21" s="32" t="n">
        <v>0</v>
      </c>
      <c r="H21" s="32" t="n">
        <v>3</v>
      </c>
      <c r="I21" s="33" t="n">
        <v>0</v>
      </c>
      <c r="J21" s="33" t="n">
        <v>0</v>
      </c>
      <c r="K21" s="33" t="n">
        <v>0</v>
      </c>
    </row>
    <row r="22" s="14" customFormat="true" ht="11.25" hidden="false" customHeight="true" outlineLevel="0" collapsed="false">
      <c r="B22" s="41"/>
      <c r="C22" s="39" t="s">
        <v>25</v>
      </c>
      <c r="D22" s="42"/>
      <c r="E22" s="40"/>
      <c r="F22" s="32" t="n">
        <v>2</v>
      </c>
      <c r="G22" s="32" t="n">
        <v>0</v>
      </c>
      <c r="H22" s="32" t="n">
        <v>1</v>
      </c>
      <c r="I22" s="33" t="n">
        <v>0</v>
      </c>
      <c r="J22" s="33" t="n">
        <v>0</v>
      </c>
      <c r="K22" s="33" t="n">
        <v>0</v>
      </c>
    </row>
    <row r="23" s="14" customFormat="true" ht="10.5" hidden="false" customHeight="true" outlineLevel="0" collapsed="false">
      <c r="B23" s="41"/>
      <c r="C23" s="39" t="s">
        <v>26</v>
      </c>
      <c r="D23" s="42"/>
      <c r="E23" s="40"/>
      <c r="F23" s="32" t="n">
        <v>0</v>
      </c>
      <c r="G23" s="32" t="s">
        <v>17</v>
      </c>
      <c r="H23" s="32" t="n">
        <v>0</v>
      </c>
      <c r="I23" s="33" t="n">
        <v>0</v>
      </c>
      <c r="J23" s="33" t="s">
        <v>17</v>
      </c>
      <c r="K23" s="33" t="n">
        <v>0</v>
      </c>
    </row>
    <row r="24" s="14" customFormat="true" ht="10.5" hidden="false" customHeight="true" outlineLevel="0" collapsed="false">
      <c r="B24" s="41"/>
      <c r="C24" s="43" t="s">
        <v>27</v>
      </c>
      <c r="D24" s="44"/>
      <c r="E24" s="45"/>
      <c r="F24" s="46" t="n">
        <v>0</v>
      </c>
      <c r="G24" s="46" t="s">
        <v>17</v>
      </c>
      <c r="H24" s="46" t="n">
        <v>0</v>
      </c>
      <c r="I24" s="47" t="n">
        <v>0</v>
      </c>
      <c r="J24" s="47" t="s">
        <v>17</v>
      </c>
      <c r="K24" s="47" t="n">
        <v>0</v>
      </c>
    </row>
    <row r="25" customFormat="false" ht="10.5" hidden="false" customHeight="true" outlineLevel="0" collapsed="false">
      <c r="A25" s="14"/>
      <c r="B25" s="48" t="s">
        <v>28</v>
      </c>
      <c r="C25" s="49"/>
      <c r="D25" s="25"/>
      <c r="E25" s="25"/>
      <c r="F25" s="46" t="n">
        <v>229600</v>
      </c>
      <c r="G25" s="46" t="n">
        <v>60680</v>
      </c>
      <c r="H25" s="46" t="n">
        <v>168241</v>
      </c>
      <c r="I25" s="47" t="n">
        <v>550.9</v>
      </c>
      <c r="J25" s="47" t="n">
        <v>143.1</v>
      </c>
      <c r="K25" s="47" t="n">
        <v>406.7</v>
      </c>
    </row>
    <row r="26" customFormat="false" ht="10.5" hidden="false" customHeight="true" outlineLevel="0" collapsed="false">
      <c r="A26" s="14"/>
      <c r="B26" s="50"/>
      <c r="C26" s="51" t="s">
        <v>29</v>
      </c>
      <c r="D26" s="30"/>
      <c r="E26" s="52"/>
      <c r="F26" s="53" t="n">
        <v>204627</v>
      </c>
      <c r="G26" s="53" t="n">
        <v>52822</v>
      </c>
      <c r="H26" s="53" t="n">
        <v>151271</v>
      </c>
      <c r="I26" s="54" t="n">
        <v>544.8</v>
      </c>
      <c r="J26" s="54" t="n">
        <v>141.1</v>
      </c>
      <c r="K26" s="54" t="n">
        <v>402.6</v>
      </c>
    </row>
    <row r="27" customFormat="false" ht="10.5" hidden="false" customHeight="true" outlineLevel="0" collapsed="false">
      <c r="A27" s="14"/>
      <c r="B27" s="41"/>
      <c r="C27" s="55" t="s">
        <v>30</v>
      </c>
      <c r="D27" s="56"/>
      <c r="E27" s="56"/>
      <c r="F27" s="32" t="n">
        <v>2562</v>
      </c>
      <c r="G27" s="32" t="n">
        <v>829</v>
      </c>
      <c r="H27" s="32" t="n">
        <v>1727</v>
      </c>
      <c r="I27" s="33" t="n">
        <v>6</v>
      </c>
      <c r="J27" s="33" t="n">
        <v>2</v>
      </c>
      <c r="K27" s="33" t="n">
        <v>4</v>
      </c>
    </row>
    <row r="28" customFormat="false" ht="10.5" hidden="false" customHeight="true" outlineLevel="0" collapsed="false">
      <c r="A28" s="14"/>
      <c r="B28" s="57"/>
      <c r="C28" s="58" t="s">
        <v>16</v>
      </c>
      <c r="D28" s="59"/>
      <c r="E28" s="60"/>
      <c r="F28" s="61" t="n">
        <v>-326</v>
      </c>
      <c r="G28" s="61" t="n">
        <v>-83</v>
      </c>
      <c r="H28" s="61" t="n">
        <v>-241</v>
      </c>
      <c r="I28" s="62" t="n">
        <v>1.4</v>
      </c>
      <c r="J28" s="62" t="n">
        <v>0.5</v>
      </c>
      <c r="K28" s="62" t="n">
        <v>0.9</v>
      </c>
    </row>
    <row r="29" customFormat="false" ht="10.5" hidden="false" customHeight="true" outlineLevel="0" collapsed="false">
      <c r="A29" s="14"/>
      <c r="B29" s="41"/>
      <c r="C29" s="34" t="s">
        <v>31</v>
      </c>
      <c r="F29" s="32" t="n">
        <v>572</v>
      </c>
      <c r="G29" s="32" t="n">
        <v>172</v>
      </c>
      <c r="H29" s="32" t="n">
        <v>398</v>
      </c>
      <c r="I29" s="33" t="n">
        <v>1.7</v>
      </c>
      <c r="J29" s="33" t="n">
        <v>0.6</v>
      </c>
      <c r="K29" s="33" t="n">
        <v>1.1</v>
      </c>
    </row>
    <row r="30" customFormat="false" ht="10.5" hidden="false" customHeight="true" outlineLevel="0" collapsed="false">
      <c r="A30" s="14"/>
      <c r="B30" s="41"/>
      <c r="C30" s="39" t="s">
        <v>19</v>
      </c>
      <c r="D30" s="40"/>
      <c r="F30" s="32" t="n">
        <v>15</v>
      </c>
      <c r="G30" s="32" t="n">
        <v>4</v>
      </c>
      <c r="H30" s="32" t="n">
        <v>12</v>
      </c>
      <c r="I30" s="33" t="n">
        <v>0.1</v>
      </c>
      <c r="J30" s="33" t="n">
        <v>0</v>
      </c>
      <c r="K30" s="33" t="n">
        <v>0</v>
      </c>
    </row>
    <row r="31" customFormat="false" ht="10.5" hidden="false" customHeight="true" outlineLevel="0" collapsed="false">
      <c r="B31" s="41"/>
      <c r="C31" s="39" t="s">
        <v>20</v>
      </c>
      <c r="D31" s="40"/>
      <c r="F31" s="32" t="n">
        <v>92</v>
      </c>
      <c r="G31" s="32" t="n">
        <v>29</v>
      </c>
      <c r="H31" s="32" t="n">
        <v>63</v>
      </c>
      <c r="I31" s="33" t="n">
        <v>0.6</v>
      </c>
      <c r="J31" s="33" t="n">
        <v>0.2</v>
      </c>
      <c r="K31" s="33" t="n">
        <v>0.4</v>
      </c>
    </row>
    <row r="32" customFormat="false" ht="10.5" hidden="false" customHeight="true" outlineLevel="0" collapsed="false">
      <c r="B32" s="41"/>
      <c r="C32" s="34" t="s">
        <v>32</v>
      </c>
      <c r="E32" s="63"/>
      <c r="F32" s="32" t="n">
        <v>15886</v>
      </c>
      <c r="G32" s="32" t="n">
        <v>5148</v>
      </c>
      <c r="H32" s="32" t="n">
        <v>10638</v>
      </c>
      <c r="I32" s="33" t="n">
        <v>27.7</v>
      </c>
      <c r="J32" s="33" t="n">
        <v>9</v>
      </c>
      <c r="K32" s="33" t="n">
        <v>18.5</v>
      </c>
    </row>
    <row r="33" customFormat="false" ht="10.5" hidden="false" customHeight="true" outlineLevel="0" collapsed="false">
      <c r="B33" s="41"/>
      <c r="C33" s="34" t="s">
        <v>33</v>
      </c>
      <c r="E33" s="63"/>
      <c r="F33" s="32" t="n">
        <v>206</v>
      </c>
      <c r="G33" s="32" t="n">
        <v>77</v>
      </c>
      <c r="H33" s="32" t="n">
        <v>128</v>
      </c>
      <c r="I33" s="33" t="n">
        <v>0.7</v>
      </c>
      <c r="J33" s="33" t="n">
        <v>0.2</v>
      </c>
      <c r="K33" s="33" t="n">
        <v>0.4</v>
      </c>
    </row>
    <row r="34" customFormat="false" ht="10.5" hidden="false" customHeight="true" outlineLevel="0" collapsed="false">
      <c r="B34" s="41"/>
      <c r="C34" s="34" t="s">
        <v>34</v>
      </c>
      <c r="E34" s="63"/>
      <c r="F34" s="32" t="n">
        <v>732</v>
      </c>
      <c r="G34" s="32" t="n">
        <v>136</v>
      </c>
      <c r="H34" s="32" t="n">
        <v>591</v>
      </c>
      <c r="I34" s="33" t="n">
        <v>1.5</v>
      </c>
      <c r="J34" s="33" t="n">
        <v>0.3</v>
      </c>
      <c r="K34" s="33" t="n">
        <v>1.2</v>
      </c>
    </row>
    <row r="35" customFormat="false" ht="10.5" hidden="false" customHeight="true" outlineLevel="0" collapsed="false">
      <c r="B35" s="41"/>
      <c r="C35" s="34" t="s">
        <v>35</v>
      </c>
      <c r="E35" s="63"/>
      <c r="F35" s="32" t="n">
        <v>1544</v>
      </c>
      <c r="G35" s="32" t="n">
        <v>416</v>
      </c>
      <c r="H35" s="32" t="n">
        <v>1117</v>
      </c>
      <c r="I35" s="33" t="n">
        <v>6.2</v>
      </c>
      <c r="J35" s="33" t="n">
        <v>1.7</v>
      </c>
      <c r="K35" s="33" t="n">
        <v>4.5</v>
      </c>
    </row>
    <row r="36" customFormat="false" ht="10.5" hidden="false" customHeight="true" outlineLevel="0" collapsed="false">
      <c r="B36" s="41"/>
      <c r="C36" s="39" t="s">
        <v>36</v>
      </c>
      <c r="D36" s="14"/>
      <c r="E36" s="63"/>
      <c r="F36" s="32" t="n">
        <v>1331</v>
      </c>
      <c r="G36" s="32" t="n">
        <v>482</v>
      </c>
      <c r="H36" s="32" t="n">
        <v>838</v>
      </c>
      <c r="I36" s="33" t="n">
        <v>4.4</v>
      </c>
      <c r="J36" s="33" t="n">
        <v>1.6</v>
      </c>
      <c r="K36" s="33" t="n">
        <v>2.8</v>
      </c>
    </row>
    <row r="37" customFormat="false" ht="10.5" hidden="false" customHeight="true" outlineLevel="0" collapsed="false">
      <c r="B37" s="41"/>
      <c r="C37" s="39" t="s">
        <v>37</v>
      </c>
      <c r="D37" s="14"/>
      <c r="E37" s="63"/>
      <c r="F37" s="32" t="n">
        <v>163</v>
      </c>
      <c r="G37" s="32" t="n">
        <v>54</v>
      </c>
      <c r="H37" s="32" t="n">
        <v>107</v>
      </c>
      <c r="I37" s="33" t="n">
        <v>0.3</v>
      </c>
      <c r="J37" s="33" t="n">
        <v>0.1</v>
      </c>
      <c r="K37" s="33" t="n">
        <v>0.2</v>
      </c>
    </row>
    <row r="38" customFormat="false" ht="10.5" hidden="false" customHeight="true" outlineLevel="0" collapsed="false">
      <c r="B38" s="41"/>
      <c r="C38" s="39" t="s">
        <v>38</v>
      </c>
      <c r="D38" s="14"/>
      <c r="E38" s="63"/>
      <c r="F38" s="32" t="n">
        <v>457</v>
      </c>
      <c r="G38" s="32" t="n">
        <v>144</v>
      </c>
      <c r="H38" s="32" t="n">
        <v>310</v>
      </c>
      <c r="I38" s="33" t="n">
        <v>1.5</v>
      </c>
      <c r="J38" s="33" t="n">
        <v>0.5</v>
      </c>
      <c r="K38" s="33" t="n">
        <v>1</v>
      </c>
    </row>
    <row r="39" customFormat="false" ht="10.5" hidden="false" customHeight="true" outlineLevel="0" collapsed="false">
      <c r="B39" s="41"/>
      <c r="C39" s="43" t="s">
        <v>39</v>
      </c>
      <c r="D39" s="45"/>
      <c r="E39" s="64"/>
      <c r="F39" s="32" t="n">
        <v>1670</v>
      </c>
      <c r="G39" s="32" t="n">
        <v>438</v>
      </c>
      <c r="H39" s="32" t="n">
        <v>1229</v>
      </c>
      <c r="I39" s="33" t="n">
        <v>278.3</v>
      </c>
      <c r="J39" s="33" t="n">
        <v>73</v>
      </c>
      <c r="K39" s="33" t="n">
        <v>204.8</v>
      </c>
    </row>
    <row r="40" customFormat="false" ht="10.5" hidden="false" customHeight="true" outlineLevel="0" collapsed="false">
      <c r="B40" s="48" t="s">
        <v>40</v>
      </c>
      <c r="C40" s="49"/>
      <c r="D40" s="65"/>
      <c r="E40" s="66"/>
      <c r="F40" s="26" t="n">
        <v>58926</v>
      </c>
      <c r="G40" s="26" t="n">
        <v>13873</v>
      </c>
      <c r="H40" s="26" t="n">
        <v>44951</v>
      </c>
      <c r="I40" s="27" t="n">
        <v>185.4</v>
      </c>
      <c r="J40" s="27" t="n">
        <v>43.3</v>
      </c>
      <c r="K40" s="27" t="n">
        <v>141.8</v>
      </c>
    </row>
    <row r="41" customFormat="false" ht="10.5" hidden="false" customHeight="true" outlineLevel="0" collapsed="false">
      <c r="B41" s="67"/>
      <c r="C41" s="68" t="s">
        <v>30</v>
      </c>
      <c r="D41" s="69"/>
      <c r="E41" s="52"/>
      <c r="F41" s="53" t="n">
        <v>45882</v>
      </c>
      <c r="G41" s="53" t="n">
        <v>10691</v>
      </c>
      <c r="H41" s="53" t="n">
        <v>35119</v>
      </c>
      <c r="I41" s="54" t="n">
        <v>158.2</v>
      </c>
      <c r="J41" s="54" t="n">
        <v>36.9</v>
      </c>
      <c r="K41" s="54" t="n">
        <v>121.1</v>
      </c>
    </row>
    <row r="42" customFormat="false" ht="10.5" hidden="false" customHeight="true" outlineLevel="0" collapsed="false">
      <c r="B42" s="39"/>
      <c r="C42" s="70" t="s">
        <v>41</v>
      </c>
      <c r="D42" s="71"/>
      <c r="E42" s="72"/>
      <c r="F42" s="32" t="n">
        <v>7877</v>
      </c>
      <c r="G42" s="32" t="n">
        <v>1855</v>
      </c>
      <c r="H42" s="32" t="n">
        <v>6010</v>
      </c>
      <c r="I42" s="33" t="n">
        <v>27.2</v>
      </c>
      <c r="J42" s="33" t="n">
        <v>6.4</v>
      </c>
      <c r="K42" s="33" t="n">
        <v>20.7</v>
      </c>
    </row>
    <row r="43" customFormat="false" ht="10.5" hidden="false" customHeight="true" outlineLevel="0" collapsed="false">
      <c r="B43" s="39"/>
      <c r="C43" s="73" t="s">
        <v>42</v>
      </c>
      <c r="D43" s="74"/>
      <c r="E43" s="75"/>
      <c r="F43" s="76" t="n">
        <v>9</v>
      </c>
      <c r="G43" s="61" t="n">
        <v>2</v>
      </c>
      <c r="H43" s="61" t="n">
        <v>8</v>
      </c>
      <c r="I43" s="62" t="n">
        <v>0</v>
      </c>
      <c r="J43" s="62" t="n">
        <v>0</v>
      </c>
      <c r="K43" s="62" t="n">
        <v>0</v>
      </c>
    </row>
    <row r="44" customFormat="false" ht="10.5" hidden="false" customHeight="true" outlineLevel="0" collapsed="false">
      <c r="B44" s="41"/>
      <c r="C44" s="34" t="s">
        <v>16</v>
      </c>
      <c r="D44" s="77"/>
      <c r="E44" s="36"/>
      <c r="F44" s="32" t="n">
        <v>-39</v>
      </c>
      <c r="G44" s="32" t="n">
        <v>-9</v>
      </c>
      <c r="H44" s="32" t="n">
        <v>-29</v>
      </c>
      <c r="I44" s="33" t="n">
        <v>0.1</v>
      </c>
      <c r="J44" s="33" t="n">
        <v>0</v>
      </c>
      <c r="K44" s="33" t="n">
        <v>0.1</v>
      </c>
    </row>
    <row r="45" customFormat="false" ht="10.5" hidden="false" customHeight="true" outlineLevel="0" collapsed="false">
      <c r="B45" s="41"/>
      <c r="C45" s="34" t="s">
        <v>43</v>
      </c>
      <c r="D45" s="37"/>
      <c r="E45" s="78"/>
      <c r="F45" s="32" t="n">
        <v>198</v>
      </c>
      <c r="G45" s="32" t="n">
        <v>55</v>
      </c>
      <c r="H45" s="32" t="n">
        <v>143</v>
      </c>
      <c r="I45" s="33" t="n">
        <v>0.5</v>
      </c>
      <c r="J45" s="33" t="n">
        <v>0.2</v>
      </c>
      <c r="K45" s="33" t="n">
        <v>0.4</v>
      </c>
    </row>
    <row r="46" customFormat="false" ht="10.5" hidden="false" customHeight="true" outlineLevel="0" collapsed="false">
      <c r="B46" s="41"/>
      <c r="C46" s="34" t="s">
        <v>19</v>
      </c>
      <c r="D46" s="37"/>
      <c r="E46" s="78"/>
      <c r="F46" s="32" t="n">
        <v>4</v>
      </c>
      <c r="G46" s="32" t="n">
        <v>1</v>
      </c>
      <c r="H46" s="32" t="n">
        <v>3</v>
      </c>
      <c r="I46" s="33" t="n">
        <v>0</v>
      </c>
      <c r="J46" s="33" t="n">
        <v>0</v>
      </c>
      <c r="K46" s="33" t="n">
        <v>0</v>
      </c>
    </row>
    <row r="47" customFormat="false" ht="10.5" hidden="false" customHeight="true" outlineLevel="0" collapsed="false">
      <c r="B47" s="41"/>
      <c r="C47" s="39" t="s">
        <v>20</v>
      </c>
      <c r="D47" s="14"/>
      <c r="E47" s="63"/>
      <c r="F47" s="32" t="n">
        <v>64</v>
      </c>
      <c r="G47" s="32" t="n">
        <v>15</v>
      </c>
      <c r="H47" s="32" t="n">
        <v>49</v>
      </c>
      <c r="I47" s="33" t="n">
        <v>0.4</v>
      </c>
      <c r="J47" s="33" t="n">
        <v>0.1</v>
      </c>
      <c r="K47" s="33" t="n">
        <v>0.3</v>
      </c>
    </row>
    <row r="48" customFormat="false" ht="10.5" hidden="false" customHeight="true" outlineLevel="0" collapsed="false">
      <c r="B48" s="79"/>
      <c r="C48" s="80" t="s">
        <v>44</v>
      </c>
      <c r="E48" s="81"/>
      <c r="F48" s="32" t="n">
        <v>476</v>
      </c>
      <c r="G48" s="32" t="n">
        <v>29</v>
      </c>
      <c r="H48" s="32" t="n">
        <v>443</v>
      </c>
      <c r="I48" s="33" t="n">
        <v>2.4</v>
      </c>
      <c r="J48" s="33" t="n">
        <v>0.1</v>
      </c>
      <c r="K48" s="33" t="n">
        <v>2.2</v>
      </c>
    </row>
    <row r="49" customFormat="false" ht="10.5" hidden="false" customHeight="true" outlineLevel="0" collapsed="false">
      <c r="B49" s="79"/>
      <c r="C49" s="34" t="s">
        <v>45</v>
      </c>
      <c r="D49" s="37"/>
      <c r="E49" s="78"/>
      <c r="F49" s="32" t="n">
        <v>3865</v>
      </c>
      <c r="G49" s="32" t="n">
        <v>1081</v>
      </c>
      <c r="H49" s="32" t="n">
        <v>2774</v>
      </c>
      <c r="I49" s="33" t="n">
        <v>16.8</v>
      </c>
      <c r="J49" s="33" t="n">
        <v>4.7</v>
      </c>
      <c r="K49" s="33" t="n">
        <v>12.1</v>
      </c>
    </row>
    <row r="50" customFormat="false" ht="10.5" hidden="false" customHeight="true" outlineLevel="0" collapsed="false">
      <c r="B50" s="79"/>
      <c r="C50" s="34" t="s">
        <v>46</v>
      </c>
      <c r="D50" s="37"/>
      <c r="E50" s="78"/>
      <c r="F50" s="32" t="n">
        <v>-966</v>
      </c>
      <c r="G50" s="32" t="n">
        <v>-233</v>
      </c>
      <c r="H50" s="32" t="n">
        <v>-731</v>
      </c>
      <c r="I50" s="33" t="n">
        <v>48.3</v>
      </c>
      <c r="J50" s="33" t="n">
        <v>11.7</v>
      </c>
      <c r="K50" s="33" t="n">
        <v>36.6</v>
      </c>
    </row>
    <row r="51" customFormat="false" ht="10.5" hidden="false" customHeight="true" outlineLevel="0" collapsed="false">
      <c r="B51" s="79"/>
      <c r="C51" s="34" t="s">
        <v>47</v>
      </c>
      <c r="D51" s="37"/>
      <c r="E51" s="78"/>
      <c r="F51" s="32" t="n">
        <v>550</v>
      </c>
      <c r="G51" s="32" t="n">
        <v>154</v>
      </c>
      <c r="H51" s="32" t="n">
        <v>394</v>
      </c>
      <c r="I51" s="33" t="n">
        <v>4.6</v>
      </c>
      <c r="J51" s="33" t="n">
        <v>1.3</v>
      </c>
      <c r="K51" s="33" t="n">
        <v>3.3</v>
      </c>
    </row>
    <row r="52" customFormat="false" ht="10.5" hidden="false" customHeight="true" outlineLevel="0" collapsed="false">
      <c r="B52" s="82"/>
      <c r="C52" s="43" t="s">
        <v>39</v>
      </c>
      <c r="D52" s="45"/>
      <c r="E52" s="64"/>
      <c r="F52" s="46" t="n">
        <v>1004</v>
      </c>
      <c r="G52" s="46" t="n">
        <v>233</v>
      </c>
      <c r="H52" s="46" t="n">
        <v>770</v>
      </c>
      <c r="I52" s="47" t="n">
        <v>167.4</v>
      </c>
      <c r="J52" s="47" t="n">
        <v>38.8</v>
      </c>
      <c r="K52" s="47" t="n">
        <v>128.3</v>
      </c>
    </row>
    <row r="53" customFormat="false" ht="10.5" hidden="false" customHeight="true" outlineLevel="0" collapsed="false">
      <c r="B53" s="83" t="s">
        <v>48</v>
      </c>
      <c r="C53" s="25"/>
      <c r="D53" s="25"/>
      <c r="E53" s="25"/>
      <c r="F53" s="26" t="n">
        <v>595767</v>
      </c>
      <c r="G53" s="26" t="n">
        <v>155782</v>
      </c>
      <c r="H53" s="26" t="n">
        <v>439271</v>
      </c>
      <c r="I53" s="27" t="n">
        <v>166.3</v>
      </c>
      <c r="J53" s="27" t="n">
        <v>65.9</v>
      </c>
      <c r="K53" s="27" t="n">
        <v>100.2</v>
      </c>
    </row>
    <row r="54" customFormat="false" ht="10.5" hidden="false" customHeight="true" outlineLevel="0" collapsed="false">
      <c r="B54" s="28"/>
      <c r="C54" s="84" t="s">
        <v>49</v>
      </c>
      <c r="D54" s="85"/>
      <c r="E54" s="86"/>
      <c r="F54" s="53" t="n">
        <v>277489</v>
      </c>
      <c r="G54" s="53" t="n">
        <v>72712</v>
      </c>
      <c r="H54" s="53" t="n">
        <v>204516</v>
      </c>
      <c r="I54" s="54" t="n">
        <v>99.5</v>
      </c>
      <c r="J54" s="54" t="n">
        <v>42.6</v>
      </c>
      <c r="K54" s="54" t="n">
        <v>56.7</v>
      </c>
    </row>
    <row r="55" customFormat="false" ht="10.5" hidden="false" customHeight="true" outlineLevel="0" collapsed="false">
      <c r="B55" s="28"/>
      <c r="C55" s="87" t="s">
        <v>50</v>
      </c>
      <c r="E55" s="88"/>
      <c r="F55" s="32" t="n">
        <v>195770</v>
      </c>
      <c r="G55" s="32" t="n">
        <v>39716</v>
      </c>
      <c r="H55" s="32" t="n">
        <v>155804</v>
      </c>
      <c r="I55" s="33" t="n">
        <v>66.9</v>
      </c>
      <c r="J55" s="33" t="n">
        <v>23.3</v>
      </c>
      <c r="K55" s="33" t="n">
        <v>43.4</v>
      </c>
    </row>
    <row r="56" customFormat="false" ht="10.5" hidden="false" customHeight="true" outlineLevel="0" collapsed="false">
      <c r="B56" s="39"/>
      <c r="C56" s="55" t="s">
        <v>51</v>
      </c>
      <c r="D56" s="89"/>
      <c r="E56" s="90"/>
      <c r="F56" s="91" t="n">
        <v>72</v>
      </c>
      <c r="G56" s="32" t="n">
        <v>22</v>
      </c>
      <c r="H56" s="32" t="n">
        <v>50</v>
      </c>
      <c r="I56" s="33" t="n">
        <v>0</v>
      </c>
      <c r="J56" s="33" t="n">
        <v>0</v>
      </c>
      <c r="K56" s="33" t="n">
        <v>0</v>
      </c>
    </row>
    <row r="57" customFormat="false" ht="10.5" hidden="false" customHeight="true" outlineLevel="0" collapsed="false">
      <c r="B57" s="28"/>
      <c r="C57" s="39" t="s">
        <v>52</v>
      </c>
      <c r="D57" s="38"/>
      <c r="E57" s="25"/>
      <c r="F57" s="32" t="n">
        <v>99</v>
      </c>
      <c r="G57" s="32" t="n">
        <v>22</v>
      </c>
      <c r="H57" s="32" t="n">
        <v>77</v>
      </c>
      <c r="I57" s="33" t="n">
        <v>0.7</v>
      </c>
      <c r="J57" s="33" t="n">
        <v>0.3</v>
      </c>
      <c r="K57" s="33" t="n">
        <v>0.4</v>
      </c>
    </row>
    <row r="58" customFormat="false" ht="10.5" hidden="false" customHeight="true" outlineLevel="0" collapsed="false">
      <c r="B58" s="79"/>
      <c r="C58" s="34" t="s">
        <v>53</v>
      </c>
      <c r="D58" s="37"/>
      <c r="E58" s="78"/>
      <c r="F58" s="32" t="n">
        <v>46882</v>
      </c>
      <c r="G58" s="32" t="n">
        <v>18381</v>
      </c>
      <c r="H58" s="32" t="n">
        <v>28429</v>
      </c>
      <c r="I58" s="33" t="n">
        <v>142.1</v>
      </c>
      <c r="J58" s="33" t="n">
        <v>55.7</v>
      </c>
      <c r="K58" s="33" t="n">
        <v>86.1</v>
      </c>
    </row>
    <row r="59" customFormat="false" ht="10.5" hidden="false" customHeight="true" outlineLevel="0" collapsed="false">
      <c r="B59" s="79"/>
      <c r="C59" s="34" t="s">
        <v>54</v>
      </c>
      <c r="D59" s="37"/>
      <c r="E59" s="78"/>
      <c r="F59" s="32" t="n">
        <v>145</v>
      </c>
      <c r="G59" s="32" t="n">
        <v>61</v>
      </c>
      <c r="H59" s="32" t="n">
        <v>84</v>
      </c>
      <c r="I59" s="33" t="n">
        <v>0.2</v>
      </c>
      <c r="J59" s="33" t="n">
        <v>0.1</v>
      </c>
      <c r="K59" s="33" t="n">
        <v>0.1</v>
      </c>
    </row>
    <row r="60" customFormat="false" ht="10.5" hidden="false" customHeight="true" outlineLevel="0" collapsed="false">
      <c r="B60" s="92"/>
      <c r="C60" s="39" t="s">
        <v>55</v>
      </c>
      <c r="D60" s="42"/>
      <c r="E60" s="40"/>
      <c r="F60" s="32" t="n">
        <v>9</v>
      </c>
      <c r="G60" s="32" t="s">
        <v>17</v>
      </c>
      <c r="H60" s="32" t="n">
        <v>9</v>
      </c>
      <c r="I60" s="33" t="n">
        <v>0</v>
      </c>
      <c r="J60" s="33" t="s">
        <v>17</v>
      </c>
      <c r="K60" s="33" t="n">
        <v>0</v>
      </c>
    </row>
    <row r="61" customFormat="false" ht="10.5" hidden="false" customHeight="true" outlineLevel="0" collapsed="false">
      <c r="B61" s="28"/>
      <c r="C61" s="34" t="s">
        <v>56</v>
      </c>
      <c r="D61" s="38"/>
      <c r="E61" s="81"/>
      <c r="F61" s="32" t="n">
        <v>1</v>
      </c>
      <c r="G61" s="32" t="n">
        <v>1</v>
      </c>
      <c r="H61" s="32" t="n">
        <v>0</v>
      </c>
      <c r="I61" s="33" t="n">
        <v>0</v>
      </c>
      <c r="J61" s="33" t="n">
        <v>0</v>
      </c>
      <c r="K61" s="33" t="n">
        <v>0</v>
      </c>
    </row>
    <row r="62" customFormat="false" ht="10.5" hidden="false" customHeight="true" outlineLevel="0" collapsed="false">
      <c r="B62" s="28"/>
      <c r="C62" s="34" t="s">
        <v>57</v>
      </c>
      <c r="D62" s="38"/>
      <c r="E62" s="81"/>
      <c r="F62" s="32" t="n">
        <v>-514</v>
      </c>
      <c r="G62" s="32" t="n">
        <v>-127</v>
      </c>
      <c r="H62" s="32" t="n">
        <v>-386</v>
      </c>
      <c r="I62" s="33" t="n">
        <v>0.9</v>
      </c>
      <c r="J62" s="33" t="n">
        <v>0.3</v>
      </c>
      <c r="K62" s="33" t="n">
        <v>0.5</v>
      </c>
    </row>
    <row r="63" customFormat="false" ht="10.5" hidden="false" customHeight="true" outlineLevel="0" collapsed="false">
      <c r="B63" s="93"/>
      <c r="C63" s="37" t="s">
        <v>58</v>
      </c>
      <c r="D63" s="25"/>
      <c r="E63" s="81"/>
      <c r="F63" s="32" t="n">
        <v>33767</v>
      </c>
      <c r="G63" s="32" t="n">
        <v>13362</v>
      </c>
      <c r="H63" s="32" t="n">
        <v>20342</v>
      </c>
      <c r="I63" s="33" t="n">
        <v>150.1</v>
      </c>
      <c r="J63" s="33" t="n">
        <v>59.4</v>
      </c>
      <c r="K63" s="33" t="n">
        <v>90.4</v>
      </c>
    </row>
    <row r="64" customFormat="false" ht="10.5" hidden="false" customHeight="true" outlineLevel="0" collapsed="false">
      <c r="B64" s="94"/>
      <c r="C64" s="37" t="s">
        <v>59</v>
      </c>
      <c r="D64" s="25"/>
      <c r="E64" s="81"/>
      <c r="F64" s="32" t="n">
        <v>17</v>
      </c>
      <c r="G64" s="32" t="n">
        <v>8</v>
      </c>
      <c r="H64" s="32" t="n">
        <v>9</v>
      </c>
      <c r="I64" s="33" t="n">
        <v>0.1</v>
      </c>
      <c r="J64" s="33" t="n">
        <v>0.1</v>
      </c>
      <c r="K64" s="33" t="n">
        <v>0.1</v>
      </c>
    </row>
    <row r="65" customFormat="false" ht="10.5" hidden="false" customHeight="true" outlineLevel="0" collapsed="false">
      <c r="B65" s="79"/>
      <c r="C65" s="34" t="s">
        <v>60</v>
      </c>
      <c r="D65" s="37"/>
      <c r="E65" s="78"/>
      <c r="F65" s="32" t="n">
        <v>6</v>
      </c>
      <c r="G65" s="32" t="n">
        <v>2</v>
      </c>
      <c r="H65" s="32" t="n">
        <v>3</v>
      </c>
      <c r="I65" s="33" t="n">
        <v>1.1</v>
      </c>
      <c r="J65" s="33" t="n">
        <v>0.5</v>
      </c>
      <c r="K65" s="33" t="n">
        <v>0.6</v>
      </c>
    </row>
    <row r="66" customFormat="false" ht="10.5" hidden="false" customHeight="true" outlineLevel="0" collapsed="false">
      <c r="B66" s="94"/>
      <c r="C66" s="37" t="s">
        <v>61</v>
      </c>
      <c r="D66" s="38"/>
      <c r="E66" s="81"/>
      <c r="F66" s="32" t="n">
        <v>143</v>
      </c>
      <c r="G66" s="32" t="n">
        <v>63</v>
      </c>
      <c r="H66" s="32" t="n">
        <v>80</v>
      </c>
      <c r="I66" s="33" t="n">
        <v>1</v>
      </c>
      <c r="J66" s="33" t="n">
        <v>0.4</v>
      </c>
      <c r="K66" s="33" t="n">
        <v>0.5</v>
      </c>
    </row>
    <row r="67" customFormat="false" ht="10.5" hidden="false" customHeight="true" outlineLevel="0" collapsed="false">
      <c r="B67" s="94"/>
      <c r="C67" s="37" t="s">
        <v>62</v>
      </c>
      <c r="D67" s="38"/>
      <c r="E67" s="81"/>
      <c r="F67" s="32" t="n">
        <v>1440</v>
      </c>
      <c r="G67" s="32" t="n">
        <v>514</v>
      </c>
      <c r="H67" s="32" t="n">
        <v>924</v>
      </c>
      <c r="I67" s="33" t="n">
        <v>3</v>
      </c>
      <c r="J67" s="33" t="n">
        <v>1.1</v>
      </c>
      <c r="K67" s="33" t="n">
        <v>1.9</v>
      </c>
    </row>
    <row r="68" customFormat="false" ht="10.5" hidden="false" customHeight="true" outlineLevel="0" collapsed="false">
      <c r="B68" s="28"/>
      <c r="C68" s="37" t="s">
        <v>63</v>
      </c>
      <c r="D68" s="38"/>
      <c r="E68" s="81"/>
      <c r="F68" s="32" t="n">
        <v>92</v>
      </c>
      <c r="G68" s="32" t="n">
        <v>37</v>
      </c>
      <c r="H68" s="32" t="n">
        <v>55</v>
      </c>
      <c r="I68" s="33" t="n">
        <v>0.1</v>
      </c>
      <c r="J68" s="33" t="n">
        <v>0.1</v>
      </c>
      <c r="K68" s="33" t="n">
        <v>0.1</v>
      </c>
    </row>
    <row r="69" customFormat="false" ht="10.5" hidden="false" customHeight="true" outlineLevel="0" collapsed="false">
      <c r="B69" s="41"/>
      <c r="C69" s="37" t="s">
        <v>64</v>
      </c>
      <c r="D69" s="38"/>
      <c r="E69" s="81"/>
      <c r="F69" s="32" t="n">
        <v>6735</v>
      </c>
      <c r="G69" s="32" t="n">
        <v>2845</v>
      </c>
      <c r="H69" s="32" t="n">
        <v>3877</v>
      </c>
      <c r="I69" s="33" t="n">
        <v>56.1</v>
      </c>
      <c r="J69" s="33" t="n">
        <v>23.7</v>
      </c>
      <c r="K69" s="33" t="n">
        <v>32.3</v>
      </c>
    </row>
    <row r="70" customFormat="false" ht="10.5" hidden="false" customHeight="true" outlineLevel="0" collapsed="false">
      <c r="B70" s="41"/>
      <c r="C70" s="37" t="s">
        <v>65</v>
      </c>
      <c r="D70" s="38"/>
      <c r="E70" s="81"/>
      <c r="F70" s="32" t="n">
        <v>11943</v>
      </c>
      <c r="G70" s="32" t="n">
        <v>2741</v>
      </c>
      <c r="H70" s="32" t="n">
        <v>9178</v>
      </c>
      <c r="I70" s="33" t="n">
        <v>102</v>
      </c>
      <c r="J70" s="33" t="n">
        <v>38.1</v>
      </c>
      <c r="K70" s="33" t="n">
        <v>63.7</v>
      </c>
    </row>
    <row r="71" customFormat="false" ht="10.5" hidden="false" customHeight="true" outlineLevel="0" collapsed="false">
      <c r="B71" s="41"/>
      <c r="C71" s="83" t="s">
        <v>66</v>
      </c>
      <c r="D71" s="95"/>
      <c r="E71" s="81"/>
      <c r="F71" s="32" t="n">
        <v>811</v>
      </c>
      <c r="G71" s="32" t="n">
        <v>194</v>
      </c>
      <c r="H71" s="32" t="n">
        <v>614</v>
      </c>
      <c r="I71" s="33" t="n">
        <v>10.5</v>
      </c>
      <c r="J71" s="33" t="n">
        <v>4</v>
      </c>
      <c r="K71" s="33" t="n">
        <v>6.4</v>
      </c>
    </row>
    <row r="72" customFormat="false" ht="10.5" hidden="false" customHeight="true" outlineLevel="0" collapsed="false">
      <c r="B72" s="92"/>
      <c r="C72" s="83" t="s">
        <v>67</v>
      </c>
      <c r="D72" s="96"/>
      <c r="E72" s="97"/>
      <c r="F72" s="32" t="n">
        <v>1243</v>
      </c>
      <c r="G72" s="32" t="n">
        <v>338</v>
      </c>
      <c r="H72" s="32" t="n">
        <v>903</v>
      </c>
      <c r="I72" s="33" t="n">
        <v>32.9</v>
      </c>
      <c r="J72" s="33" t="n">
        <v>14.1</v>
      </c>
      <c r="K72" s="33" t="n">
        <v>18.8</v>
      </c>
    </row>
    <row r="73" customFormat="false" ht="10.5" hidden="false" customHeight="true" outlineLevel="0" collapsed="false">
      <c r="B73" s="41"/>
      <c r="C73" s="39" t="s">
        <v>68</v>
      </c>
      <c r="D73" s="95"/>
      <c r="E73" s="63"/>
      <c r="F73" s="32" t="n">
        <v>16803</v>
      </c>
      <c r="G73" s="32" t="n">
        <v>4171</v>
      </c>
      <c r="H73" s="32" t="n">
        <v>12609</v>
      </c>
      <c r="I73" s="33" t="n">
        <v>101.6</v>
      </c>
      <c r="J73" s="33" t="n">
        <v>38.4</v>
      </c>
      <c r="K73" s="33" t="n">
        <v>63</v>
      </c>
    </row>
    <row r="74" customFormat="false" ht="10.5" hidden="false" customHeight="true" outlineLevel="0" collapsed="false">
      <c r="B74" s="41"/>
      <c r="C74" s="39" t="s">
        <v>69</v>
      </c>
      <c r="D74" s="42"/>
      <c r="E74" s="40"/>
      <c r="F74" s="32" t="n">
        <v>1837</v>
      </c>
      <c r="G74" s="32" t="n">
        <v>463</v>
      </c>
      <c r="H74" s="32" t="n">
        <v>1371</v>
      </c>
      <c r="I74" s="33" t="n">
        <v>15.5</v>
      </c>
      <c r="J74" s="33" t="n">
        <v>5.9</v>
      </c>
      <c r="K74" s="33" t="n">
        <v>9.5</v>
      </c>
    </row>
    <row r="75" customFormat="false" ht="10.5" hidden="false" customHeight="true" outlineLevel="0" collapsed="false">
      <c r="B75" s="41"/>
      <c r="C75" s="39" t="s">
        <v>70</v>
      </c>
      <c r="D75" s="42"/>
      <c r="E75" s="40"/>
      <c r="F75" s="32" t="n">
        <v>843</v>
      </c>
      <c r="G75" s="32" t="n">
        <v>221</v>
      </c>
      <c r="H75" s="32" t="n">
        <v>622</v>
      </c>
      <c r="I75" s="33" t="n">
        <v>12.9</v>
      </c>
      <c r="J75" s="33" t="n">
        <v>5.1</v>
      </c>
      <c r="K75" s="33" t="n">
        <v>7.8</v>
      </c>
    </row>
    <row r="76" customFormat="false" ht="10.5" hidden="false" customHeight="true" outlineLevel="0" collapsed="false">
      <c r="B76" s="41"/>
      <c r="C76" s="39" t="s">
        <v>71</v>
      </c>
      <c r="D76" s="42"/>
      <c r="E76" s="40"/>
      <c r="F76" s="32" t="n">
        <v>75</v>
      </c>
      <c r="G76" s="32" t="n">
        <v>19</v>
      </c>
      <c r="H76" s="32" t="n">
        <v>56</v>
      </c>
      <c r="I76" s="33" t="n">
        <v>1.3</v>
      </c>
      <c r="J76" s="33" t="n">
        <v>0.5</v>
      </c>
      <c r="K76" s="33" t="n">
        <v>0.8</v>
      </c>
    </row>
    <row r="77" customFormat="false" ht="10.5" hidden="false" customHeight="true" outlineLevel="0" collapsed="false">
      <c r="B77" s="98"/>
      <c r="C77" s="43" t="s">
        <v>72</v>
      </c>
      <c r="D77" s="44"/>
      <c r="E77" s="45"/>
      <c r="F77" s="46" t="n">
        <v>60</v>
      </c>
      <c r="G77" s="46" t="n">
        <v>16</v>
      </c>
      <c r="H77" s="46" t="n">
        <v>44</v>
      </c>
      <c r="I77" s="47" t="n">
        <v>1.1</v>
      </c>
      <c r="J77" s="47" t="n">
        <v>0.5</v>
      </c>
      <c r="K77" s="47" t="n">
        <v>0.7</v>
      </c>
    </row>
    <row r="78" customFormat="false" ht="10.5" hidden="false" customHeight="true" outlineLevel="0" collapsed="false">
      <c r="B78" s="99" t="s">
        <v>73</v>
      </c>
      <c r="C78" s="49"/>
      <c r="D78" s="28"/>
      <c r="E78" s="100"/>
      <c r="F78" s="46" t="n">
        <v>315253</v>
      </c>
      <c r="G78" s="46" t="n">
        <v>96043</v>
      </c>
      <c r="H78" s="46" t="n">
        <v>218663</v>
      </c>
      <c r="I78" s="47" t="n">
        <v>28898.2</v>
      </c>
      <c r="J78" s="47" t="n">
        <v>8715.3</v>
      </c>
      <c r="K78" s="47" t="n">
        <v>20147.5</v>
      </c>
    </row>
    <row r="79" customFormat="false" ht="10.5" hidden="false" customHeight="true" outlineLevel="0" collapsed="false">
      <c r="B79" s="41"/>
      <c r="C79" s="101" t="s">
        <v>73</v>
      </c>
      <c r="D79" s="102"/>
      <c r="E79" s="103"/>
      <c r="F79" s="53" t="n">
        <v>315246</v>
      </c>
      <c r="G79" s="53" t="n">
        <v>96040</v>
      </c>
      <c r="H79" s="53" t="n">
        <v>218659</v>
      </c>
      <c r="I79" s="54" t="n">
        <v>28898.2</v>
      </c>
      <c r="J79" s="54" t="n">
        <v>8715.3</v>
      </c>
      <c r="K79" s="54" t="n">
        <v>20147.5</v>
      </c>
    </row>
    <row r="80" customFormat="false" ht="10.5" hidden="false" customHeight="true" outlineLevel="0" collapsed="false">
      <c r="B80" s="92"/>
      <c r="C80" s="34" t="s">
        <v>74</v>
      </c>
      <c r="D80" s="28"/>
      <c r="E80" s="104"/>
      <c r="F80" s="32" t="n">
        <v>7</v>
      </c>
      <c r="G80" s="32" t="n">
        <v>3</v>
      </c>
      <c r="H80" s="32" t="n">
        <v>4</v>
      </c>
      <c r="I80" s="33" t="n">
        <v>0</v>
      </c>
      <c r="J80" s="33" t="n">
        <v>0</v>
      </c>
      <c r="K80" s="33" t="n">
        <v>0</v>
      </c>
    </row>
    <row r="81" customFormat="false" ht="10.5" hidden="false" customHeight="true" outlineLevel="0" collapsed="false">
      <c r="B81" s="41"/>
      <c r="C81" s="39" t="s">
        <v>75</v>
      </c>
      <c r="D81" s="105"/>
      <c r="E81" s="38"/>
      <c r="F81" s="32" t="s">
        <v>17</v>
      </c>
      <c r="G81" s="32" t="s">
        <v>17</v>
      </c>
      <c r="H81" s="32" t="s">
        <v>17</v>
      </c>
      <c r="I81" s="33" t="s">
        <v>17</v>
      </c>
      <c r="J81" s="33" t="s">
        <v>17</v>
      </c>
      <c r="K81" s="33" t="s">
        <v>17</v>
      </c>
    </row>
    <row r="82" customFormat="false" ht="10.5" hidden="false" customHeight="true" outlineLevel="0" collapsed="false">
      <c r="B82" s="98"/>
      <c r="C82" s="43" t="s">
        <v>76</v>
      </c>
      <c r="D82" s="106"/>
      <c r="E82" s="107"/>
      <c r="F82" s="46" t="n">
        <v>0</v>
      </c>
      <c r="G82" s="46" t="s">
        <v>17</v>
      </c>
      <c r="H82" s="46" t="n">
        <v>0</v>
      </c>
      <c r="I82" s="47" t="n">
        <v>0</v>
      </c>
      <c r="J82" s="47" t="s">
        <v>17</v>
      </c>
      <c r="K82" s="47" t="n">
        <v>0</v>
      </c>
    </row>
    <row r="83" customFormat="false" ht="10.5" hidden="false" customHeight="true" outlineLevel="0" collapsed="false">
      <c r="B83" s="99" t="s">
        <v>77</v>
      </c>
      <c r="C83" s="108"/>
      <c r="D83" s="109"/>
      <c r="E83" s="66"/>
      <c r="F83" s="46" t="n">
        <v>43265</v>
      </c>
      <c r="G83" s="46" t="n">
        <v>8590</v>
      </c>
      <c r="H83" s="46" t="n">
        <v>34262</v>
      </c>
      <c r="I83" s="47" t="n">
        <v>62.4</v>
      </c>
      <c r="J83" s="47" t="n">
        <v>14.4</v>
      </c>
      <c r="K83" s="47" t="n">
        <v>47.3</v>
      </c>
    </row>
    <row r="84" customFormat="false" ht="10.5" hidden="false" customHeight="true" outlineLevel="0" collapsed="false">
      <c r="B84" s="50"/>
      <c r="C84" s="110" t="s">
        <v>78</v>
      </c>
      <c r="D84" s="105"/>
      <c r="E84" s="52"/>
      <c r="F84" s="53" t="n">
        <v>7150</v>
      </c>
      <c r="G84" s="53" t="n">
        <v>1429</v>
      </c>
      <c r="H84" s="53" t="n">
        <v>5648</v>
      </c>
      <c r="I84" s="54" t="n">
        <v>13</v>
      </c>
      <c r="J84" s="54" t="n">
        <v>3.1</v>
      </c>
      <c r="K84" s="54" t="n">
        <v>9.8</v>
      </c>
    </row>
    <row r="85" customFormat="false" ht="9.75" hidden="false" customHeight="true" outlineLevel="0" collapsed="false">
      <c r="B85" s="41"/>
      <c r="C85" s="110" t="s">
        <v>79</v>
      </c>
      <c r="D85" s="105"/>
      <c r="E85" s="72"/>
      <c r="F85" s="32" t="n">
        <v>11913</v>
      </c>
      <c r="G85" s="32" t="n">
        <v>2216</v>
      </c>
      <c r="H85" s="32" t="n">
        <v>9548</v>
      </c>
      <c r="I85" s="33" t="n">
        <v>23</v>
      </c>
      <c r="J85" s="33" t="n">
        <v>5.1</v>
      </c>
      <c r="K85" s="33" t="n">
        <v>17.6</v>
      </c>
    </row>
    <row r="86" customFormat="false" ht="9.75" hidden="false" customHeight="true" outlineLevel="0" collapsed="false">
      <c r="B86" s="41"/>
      <c r="C86" s="110" t="s">
        <v>80</v>
      </c>
      <c r="D86" s="111"/>
      <c r="E86" s="72"/>
      <c r="F86" s="32" t="n">
        <v>5244</v>
      </c>
      <c r="G86" s="32" t="n">
        <v>1115</v>
      </c>
      <c r="H86" s="32" t="n">
        <v>4083</v>
      </c>
      <c r="I86" s="33" t="n">
        <v>8.3</v>
      </c>
      <c r="J86" s="33" t="n">
        <v>2.1</v>
      </c>
      <c r="K86" s="33" t="n">
        <v>6.2</v>
      </c>
    </row>
    <row r="87" customFormat="false" ht="9.75" hidden="false" customHeight="true" outlineLevel="0" collapsed="false">
      <c r="B87" s="41"/>
      <c r="C87" s="55" t="s">
        <v>81</v>
      </c>
      <c r="D87" s="112"/>
      <c r="E87" s="113"/>
      <c r="F87" s="32" t="n">
        <v>10989</v>
      </c>
      <c r="G87" s="32" t="n">
        <v>2167</v>
      </c>
      <c r="H87" s="32" t="n">
        <v>8735</v>
      </c>
      <c r="I87" s="33" t="n">
        <v>18.1</v>
      </c>
      <c r="J87" s="33" t="n">
        <v>4.2</v>
      </c>
      <c r="K87" s="33" t="n">
        <v>13.7</v>
      </c>
    </row>
    <row r="88" customFormat="false" ht="12" hidden="false" customHeight="true" outlineLevel="0" collapsed="false">
      <c r="B88" s="41"/>
      <c r="C88" s="34" t="s">
        <v>82</v>
      </c>
      <c r="D88" s="77"/>
      <c r="E88" s="36"/>
      <c r="F88" s="32" t="s">
        <v>17</v>
      </c>
      <c r="G88" s="32" t="s">
        <v>17</v>
      </c>
      <c r="H88" s="32" t="s">
        <v>17</v>
      </c>
      <c r="I88" s="33" t="s">
        <v>17</v>
      </c>
      <c r="J88" s="33" t="s">
        <v>17</v>
      </c>
      <c r="K88" s="33" t="s">
        <v>17</v>
      </c>
    </row>
    <row r="89" customFormat="false" ht="12" hidden="false" customHeight="true" outlineLevel="0" collapsed="false">
      <c r="B89" s="41"/>
      <c r="C89" s="34" t="s">
        <v>83</v>
      </c>
      <c r="D89" s="37"/>
      <c r="E89" s="78"/>
      <c r="F89" s="32" t="s">
        <v>17</v>
      </c>
      <c r="G89" s="32" t="s">
        <v>17</v>
      </c>
      <c r="H89" s="32" t="s">
        <v>17</v>
      </c>
      <c r="I89" s="33" t="s">
        <v>17</v>
      </c>
      <c r="J89" s="33" t="s">
        <v>17</v>
      </c>
      <c r="K89" s="33" t="s">
        <v>17</v>
      </c>
    </row>
    <row r="90" customFormat="false" ht="12" hidden="false" customHeight="true" outlineLevel="0" collapsed="false">
      <c r="B90" s="41"/>
      <c r="C90" s="34" t="s">
        <v>84</v>
      </c>
      <c r="D90" s="37"/>
      <c r="E90" s="78"/>
      <c r="F90" s="32" t="n">
        <v>17</v>
      </c>
      <c r="G90" s="32" t="n">
        <v>3</v>
      </c>
      <c r="H90" s="32" t="n">
        <v>14</v>
      </c>
      <c r="I90" s="33" t="n">
        <v>0.1</v>
      </c>
      <c r="J90" s="33" t="n">
        <v>0</v>
      </c>
      <c r="K90" s="33" t="n">
        <v>0.1</v>
      </c>
    </row>
    <row r="91" customFormat="false" ht="12" hidden="false" customHeight="true" outlineLevel="0" collapsed="false">
      <c r="B91" s="41"/>
      <c r="C91" s="34" t="s">
        <v>85</v>
      </c>
      <c r="D91" s="95"/>
      <c r="E91" s="25"/>
      <c r="F91" s="32" t="n">
        <v>258</v>
      </c>
      <c r="G91" s="32" t="n">
        <v>54</v>
      </c>
      <c r="H91" s="32" t="n">
        <v>200</v>
      </c>
      <c r="I91" s="33" t="n">
        <v>21.5</v>
      </c>
      <c r="J91" s="33" t="n">
        <v>4.5</v>
      </c>
      <c r="K91" s="33" t="n">
        <v>16.7</v>
      </c>
    </row>
    <row r="92" customFormat="false" ht="12" hidden="false" customHeight="true" outlineLevel="0" collapsed="false">
      <c r="B92" s="41"/>
      <c r="C92" s="34" t="s">
        <v>86</v>
      </c>
      <c r="D92" s="95"/>
      <c r="E92" s="25"/>
      <c r="F92" s="32" t="n">
        <v>74</v>
      </c>
      <c r="G92" s="32" t="n">
        <v>15</v>
      </c>
      <c r="H92" s="32" t="n">
        <v>59</v>
      </c>
      <c r="I92" s="33" t="n">
        <v>1.3</v>
      </c>
      <c r="J92" s="33" t="n">
        <v>0.3</v>
      </c>
      <c r="K92" s="33" t="n">
        <v>1.1</v>
      </c>
    </row>
    <row r="93" customFormat="false" ht="12" hidden="false" customHeight="true" outlineLevel="0" collapsed="false">
      <c r="B93" s="41"/>
      <c r="C93" s="34" t="s">
        <v>87</v>
      </c>
      <c r="D93" s="95"/>
      <c r="E93" s="38"/>
      <c r="F93" s="32" t="s">
        <v>17</v>
      </c>
      <c r="G93" s="32" t="s">
        <v>17</v>
      </c>
      <c r="H93" s="32" t="s">
        <v>17</v>
      </c>
      <c r="I93" s="33" t="s">
        <v>17</v>
      </c>
      <c r="J93" s="33" t="s">
        <v>17</v>
      </c>
      <c r="K93" s="33" t="s">
        <v>17</v>
      </c>
    </row>
    <row r="94" customFormat="false" ht="12" hidden="false" customHeight="true" outlineLevel="0" collapsed="false">
      <c r="B94" s="41"/>
      <c r="C94" s="34" t="s">
        <v>88</v>
      </c>
      <c r="D94" s="95"/>
      <c r="E94" s="104"/>
      <c r="F94" s="32" t="s">
        <v>17</v>
      </c>
      <c r="G94" s="32" t="s">
        <v>17</v>
      </c>
      <c r="H94" s="32" t="s">
        <v>17</v>
      </c>
      <c r="I94" s="33" t="s">
        <v>17</v>
      </c>
      <c r="J94" s="33" t="s">
        <v>17</v>
      </c>
      <c r="K94" s="33" t="s">
        <v>17</v>
      </c>
    </row>
    <row r="95" customFormat="false" ht="12" hidden="false" customHeight="true" outlineLevel="0" collapsed="false">
      <c r="B95" s="92"/>
      <c r="C95" s="34" t="s">
        <v>89</v>
      </c>
      <c r="D95" s="95"/>
      <c r="E95" s="81"/>
      <c r="F95" s="32" t="n">
        <v>4005</v>
      </c>
      <c r="G95" s="32" t="n">
        <v>898</v>
      </c>
      <c r="H95" s="32" t="n">
        <v>3089</v>
      </c>
      <c r="I95" s="33" t="n">
        <v>21.8</v>
      </c>
      <c r="J95" s="33" t="n">
        <v>4.9</v>
      </c>
      <c r="K95" s="33" t="n">
        <v>16.8</v>
      </c>
    </row>
    <row r="96" customFormat="false" ht="12" hidden="false" customHeight="true" outlineLevel="0" collapsed="false">
      <c r="B96" s="41"/>
      <c r="C96" s="34" t="s">
        <v>90</v>
      </c>
      <c r="D96" s="95"/>
      <c r="E96" s="38"/>
      <c r="F96" s="32" t="n">
        <v>11</v>
      </c>
      <c r="G96" s="32" t="n">
        <v>1</v>
      </c>
      <c r="H96" s="32" t="n">
        <v>10</v>
      </c>
      <c r="I96" s="33" t="n">
        <v>1.3</v>
      </c>
      <c r="J96" s="33" t="n">
        <v>0.1</v>
      </c>
      <c r="K96" s="33" t="n">
        <v>1.2</v>
      </c>
    </row>
    <row r="97" customFormat="false" ht="12" hidden="false" customHeight="true" outlineLevel="0" collapsed="false">
      <c r="B97" s="41"/>
      <c r="C97" s="34" t="s">
        <v>91</v>
      </c>
      <c r="D97" s="37"/>
      <c r="E97" s="78"/>
      <c r="F97" s="32" t="n">
        <v>0</v>
      </c>
      <c r="G97" s="32" t="n">
        <v>0</v>
      </c>
      <c r="H97" s="32" t="n">
        <v>0</v>
      </c>
      <c r="I97" s="33" t="n">
        <v>0</v>
      </c>
      <c r="J97" s="33" t="n">
        <v>0</v>
      </c>
      <c r="K97" s="33" t="n">
        <v>0</v>
      </c>
    </row>
    <row r="98" customFormat="false" ht="12" hidden="false" customHeight="true" outlineLevel="0" collapsed="false">
      <c r="B98" s="41"/>
      <c r="C98" s="34" t="s">
        <v>92</v>
      </c>
      <c r="D98" s="37"/>
      <c r="E98" s="78"/>
      <c r="F98" s="32" t="s">
        <v>17</v>
      </c>
      <c r="G98" s="32" t="s">
        <v>17</v>
      </c>
      <c r="H98" s="32" t="s">
        <v>17</v>
      </c>
      <c r="I98" s="33" t="s">
        <v>17</v>
      </c>
      <c r="J98" s="33" t="s">
        <v>17</v>
      </c>
      <c r="K98" s="33" t="s">
        <v>17</v>
      </c>
    </row>
    <row r="99" customFormat="false" ht="12" hidden="false" customHeight="true" outlineLevel="0" collapsed="false">
      <c r="B99" s="41"/>
      <c r="C99" s="83" t="s">
        <v>93</v>
      </c>
      <c r="D99" s="95"/>
      <c r="E99" s="38"/>
      <c r="F99" s="32" t="n">
        <v>437</v>
      </c>
      <c r="G99" s="32" t="n">
        <v>93</v>
      </c>
      <c r="H99" s="32" t="n">
        <v>341</v>
      </c>
      <c r="I99" s="33" t="n">
        <v>24.3</v>
      </c>
      <c r="J99" s="33" t="n">
        <v>5.1</v>
      </c>
      <c r="K99" s="33" t="n">
        <v>18.9</v>
      </c>
    </row>
    <row r="100" customFormat="false" ht="12" hidden="false" customHeight="true" outlineLevel="0" collapsed="false">
      <c r="B100" s="41"/>
      <c r="C100" s="83" t="s">
        <v>94</v>
      </c>
      <c r="D100" s="95"/>
      <c r="E100" s="38"/>
      <c r="F100" s="32" t="n">
        <v>90</v>
      </c>
      <c r="G100" s="32" t="n">
        <v>19</v>
      </c>
      <c r="H100" s="32" t="n">
        <v>70</v>
      </c>
      <c r="I100" s="33" t="n">
        <v>7.5</v>
      </c>
      <c r="J100" s="33" t="n">
        <v>1.6</v>
      </c>
      <c r="K100" s="33" t="n">
        <v>5.8</v>
      </c>
    </row>
    <row r="101" customFormat="false" ht="12" hidden="false" customHeight="true" outlineLevel="0" collapsed="false">
      <c r="B101" s="41"/>
      <c r="C101" s="83" t="s">
        <v>95</v>
      </c>
      <c r="D101" s="95"/>
      <c r="E101" s="38"/>
      <c r="F101" s="32" t="n">
        <v>68</v>
      </c>
      <c r="G101" s="32" t="n">
        <v>16</v>
      </c>
      <c r="H101" s="32" t="n">
        <v>51</v>
      </c>
      <c r="I101" s="33" t="n">
        <v>11.3</v>
      </c>
      <c r="J101" s="33" t="n">
        <v>2.6</v>
      </c>
      <c r="K101" s="33" t="n">
        <v>8.6</v>
      </c>
    </row>
    <row r="102" customFormat="false" ht="12" hidden="false" customHeight="true" outlineLevel="0" collapsed="false">
      <c r="B102" s="92"/>
      <c r="C102" s="39" t="s">
        <v>96</v>
      </c>
      <c r="D102" s="40"/>
      <c r="E102" s="97"/>
      <c r="F102" s="32" t="n">
        <v>37</v>
      </c>
      <c r="G102" s="32" t="n">
        <v>8</v>
      </c>
      <c r="H102" s="32" t="n">
        <v>29</v>
      </c>
      <c r="I102" s="33" t="n">
        <v>6.2</v>
      </c>
      <c r="J102" s="33" t="n">
        <v>1.4</v>
      </c>
      <c r="K102" s="33" t="n">
        <v>4.8</v>
      </c>
    </row>
    <row r="103" customFormat="false" ht="12" hidden="false" customHeight="true" outlineLevel="0" collapsed="false">
      <c r="B103" s="41"/>
      <c r="C103" s="39" t="s">
        <v>23</v>
      </c>
      <c r="D103" s="14"/>
      <c r="E103" s="63"/>
      <c r="F103" s="32" t="n">
        <v>2750</v>
      </c>
      <c r="G103" s="32" t="n">
        <v>513</v>
      </c>
      <c r="H103" s="32" t="n">
        <v>2210</v>
      </c>
      <c r="I103" s="33" t="n">
        <v>9.7</v>
      </c>
      <c r="J103" s="33" t="n">
        <v>2.6</v>
      </c>
      <c r="K103" s="33" t="n">
        <v>7</v>
      </c>
    </row>
    <row r="104" customFormat="false" ht="12" hidden="false" customHeight="true" outlineLevel="0" collapsed="false">
      <c r="B104" s="41"/>
      <c r="C104" s="39" t="s">
        <v>24</v>
      </c>
      <c r="D104" s="42"/>
      <c r="E104" s="40"/>
      <c r="F104" s="32" t="n">
        <v>179</v>
      </c>
      <c r="G104" s="32" t="n">
        <v>38</v>
      </c>
      <c r="H104" s="32" t="n">
        <v>140</v>
      </c>
      <c r="I104" s="33" t="n">
        <v>0.9</v>
      </c>
      <c r="J104" s="33" t="n">
        <v>0.3</v>
      </c>
      <c r="K104" s="33" t="n">
        <v>0.6</v>
      </c>
    </row>
    <row r="105" customFormat="false" ht="12" hidden="false" customHeight="true" outlineLevel="0" collapsed="false">
      <c r="B105" s="41"/>
      <c r="C105" s="39" t="s">
        <v>25</v>
      </c>
      <c r="D105" s="42"/>
      <c r="E105" s="40"/>
      <c r="F105" s="32" t="n">
        <v>35</v>
      </c>
      <c r="G105" s="32" t="n">
        <v>6</v>
      </c>
      <c r="H105" s="32" t="n">
        <v>29</v>
      </c>
      <c r="I105" s="33" t="n">
        <v>0.3</v>
      </c>
      <c r="J105" s="33" t="n">
        <v>0.1</v>
      </c>
      <c r="K105" s="33" t="n">
        <v>0.2</v>
      </c>
    </row>
    <row r="106" customFormat="false" ht="12" hidden="false" customHeight="true" outlineLevel="0" collapsed="false">
      <c r="B106" s="41"/>
      <c r="C106" s="39" t="s">
        <v>26</v>
      </c>
      <c r="D106" s="42"/>
      <c r="E106" s="40"/>
      <c r="F106" s="32" t="n">
        <v>2</v>
      </c>
      <c r="G106" s="32" t="n">
        <v>1</v>
      </c>
      <c r="H106" s="32" t="n">
        <v>2</v>
      </c>
      <c r="I106" s="33" t="n">
        <v>0</v>
      </c>
      <c r="J106" s="33" t="n">
        <v>0</v>
      </c>
      <c r="K106" s="33" t="n">
        <v>0</v>
      </c>
    </row>
    <row r="107" customFormat="false" ht="12" hidden="false" customHeight="true" outlineLevel="0" collapsed="false">
      <c r="B107" s="98"/>
      <c r="C107" s="43" t="s">
        <v>27</v>
      </c>
      <c r="D107" s="44"/>
      <c r="E107" s="45"/>
      <c r="F107" s="46" t="n">
        <v>4</v>
      </c>
      <c r="G107" s="46" t="n">
        <v>1</v>
      </c>
      <c r="H107" s="46" t="n">
        <v>3</v>
      </c>
      <c r="I107" s="47" t="n">
        <v>0</v>
      </c>
      <c r="J107" s="47" t="n">
        <v>0</v>
      </c>
      <c r="K107" s="47" t="n">
        <v>0</v>
      </c>
    </row>
    <row r="108" customFormat="false" ht="12" hidden="false" customHeight="true" outlineLevel="0" collapsed="false">
      <c r="B108" s="24" t="s">
        <v>97</v>
      </c>
      <c r="C108" s="38"/>
      <c r="D108" s="38"/>
      <c r="E108" s="38"/>
      <c r="F108" s="26" t="n">
        <v>5708</v>
      </c>
      <c r="G108" s="26" t="n">
        <v>876</v>
      </c>
      <c r="H108" s="26" t="n">
        <v>4691</v>
      </c>
      <c r="I108" s="114" t="n">
        <v>6</v>
      </c>
      <c r="J108" s="114" t="n">
        <v>1.1</v>
      </c>
      <c r="K108" s="114" t="n">
        <v>4.7</v>
      </c>
    </row>
    <row r="109" customFormat="false" ht="12" hidden="false" customHeight="true" outlineLevel="0" collapsed="false">
      <c r="B109" s="93"/>
      <c r="C109" s="115" t="s">
        <v>98</v>
      </c>
      <c r="D109" s="116" t="s">
        <v>99</v>
      </c>
      <c r="E109" s="86"/>
      <c r="F109" s="117" t="n">
        <v>2475</v>
      </c>
      <c r="G109" s="53" t="n">
        <v>407</v>
      </c>
      <c r="H109" s="53" t="n">
        <v>1976</v>
      </c>
      <c r="I109" s="118" t="n">
        <v>3.4</v>
      </c>
      <c r="J109" s="118" t="n">
        <v>0.7</v>
      </c>
      <c r="K109" s="118" t="n">
        <v>2.6</v>
      </c>
    </row>
    <row r="110" customFormat="false" ht="12" hidden="false" customHeight="true" outlineLevel="0" collapsed="false">
      <c r="B110" s="93"/>
      <c r="C110" s="115"/>
      <c r="D110" s="119" t="s">
        <v>100</v>
      </c>
      <c r="E110" s="88"/>
      <c r="F110" s="91" t="n">
        <v>1080</v>
      </c>
      <c r="G110" s="32" t="n">
        <v>157</v>
      </c>
      <c r="H110" s="32" t="n">
        <v>915</v>
      </c>
      <c r="I110" s="120" t="n">
        <v>1.4</v>
      </c>
      <c r="J110" s="120" t="n">
        <v>0.2</v>
      </c>
      <c r="K110" s="120" t="n">
        <v>1.1</v>
      </c>
    </row>
    <row r="111" customFormat="false" ht="12" hidden="false" customHeight="true" outlineLevel="0" collapsed="false">
      <c r="B111" s="93"/>
      <c r="C111" s="115"/>
      <c r="D111" s="119" t="s">
        <v>101</v>
      </c>
      <c r="E111" s="88"/>
      <c r="F111" s="91" t="n">
        <v>37</v>
      </c>
      <c r="G111" s="32" t="s">
        <v>17</v>
      </c>
      <c r="H111" s="32" t="n">
        <v>37</v>
      </c>
      <c r="I111" s="120" t="n">
        <v>0</v>
      </c>
      <c r="J111" s="120" t="s">
        <v>17</v>
      </c>
      <c r="K111" s="121" t="n">
        <v>0</v>
      </c>
    </row>
    <row r="112" customFormat="false" ht="12" hidden="false" customHeight="true" outlineLevel="0" collapsed="false">
      <c r="B112" s="94"/>
      <c r="C112" s="115"/>
      <c r="D112" s="119" t="s">
        <v>102</v>
      </c>
      <c r="E112" s="122"/>
      <c r="F112" s="91" t="s">
        <v>17</v>
      </c>
      <c r="G112" s="32" t="s">
        <v>17</v>
      </c>
      <c r="H112" s="32" t="s">
        <v>17</v>
      </c>
      <c r="I112" s="120" t="s">
        <v>17</v>
      </c>
      <c r="J112" s="120" t="s">
        <v>17</v>
      </c>
      <c r="K112" s="121" t="s">
        <v>17</v>
      </c>
    </row>
    <row r="113" customFormat="false" ht="12" hidden="false" customHeight="true" outlineLevel="0" collapsed="false">
      <c r="B113" s="94"/>
      <c r="C113" s="115"/>
      <c r="D113" s="123" t="s">
        <v>103</v>
      </c>
      <c r="E113" s="124"/>
      <c r="F113" s="91" t="n">
        <v>91</v>
      </c>
      <c r="G113" s="32" t="n">
        <v>27</v>
      </c>
      <c r="H113" s="32" t="n">
        <v>64</v>
      </c>
      <c r="I113" s="120" t="n">
        <v>0.1</v>
      </c>
      <c r="J113" s="120" t="n">
        <v>0</v>
      </c>
      <c r="K113" s="121" t="n">
        <v>0.1</v>
      </c>
    </row>
    <row r="114" customFormat="false" ht="12" hidden="false" customHeight="true" outlineLevel="0" collapsed="false">
      <c r="B114" s="93"/>
      <c r="C114" s="125" t="s">
        <v>104</v>
      </c>
      <c r="D114" s="126" t="s">
        <v>99</v>
      </c>
      <c r="E114" s="127"/>
      <c r="F114" s="91" t="n">
        <v>286</v>
      </c>
      <c r="G114" s="32" t="n">
        <v>17</v>
      </c>
      <c r="H114" s="32" t="n">
        <v>261</v>
      </c>
      <c r="I114" s="120" t="n">
        <v>0.4</v>
      </c>
      <c r="J114" s="120" t="n">
        <v>0</v>
      </c>
      <c r="K114" s="120" t="n">
        <v>0.3</v>
      </c>
    </row>
    <row r="115" customFormat="false" ht="12" hidden="false" customHeight="true" outlineLevel="0" collapsed="false">
      <c r="B115" s="93"/>
      <c r="C115" s="125"/>
      <c r="D115" s="119" t="s">
        <v>100</v>
      </c>
      <c r="E115" s="88"/>
      <c r="F115" s="91" t="n">
        <v>180</v>
      </c>
      <c r="G115" s="32" t="n">
        <v>23</v>
      </c>
      <c r="H115" s="32" t="n">
        <v>149</v>
      </c>
      <c r="I115" s="120" t="n">
        <v>0.2</v>
      </c>
      <c r="J115" s="120" t="n">
        <v>0</v>
      </c>
      <c r="K115" s="120" t="n">
        <v>0.2</v>
      </c>
    </row>
    <row r="116" customFormat="false" ht="12" hidden="false" customHeight="true" outlineLevel="0" collapsed="false">
      <c r="B116" s="93"/>
      <c r="C116" s="125"/>
      <c r="D116" s="119" t="s">
        <v>101</v>
      </c>
      <c r="E116" s="88"/>
      <c r="F116" s="91" t="s">
        <v>17</v>
      </c>
      <c r="G116" s="32" t="s">
        <v>17</v>
      </c>
      <c r="H116" s="32" t="s">
        <v>17</v>
      </c>
      <c r="I116" s="120" t="s">
        <v>17</v>
      </c>
      <c r="J116" s="120" t="s">
        <v>17</v>
      </c>
      <c r="K116" s="121" t="s">
        <v>17</v>
      </c>
    </row>
    <row r="117" customFormat="false" ht="12" hidden="false" customHeight="true" outlineLevel="0" collapsed="false">
      <c r="B117" s="94"/>
      <c r="C117" s="125"/>
      <c r="D117" s="7" t="s">
        <v>102</v>
      </c>
      <c r="E117" s="122"/>
      <c r="F117" s="91" t="s">
        <v>17</v>
      </c>
      <c r="G117" s="32" t="s">
        <v>17</v>
      </c>
      <c r="H117" s="32" t="s">
        <v>17</v>
      </c>
      <c r="I117" s="120" t="s">
        <v>17</v>
      </c>
      <c r="J117" s="120" t="s">
        <v>17</v>
      </c>
      <c r="K117" s="121" t="s">
        <v>17</v>
      </c>
    </row>
    <row r="118" customFormat="false" ht="12" hidden="false" customHeight="true" outlineLevel="0" collapsed="false">
      <c r="B118" s="94"/>
      <c r="C118" s="125"/>
      <c r="D118" s="123" t="s">
        <v>103</v>
      </c>
      <c r="E118" s="124"/>
      <c r="F118" s="91" t="n">
        <v>25</v>
      </c>
      <c r="G118" s="32" t="n">
        <v>10</v>
      </c>
      <c r="H118" s="32" t="n">
        <v>15</v>
      </c>
      <c r="I118" s="120" t="n">
        <v>0</v>
      </c>
      <c r="J118" s="120" t="n">
        <v>0</v>
      </c>
      <c r="K118" s="121" t="n">
        <v>0</v>
      </c>
    </row>
    <row r="119" customFormat="false" ht="12" hidden="false" customHeight="true" outlineLevel="0" collapsed="false">
      <c r="B119" s="28"/>
      <c r="C119" s="110" t="s">
        <v>105</v>
      </c>
      <c r="D119" s="38"/>
      <c r="E119" s="128"/>
      <c r="F119" s="32" t="n">
        <v>88</v>
      </c>
      <c r="G119" s="32" t="n">
        <v>10</v>
      </c>
      <c r="H119" s="32" t="n">
        <v>78</v>
      </c>
      <c r="I119" s="120" t="n">
        <v>0.1</v>
      </c>
      <c r="J119" s="120" t="n">
        <v>0</v>
      </c>
      <c r="K119" s="120" t="n">
        <v>0.1</v>
      </c>
    </row>
    <row r="120" customFormat="false" ht="12" hidden="false" customHeight="true" outlineLevel="0" collapsed="false">
      <c r="B120" s="28"/>
      <c r="C120" s="110" t="s">
        <v>106</v>
      </c>
      <c r="D120" s="38"/>
      <c r="E120" s="128"/>
      <c r="F120" s="32" t="s">
        <v>17</v>
      </c>
      <c r="G120" s="32" t="s">
        <v>17</v>
      </c>
      <c r="H120" s="32" t="s">
        <v>17</v>
      </c>
      <c r="I120" s="120" t="s">
        <v>17</v>
      </c>
      <c r="J120" s="120" t="s">
        <v>17</v>
      </c>
      <c r="K120" s="120" t="s">
        <v>17</v>
      </c>
    </row>
    <row r="121" customFormat="false" ht="12" hidden="false" customHeight="true" outlineLevel="0" collapsed="false">
      <c r="B121" s="28"/>
      <c r="C121" s="110" t="s">
        <v>107</v>
      </c>
      <c r="D121" s="38"/>
      <c r="E121" s="128"/>
      <c r="F121" s="32" t="s">
        <v>17</v>
      </c>
      <c r="G121" s="32" t="s">
        <v>17</v>
      </c>
      <c r="H121" s="32" t="s">
        <v>17</v>
      </c>
      <c r="I121" s="120" t="s">
        <v>17</v>
      </c>
      <c r="J121" s="120" t="s">
        <v>17</v>
      </c>
      <c r="K121" s="120" t="s">
        <v>17</v>
      </c>
    </row>
    <row r="122" customFormat="false" ht="12" hidden="false" customHeight="true" outlineLevel="0" collapsed="false">
      <c r="B122" s="28"/>
      <c r="C122" s="110" t="s">
        <v>108</v>
      </c>
      <c r="D122" s="38"/>
      <c r="E122" s="128"/>
      <c r="F122" s="32" t="s">
        <v>17</v>
      </c>
      <c r="G122" s="32" t="s">
        <v>17</v>
      </c>
      <c r="H122" s="32" t="s">
        <v>17</v>
      </c>
      <c r="I122" s="120" t="s">
        <v>17</v>
      </c>
      <c r="J122" s="120" t="s">
        <v>17</v>
      </c>
      <c r="K122" s="120" t="s">
        <v>17</v>
      </c>
    </row>
    <row r="123" customFormat="false" ht="12" hidden="false" customHeight="true" outlineLevel="0" collapsed="false">
      <c r="B123" s="28"/>
      <c r="C123" s="110" t="s">
        <v>109</v>
      </c>
      <c r="D123" s="38"/>
      <c r="E123" s="128"/>
      <c r="F123" s="32" t="n">
        <v>111</v>
      </c>
      <c r="G123" s="32" t="n">
        <v>15</v>
      </c>
      <c r="H123" s="32" t="n">
        <v>95</v>
      </c>
      <c r="I123" s="120" t="n">
        <v>0.2</v>
      </c>
      <c r="J123" s="120" t="n">
        <v>0</v>
      </c>
      <c r="K123" s="120" t="n">
        <v>0.1</v>
      </c>
    </row>
    <row r="124" customFormat="false" ht="12" hidden="false" customHeight="true" outlineLevel="0" collapsed="false">
      <c r="B124" s="28"/>
      <c r="C124" s="110" t="s">
        <v>110</v>
      </c>
      <c r="D124" s="38"/>
      <c r="E124" s="128"/>
      <c r="F124" s="32" t="s">
        <v>17</v>
      </c>
      <c r="G124" s="32" t="s">
        <v>17</v>
      </c>
      <c r="H124" s="32" t="s">
        <v>17</v>
      </c>
      <c r="I124" s="120" t="s">
        <v>17</v>
      </c>
      <c r="J124" s="120" t="s">
        <v>17</v>
      </c>
      <c r="K124" s="120" t="s">
        <v>17</v>
      </c>
    </row>
    <row r="125" customFormat="false" ht="12" hidden="false" customHeight="true" outlineLevel="0" collapsed="false">
      <c r="B125" s="28"/>
      <c r="C125" s="110" t="s">
        <v>111</v>
      </c>
      <c r="D125" s="38"/>
      <c r="E125" s="128"/>
      <c r="F125" s="32" t="s">
        <v>17</v>
      </c>
      <c r="G125" s="32" t="s">
        <v>17</v>
      </c>
      <c r="H125" s="32" t="s">
        <v>17</v>
      </c>
      <c r="I125" s="120" t="s">
        <v>17</v>
      </c>
      <c r="J125" s="120" t="s">
        <v>17</v>
      </c>
      <c r="K125" s="120" t="s">
        <v>17</v>
      </c>
    </row>
    <row r="126" customFormat="false" ht="12" hidden="false" customHeight="true" outlineLevel="0" collapsed="false">
      <c r="B126" s="28"/>
      <c r="C126" s="110" t="s">
        <v>112</v>
      </c>
      <c r="D126" s="38"/>
      <c r="E126" s="128"/>
      <c r="F126" s="32" t="s">
        <v>17</v>
      </c>
      <c r="G126" s="32" t="s">
        <v>17</v>
      </c>
      <c r="H126" s="32" t="s">
        <v>17</v>
      </c>
      <c r="I126" s="120" t="s">
        <v>17</v>
      </c>
      <c r="J126" s="120" t="s">
        <v>17</v>
      </c>
      <c r="K126" s="120" t="s">
        <v>17</v>
      </c>
    </row>
    <row r="127" customFormat="false" ht="12" hidden="false" customHeight="true" outlineLevel="0" collapsed="false">
      <c r="B127" s="28"/>
      <c r="C127" s="110" t="s">
        <v>113</v>
      </c>
      <c r="D127" s="38"/>
      <c r="E127" s="128"/>
      <c r="F127" s="32" t="s">
        <v>17</v>
      </c>
      <c r="G127" s="32" t="s">
        <v>17</v>
      </c>
      <c r="H127" s="32" t="s">
        <v>17</v>
      </c>
      <c r="I127" s="120" t="s">
        <v>17</v>
      </c>
      <c r="J127" s="120" t="s">
        <v>17</v>
      </c>
      <c r="K127" s="120" t="s">
        <v>17</v>
      </c>
    </row>
    <row r="128" customFormat="false" ht="12" hidden="false" customHeight="true" outlineLevel="0" collapsed="false">
      <c r="B128" s="28"/>
      <c r="C128" s="110" t="s">
        <v>114</v>
      </c>
      <c r="D128" s="38"/>
      <c r="E128" s="129"/>
      <c r="F128" s="91" t="s">
        <v>17</v>
      </c>
      <c r="G128" s="32" t="s">
        <v>17</v>
      </c>
      <c r="H128" s="32" t="s">
        <v>17</v>
      </c>
      <c r="I128" s="120" t="s">
        <v>17</v>
      </c>
      <c r="J128" s="120" t="s">
        <v>17</v>
      </c>
      <c r="K128" s="120" t="s">
        <v>17</v>
      </c>
    </row>
    <row r="129" customFormat="false" ht="12" hidden="false" customHeight="true" outlineLevel="0" collapsed="false">
      <c r="B129" s="28"/>
      <c r="C129" s="110" t="s">
        <v>115</v>
      </c>
      <c r="D129" s="38"/>
      <c r="E129" s="129"/>
      <c r="F129" s="91" t="s">
        <v>17</v>
      </c>
      <c r="G129" s="32" t="s">
        <v>17</v>
      </c>
      <c r="H129" s="32" t="s">
        <v>17</v>
      </c>
      <c r="I129" s="120" t="s">
        <v>17</v>
      </c>
      <c r="J129" s="120" t="s">
        <v>17</v>
      </c>
      <c r="K129" s="120" t="s">
        <v>17</v>
      </c>
    </row>
    <row r="130" customFormat="false" ht="12" hidden="false" customHeight="true" outlineLevel="0" collapsed="false">
      <c r="B130" s="28"/>
      <c r="C130" s="110" t="s">
        <v>116</v>
      </c>
      <c r="D130" s="38"/>
      <c r="E130" s="129"/>
      <c r="F130" s="91" t="s">
        <v>17</v>
      </c>
      <c r="G130" s="32" t="s">
        <v>17</v>
      </c>
      <c r="H130" s="32" t="s">
        <v>17</v>
      </c>
      <c r="I130" s="120" t="s">
        <v>17</v>
      </c>
      <c r="J130" s="120" t="s">
        <v>17</v>
      </c>
      <c r="K130" s="120" t="s">
        <v>17</v>
      </c>
    </row>
    <row r="131" customFormat="false" ht="12" hidden="false" customHeight="true" outlineLevel="0" collapsed="false">
      <c r="B131" s="28"/>
      <c r="C131" s="110" t="s">
        <v>117</v>
      </c>
      <c r="D131" s="38"/>
      <c r="E131" s="129"/>
      <c r="F131" s="91" t="n">
        <v>2</v>
      </c>
      <c r="G131" s="32" t="s">
        <v>17</v>
      </c>
      <c r="H131" s="32" t="n">
        <v>2</v>
      </c>
      <c r="I131" s="120" t="n">
        <v>0</v>
      </c>
      <c r="J131" s="120" t="s">
        <v>17</v>
      </c>
      <c r="K131" s="120" t="n">
        <v>0</v>
      </c>
    </row>
    <row r="132" customFormat="false" ht="12" hidden="false" customHeight="true" outlineLevel="0" collapsed="false">
      <c r="B132" s="28"/>
      <c r="C132" s="110" t="s">
        <v>118</v>
      </c>
      <c r="D132" s="38"/>
      <c r="E132" s="129"/>
      <c r="F132" s="91" t="s">
        <v>17</v>
      </c>
      <c r="G132" s="32" t="s">
        <v>17</v>
      </c>
      <c r="H132" s="32" t="s">
        <v>17</v>
      </c>
      <c r="I132" s="120" t="s">
        <v>17</v>
      </c>
      <c r="J132" s="120" t="s">
        <v>17</v>
      </c>
      <c r="K132" s="120" t="s">
        <v>17</v>
      </c>
    </row>
    <row r="133" customFormat="false" ht="12" hidden="false" customHeight="true" outlineLevel="0" collapsed="false">
      <c r="B133" s="28"/>
      <c r="C133" s="110" t="s">
        <v>119</v>
      </c>
      <c r="D133" s="38"/>
      <c r="E133" s="129"/>
      <c r="F133" s="91" t="s">
        <v>17</v>
      </c>
      <c r="G133" s="32" t="s">
        <v>17</v>
      </c>
      <c r="H133" s="32" t="s">
        <v>17</v>
      </c>
      <c r="I133" s="120" t="s">
        <v>17</v>
      </c>
      <c r="J133" s="120" t="s">
        <v>17</v>
      </c>
      <c r="K133" s="120" t="s">
        <v>17</v>
      </c>
    </row>
    <row r="134" customFormat="false" ht="12" hidden="false" customHeight="true" outlineLevel="0" collapsed="false">
      <c r="B134" s="28"/>
      <c r="C134" s="110" t="s">
        <v>120</v>
      </c>
      <c r="D134" s="38"/>
      <c r="E134" s="129"/>
      <c r="F134" s="91" t="s">
        <v>17</v>
      </c>
      <c r="G134" s="32" t="s">
        <v>17</v>
      </c>
      <c r="H134" s="32" t="s">
        <v>17</v>
      </c>
      <c r="I134" s="120" t="s">
        <v>17</v>
      </c>
      <c r="J134" s="120" t="s">
        <v>17</v>
      </c>
      <c r="K134" s="120" t="s">
        <v>17</v>
      </c>
    </row>
    <row r="135" customFormat="false" ht="12" hidden="false" customHeight="true" outlineLevel="0" collapsed="false">
      <c r="B135" s="28"/>
      <c r="C135" s="110" t="s">
        <v>121</v>
      </c>
      <c r="D135" s="38"/>
      <c r="E135" s="129"/>
      <c r="F135" s="91" t="s">
        <v>17</v>
      </c>
      <c r="G135" s="32" t="s">
        <v>17</v>
      </c>
      <c r="H135" s="32" t="s">
        <v>17</v>
      </c>
      <c r="I135" s="120" t="s">
        <v>17</v>
      </c>
      <c r="J135" s="120" t="s">
        <v>17</v>
      </c>
      <c r="K135" s="120" t="s">
        <v>17</v>
      </c>
    </row>
    <row r="136" customFormat="false" ht="12" hidden="false" customHeight="true" outlineLevel="0" collapsed="false">
      <c r="B136" s="28"/>
      <c r="C136" s="110" t="s">
        <v>122</v>
      </c>
      <c r="D136" s="38"/>
      <c r="E136" s="129"/>
      <c r="F136" s="91" t="s">
        <v>17</v>
      </c>
      <c r="G136" s="32" t="s">
        <v>17</v>
      </c>
      <c r="H136" s="32" t="s">
        <v>17</v>
      </c>
      <c r="I136" s="120" t="s">
        <v>17</v>
      </c>
      <c r="J136" s="120" t="s">
        <v>17</v>
      </c>
      <c r="K136" s="120" t="s">
        <v>17</v>
      </c>
    </row>
    <row r="137" customFormat="false" ht="12" hidden="false" customHeight="true" outlineLevel="0" collapsed="false">
      <c r="B137" s="28"/>
      <c r="C137" s="110" t="s">
        <v>123</v>
      </c>
      <c r="D137" s="38"/>
      <c r="E137" s="129"/>
      <c r="F137" s="91" t="s">
        <v>17</v>
      </c>
      <c r="G137" s="32" t="s">
        <v>17</v>
      </c>
      <c r="H137" s="32" t="s">
        <v>17</v>
      </c>
      <c r="I137" s="120" t="s">
        <v>17</v>
      </c>
      <c r="J137" s="120" t="s">
        <v>17</v>
      </c>
      <c r="K137" s="120" t="s">
        <v>17</v>
      </c>
    </row>
    <row r="138" customFormat="false" ht="12" hidden="false" customHeight="true" outlineLevel="0" collapsed="false">
      <c r="B138" s="28"/>
      <c r="C138" s="110" t="s">
        <v>124</v>
      </c>
      <c r="D138" s="38"/>
      <c r="E138" s="129"/>
      <c r="F138" s="91" t="s">
        <v>17</v>
      </c>
      <c r="G138" s="32" t="s">
        <v>17</v>
      </c>
      <c r="H138" s="32" t="s">
        <v>17</v>
      </c>
      <c r="I138" s="120" t="s">
        <v>17</v>
      </c>
      <c r="J138" s="120" t="s">
        <v>17</v>
      </c>
      <c r="K138" s="120" t="s">
        <v>17</v>
      </c>
    </row>
    <row r="139" customFormat="false" ht="12" hidden="false" customHeight="true" outlineLevel="0" collapsed="false">
      <c r="B139" s="28"/>
      <c r="C139" s="110" t="s">
        <v>125</v>
      </c>
      <c r="D139" s="38"/>
      <c r="E139" s="129"/>
      <c r="F139" s="91" t="s">
        <v>17</v>
      </c>
      <c r="G139" s="32" t="s">
        <v>17</v>
      </c>
      <c r="H139" s="32" t="s">
        <v>17</v>
      </c>
      <c r="I139" s="120" t="s">
        <v>17</v>
      </c>
      <c r="J139" s="120" t="s">
        <v>17</v>
      </c>
      <c r="K139" s="120" t="s">
        <v>17</v>
      </c>
    </row>
    <row r="140" customFormat="false" ht="12" hidden="false" customHeight="true" outlineLevel="0" collapsed="false">
      <c r="B140" s="28"/>
      <c r="C140" s="110" t="s">
        <v>126</v>
      </c>
      <c r="D140" s="38"/>
      <c r="E140" s="129"/>
      <c r="F140" s="91" t="s">
        <v>17</v>
      </c>
      <c r="G140" s="32" t="s">
        <v>17</v>
      </c>
      <c r="H140" s="32" t="s">
        <v>17</v>
      </c>
      <c r="I140" s="120" t="s">
        <v>17</v>
      </c>
      <c r="J140" s="120" t="s">
        <v>17</v>
      </c>
      <c r="K140" s="120" t="s">
        <v>17</v>
      </c>
    </row>
    <row r="141" customFormat="false" ht="12" hidden="false" customHeight="true" outlineLevel="0" collapsed="false">
      <c r="B141" s="28"/>
      <c r="C141" s="130" t="s">
        <v>127</v>
      </c>
      <c r="D141" s="30"/>
      <c r="E141" s="131"/>
      <c r="F141" s="32" t="n">
        <v>0</v>
      </c>
      <c r="G141" s="32" t="s">
        <v>17</v>
      </c>
      <c r="H141" s="32" t="n">
        <v>0</v>
      </c>
      <c r="I141" s="120" t="n">
        <v>0</v>
      </c>
      <c r="J141" s="120" t="s">
        <v>17</v>
      </c>
      <c r="K141" s="120" t="n">
        <v>0</v>
      </c>
    </row>
    <row r="142" customFormat="false" ht="12" hidden="false" customHeight="true" outlineLevel="0" collapsed="false">
      <c r="B142" s="28"/>
      <c r="C142" s="34" t="s">
        <v>128</v>
      </c>
      <c r="D142" s="38"/>
      <c r="E142" s="104"/>
      <c r="F142" s="32" t="n">
        <v>0</v>
      </c>
      <c r="G142" s="32" t="s">
        <v>17</v>
      </c>
      <c r="H142" s="32" t="n">
        <v>0</v>
      </c>
      <c r="I142" s="120" t="n">
        <v>0</v>
      </c>
      <c r="J142" s="120" t="s">
        <v>17</v>
      </c>
      <c r="K142" s="120" t="n">
        <v>0</v>
      </c>
    </row>
    <row r="143" customFormat="false" ht="12" hidden="false" customHeight="true" outlineLevel="0" collapsed="false">
      <c r="B143" s="28"/>
      <c r="C143" s="34" t="s">
        <v>129</v>
      </c>
      <c r="D143" s="38"/>
      <c r="E143" s="104"/>
      <c r="F143" s="32" t="n">
        <v>0</v>
      </c>
      <c r="G143" s="32" t="s">
        <v>17</v>
      </c>
      <c r="H143" s="32" t="n">
        <v>0</v>
      </c>
      <c r="I143" s="120" t="n">
        <v>0</v>
      </c>
      <c r="J143" s="120" t="s">
        <v>17</v>
      </c>
      <c r="K143" s="120" t="n">
        <v>0</v>
      </c>
    </row>
    <row r="144" customFormat="false" ht="12" hidden="false" customHeight="true" outlineLevel="0" collapsed="false">
      <c r="B144" s="28"/>
      <c r="C144" s="132" t="s">
        <v>130</v>
      </c>
      <c r="E144" s="78"/>
      <c r="F144" s="32" t="s">
        <v>17</v>
      </c>
      <c r="G144" s="32" t="s">
        <v>17</v>
      </c>
      <c r="H144" s="32" t="s">
        <v>17</v>
      </c>
      <c r="I144" s="120" t="s">
        <v>17</v>
      </c>
      <c r="J144" s="120" t="s">
        <v>17</v>
      </c>
      <c r="K144" s="120" t="s">
        <v>17</v>
      </c>
    </row>
    <row r="145" customFormat="false" ht="12" hidden="false" customHeight="true" outlineLevel="0" collapsed="false">
      <c r="B145" s="28"/>
      <c r="C145" s="132" t="s">
        <v>131</v>
      </c>
      <c r="E145" s="78"/>
      <c r="F145" s="32" t="s">
        <v>17</v>
      </c>
      <c r="G145" s="32" t="s">
        <v>17</v>
      </c>
      <c r="H145" s="32" t="s">
        <v>17</v>
      </c>
      <c r="I145" s="120" t="s">
        <v>17</v>
      </c>
      <c r="J145" s="120" t="s">
        <v>17</v>
      </c>
      <c r="K145" s="120" t="s">
        <v>17</v>
      </c>
    </row>
    <row r="146" customFormat="false" ht="12" hidden="false" customHeight="true" outlineLevel="0" collapsed="false">
      <c r="B146" s="28"/>
      <c r="C146" s="132" t="s">
        <v>132</v>
      </c>
      <c r="E146" s="78"/>
      <c r="F146" s="32" t="n">
        <v>0</v>
      </c>
      <c r="G146" s="32" t="s">
        <v>17</v>
      </c>
      <c r="H146" s="32" t="n">
        <v>0</v>
      </c>
      <c r="I146" s="120" t="n">
        <v>0</v>
      </c>
      <c r="J146" s="120" t="s">
        <v>17</v>
      </c>
      <c r="K146" s="120" t="n">
        <v>0</v>
      </c>
    </row>
    <row r="147" customFormat="false" ht="12" hidden="false" customHeight="true" outlineLevel="0" collapsed="false">
      <c r="B147" s="28"/>
      <c r="C147" s="39" t="s">
        <v>133</v>
      </c>
      <c r="E147" s="104"/>
      <c r="F147" s="32" t="n">
        <v>119</v>
      </c>
      <c r="G147" s="32" t="n">
        <v>22</v>
      </c>
      <c r="H147" s="32" t="n">
        <v>94</v>
      </c>
      <c r="I147" s="120" t="n">
        <v>4.9</v>
      </c>
      <c r="J147" s="120" t="n">
        <v>0.9</v>
      </c>
      <c r="K147" s="120" t="n">
        <v>3.9</v>
      </c>
    </row>
    <row r="148" customFormat="false" ht="12" hidden="false" customHeight="true" outlineLevel="0" collapsed="false">
      <c r="B148" s="28"/>
      <c r="C148" s="132" t="s">
        <v>134</v>
      </c>
      <c r="D148" s="38"/>
      <c r="E148" s="104"/>
      <c r="F148" s="32" t="n">
        <v>525</v>
      </c>
      <c r="G148" s="32" t="n">
        <v>75</v>
      </c>
      <c r="H148" s="32" t="n">
        <v>439</v>
      </c>
      <c r="I148" s="120" t="n">
        <v>2.2</v>
      </c>
      <c r="J148" s="120" t="n">
        <v>0.3</v>
      </c>
      <c r="K148" s="120" t="n">
        <v>1.8</v>
      </c>
    </row>
    <row r="149" customFormat="false" ht="12" hidden="false" customHeight="true" outlineLevel="0" collapsed="false">
      <c r="B149" s="28"/>
      <c r="C149" s="34" t="s">
        <v>87</v>
      </c>
      <c r="D149" s="38"/>
      <c r="E149" s="104"/>
      <c r="F149" s="32" t="s">
        <v>17</v>
      </c>
      <c r="G149" s="32" t="s">
        <v>17</v>
      </c>
      <c r="H149" s="32" t="s">
        <v>17</v>
      </c>
      <c r="I149" s="120" t="s">
        <v>17</v>
      </c>
      <c r="J149" s="120" t="s">
        <v>17</v>
      </c>
      <c r="K149" s="120" t="s">
        <v>17</v>
      </c>
    </row>
    <row r="150" customFormat="false" ht="12" hidden="false" customHeight="true" outlineLevel="0" collapsed="false">
      <c r="B150" s="28"/>
      <c r="C150" s="34" t="s">
        <v>135</v>
      </c>
      <c r="D150" s="38"/>
      <c r="E150" s="78"/>
      <c r="F150" s="32" t="s">
        <v>17</v>
      </c>
      <c r="G150" s="32" t="s">
        <v>17</v>
      </c>
      <c r="H150" s="32" t="s">
        <v>17</v>
      </c>
      <c r="I150" s="120" t="s">
        <v>17</v>
      </c>
      <c r="J150" s="120" t="s">
        <v>17</v>
      </c>
      <c r="K150" s="120" t="s">
        <v>17</v>
      </c>
    </row>
    <row r="151" customFormat="false" ht="12" hidden="false" customHeight="true" outlineLevel="0" collapsed="false">
      <c r="B151" s="28"/>
      <c r="C151" s="34" t="s">
        <v>136</v>
      </c>
      <c r="D151" s="38"/>
      <c r="E151" s="78"/>
      <c r="F151" s="32" t="n">
        <v>0</v>
      </c>
      <c r="G151" s="32" t="s">
        <v>17</v>
      </c>
      <c r="H151" s="32" t="n">
        <v>0</v>
      </c>
      <c r="I151" s="120" t="n">
        <v>0</v>
      </c>
      <c r="J151" s="120" t="s">
        <v>17</v>
      </c>
      <c r="K151" s="120" t="n">
        <v>0</v>
      </c>
    </row>
    <row r="152" customFormat="false" ht="12" hidden="false" customHeight="true" outlineLevel="0" collapsed="false">
      <c r="B152" s="28"/>
      <c r="C152" s="34" t="s">
        <v>137</v>
      </c>
      <c r="D152" s="38"/>
      <c r="E152" s="78"/>
      <c r="F152" s="32" t="n">
        <v>0</v>
      </c>
      <c r="G152" s="32" t="n">
        <v>0</v>
      </c>
      <c r="H152" s="32" t="n">
        <v>0</v>
      </c>
      <c r="I152" s="120" t="n">
        <v>0</v>
      </c>
      <c r="J152" s="120" t="n">
        <v>0</v>
      </c>
      <c r="K152" s="120" t="n">
        <v>0</v>
      </c>
    </row>
    <row r="153" customFormat="false" ht="12" hidden="false" customHeight="true" outlineLevel="0" collapsed="false">
      <c r="B153" s="28"/>
      <c r="C153" s="34" t="s">
        <v>138</v>
      </c>
      <c r="D153" s="38"/>
      <c r="E153" s="78"/>
      <c r="F153" s="32" t="n">
        <v>0</v>
      </c>
      <c r="G153" s="32" t="n">
        <v>0</v>
      </c>
      <c r="H153" s="32" t="n">
        <v>0</v>
      </c>
      <c r="I153" s="120" t="n">
        <v>0</v>
      </c>
      <c r="J153" s="120" t="n">
        <v>0</v>
      </c>
      <c r="K153" s="120" t="n">
        <v>0</v>
      </c>
    </row>
    <row r="154" customFormat="false" ht="12" hidden="false" customHeight="true" outlineLevel="0" collapsed="false">
      <c r="B154" s="28"/>
      <c r="C154" s="34" t="s">
        <v>88</v>
      </c>
      <c r="D154" s="38"/>
      <c r="E154" s="104"/>
      <c r="F154" s="32" t="s">
        <v>17</v>
      </c>
      <c r="G154" s="32" t="s">
        <v>17</v>
      </c>
      <c r="H154" s="32" t="s">
        <v>17</v>
      </c>
      <c r="I154" s="120" t="s">
        <v>17</v>
      </c>
      <c r="J154" s="120" t="s">
        <v>17</v>
      </c>
      <c r="K154" s="120" t="s">
        <v>17</v>
      </c>
    </row>
    <row r="155" customFormat="false" ht="12" hidden="false" customHeight="true" outlineLevel="0" collapsed="false">
      <c r="B155" s="28"/>
      <c r="C155" s="34" t="s">
        <v>139</v>
      </c>
      <c r="D155" s="38"/>
      <c r="E155" s="78"/>
      <c r="F155" s="32" t="n">
        <v>68</v>
      </c>
      <c r="G155" s="32" t="n">
        <v>13</v>
      </c>
      <c r="H155" s="32" t="n">
        <v>54</v>
      </c>
      <c r="I155" s="120" t="n">
        <v>2</v>
      </c>
      <c r="J155" s="120" t="n">
        <v>0.4</v>
      </c>
      <c r="K155" s="120" t="n">
        <v>1.6</v>
      </c>
    </row>
    <row r="156" customFormat="false" ht="12" hidden="false" customHeight="true" outlineLevel="0" collapsed="false">
      <c r="B156" s="28"/>
      <c r="C156" s="34" t="s">
        <v>140</v>
      </c>
      <c r="D156" s="38"/>
      <c r="E156" s="78"/>
      <c r="F156" s="32" t="n">
        <v>49</v>
      </c>
      <c r="G156" s="32" t="n">
        <v>9</v>
      </c>
      <c r="H156" s="32" t="n">
        <v>40</v>
      </c>
      <c r="I156" s="120" t="n">
        <v>1.1</v>
      </c>
      <c r="J156" s="120" t="n">
        <v>0.2</v>
      </c>
      <c r="K156" s="120" t="n">
        <v>0.9</v>
      </c>
    </row>
    <row r="157" customFormat="false" ht="12" hidden="false" customHeight="true" outlineLevel="0" collapsed="false">
      <c r="B157" s="28"/>
      <c r="C157" s="34" t="s">
        <v>89</v>
      </c>
      <c r="D157" s="38"/>
      <c r="E157" s="104"/>
      <c r="F157" s="32" t="n">
        <v>298</v>
      </c>
      <c r="G157" s="32" t="n">
        <v>53</v>
      </c>
      <c r="H157" s="32" t="n">
        <v>242</v>
      </c>
      <c r="I157" s="120" t="n">
        <v>1.6</v>
      </c>
      <c r="J157" s="120" t="n">
        <v>0.3</v>
      </c>
      <c r="K157" s="120" t="n">
        <v>1.3</v>
      </c>
    </row>
    <row r="158" customFormat="false" ht="12" hidden="false" customHeight="true" outlineLevel="0" collapsed="false">
      <c r="B158" s="28"/>
      <c r="C158" s="34" t="s">
        <v>141</v>
      </c>
      <c r="D158" s="38"/>
      <c r="E158" s="78"/>
      <c r="F158" s="32" t="n">
        <v>0</v>
      </c>
      <c r="G158" s="32" t="s">
        <v>17</v>
      </c>
      <c r="H158" s="32" t="n">
        <v>0</v>
      </c>
      <c r="I158" s="120" t="n">
        <v>0</v>
      </c>
      <c r="J158" s="120" t="s">
        <v>17</v>
      </c>
      <c r="K158" s="120" t="n">
        <v>0</v>
      </c>
    </row>
    <row r="159" customFormat="false" ht="12" hidden="false" customHeight="true" outlineLevel="0" collapsed="false">
      <c r="B159" s="28"/>
      <c r="C159" s="34" t="s">
        <v>142</v>
      </c>
      <c r="D159" s="38"/>
      <c r="E159" s="78"/>
      <c r="F159" s="32" t="n">
        <v>1</v>
      </c>
      <c r="G159" s="32" t="s">
        <v>17</v>
      </c>
      <c r="H159" s="32" t="n">
        <v>1</v>
      </c>
      <c r="I159" s="120" t="n">
        <v>0</v>
      </c>
      <c r="J159" s="120" t="s">
        <v>17</v>
      </c>
      <c r="K159" s="120" t="n">
        <v>0</v>
      </c>
    </row>
    <row r="160" customFormat="false" ht="12" hidden="false" customHeight="true" outlineLevel="0" collapsed="false">
      <c r="B160" s="28"/>
      <c r="C160" s="34" t="s">
        <v>90</v>
      </c>
      <c r="D160" s="38"/>
      <c r="E160" s="104"/>
      <c r="F160" s="32" t="n">
        <v>16</v>
      </c>
      <c r="G160" s="32" t="n">
        <v>3</v>
      </c>
      <c r="H160" s="32" t="n">
        <v>13</v>
      </c>
      <c r="I160" s="120" t="n">
        <v>2</v>
      </c>
      <c r="J160" s="120" t="n">
        <v>0.3</v>
      </c>
      <c r="K160" s="120" t="n">
        <v>1.6</v>
      </c>
    </row>
    <row r="161" customFormat="false" ht="12" hidden="false" customHeight="true" outlineLevel="0" collapsed="false">
      <c r="B161" s="28"/>
      <c r="C161" s="34" t="s">
        <v>91</v>
      </c>
      <c r="D161" s="38"/>
      <c r="E161" s="78"/>
      <c r="F161" s="32" t="n">
        <v>0</v>
      </c>
      <c r="G161" s="32" t="s">
        <v>17</v>
      </c>
      <c r="H161" s="32" t="n">
        <v>0</v>
      </c>
      <c r="I161" s="120" t="n">
        <v>0</v>
      </c>
      <c r="J161" s="120" t="s">
        <v>17</v>
      </c>
      <c r="K161" s="120" t="n">
        <v>0</v>
      </c>
    </row>
    <row r="162" customFormat="false" ht="12" hidden="false" customHeight="true" outlineLevel="0" collapsed="false">
      <c r="B162" s="28"/>
      <c r="C162" s="34" t="s">
        <v>92</v>
      </c>
      <c r="D162" s="38"/>
      <c r="E162" s="78"/>
      <c r="F162" s="32" t="s">
        <v>17</v>
      </c>
      <c r="G162" s="32" t="s">
        <v>17</v>
      </c>
      <c r="H162" s="32" t="s">
        <v>17</v>
      </c>
      <c r="I162" s="120" t="s">
        <v>17</v>
      </c>
      <c r="J162" s="120" t="s">
        <v>17</v>
      </c>
      <c r="K162" s="120" t="s">
        <v>17</v>
      </c>
    </row>
    <row r="163" customFormat="false" ht="12" hidden="false" customHeight="true" outlineLevel="0" collapsed="false">
      <c r="B163" s="97"/>
      <c r="C163" s="34" t="s">
        <v>143</v>
      </c>
      <c r="D163" s="38"/>
      <c r="E163" s="78"/>
      <c r="F163" s="32" t="n">
        <v>1</v>
      </c>
      <c r="G163" s="32" t="s">
        <v>17</v>
      </c>
      <c r="H163" s="32" t="n">
        <v>1</v>
      </c>
      <c r="I163" s="120" t="n">
        <v>0</v>
      </c>
      <c r="J163" s="120" t="s">
        <v>17</v>
      </c>
      <c r="K163" s="120" t="n">
        <v>0</v>
      </c>
    </row>
    <row r="164" customFormat="false" ht="12" hidden="false" customHeight="true" outlineLevel="0" collapsed="false">
      <c r="B164" s="97"/>
      <c r="C164" s="83" t="s">
        <v>93</v>
      </c>
      <c r="D164" s="38"/>
      <c r="E164" s="38"/>
      <c r="F164" s="32" t="n">
        <v>73</v>
      </c>
      <c r="G164" s="32" t="n">
        <v>12</v>
      </c>
      <c r="H164" s="32" t="n">
        <v>60</v>
      </c>
      <c r="I164" s="120" t="n">
        <v>4</v>
      </c>
      <c r="J164" s="120" t="n">
        <v>0.6</v>
      </c>
      <c r="K164" s="120" t="n">
        <v>3.3</v>
      </c>
    </row>
    <row r="165" customFormat="false" ht="12" hidden="false" customHeight="true" outlineLevel="0" collapsed="false">
      <c r="B165" s="97"/>
      <c r="C165" s="83" t="s">
        <v>94</v>
      </c>
      <c r="D165" s="95"/>
      <c r="E165" s="38"/>
      <c r="F165" s="32" t="n">
        <v>6</v>
      </c>
      <c r="G165" s="32" t="n">
        <v>1</v>
      </c>
      <c r="H165" s="32" t="n">
        <v>5</v>
      </c>
      <c r="I165" s="120" t="n">
        <v>0.5</v>
      </c>
      <c r="J165" s="120" t="n">
        <v>0.1</v>
      </c>
      <c r="K165" s="120" t="n">
        <v>0.4</v>
      </c>
    </row>
    <row r="166" customFormat="false" ht="12" hidden="false" customHeight="true" outlineLevel="0" collapsed="false">
      <c r="B166" s="97"/>
      <c r="C166" s="83" t="s">
        <v>95</v>
      </c>
      <c r="D166" s="95"/>
      <c r="E166" s="38"/>
      <c r="F166" s="32" t="n">
        <v>4</v>
      </c>
      <c r="G166" s="32" t="n">
        <v>1</v>
      </c>
      <c r="H166" s="32" t="n">
        <v>3</v>
      </c>
      <c r="I166" s="120" t="n">
        <v>0.6</v>
      </c>
      <c r="J166" s="120" t="n">
        <v>0.1</v>
      </c>
      <c r="K166" s="120" t="n">
        <v>0.4</v>
      </c>
    </row>
    <row r="167" customFormat="false" ht="12" hidden="false" customHeight="true" outlineLevel="0" collapsed="false">
      <c r="B167" s="92"/>
      <c r="C167" s="39" t="s">
        <v>96</v>
      </c>
      <c r="D167" s="40"/>
      <c r="E167" s="97"/>
      <c r="F167" s="32" t="n">
        <v>1</v>
      </c>
      <c r="G167" s="32" t="n">
        <v>0</v>
      </c>
      <c r="H167" s="32" t="n">
        <v>1</v>
      </c>
      <c r="I167" s="120" t="n">
        <v>0.2</v>
      </c>
      <c r="J167" s="120" t="n">
        <v>0</v>
      </c>
      <c r="K167" s="120" t="n">
        <v>0.2</v>
      </c>
    </row>
    <row r="168" customFormat="false" ht="12" hidden="false" customHeight="true" outlineLevel="0" collapsed="false">
      <c r="B168" s="41"/>
      <c r="C168" s="39" t="s">
        <v>23</v>
      </c>
      <c r="D168" s="14"/>
      <c r="E168" s="63"/>
      <c r="F168" s="32" t="n">
        <v>153</v>
      </c>
      <c r="G168" s="32" t="n">
        <v>19</v>
      </c>
      <c r="H168" s="32" t="n">
        <v>129</v>
      </c>
      <c r="I168" s="120" t="n">
        <v>0.9</v>
      </c>
      <c r="J168" s="120" t="n">
        <v>0.2</v>
      </c>
      <c r="K168" s="120" t="n">
        <v>0.7</v>
      </c>
    </row>
    <row r="169" customFormat="false" ht="12" hidden="false" customHeight="true" outlineLevel="0" collapsed="false">
      <c r="B169" s="41"/>
      <c r="C169" s="39" t="s">
        <v>24</v>
      </c>
      <c r="D169" s="42"/>
      <c r="E169" s="40"/>
      <c r="F169" s="32" t="n">
        <v>13</v>
      </c>
      <c r="G169" s="32" t="n">
        <v>2</v>
      </c>
      <c r="H169" s="32" t="n">
        <v>11</v>
      </c>
      <c r="I169" s="120" t="n">
        <v>0.1</v>
      </c>
      <c r="J169" s="120" t="n">
        <v>0</v>
      </c>
      <c r="K169" s="120" t="n">
        <v>0.1</v>
      </c>
    </row>
    <row r="170" customFormat="false" ht="12" hidden="false" customHeight="true" outlineLevel="0" collapsed="false">
      <c r="B170" s="41"/>
      <c r="C170" s="39" t="s">
        <v>25</v>
      </c>
      <c r="D170" s="42"/>
      <c r="E170" s="40"/>
      <c r="F170" s="32" t="n">
        <v>6</v>
      </c>
      <c r="G170" s="32" t="n">
        <v>1</v>
      </c>
      <c r="H170" s="32" t="n">
        <v>5</v>
      </c>
      <c r="I170" s="120" t="n">
        <v>0.1</v>
      </c>
      <c r="J170" s="120" t="n">
        <v>0</v>
      </c>
      <c r="K170" s="120" t="n">
        <v>0.1</v>
      </c>
    </row>
    <row r="171" customFormat="false" ht="12" hidden="false" customHeight="true" outlineLevel="0" collapsed="false">
      <c r="B171" s="41"/>
      <c r="C171" s="39" t="s">
        <v>26</v>
      </c>
      <c r="D171" s="42"/>
      <c r="E171" s="40"/>
      <c r="F171" s="32" t="n">
        <v>0</v>
      </c>
      <c r="G171" s="32" t="n">
        <v>0</v>
      </c>
      <c r="H171" s="32" t="n">
        <v>0</v>
      </c>
      <c r="I171" s="120" t="n">
        <v>0</v>
      </c>
      <c r="J171" s="120" t="n">
        <v>0</v>
      </c>
      <c r="K171" s="120" t="n">
        <v>0</v>
      </c>
    </row>
    <row r="172" customFormat="false" ht="12" hidden="false" customHeight="true" outlineLevel="0" collapsed="false">
      <c r="B172" s="98"/>
      <c r="C172" s="43" t="s">
        <v>27</v>
      </c>
      <c r="D172" s="44"/>
      <c r="E172" s="45"/>
      <c r="F172" s="46" t="n">
        <v>0</v>
      </c>
      <c r="G172" s="46" t="n">
        <v>0</v>
      </c>
      <c r="H172" s="46" t="n">
        <v>0</v>
      </c>
      <c r="I172" s="133" t="n">
        <v>0</v>
      </c>
      <c r="J172" s="133" t="n">
        <v>0</v>
      </c>
      <c r="K172" s="133" t="n">
        <v>0</v>
      </c>
    </row>
    <row r="173" customFormat="false" ht="12" hidden="false" customHeight="true" outlineLevel="0" collapsed="false">
      <c r="B173" s="134" t="s">
        <v>144</v>
      </c>
      <c r="C173" s="135"/>
      <c r="D173" s="135"/>
      <c r="E173" s="136"/>
      <c r="F173" s="137" t="n">
        <v>58268</v>
      </c>
      <c r="G173" s="138" t="n">
        <v>24388</v>
      </c>
      <c r="H173" s="139" t="n">
        <v>33631</v>
      </c>
      <c r="I173" s="140" t="n">
        <v>163.9</v>
      </c>
      <c r="J173" s="140" t="n">
        <v>70.2</v>
      </c>
      <c r="K173" s="140" t="n">
        <v>93</v>
      </c>
    </row>
    <row r="174" customFormat="false" ht="12" hidden="false" customHeight="true" outlineLevel="0" collapsed="false">
      <c r="B174" s="37"/>
      <c r="C174" s="141" t="s">
        <v>145</v>
      </c>
      <c r="D174" s="142" t="s">
        <v>146</v>
      </c>
      <c r="E174" s="31"/>
      <c r="F174" s="143" t="n">
        <v>768</v>
      </c>
      <c r="G174" s="53" t="n">
        <v>262</v>
      </c>
      <c r="H174" s="53" t="n">
        <v>495</v>
      </c>
      <c r="I174" s="118" t="n">
        <v>1.5</v>
      </c>
      <c r="J174" s="118" t="n">
        <v>0.5</v>
      </c>
      <c r="K174" s="118" t="n">
        <v>1</v>
      </c>
    </row>
    <row r="175" customFormat="false" ht="12" hidden="false" customHeight="true" outlineLevel="0" collapsed="false">
      <c r="B175" s="37"/>
      <c r="C175" s="141"/>
      <c r="D175" s="144" t="s">
        <v>147</v>
      </c>
      <c r="E175" s="128"/>
      <c r="F175" s="145" t="n">
        <v>206</v>
      </c>
      <c r="G175" s="32" t="n">
        <v>93</v>
      </c>
      <c r="H175" s="32" t="n">
        <v>113</v>
      </c>
      <c r="I175" s="120" t="n">
        <v>0.4</v>
      </c>
      <c r="J175" s="120" t="n">
        <v>0.2</v>
      </c>
      <c r="K175" s="120" t="n">
        <v>0.2</v>
      </c>
    </row>
    <row r="176" customFormat="false" ht="12" hidden="false" customHeight="true" outlineLevel="0" collapsed="false">
      <c r="B176" s="37"/>
      <c r="C176" s="141"/>
      <c r="D176" s="146" t="s">
        <v>148</v>
      </c>
      <c r="E176" s="124"/>
      <c r="F176" s="145" t="n">
        <v>424</v>
      </c>
      <c r="G176" s="32" t="n">
        <v>208</v>
      </c>
      <c r="H176" s="32" t="n">
        <v>215</v>
      </c>
      <c r="I176" s="120" t="n">
        <v>1</v>
      </c>
      <c r="J176" s="120" t="n">
        <v>0.5</v>
      </c>
      <c r="K176" s="120" t="n">
        <v>0.5</v>
      </c>
    </row>
    <row r="177" customFormat="false" ht="12" hidden="false" customHeight="true" outlineLevel="0" collapsed="false">
      <c r="B177" s="37"/>
      <c r="C177" s="141"/>
      <c r="D177" s="144" t="s">
        <v>149</v>
      </c>
      <c r="E177" s="128"/>
      <c r="F177" s="91" t="n">
        <v>5016</v>
      </c>
      <c r="G177" s="32" t="n">
        <v>1612</v>
      </c>
      <c r="H177" s="32" t="n">
        <v>3366</v>
      </c>
      <c r="I177" s="120" t="n">
        <v>17.1</v>
      </c>
      <c r="J177" s="120" t="n">
        <v>5.5</v>
      </c>
      <c r="K177" s="120" t="n">
        <v>11.5</v>
      </c>
    </row>
    <row r="178" customFormat="false" ht="12" hidden="false" customHeight="true" outlineLevel="0" collapsed="false">
      <c r="B178" s="37"/>
      <c r="C178" s="141"/>
      <c r="D178" s="144" t="s">
        <v>150</v>
      </c>
      <c r="E178" s="128"/>
      <c r="F178" s="91" t="n">
        <v>1931</v>
      </c>
      <c r="G178" s="32" t="n">
        <v>825</v>
      </c>
      <c r="H178" s="32" t="n">
        <v>1097</v>
      </c>
      <c r="I178" s="120" t="n">
        <v>6.9</v>
      </c>
      <c r="J178" s="120" t="n">
        <v>2.9</v>
      </c>
      <c r="K178" s="120" t="n">
        <v>3.9</v>
      </c>
    </row>
    <row r="179" customFormat="false" ht="12" hidden="false" customHeight="true" outlineLevel="0" collapsed="false">
      <c r="B179" s="37"/>
      <c r="C179" s="141"/>
      <c r="D179" s="146" t="s">
        <v>151</v>
      </c>
      <c r="E179" s="124"/>
      <c r="F179" s="91" t="n">
        <v>7636</v>
      </c>
      <c r="G179" s="32" t="n">
        <v>3831</v>
      </c>
      <c r="H179" s="32" t="n">
        <v>3786</v>
      </c>
      <c r="I179" s="120" t="n">
        <v>29.4</v>
      </c>
      <c r="J179" s="120" t="n">
        <v>14.7</v>
      </c>
      <c r="K179" s="120" t="n">
        <v>14.6</v>
      </c>
    </row>
    <row r="180" customFormat="false" ht="12" hidden="false" customHeight="true" outlineLevel="0" collapsed="false">
      <c r="B180" s="37"/>
      <c r="C180" s="147" t="s">
        <v>152</v>
      </c>
      <c r="D180" s="38"/>
      <c r="E180" s="128"/>
      <c r="F180" s="91" t="n">
        <v>3381</v>
      </c>
      <c r="G180" s="32" t="n">
        <v>868</v>
      </c>
      <c r="H180" s="32" t="n">
        <v>2497</v>
      </c>
      <c r="I180" s="120" t="n">
        <v>6.7</v>
      </c>
      <c r="J180" s="120" t="n">
        <v>1.7</v>
      </c>
      <c r="K180" s="120" t="n">
        <v>4.9</v>
      </c>
    </row>
    <row r="181" customFormat="false" ht="12" hidden="false" customHeight="true" outlineLevel="0" collapsed="false">
      <c r="B181" s="37"/>
      <c r="C181" s="147" t="s">
        <v>153</v>
      </c>
      <c r="D181" s="38"/>
      <c r="E181" s="128"/>
      <c r="F181" s="91" t="n">
        <v>1844</v>
      </c>
      <c r="G181" s="32" t="n">
        <v>705</v>
      </c>
      <c r="H181" s="32" t="n">
        <v>1133</v>
      </c>
      <c r="I181" s="120" t="n">
        <v>3.8</v>
      </c>
      <c r="J181" s="120" t="n">
        <v>1.5</v>
      </c>
      <c r="K181" s="120" t="n">
        <v>2.4</v>
      </c>
    </row>
    <row r="182" customFormat="false" ht="12" hidden="false" customHeight="true" outlineLevel="0" collapsed="false">
      <c r="B182" s="37"/>
      <c r="C182" s="148" t="s">
        <v>154</v>
      </c>
      <c r="D182" s="107"/>
      <c r="E182" s="124"/>
      <c r="F182" s="91" t="n">
        <v>4545</v>
      </c>
      <c r="G182" s="32" t="n">
        <v>2229</v>
      </c>
      <c r="H182" s="32" t="n">
        <v>2304</v>
      </c>
      <c r="I182" s="120" t="n">
        <v>10.3</v>
      </c>
      <c r="J182" s="120" t="n">
        <v>5</v>
      </c>
      <c r="K182" s="120" t="n">
        <v>5.2</v>
      </c>
    </row>
    <row r="183" customFormat="false" ht="12" hidden="false" customHeight="true" outlineLevel="0" collapsed="false">
      <c r="B183" s="37"/>
      <c r="C183" s="149" t="s">
        <v>155</v>
      </c>
      <c r="D183" s="150" t="s">
        <v>156</v>
      </c>
      <c r="E183" s="151"/>
      <c r="F183" s="145" t="n">
        <v>101</v>
      </c>
      <c r="G183" s="32" t="n">
        <v>43</v>
      </c>
      <c r="H183" s="32" t="n">
        <v>58</v>
      </c>
      <c r="I183" s="120" t="n">
        <v>0.2</v>
      </c>
      <c r="J183" s="120" t="n">
        <v>0.1</v>
      </c>
      <c r="K183" s="120" t="n">
        <v>0.1</v>
      </c>
    </row>
    <row r="184" customFormat="false" ht="12" hidden="false" customHeight="true" outlineLevel="0" collapsed="false">
      <c r="B184" s="37"/>
      <c r="C184" s="149"/>
      <c r="D184" s="144" t="s">
        <v>157</v>
      </c>
      <c r="E184" s="152"/>
      <c r="F184" s="145" t="n">
        <v>2</v>
      </c>
      <c r="G184" s="32" t="s">
        <v>17</v>
      </c>
      <c r="H184" s="32" t="n">
        <v>2</v>
      </c>
      <c r="I184" s="120" t="n">
        <v>0</v>
      </c>
      <c r="J184" s="120" t="s">
        <v>17</v>
      </c>
      <c r="K184" s="120" t="n">
        <v>0</v>
      </c>
    </row>
    <row r="185" customFormat="false" ht="12" hidden="false" customHeight="true" outlineLevel="0" collapsed="false">
      <c r="B185" s="37"/>
      <c r="C185" s="149"/>
      <c r="D185" s="144" t="s">
        <v>158</v>
      </c>
      <c r="E185" s="152"/>
      <c r="F185" s="145" t="n">
        <v>10</v>
      </c>
      <c r="G185" s="32" t="n">
        <v>3</v>
      </c>
      <c r="H185" s="32" t="n">
        <v>7</v>
      </c>
      <c r="I185" s="120" t="n">
        <v>0</v>
      </c>
      <c r="J185" s="120" t="n">
        <v>0</v>
      </c>
      <c r="K185" s="120" t="n">
        <v>0</v>
      </c>
    </row>
    <row r="186" customFormat="false" ht="12" hidden="false" customHeight="true" outlineLevel="0" collapsed="false">
      <c r="B186" s="37"/>
      <c r="C186" s="149"/>
      <c r="D186" s="144" t="s">
        <v>159</v>
      </c>
      <c r="E186" s="152"/>
      <c r="F186" s="145" t="s">
        <v>17</v>
      </c>
      <c r="G186" s="32" t="s">
        <v>17</v>
      </c>
      <c r="H186" s="32" t="s">
        <v>17</v>
      </c>
      <c r="I186" s="120" t="s">
        <v>17</v>
      </c>
      <c r="J186" s="120" t="s">
        <v>17</v>
      </c>
      <c r="K186" s="120" t="s">
        <v>17</v>
      </c>
    </row>
    <row r="187" customFormat="false" ht="12" hidden="false" customHeight="true" outlineLevel="0" collapsed="false">
      <c r="B187" s="37"/>
      <c r="C187" s="149"/>
      <c r="D187" s="144" t="s">
        <v>160</v>
      </c>
      <c r="E187" s="129"/>
      <c r="F187" s="145" t="n">
        <v>57</v>
      </c>
      <c r="G187" s="32" t="n">
        <v>22</v>
      </c>
      <c r="H187" s="32" t="n">
        <v>36</v>
      </c>
      <c r="I187" s="120" t="n">
        <v>0.2</v>
      </c>
      <c r="J187" s="120" t="n">
        <v>0.1</v>
      </c>
      <c r="K187" s="120" t="n">
        <v>0.1</v>
      </c>
    </row>
    <row r="188" customFormat="false" ht="12" hidden="false" customHeight="true" outlineLevel="0" collapsed="false">
      <c r="B188" s="153"/>
      <c r="C188" s="149"/>
      <c r="D188" s="146" t="s">
        <v>161</v>
      </c>
      <c r="E188" s="124"/>
      <c r="F188" s="145" t="s">
        <v>17</v>
      </c>
      <c r="G188" s="32" t="s">
        <v>17</v>
      </c>
      <c r="H188" s="32" t="s">
        <v>17</v>
      </c>
      <c r="I188" s="120" t="s">
        <v>17</v>
      </c>
      <c r="J188" s="120" t="s">
        <v>17</v>
      </c>
      <c r="K188" s="120" t="s">
        <v>17</v>
      </c>
    </row>
    <row r="189" customFormat="false" ht="12" hidden="false" customHeight="true" outlineLevel="0" collapsed="false">
      <c r="B189" s="153"/>
      <c r="C189" s="149"/>
      <c r="D189" s="144" t="s">
        <v>162</v>
      </c>
      <c r="E189" s="152"/>
      <c r="F189" s="145" t="n">
        <v>9282</v>
      </c>
      <c r="G189" s="32" t="n">
        <v>3223</v>
      </c>
      <c r="H189" s="32" t="n">
        <v>6000</v>
      </c>
      <c r="I189" s="120" t="n">
        <v>18.3</v>
      </c>
      <c r="J189" s="120" t="n">
        <v>6.4</v>
      </c>
      <c r="K189" s="120" t="n">
        <v>11.8</v>
      </c>
    </row>
    <row r="190" customFormat="false" ht="12" hidden="false" customHeight="true" outlineLevel="0" collapsed="false">
      <c r="B190" s="153"/>
      <c r="C190" s="149"/>
      <c r="D190" s="144" t="s">
        <v>163</v>
      </c>
      <c r="E190" s="152"/>
      <c r="F190" s="145" t="n">
        <v>191</v>
      </c>
      <c r="G190" s="32" t="n">
        <v>70</v>
      </c>
      <c r="H190" s="32" t="n">
        <v>107</v>
      </c>
      <c r="I190" s="120" t="n">
        <v>0.3</v>
      </c>
      <c r="J190" s="120" t="n">
        <v>0.1</v>
      </c>
      <c r="K190" s="120" t="n">
        <v>0.2</v>
      </c>
    </row>
    <row r="191" customFormat="false" ht="12" hidden="false" customHeight="true" outlineLevel="0" collapsed="false">
      <c r="B191" s="37"/>
      <c r="C191" s="149"/>
      <c r="D191" s="144" t="s">
        <v>164</v>
      </c>
      <c r="E191" s="152"/>
      <c r="F191" s="145" t="n">
        <v>1406</v>
      </c>
      <c r="G191" s="32" t="n">
        <v>553</v>
      </c>
      <c r="H191" s="32" t="n">
        <v>843</v>
      </c>
      <c r="I191" s="120" t="n">
        <v>3.8</v>
      </c>
      <c r="J191" s="120" t="n">
        <v>1.5</v>
      </c>
      <c r="K191" s="120" t="n">
        <v>2.3</v>
      </c>
    </row>
    <row r="192" customFormat="false" ht="12" hidden="false" customHeight="true" outlineLevel="0" collapsed="false">
      <c r="B192" s="37"/>
      <c r="C192" s="149"/>
      <c r="D192" s="144" t="s">
        <v>165</v>
      </c>
      <c r="E192" s="152"/>
      <c r="F192" s="145" t="n">
        <v>5</v>
      </c>
      <c r="G192" s="32" t="n">
        <v>0</v>
      </c>
      <c r="H192" s="32" t="n">
        <v>4</v>
      </c>
      <c r="I192" s="120" t="n">
        <v>0</v>
      </c>
      <c r="J192" s="120" t="n">
        <v>0</v>
      </c>
      <c r="K192" s="120" t="n">
        <v>0</v>
      </c>
    </row>
    <row r="193" customFormat="false" ht="12" hidden="false" customHeight="true" outlineLevel="0" collapsed="false">
      <c r="B193" s="37"/>
      <c r="C193" s="149"/>
      <c r="D193" s="144" t="s">
        <v>166</v>
      </c>
      <c r="E193" s="129"/>
      <c r="F193" s="145" t="n">
        <v>13149</v>
      </c>
      <c r="G193" s="32" t="n">
        <v>6478</v>
      </c>
      <c r="H193" s="32" t="n">
        <v>6641</v>
      </c>
      <c r="I193" s="120" t="n">
        <v>38.2</v>
      </c>
      <c r="J193" s="120" t="n">
        <v>18.8</v>
      </c>
      <c r="K193" s="120" t="n">
        <v>19.3</v>
      </c>
    </row>
    <row r="194" customFormat="false" ht="12" hidden="false" customHeight="true" outlineLevel="0" collapsed="false">
      <c r="B194" s="37"/>
      <c r="C194" s="149"/>
      <c r="D194" s="146" t="s">
        <v>167</v>
      </c>
      <c r="E194" s="124"/>
      <c r="F194" s="145" t="n">
        <v>14</v>
      </c>
      <c r="G194" s="32" t="n">
        <v>6</v>
      </c>
      <c r="H194" s="32" t="n">
        <v>7</v>
      </c>
      <c r="I194" s="120" t="n">
        <v>0</v>
      </c>
      <c r="J194" s="120" t="n">
        <v>0</v>
      </c>
      <c r="K194" s="120" t="n">
        <v>0</v>
      </c>
    </row>
    <row r="195" customFormat="false" ht="12" hidden="false" customHeight="true" outlineLevel="0" collapsed="false">
      <c r="B195" s="37"/>
      <c r="C195" s="87" t="s">
        <v>168</v>
      </c>
      <c r="D195" s="38"/>
      <c r="E195" s="154"/>
      <c r="F195" s="145" t="n">
        <v>195</v>
      </c>
      <c r="G195" s="32" t="n">
        <v>76</v>
      </c>
      <c r="H195" s="32" t="n">
        <v>117</v>
      </c>
      <c r="I195" s="120" t="n">
        <v>0.4</v>
      </c>
      <c r="J195" s="120" t="n">
        <v>0.1</v>
      </c>
      <c r="K195" s="120" t="n">
        <v>0.2</v>
      </c>
    </row>
    <row r="196" customFormat="false" ht="12" hidden="false" customHeight="true" outlineLevel="0" collapsed="false">
      <c r="B196" s="37"/>
      <c r="C196" s="87" t="s">
        <v>169</v>
      </c>
      <c r="D196" s="38"/>
      <c r="E196" s="154"/>
      <c r="F196" s="145" t="n">
        <v>28</v>
      </c>
      <c r="G196" s="32" t="n">
        <v>12</v>
      </c>
      <c r="H196" s="32" t="n">
        <v>16</v>
      </c>
      <c r="I196" s="120" t="n">
        <v>0.1</v>
      </c>
      <c r="J196" s="120" t="n">
        <v>0</v>
      </c>
      <c r="K196" s="120" t="n">
        <v>0</v>
      </c>
    </row>
    <row r="197" customFormat="false" ht="12" hidden="false" customHeight="true" outlineLevel="0" collapsed="false">
      <c r="B197" s="37"/>
      <c r="C197" s="155" t="s">
        <v>170</v>
      </c>
      <c r="D197" s="123"/>
      <c r="E197" s="124"/>
      <c r="F197" s="156" t="n">
        <v>30</v>
      </c>
      <c r="G197" s="157" t="n">
        <v>11</v>
      </c>
      <c r="H197" s="157" t="n">
        <v>19</v>
      </c>
      <c r="I197" s="158" t="n">
        <v>0.1</v>
      </c>
      <c r="J197" s="158" t="n">
        <v>0</v>
      </c>
      <c r="K197" s="158" t="n">
        <v>0</v>
      </c>
    </row>
    <row r="198" customFormat="false" ht="12" hidden="false" customHeight="true" outlineLevel="0" collapsed="false">
      <c r="B198" s="37"/>
      <c r="C198" s="87" t="s">
        <v>171</v>
      </c>
      <c r="E198" s="88"/>
      <c r="F198" s="156" t="n">
        <v>2240</v>
      </c>
      <c r="G198" s="157" t="n">
        <v>577</v>
      </c>
      <c r="H198" s="157" t="n">
        <v>1656</v>
      </c>
      <c r="I198" s="158" t="n">
        <v>6.3</v>
      </c>
      <c r="J198" s="158" t="n">
        <v>1.6</v>
      </c>
      <c r="K198" s="158" t="n">
        <v>4.7</v>
      </c>
    </row>
    <row r="199" customFormat="false" ht="12" hidden="false" customHeight="true" outlineLevel="0" collapsed="false">
      <c r="B199" s="37"/>
      <c r="C199" s="87" t="s">
        <v>172</v>
      </c>
      <c r="E199" s="88"/>
      <c r="F199" s="156" t="n">
        <v>1461</v>
      </c>
      <c r="G199" s="157" t="n">
        <v>571</v>
      </c>
      <c r="H199" s="157" t="n">
        <v>887</v>
      </c>
      <c r="I199" s="158" t="n">
        <v>4.5</v>
      </c>
      <c r="J199" s="158" t="n">
        <v>1.8</v>
      </c>
      <c r="K199" s="158" t="n">
        <v>2.8</v>
      </c>
    </row>
    <row r="200" customFormat="false" ht="12" hidden="false" customHeight="true" outlineLevel="0" collapsed="false">
      <c r="B200" s="37"/>
      <c r="C200" s="155" t="s">
        <v>173</v>
      </c>
      <c r="D200" s="107"/>
      <c r="E200" s="124"/>
      <c r="F200" s="145" t="n">
        <v>4273</v>
      </c>
      <c r="G200" s="32" t="n">
        <v>2081</v>
      </c>
      <c r="H200" s="32" t="n">
        <v>2183</v>
      </c>
      <c r="I200" s="120" t="n">
        <v>14.5</v>
      </c>
      <c r="J200" s="120" t="n">
        <v>7.1</v>
      </c>
      <c r="K200" s="120" t="n">
        <v>7.4</v>
      </c>
    </row>
    <row r="201" customFormat="false" ht="12" hidden="false" customHeight="true" outlineLevel="0" collapsed="false">
      <c r="B201" s="37"/>
      <c r="C201" s="87" t="s">
        <v>174</v>
      </c>
      <c r="D201" s="38"/>
      <c r="E201" s="159"/>
      <c r="F201" s="91" t="s">
        <v>17</v>
      </c>
      <c r="G201" s="32" t="s">
        <v>17</v>
      </c>
      <c r="H201" s="32" t="s">
        <v>17</v>
      </c>
      <c r="I201" s="120" t="s">
        <v>17</v>
      </c>
      <c r="J201" s="120" t="s">
        <v>17</v>
      </c>
      <c r="K201" s="120" t="s">
        <v>17</v>
      </c>
    </row>
    <row r="202" customFormat="false" ht="12" hidden="false" customHeight="true" outlineLevel="0" collapsed="false">
      <c r="B202" s="37"/>
      <c r="C202" s="87" t="s">
        <v>175</v>
      </c>
      <c r="D202" s="38"/>
      <c r="E202" s="159"/>
      <c r="F202" s="91" t="s">
        <v>17</v>
      </c>
      <c r="G202" s="32" t="s">
        <v>17</v>
      </c>
      <c r="H202" s="32" t="s">
        <v>17</v>
      </c>
      <c r="I202" s="120" t="s">
        <v>17</v>
      </c>
      <c r="J202" s="120" t="s">
        <v>17</v>
      </c>
      <c r="K202" s="120" t="s">
        <v>17</v>
      </c>
    </row>
    <row r="203" customFormat="false" ht="12" hidden="false" customHeight="true" outlineLevel="0" collapsed="false">
      <c r="B203" s="37"/>
      <c r="C203" s="87" t="s">
        <v>176</v>
      </c>
      <c r="D203" s="38"/>
      <c r="E203" s="159"/>
      <c r="F203" s="91" t="s">
        <v>17</v>
      </c>
      <c r="G203" s="32" t="s">
        <v>17</v>
      </c>
      <c r="H203" s="32" t="s">
        <v>17</v>
      </c>
      <c r="I203" s="120" t="s">
        <v>17</v>
      </c>
      <c r="J203" s="120" t="s">
        <v>17</v>
      </c>
      <c r="K203" s="120" t="s">
        <v>17</v>
      </c>
    </row>
    <row r="204" customFormat="false" ht="12" hidden="false" customHeight="true" outlineLevel="0" collapsed="false">
      <c r="B204" s="37"/>
      <c r="C204" s="160" t="s">
        <v>177</v>
      </c>
      <c r="D204" s="161"/>
      <c r="E204" s="162"/>
      <c r="F204" s="145" t="s">
        <v>17</v>
      </c>
      <c r="G204" s="32" t="s">
        <v>17</v>
      </c>
      <c r="H204" s="32" t="s">
        <v>17</v>
      </c>
      <c r="I204" s="120" t="s">
        <v>17</v>
      </c>
      <c r="J204" s="120" t="s">
        <v>17</v>
      </c>
      <c r="K204" s="120" t="s">
        <v>17</v>
      </c>
    </row>
    <row r="205" customFormat="false" ht="12" hidden="false" customHeight="true" outlineLevel="0" collapsed="false">
      <c r="B205" s="41"/>
      <c r="C205" s="34" t="s">
        <v>178</v>
      </c>
      <c r="D205" s="77"/>
      <c r="E205" s="36"/>
      <c r="F205" s="32" t="n">
        <v>32</v>
      </c>
      <c r="G205" s="32" t="n">
        <v>15</v>
      </c>
      <c r="H205" s="32" t="n">
        <v>17</v>
      </c>
      <c r="I205" s="33" t="n">
        <v>0.3</v>
      </c>
      <c r="J205" s="33" t="n">
        <v>0.2</v>
      </c>
      <c r="K205" s="33" t="n">
        <v>0.2</v>
      </c>
    </row>
    <row r="206" customFormat="false" ht="12" hidden="false" customHeight="true" outlineLevel="0" collapsed="false">
      <c r="B206" s="41"/>
      <c r="C206" s="34" t="s">
        <v>19</v>
      </c>
      <c r="D206" s="37"/>
      <c r="E206" s="78"/>
      <c r="F206" s="32" t="n">
        <v>34</v>
      </c>
      <c r="G206" s="32" t="n">
        <v>13</v>
      </c>
      <c r="H206" s="32" t="n">
        <v>22</v>
      </c>
      <c r="I206" s="33" t="n">
        <v>0.5</v>
      </c>
      <c r="J206" s="33" t="n">
        <v>0.2</v>
      </c>
      <c r="K206" s="33" t="n">
        <v>0.3</v>
      </c>
    </row>
    <row r="207" customFormat="false" ht="12" hidden="false" customHeight="true" outlineLevel="0" collapsed="false">
      <c r="B207" s="41"/>
      <c r="C207" s="163" t="s">
        <v>20</v>
      </c>
      <c r="D207" s="164"/>
      <c r="E207" s="165"/>
      <c r="F207" s="46" t="n">
        <v>5</v>
      </c>
      <c r="G207" s="46" t="n">
        <v>2</v>
      </c>
      <c r="H207" s="46" t="n">
        <v>4</v>
      </c>
      <c r="I207" s="47" t="n">
        <v>0.2</v>
      </c>
      <c r="J207" s="47" t="n">
        <v>0</v>
      </c>
      <c r="K207" s="47" t="n">
        <v>0.1</v>
      </c>
    </row>
    <row r="208" customFormat="false" ht="12" hidden="false" customHeight="true" outlineLevel="0" collapsed="false">
      <c r="B208" s="24" t="s">
        <v>179</v>
      </c>
      <c r="C208" s="25"/>
      <c r="D208" s="38"/>
      <c r="E208" s="38"/>
      <c r="F208" s="32" t="n">
        <v>258698</v>
      </c>
      <c r="G208" s="32" t="n">
        <v>103803</v>
      </c>
      <c r="H208" s="32" t="n">
        <v>154243</v>
      </c>
      <c r="I208" s="120" t="n">
        <v>32.9</v>
      </c>
      <c r="J208" s="120" t="n">
        <v>17.1</v>
      </c>
      <c r="K208" s="120" t="n">
        <v>15.6</v>
      </c>
    </row>
    <row r="209" customFormat="false" ht="12" hidden="false" customHeight="true" outlineLevel="0" collapsed="false">
      <c r="B209" s="28"/>
      <c r="C209" s="84" t="s">
        <v>180</v>
      </c>
      <c r="D209" s="166"/>
      <c r="E209" s="52"/>
      <c r="F209" s="143" t="n">
        <v>224500</v>
      </c>
      <c r="G209" s="53" t="n">
        <v>88601</v>
      </c>
      <c r="H209" s="53" t="n">
        <v>135327</v>
      </c>
      <c r="I209" s="118" t="n">
        <v>31.3</v>
      </c>
      <c r="J209" s="118" t="n">
        <v>16.4</v>
      </c>
      <c r="K209" s="118" t="n">
        <v>14.7</v>
      </c>
    </row>
    <row r="210" customFormat="false" ht="12" hidden="false" customHeight="true" outlineLevel="0" collapsed="false">
      <c r="B210" s="28"/>
      <c r="C210" s="167" t="s">
        <v>181</v>
      </c>
      <c r="D210" s="161"/>
      <c r="E210" s="113"/>
      <c r="F210" s="91" t="n">
        <v>2523</v>
      </c>
      <c r="G210" s="32" t="n">
        <v>935</v>
      </c>
      <c r="H210" s="32" t="n">
        <v>1585</v>
      </c>
      <c r="I210" s="120" t="n">
        <v>1.5</v>
      </c>
      <c r="J210" s="120" t="n">
        <v>0.6</v>
      </c>
      <c r="K210" s="120" t="n">
        <v>0.9</v>
      </c>
    </row>
    <row r="211" customFormat="false" ht="12" hidden="false" customHeight="true" outlineLevel="0" collapsed="false">
      <c r="B211" s="28"/>
      <c r="C211" s="168" t="s">
        <v>182</v>
      </c>
      <c r="D211" s="28"/>
      <c r="E211" s="36"/>
      <c r="F211" s="32" t="n">
        <v>-15</v>
      </c>
      <c r="G211" s="32" t="n">
        <v>-5</v>
      </c>
      <c r="H211" s="32" t="n">
        <v>-10</v>
      </c>
      <c r="I211" s="120" t="n">
        <v>0</v>
      </c>
      <c r="J211" s="120" t="n">
        <v>0</v>
      </c>
      <c r="K211" s="120" t="n">
        <v>0</v>
      </c>
    </row>
    <row r="212" customFormat="false" ht="12" hidden="false" customHeight="true" outlineLevel="0" collapsed="false">
      <c r="B212" s="28"/>
      <c r="C212" s="83" t="s">
        <v>183</v>
      </c>
      <c r="D212" s="28"/>
      <c r="E212" s="78"/>
      <c r="F212" s="32" t="n">
        <v>189</v>
      </c>
      <c r="G212" s="32" t="n">
        <v>92</v>
      </c>
      <c r="H212" s="32" t="n">
        <v>96</v>
      </c>
      <c r="I212" s="120" t="n">
        <v>1.4</v>
      </c>
      <c r="J212" s="120" t="n">
        <v>0.7</v>
      </c>
      <c r="K212" s="120" t="n">
        <v>0.7</v>
      </c>
    </row>
    <row r="213" customFormat="false" ht="12" hidden="false" customHeight="true" outlineLevel="0" collapsed="false">
      <c r="B213" s="28"/>
      <c r="C213" s="83" t="s">
        <v>184</v>
      </c>
      <c r="D213" s="28"/>
      <c r="F213" s="32" t="n">
        <v>2957</v>
      </c>
      <c r="G213" s="32" t="n">
        <v>1535</v>
      </c>
      <c r="H213" s="32" t="n">
        <v>1414</v>
      </c>
      <c r="I213" s="120" t="n">
        <v>8.6</v>
      </c>
      <c r="J213" s="120" t="n">
        <v>4.5</v>
      </c>
      <c r="K213" s="120" t="n">
        <v>4.1</v>
      </c>
    </row>
    <row r="214" customFormat="false" ht="12" hidden="false" customHeight="true" outlineLevel="0" collapsed="false">
      <c r="B214" s="28"/>
      <c r="C214" s="83" t="s">
        <v>185</v>
      </c>
      <c r="D214" s="28"/>
      <c r="E214" s="78"/>
      <c r="F214" s="32" t="n">
        <v>6</v>
      </c>
      <c r="G214" s="32" t="n">
        <v>2</v>
      </c>
      <c r="H214" s="32" t="n">
        <v>4</v>
      </c>
      <c r="I214" s="120" t="n">
        <v>0</v>
      </c>
      <c r="J214" s="120" t="n">
        <v>0</v>
      </c>
      <c r="K214" s="120" t="n">
        <v>0</v>
      </c>
    </row>
    <row r="215" customFormat="false" ht="12" hidden="false" customHeight="true" outlineLevel="0" collapsed="false">
      <c r="B215" s="28"/>
      <c r="C215" s="83" t="s">
        <v>186</v>
      </c>
      <c r="D215" s="28"/>
      <c r="E215" s="63"/>
      <c r="F215" s="32" t="n">
        <v>1760</v>
      </c>
      <c r="G215" s="32" t="n">
        <v>925</v>
      </c>
      <c r="H215" s="32" t="n">
        <v>831</v>
      </c>
      <c r="I215" s="120" t="n">
        <v>22</v>
      </c>
      <c r="J215" s="120" t="n">
        <v>11.6</v>
      </c>
      <c r="K215" s="120" t="n">
        <v>10.4</v>
      </c>
    </row>
    <row r="216" customFormat="false" ht="12" hidden="false" customHeight="true" outlineLevel="0" collapsed="false">
      <c r="B216" s="28"/>
      <c r="C216" s="83" t="s">
        <v>187</v>
      </c>
      <c r="D216" s="28"/>
      <c r="E216" s="78"/>
      <c r="F216" s="32" t="n">
        <v>334</v>
      </c>
      <c r="G216" s="32" t="n">
        <v>178</v>
      </c>
      <c r="H216" s="32" t="n">
        <v>155</v>
      </c>
      <c r="I216" s="120" t="n">
        <v>11.1</v>
      </c>
      <c r="J216" s="120" t="n">
        <v>5.9</v>
      </c>
      <c r="K216" s="120" t="n">
        <v>5.2</v>
      </c>
    </row>
    <row r="217" customFormat="false" ht="12" hidden="false" customHeight="true" outlineLevel="0" collapsed="false">
      <c r="B217" s="28"/>
      <c r="C217" s="83" t="s">
        <v>60</v>
      </c>
      <c r="D217" s="28"/>
      <c r="E217" s="78"/>
      <c r="F217" s="32" t="n">
        <v>2</v>
      </c>
      <c r="G217" s="32" t="n">
        <v>1</v>
      </c>
      <c r="H217" s="32" t="n">
        <v>1</v>
      </c>
      <c r="I217" s="120" t="n">
        <v>0.3</v>
      </c>
      <c r="J217" s="120" t="n">
        <v>0.2</v>
      </c>
      <c r="K217" s="120" t="n">
        <v>0.1</v>
      </c>
    </row>
    <row r="218" customFormat="false" ht="12" hidden="false" customHeight="true" outlineLevel="0" collapsed="false">
      <c r="B218" s="28"/>
      <c r="C218" s="83" t="s">
        <v>188</v>
      </c>
      <c r="D218" s="169"/>
      <c r="E218" s="170"/>
      <c r="F218" s="32" t="n">
        <v>19</v>
      </c>
      <c r="G218" s="32" t="n">
        <v>12</v>
      </c>
      <c r="H218" s="32" t="n">
        <v>7</v>
      </c>
      <c r="I218" s="120" t="n">
        <v>0</v>
      </c>
      <c r="J218" s="120" t="n">
        <v>0</v>
      </c>
      <c r="K218" s="120" t="n">
        <v>0</v>
      </c>
    </row>
    <row r="219" customFormat="false" ht="12" hidden="false" customHeight="true" outlineLevel="0" collapsed="false">
      <c r="B219" s="28"/>
      <c r="C219" s="83" t="s">
        <v>189</v>
      </c>
      <c r="D219" s="169"/>
      <c r="E219" s="170"/>
      <c r="F219" s="32" t="n">
        <v>2</v>
      </c>
      <c r="G219" s="32" t="n">
        <v>1</v>
      </c>
      <c r="H219" s="32" t="n">
        <v>1</v>
      </c>
      <c r="I219" s="120" t="n">
        <v>0</v>
      </c>
      <c r="J219" s="120" t="n">
        <v>0</v>
      </c>
      <c r="K219" s="120" t="n">
        <v>0</v>
      </c>
    </row>
    <row r="220" customFormat="false" ht="12" hidden="false" customHeight="true" outlineLevel="0" collapsed="false">
      <c r="B220" s="28"/>
      <c r="C220" s="83" t="s">
        <v>190</v>
      </c>
      <c r="D220" s="169"/>
      <c r="E220" s="170"/>
      <c r="F220" s="32" t="s">
        <v>17</v>
      </c>
      <c r="G220" s="32" t="s">
        <v>17</v>
      </c>
      <c r="H220" s="32" t="s">
        <v>17</v>
      </c>
      <c r="I220" s="120" t="s">
        <v>17</v>
      </c>
      <c r="J220" s="120" t="s">
        <v>17</v>
      </c>
      <c r="K220" s="120" t="s">
        <v>17</v>
      </c>
    </row>
    <row r="221" customFormat="false" ht="12" hidden="false" customHeight="true" outlineLevel="0" collapsed="false">
      <c r="B221" s="28"/>
      <c r="C221" s="83" t="s">
        <v>65</v>
      </c>
      <c r="D221" s="169"/>
      <c r="E221" s="170"/>
      <c r="F221" s="32" t="n">
        <v>3882</v>
      </c>
      <c r="G221" s="32" t="n">
        <v>1981</v>
      </c>
      <c r="H221" s="32" t="n">
        <v>1894</v>
      </c>
      <c r="I221" s="120" t="n">
        <v>7.2</v>
      </c>
      <c r="J221" s="120" t="n">
        <v>3.7</v>
      </c>
      <c r="K221" s="120" t="n">
        <v>3.5</v>
      </c>
    </row>
    <row r="222" customFormat="false" ht="12" hidden="false" customHeight="true" outlineLevel="0" collapsed="false">
      <c r="B222" s="28"/>
      <c r="C222" s="83" t="s">
        <v>66</v>
      </c>
      <c r="D222" s="169"/>
      <c r="E222" s="170"/>
      <c r="F222" s="32" t="n">
        <v>1332</v>
      </c>
      <c r="G222" s="32" t="n">
        <v>709</v>
      </c>
      <c r="H222" s="32" t="n">
        <v>619</v>
      </c>
      <c r="I222" s="120" t="n">
        <v>3.7</v>
      </c>
      <c r="J222" s="120" t="n">
        <v>2</v>
      </c>
      <c r="K222" s="120" t="n">
        <v>1.7</v>
      </c>
    </row>
    <row r="223" customFormat="false" ht="12" hidden="false" customHeight="true" outlineLevel="0" collapsed="false">
      <c r="B223" s="28"/>
      <c r="C223" s="83" t="s">
        <v>67</v>
      </c>
      <c r="D223" s="169"/>
      <c r="E223" s="170"/>
      <c r="F223" s="32" t="n">
        <v>1127</v>
      </c>
      <c r="G223" s="32" t="n">
        <v>599</v>
      </c>
      <c r="H223" s="32" t="n">
        <v>525</v>
      </c>
      <c r="I223" s="120" t="n">
        <v>6.3</v>
      </c>
      <c r="J223" s="120" t="n">
        <v>3.3</v>
      </c>
      <c r="K223" s="120" t="n">
        <v>2.9</v>
      </c>
    </row>
    <row r="224" customFormat="false" ht="12" hidden="false" customHeight="true" outlineLevel="0" collapsed="false">
      <c r="B224" s="28"/>
      <c r="C224" s="83" t="s">
        <v>191</v>
      </c>
      <c r="D224" s="169"/>
      <c r="E224" s="170"/>
      <c r="F224" s="32" t="n">
        <v>1264</v>
      </c>
      <c r="G224" s="32" t="n">
        <v>682</v>
      </c>
      <c r="H224" s="32" t="n">
        <v>580</v>
      </c>
      <c r="I224" s="120" t="n">
        <v>7.1</v>
      </c>
      <c r="J224" s="120" t="n">
        <v>3.8</v>
      </c>
      <c r="K224" s="120" t="n">
        <v>3.2</v>
      </c>
    </row>
    <row r="225" customFormat="false" ht="12" hidden="false" customHeight="true" outlineLevel="0" collapsed="false">
      <c r="B225" s="28"/>
      <c r="C225" s="39" t="s">
        <v>68</v>
      </c>
      <c r="D225" s="169"/>
      <c r="E225" s="170"/>
      <c r="F225" s="32" t="n">
        <v>17873</v>
      </c>
      <c r="G225" s="32" t="n">
        <v>7173</v>
      </c>
      <c r="H225" s="32" t="n">
        <v>10659</v>
      </c>
      <c r="I225" s="120" t="n">
        <v>28.9</v>
      </c>
      <c r="J225" s="120" t="n">
        <v>15.2</v>
      </c>
      <c r="K225" s="120" t="n">
        <v>13.6</v>
      </c>
    </row>
    <row r="226" customFormat="false" ht="12" hidden="false" customHeight="true" outlineLevel="0" collapsed="false">
      <c r="B226" s="41"/>
      <c r="C226" s="39" t="s">
        <v>69</v>
      </c>
      <c r="D226" s="42"/>
      <c r="E226" s="40"/>
      <c r="F226" s="32" t="n">
        <v>680</v>
      </c>
      <c r="G226" s="32" t="n">
        <v>278</v>
      </c>
      <c r="H226" s="32" t="n">
        <v>400</v>
      </c>
      <c r="I226" s="120" t="n">
        <v>1.5</v>
      </c>
      <c r="J226" s="120" t="n">
        <v>0.8</v>
      </c>
      <c r="K226" s="120" t="n">
        <v>0.7</v>
      </c>
    </row>
    <row r="227" customFormat="false" ht="12" hidden="false" customHeight="true" outlineLevel="0" collapsed="false">
      <c r="B227" s="41"/>
      <c r="C227" s="39" t="s">
        <v>70</v>
      </c>
      <c r="D227" s="42"/>
      <c r="E227" s="40"/>
      <c r="F227" s="32" t="n">
        <v>240</v>
      </c>
      <c r="G227" s="32" t="n">
        <v>93</v>
      </c>
      <c r="H227" s="32" t="n">
        <v>146</v>
      </c>
      <c r="I227" s="120" t="n">
        <v>1</v>
      </c>
      <c r="J227" s="120" t="n">
        <v>0.5</v>
      </c>
      <c r="K227" s="120" t="n">
        <v>0.5</v>
      </c>
    </row>
    <row r="228" customFormat="false" ht="12" hidden="false" customHeight="true" outlineLevel="0" collapsed="false">
      <c r="B228" s="41"/>
      <c r="C228" s="39" t="s">
        <v>71</v>
      </c>
      <c r="D228" s="42"/>
      <c r="E228" s="40"/>
      <c r="F228" s="32" t="n">
        <v>12</v>
      </c>
      <c r="G228" s="32" t="n">
        <v>6</v>
      </c>
      <c r="H228" s="32" t="n">
        <v>5</v>
      </c>
      <c r="I228" s="120" t="n">
        <v>0.1</v>
      </c>
      <c r="J228" s="120" t="n">
        <v>0</v>
      </c>
      <c r="K228" s="120" t="n">
        <v>0</v>
      </c>
    </row>
    <row r="229" customFormat="false" ht="12" hidden="false" customHeight="true" outlineLevel="0" collapsed="false">
      <c r="B229" s="98"/>
      <c r="C229" s="43" t="s">
        <v>72</v>
      </c>
      <c r="D229" s="44"/>
      <c r="E229" s="45"/>
      <c r="F229" s="46" t="n">
        <v>10</v>
      </c>
      <c r="G229" s="46" t="n">
        <v>5</v>
      </c>
      <c r="H229" s="46" t="n">
        <v>4</v>
      </c>
      <c r="I229" s="133" t="n">
        <v>0.1</v>
      </c>
      <c r="J229" s="133" t="n">
        <v>0</v>
      </c>
      <c r="K229" s="133" t="n">
        <v>0</v>
      </c>
    </row>
    <row r="230" customFormat="false" ht="12" hidden="false" customHeight="true" outlineLevel="0" collapsed="false">
      <c r="B230" s="83" t="s">
        <v>192</v>
      </c>
      <c r="C230" s="171"/>
      <c r="D230" s="172"/>
      <c r="E230" s="173"/>
      <c r="F230" s="26" t="n">
        <v>285293</v>
      </c>
      <c r="G230" s="26" t="n">
        <v>107406</v>
      </c>
      <c r="H230" s="26" t="n">
        <v>177587</v>
      </c>
      <c r="I230" s="114" t="n">
        <v>648.6</v>
      </c>
      <c r="J230" s="114" t="n">
        <v>243.8</v>
      </c>
      <c r="K230" s="114" t="n">
        <v>404.2</v>
      </c>
    </row>
    <row r="231" customFormat="false" ht="12" hidden="false" customHeight="true" outlineLevel="0" collapsed="false">
      <c r="B231" s="99"/>
      <c r="C231" s="29" t="s">
        <v>192</v>
      </c>
      <c r="D231" s="174"/>
      <c r="E231" s="175"/>
      <c r="F231" s="32" t="n">
        <v>278907</v>
      </c>
      <c r="G231" s="32" t="n">
        <v>104813</v>
      </c>
      <c r="H231" s="32" t="n">
        <v>173803</v>
      </c>
      <c r="I231" s="120" t="n">
        <v>648.6</v>
      </c>
      <c r="J231" s="120" t="n">
        <v>243.8</v>
      </c>
      <c r="K231" s="120" t="n">
        <v>404.2</v>
      </c>
    </row>
    <row r="232" customFormat="false" ht="12" hidden="false" customHeight="true" outlineLevel="0" collapsed="false">
      <c r="B232" s="41"/>
      <c r="C232" s="83" t="s">
        <v>36</v>
      </c>
      <c r="D232" s="85"/>
      <c r="E232" s="176"/>
      <c r="F232" s="32" t="n">
        <v>6372</v>
      </c>
      <c r="G232" s="32" t="n">
        <v>2589</v>
      </c>
      <c r="H232" s="32" t="n">
        <v>3774</v>
      </c>
      <c r="I232" s="120" t="n">
        <v>21.2</v>
      </c>
      <c r="J232" s="120" t="n">
        <v>8.6</v>
      </c>
      <c r="K232" s="120" t="n">
        <v>12.6</v>
      </c>
    </row>
    <row r="233" customFormat="false" ht="12" hidden="false" customHeight="true" outlineLevel="0" collapsed="false">
      <c r="B233" s="98"/>
      <c r="C233" s="177" t="s">
        <v>193</v>
      </c>
      <c r="D233" s="123"/>
      <c r="E233" s="178"/>
      <c r="F233" s="46" t="n">
        <v>15</v>
      </c>
      <c r="G233" s="46" t="n">
        <v>5</v>
      </c>
      <c r="H233" s="46" t="n">
        <v>9</v>
      </c>
      <c r="I233" s="133" t="n">
        <v>0.1</v>
      </c>
      <c r="J233" s="133" t="n">
        <v>0</v>
      </c>
      <c r="K233" s="133" t="n">
        <v>0</v>
      </c>
    </row>
    <row r="234" customFormat="false" ht="12" hidden="false" customHeight="true" outlineLevel="0" collapsed="false">
      <c r="B234" s="39" t="s">
        <v>194</v>
      </c>
      <c r="C234" s="49"/>
      <c r="D234" s="40"/>
      <c r="F234" s="26" t="n">
        <v>5044</v>
      </c>
      <c r="G234" s="26" t="n">
        <v>1778</v>
      </c>
      <c r="H234" s="26" t="n">
        <v>3254</v>
      </c>
      <c r="I234" s="114" t="n">
        <v>5.7</v>
      </c>
      <c r="J234" s="114" t="n">
        <v>2.2</v>
      </c>
      <c r="K234" s="114" t="n">
        <v>3.5</v>
      </c>
    </row>
    <row r="235" customFormat="false" ht="12" hidden="false" customHeight="true" outlineLevel="0" collapsed="false">
      <c r="B235" s="41"/>
      <c r="C235" s="51" t="s">
        <v>195</v>
      </c>
      <c r="D235" s="85"/>
      <c r="E235" s="179"/>
      <c r="F235" s="91" t="n">
        <v>4244</v>
      </c>
      <c r="G235" s="32" t="n">
        <v>1516</v>
      </c>
      <c r="H235" s="32" t="n">
        <v>2718</v>
      </c>
      <c r="I235" s="120" t="n">
        <v>5.4</v>
      </c>
      <c r="J235" s="120" t="n">
        <v>2.1</v>
      </c>
      <c r="K235" s="120" t="n">
        <v>3.3</v>
      </c>
    </row>
    <row r="236" customFormat="false" ht="12" hidden="false" customHeight="true" outlineLevel="0" collapsed="false">
      <c r="B236" s="41"/>
      <c r="C236" s="55" t="s">
        <v>196</v>
      </c>
      <c r="D236" s="180"/>
      <c r="E236" s="56"/>
      <c r="F236" s="156" t="n">
        <v>127</v>
      </c>
      <c r="G236" s="181" t="n">
        <v>36</v>
      </c>
      <c r="H236" s="157" t="n">
        <v>91</v>
      </c>
      <c r="I236" s="182" t="n">
        <v>0.3</v>
      </c>
      <c r="J236" s="158" t="n">
        <v>0.1</v>
      </c>
      <c r="K236" s="158" t="n">
        <v>0.2</v>
      </c>
    </row>
    <row r="237" customFormat="false" ht="12" hidden="false" customHeight="true" outlineLevel="0" collapsed="false">
      <c r="B237" s="41"/>
      <c r="C237" s="34" t="s">
        <v>197</v>
      </c>
      <c r="F237" s="157" t="n">
        <v>175</v>
      </c>
      <c r="G237" s="181" t="n">
        <v>56</v>
      </c>
      <c r="H237" s="157" t="n">
        <v>118</v>
      </c>
      <c r="I237" s="182" t="n">
        <v>3.5</v>
      </c>
      <c r="J237" s="158" t="n">
        <v>1.1</v>
      </c>
      <c r="K237" s="158" t="n">
        <v>2.4</v>
      </c>
    </row>
    <row r="238" customFormat="false" ht="12" hidden="false" customHeight="true" outlineLevel="0" collapsed="false">
      <c r="B238" s="28"/>
      <c r="C238" s="83" t="s">
        <v>84</v>
      </c>
      <c r="D238" s="28"/>
      <c r="E238" s="78"/>
      <c r="F238" s="32" t="n">
        <v>4</v>
      </c>
      <c r="G238" s="32" t="n">
        <v>2</v>
      </c>
      <c r="H238" s="32" t="n">
        <v>2</v>
      </c>
      <c r="I238" s="120" t="n">
        <v>0</v>
      </c>
      <c r="J238" s="120" t="n">
        <v>0</v>
      </c>
      <c r="K238" s="120" t="n">
        <v>0</v>
      </c>
    </row>
    <row r="239" customFormat="false" ht="12" hidden="false" customHeight="true" outlineLevel="0" collapsed="false">
      <c r="B239" s="41"/>
      <c r="C239" s="34" t="s">
        <v>86</v>
      </c>
      <c r="F239" s="157" t="n">
        <v>46</v>
      </c>
      <c r="G239" s="181" t="n">
        <v>19</v>
      </c>
      <c r="H239" s="157" t="n">
        <v>26</v>
      </c>
      <c r="I239" s="182" t="n">
        <v>1.7</v>
      </c>
      <c r="J239" s="158" t="n">
        <v>0.7</v>
      </c>
      <c r="K239" s="158" t="n">
        <v>1</v>
      </c>
    </row>
    <row r="240" customFormat="false" ht="12" hidden="false" customHeight="true" outlineLevel="0" collapsed="false">
      <c r="B240" s="41"/>
      <c r="C240" s="39" t="s">
        <v>88</v>
      </c>
      <c r="E240" s="183"/>
      <c r="F240" s="32" t="n">
        <v>1</v>
      </c>
      <c r="G240" s="32" t="n">
        <v>1</v>
      </c>
      <c r="H240" s="32" t="s">
        <v>17</v>
      </c>
      <c r="I240" s="120" t="n">
        <v>0</v>
      </c>
      <c r="J240" s="120" t="n">
        <v>0</v>
      </c>
      <c r="K240" s="120" t="s">
        <v>17</v>
      </c>
    </row>
    <row r="241" customFormat="false" ht="12" hidden="false" customHeight="true" outlineLevel="0" collapsed="false">
      <c r="B241" s="41"/>
      <c r="C241" s="34" t="s">
        <v>198</v>
      </c>
      <c r="D241" s="95"/>
      <c r="E241" s="104"/>
      <c r="F241" s="32" t="s">
        <v>17</v>
      </c>
      <c r="G241" s="32" t="s">
        <v>17</v>
      </c>
      <c r="H241" s="32" t="s">
        <v>17</v>
      </c>
      <c r="I241" s="120" t="s">
        <v>17</v>
      </c>
      <c r="J241" s="120" t="s">
        <v>17</v>
      </c>
      <c r="K241" s="120" t="s">
        <v>17</v>
      </c>
    </row>
    <row r="242" customFormat="false" ht="12" hidden="false" customHeight="true" outlineLevel="0" collapsed="false">
      <c r="B242" s="28"/>
      <c r="C242" s="83" t="s">
        <v>199</v>
      </c>
      <c r="D242" s="28"/>
      <c r="E242" s="78"/>
      <c r="F242" s="32" t="n">
        <v>0</v>
      </c>
      <c r="G242" s="32" t="n">
        <v>0</v>
      </c>
      <c r="H242" s="32" t="n">
        <v>0</v>
      </c>
      <c r="I242" s="120" t="n">
        <v>0</v>
      </c>
      <c r="J242" s="120" t="n">
        <v>0</v>
      </c>
      <c r="K242" s="120" t="n">
        <v>0</v>
      </c>
    </row>
    <row r="243" customFormat="false" ht="12" hidden="false" customHeight="true" outlineLevel="0" collapsed="false">
      <c r="B243" s="41"/>
      <c r="C243" s="34" t="s">
        <v>200</v>
      </c>
      <c r="E243" s="183"/>
      <c r="F243" s="32" t="n">
        <v>3</v>
      </c>
      <c r="G243" s="32" t="n">
        <v>1</v>
      </c>
      <c r="H243" s="32" t="n">
        <v>2</v>
      </c>
      <c r="I243" s="120" t="n">
        <v>0</v>
      </c>
      <c r="J243" s="120" t="n">
        <v>0</v>
      </c>
      <c r="K243" s="120" t="n">
        <v>0</v>
      </c>
    </row>
    <row r="244" customFormat="false" ht="12" hidden="false" customHeight="true" outlineLevel="0" collapsed="false">
      <c r="B244" s="28"/>
      <c r="C244" s="34" t="s">
        <v>201</v>
      </c>
      <c r="D244" s="38"/>
      <c r="E244" s="81"/>
      <c r="F244" s="32" t="n">
        <v>-12</v>
      </c>
      <c r="G244" s="32" t="n">
        <v>-7</v>
      </c>
      <c r="H244" s="32" t="n">
        <v>-6</v>
      </c>
      <c r="I244" s="120" t="n">
        <v>0.1</v>
      </c>
      <c r="J244" s="120" t="n">
        <v>0.1</v>
      </c>
      <c r="K244" s="120" t="n">
        <v>0.1</v>
      </c>
    </row>
    <row r="245" customFormat="false" ht="12" hidden="false" customHeight="true" outlineLevel="0" collapsed="false">
      <c r="B245" s="28"/>
      <c r="C245" s="34" t="s">
        <v>202</v>
      </c>
      <c r="D245" s="38"/>
      <c r="E245" s="25"/>
      <c r="F245" s="32" t="n">
        <v>-20</v>
      </c>
      <c r="G245" s="32" t="n">
        <v>-14</v>
      </c>
      <c r="H245" s="32" t="n">
        <v>-6</v>
      </c>
      <c r="I245" s="120" t="n">
        <v>0.4</v>
      </c>
      <c r="J245" s="120" t="n">
        <v>0.3</v>
      </c>
      <c r="K245" s="120" t="n">
        <v>0.1</v>
      </c>
    </row>
    <row r="246" customFormat="false" ht="12" hidden="false" customHeight="true" outlineLevel="0" collapsed="false">
      <c r="B246" s="28"/>
      <c r="C246" s="83" t="s">
        <v>21</v>
      </c>
      <c r="D246" s="38"/>
      <c r="E246" s="25"/>
      <c r="F246" s="32" t="n">
        <v>42</v>
      </c>
      <c r="G246" s="32" t="n">
        <v>15</v>
      </c>
      <c r="H246" s="32" t="n">
        <v>27</v>
      </c>
      <c r="I246" s="120" t="n">
        <v>2.3</v>
      </c>
      <c r="J246" s="120" t="n">
        <v>0.8</v>
      </c>
      <c r="K246" s="120" t="n">
        <v>1.5</v>
      </c>
    </row>
    <row r="247" customFormat="false" ht="12" hidden="false" customHeight="true" outlineLevel="0" collapsed="false">
      <c r="B247" s="41"/>
      <c r="C247" s="83" t="s">
        <v>22</v>
      </c>
      <c r="D247" s="95"/>
      <c r="F247" s="32" t="n">
        <v>6</v>
      </c>
      <c r="G247" s="32" t="n">
        <v>2</v>
      </c>
      <c r="H247" s="32" t="n">
        <v>3</v>
      </c>
      <c r="I247" s="120" t="n">
        <v>0.5</v>
      </c>
      <c r="J247" s="120" t="n">
        <v>0.2</v>
      </c>
      <c r="K247" s="120" t="n">
        <v>0.3</v>
      </c>
    </row>
    <row r="248" customFormat="false" ht="12" hidden="false" customHeight="true" outlineLevel="0" collapsed="false">
      <c r="B248" s="92"/>
      <c r="C248" s="83" t="s">
        <v>203</v>
      </c>
      <c r="D248" s="95"/>
      <c r="E248" s="104"/>
      <c r="F248" s="32" t="n">
        <v>7</v>
      </c>
      <c r="G248" s="32" t="n">
        <v>3</v>
      </c>
      <c r="H248" s="32" t="n">
        <v>4</v>
      </c>
      <c r="I248" s="120" t="n">
        <v>1.1</v>
      </c>
      <c r="J248" s="120" t="n">
        <v>0.4</v>
      </c>
      <c r="K248" s="120" t="n">
        <v>0.7</v>
      </c>
    </row>
    <row r="249" customFormat="false" ht="12" hidden="false" customHeight="true" outlineLevel="0" collapsed="false">
      <c r="B249" s="41"/>
      <c r="C249" s="39" t="s">
        <v>23</v>
      </c>
      <c r="D249" s="95"/>
      <c r="E249" s="104"/>
      <c r="F249" s="32" t="n">
        <v>385</v>
      </c>
      <c r="G249" s="32" t="n">
        <v>133</v>
      </c>
      <c r="H249" s="32" t="n">
        <v>252</v>
      </c>
      <c r="I249" s="120" t="n">
        <v>0.8</v>
      </c>
      <c r="J249" s="120" t="n">
        <v>0.4</v>
      </c>
      <c r="K249" s="120" t="n">
        <v>0.4</v>
      </c>
    </row>
    <row r="250" customFormat="false" ht="12" hidden="false" customHeight="true" outlineLevel="0" collapsed="false">
      <c r="B250" s="41"/>
      <c r="C250" s="39" t="s">
        <v>24</v>
      </c>
      <c r="D250" s="42"/>
      <c r="E250" s="40"/>
      <c r="F250" s="32" t="n">
        <v>24</v>
      </c>
      <c r="G250" s="32" t="n">
        <v>9</v>
      </c>
      <c r="H250" s="32" t="n">
        <v>15</v>
      </c>
      <c r="I250" s="120" t="n">
        <v>0.1</v>
      </c>
      <c r="J250" s="120" t="n">
        <v>0</v>
      </c>
      <c r="K250" s="120" t="n">
        <v>0</v>
      </c>
    </row>
    <row r="251" customFormat="false" ht="12" hidden="false" customHeight="true" outlineLevel="0" collapsed="false">
      <c r="B251" s="41"/>
      <c r="C251" s="39" t="s">
        <v>25</v>
      </c>
      <c r="D251" s="42"/>
      <c r="E251" s="40"/>
      <c r="F251" s="32" t="n">
        <v>11</v>
      </c>
      <c r="G251" s="32" t="n">
        <v>5</v>
      </c>
      <c r="H251" s="32" t="n">
        <v>6</v>
      </c>
      <c r="I251" s="120" t="n">
        <v>0.1</v>
      </c>
      <c r="J251" s="120" t="n">
        <v>0</v>
      </c>
      <c r="K251" s="120" t="n">
        <v>0</v>
      </c>
    </row>
    <row r="252" customFormat="false" ht="12" hidden="false" customHeight="true" outlineLevel="0" collapsed="false">
      <c r="B252" s="41"/>
      <c r="C252" s="39" t="s">
        <v>26</v>
      </c>
      <c r="D252" s="42"/>
      <c r="E252" s="40"/>
      <c r="F252" s="32" t="n">
        <v>0</v>
      </c>
      <c r="G252" s="32" t="s">
        <v>17</v>
      </c>
      <c r="H252" s="32" t="n">
        <v>0</v>
      </c>
      <c r="I252" s="120" t="n">
        <v>0</v>
      </c>
      <c r="J252" s="120" t="s">
        <v>17</v>
      </c>
      <c r="K252" s="120" t="n">
        <v>0</v>
      </c>
    </row>
    <row r="253" customFormat="false" ht="12" hidden="false" customHeight="true" outlineLevel="0" collapsed="false">
      <c r="B253" s="98"/>
      <c r="C253" s="43" t="s">
        <v>27</v>
      </c>
      <c r="D253" s="44"/>
      <c r="E253" s="45"/>
      <c r="F253" s="46" t="n">
        <v>1</v>
      </c>
      <c r="G253" s="46" t="n">
        <v>0</v>
      </c>
      <c r="H253" s="46" t="n">
        <v>1</v>
      </c>
      <c r="I253" s="133" t="n">
        <v>0</v>
      </c>
      <c r="J253" s="133" t="n">
        <v>0</v>
      </c>
      <c r="K253" s="133" t="n">
        <v>0</v>
      </c>
    </row>
    <row r="254" customFormat="false" ht="12" hidden="false" customHeight="true" outlineLevel="0" collapsed="false">
      <c r="B254" s="39" t="s">
        <v>204</v>
      </c>
      <c r="C254" s="49"/>
      <c r="D254" s="95"/>
      <c r="E254" s="38"/>
      <c r="F254" s="26" t="n">
        <v>84182</v>
      </c>
      <c r="G254" s="26" t="n">
        <v>25390</v>
      </c>
      <c r="H254" s="26" t="n">
        <v>58515</v>
      </c>
      <c r="I254" s="114" t="n">
        <v>12.1</v>
      </c>
      <c r="J254" s="114" t="n">
        <v>5.2</v>
      </c>
      <c r="K254" s="114" t="n">
        <v>6.8</v>
      </c>
    </row>
    <row r="255" customFormat="false" ht="12" hidden="false" customHeight="true" outlineLevel="0" collapsed="false">
      <c r="B255" s="39"/>
      <c r="C255" s="51" t="s">
        <v>204</v>
      </c>
      <c r="D255" s="184"/>
      <c r="E255" s="31"/>
      <c r="F255" s="143" t="n">
        <v>62089</v>
      </c>
      <c r="G255" s="53" t="n">
        <v>16805</v>
      </c>
      <c r="H255" s="53" t="n">
        <v>45099</v>
      </c>
      <c r="I255" s="118" t="n">
        <v>12</v>
      </c>
      <c r="J255" s="118" t="n">
        <v>5.1</v>
      </c>
      <c r="K255" s="118" t="n">
        <v>6.8</v>
      </c>
    </row>
    <row r="256" customFormat="false" ht="12" hidden="false" customHeight="true" outlineLevel="0" collapsed="false">
      <c r="B256" s="41"/>
      <c r="C256" s="55" t="s">
        <v>205</v>
      </c>
      <c r="D256" s="185"/>
      <c r="E256" s="56"/>
      <c r="F256" s="91" t="n">
        <v>54</v>
      </c>
      <c r="G256" s="32" t="n">
        <v>18</v>
      </c>
      <c r="H256" s="32" t="n">
        <v>33</v>
      </c>
      <c r="I256" s="120" t="n">
        <v>0</v>
      </c>
      <c r="J256" s="120" t="n">
        <v>0</v>
      </c>
      <c r="K256" s="120" t="n">
        <v>0</v>
      </c>
    </row>
    <row r="257" customFormat="false" ht="12" hidden="false" customHeight="true" outlineLevel="0" collapsed="false">
      <c r="B257" s="41"/>
      <c r="C257" s="130" t="s">
        <v>52</v>
      </c>
      <c r="D257" s="186"/>
      <c r="E257" s="187"/>
      <c r="F257" s="91" t="n">
        <v>7</v>
      </c>
      <c r="G257" s="32" t="n">
        <v>2</v>
      </c>
      <c r="H257" s="32" t="n">
        <v>5</v>
      </c>
      <c r="I257" s="120" t="n">
        <v>0</v>
      </c>
      <c r="J257" s="120" t="n">
        <v>0</v>
      </c>
      <c r="K257" s="120" t="n">
        <v>0</v>
      </c>
    </row>
    <row r="258" customFormat="false" ht="12" hidden="false" customHeight="true" outlineLevel="0" collapsed="false">
      <c r="B258" s="92"/>
      <c r="C258" s="34" t="s">
        <v>206</v>
      </c>
      <c r="E258" s="183"/>
      <c r="F258" s="32" t="n">
        <v>538</v>
      </c>
      <c r="G258" s="32" t="n">
        <v>246</v>
      </c>
      <c r="H258" s="32" t="n">
        <v>286</v>
      </c>
      <c r="I258" s="120" t="n">
        <v>1</v>
      </c>
      <c r="J258" s="120" t="n">
        <v>0.5</v>
      </c>
      <c r="K258" s="120" t="n">
        <v>0.5</v>
      </c>
    </row>
    <row r="259" customFormat="false" ht="12" hidden="false" customHeight="true" outlineLevel="0" collapsed="false">
      <c r="B259" s="41"/>
      <c r="C259" s="188" t="s">
        <v>56</v>
      </c>
      <c r="E259" s="78"/>
      <c r="F259" s="189" t="n">
        <v>1</v>
      </c>
      <c r="G259" s="32" t="n">
        <v>0</v>
      </c>
      <c r="H259" s="32" t="n">
        <v>1</v>
      </c>
      <c r="I259" s="120" t="n">
        <v>0</v>
      </c>
      <c r="J259" s="120" t="n">
        <v>0</v>
      </c>
      <c r="K259" s="120" t="n">
        <v>0</v>
      </c>
    </row>
    <row r="260" customFormat="false" ht="12" hidden="false" customHeight="true" outlineLevel="0" collapsed="false">
      <c r="B260" s="41"/>
      <c r="C260" s="34" t="s">
        <v>207</v>
      </c>
      <c r="E260" s="183"/>
      <c r="F260" s="189" t="n">
        <v>10285</v>
      </c>
      <c r="G260" s="32" t="n">
        <v>4420</v>
      </c>
      <c r="H260" s="32" t="n">
        <v>5821</v>
      </c>
      <c r="I260" s="120" t="n">
        <v>10.3</v>
      </c>
      <c r="J260" s="120" t="n">
        <v>4.4</v>
      </c>
      <c r="K260" s="120" t="n">
        <v>5.8</v>
      </c>
    </row>
    <row r="261" customFormat="false" ht="12" hidden="false" customHeight="true" outlineLevel="0" collapsed="false">
      <c r="B261" s="41"/>
      <c r="C261" s="83" t="s">
        <v>208</v>
      </c>
      <c r="E261" s="78"/>
      <c r="F261" s="189" t="n">
        <v>11</v>
      </c>
      <c r="G261" s="32" t="n">
        <v>4</v>
      </c>
      <c r="H261" s="32" t="n">
        <v>7</v>
      </c>
      <c r="I261" s="120" t="n">
        <v>0.1</v>
      </c>
      <c r="J261" s="120" t="n">
        <v>0</v>
      </c>
      <c r="K261" s="120" t="n">
        <v>0.1</v>
      </c>
    </row>
    <row r="262" customFormat="false" ht="12" hidden="false" customHeight="true" outlineLevel="0" collapsed="false">
      <c r="B262" s="41"/>
      <c r="C262" s="83" t="s">
        <v>209</v>
      </c>
      <c r="E262" s="78"/>
      <c r="F262" s="189" t="n">
        <v>14</v>
      </c>
      <c r="G262" s="32" t="n">
        <v>5</v>
      </c>
      <c r="H262" s="32" t="n">
        <v>9</v>
      </c>
      <c r="I262" s="120" t="n">
        <v>0.1</v>
      </c>
      <c r="J262" s="120" t="n">
        <v>0</v>
      </c>
      <c r="K262" s="120" t="n">
        <v>0</v>
      </c>
    </row>
    <row r="263" customFormat="false" ht="12" hidden="false" customHeight="true" outlineLevel="0" collapsed="false">
      <c r="B263" s="41"/>
      <c r="C263" s="83" t="s">
        <v>60</v>
      </c>
      <c r="E263" s="78"/>
      <c r="F263" s="189" t="n">
        <v>0</v>
      </c>
      <c r="G263" s="32" t="n">
        <v>0</v>
      </c>
      <c r="H263" s="32" t="n">
        <v>0</v>
      </c>
      <c r="I263" s="120" t="n">
        <v>0.1</v>
      </c>
      <c r="J263" s="120" t="n">
        <v>0</v>
      </c>
      <c r="K263" s="120" t="n">
        <v>0</v>
      </c>
    </row>
    <row r="264" customFormat="false" ht="12" hidden="false" customHeight="true" outlineLevel="0" collapsed="false">
      <c r="B264" s="41"/>
      <c r="C264" s="83" t="s">
        <v>65</v>
      </c>
      <c r="E264" s="183"/>
      <c r="F264" s="189" t="n">
        <v>2108</v>
      </c>
      <c r="G264" s="32" t="n">
        <v>886</v>
      </c>
      <c r="H264" s="32" t="n">
        <v>1212</v>
      </c>
      <c r="I264" s="120" t="n">
        <v>3.3</v>
      </c>
      <c r="J264" s="120" t="n">
        <v>1.4</v>
      </c>
      <c r="K264" s="120" t="n">
        <v>1.9</v>
      </c>
    </row>
    <row r="265" customFormat="false" ht="12" hidden="false" customHeight="true" outlineLevel="0" collapsed="false">
      <c r="B265" s="41"/>
      <c r="C265" s="83" t="s">
        <v>66</v>
      </c>
      <c r="D265" s="190"/>
      <c r="E265" s="63"/>
      <c r="F265" s="189" t="n">
        <v>480</v>
      </c>
      <c r="G265" s="32" t="n">
        <v>213</v>
      </c>
      <c r="H265" s="32" t="n">
        <v>265</v>
      </c>
      <c r="I265" s="120" t="n">
        <v>1</v>
      </c>
      <c r="J265" s="120" t="n">
        <v>0.4</v>
      </c>
      <c r="K265" s="120" t="n">
        <v>0.5</v>
      </c>
    </row>
    <row r="266" customFormat="false" ht="12" hidden="false" customHeight="true" outlineLevel="0" collapsed="false">
      <c r="B266" s="41"/>
      <c r="C266" s="83" t="s">
        <v>67</v>
      </c>
      <c r="D266" s="188"/>
      <c r="E266" s="97"/>
      <c r="F266" s="32" t="n">
        <v>911</v>
      </c>
      <c r="G266" s="32" t="n">
        <v>408</v>
      </c>
      <c r="H266" s="32" t="n">
        <v>500</v>
      </c>
      <c r="I266" s="120" t="n">
        <v>2.6</v>
      </c>
      <c r="J266" s="120" t="n">
        <v>1.2</v>
      </c>
      <c r="K266" s="120" t="n">
        <v>1.4</v>
      </c>
    </row>
    <row r="267" customFormat="false" ht="12" hidden="false" customHeight="true" outlineLevel="0" collapsed="false">
      <c r="B267" s="41"/>
      <c r="C267" s="188" t="s">
        <v>191</v>
      </c>
      <c r="D267" s="188"/>
      <c r="E267" s="97"/>
      <c r="F267" s="32" t="n">
        <v>425</v>
      </c>
      <c r="G267" s="32" t="n">
        <v>182</v>
      </c>
      <c r="H267" s="32" t="n">
        <v>242</v>
      </c>
      <c r="I267" s="120" t="n">
        <v>1.2</v>
      </c>
      <c r="J267" s="120" t="n">
        <v>0.5</v>
      </c>
      <c r="K267" s="120" t="n">
        <v>0.7</v>
      </c>
    </row>
    <row r="268" customFormat="false" ht="12" hidden="false" customHeight="true" outlineLevel="0" collapsed="false">
      <c r="B268" s="41"/>
      <c r="C268" s="39" t="s">
        <v>68</v>
      </c>
      <c r="D268" s="42"/>
      <c r="E268" s="63"/>
      <c r="F268" s="32" t="n">
        <v>6702</v>
      </c>
      <c r="G268" s="32" t="n">
        <v>2047</v>
      </c>
      <c r="H268" s="32" t="n">
        <v>4634</v>
      </c>
      <c r="I268" s="120" t="n">
        <v>10.2</v>
      </c>
      <c r="J268" s="120" t="n">
        <v>4.4</v>
      </c>
      <c r="K268" s="120" t="n">
        <v>5.8</v>
      </c>
    </row>
    <row r="269" customFormat="false" ht="12" hidden="false" customHeight="true" outlineLevel="0" collapsed="false">
      <c r="B269" s="41"/>
      <c r="C269" s="39" t="s">
        <v>69</v>
      </c>
      <c r="D269" s="42"/>
      <c r="E269" s="40"/>
      <c r="F269" s="32" t="n">
        <v>399</v>
      </c>
      <c r="G269" s="32" t="n">
        <v>110</v>
      </c>
      <c r="H269" s="32" t="n">
        <v>288</v>
      </c>
      <c r="I269" s="120" t="n">
        <v>0.9</v>
      </c>
      <c r="J269" s="120" t="n">
        <v>0.3</v>
      </c>
      <c r="K269" s="120" t="n">
        <v>0.5</v>
      </c>
    </row>
    <row r="270" customFormat="false" ht="12" hidden="false" customHeight="true" outlineLevel="0" collapsed="false">
      <c r="B270" s="41"/>
      <c r="C270" s="39" t="s">
        <v>70</v>
      </c>
      <c r="D270" s="42"/>
      <c r="E270" s="40"/>
      <c r="F270" s="32" t="n">
        <v>138</v>
      </c>
      <c r="G270" s="32" t="n">
        <v>39</v>
      </c>
      <c r="H270" s="32" t="n">
        <v>99</v>
      </c>
      <c r="I270" s="120" t="n">
        <v>0.6</v>
      </c>
      <c r="J270" s="120" t="n">
        <v>0.2</v>
      </c>
      <c r="K270" s="120" t="n">
        <v>0.3</v>
      </c>
    </row>
    <row r="271" customFormat="false" ht="12" hidden="false" customHeight="true" outlineLevel="0" collapsed="false">
      <c r="B271" s="41"/>
      <c r="C271" s="39" t="s">
        <v>71</v>
      </c>
      <c r="D271" s="42"/>
      <c r="E271" s="40"/>
      <c r="F271" s="32" t="n">
        <v>8</v>
      </c>
      <c r="G271" s="32" t="n">
        <v>2</v>
      </c>
      <c r="H271" s="32" t="n">
        <v>6</v>
      </c>
      <c r="I271" s="120" t="n">
        <v>0</v>
      </c>
      <c r="J271" s="120" t="n">
        <v>0</v>
      </c>
      <c r="K271" s="120" t="n">
        <v>0</v>
      </c>
    </row>
    <row r="272" customFormat="false" ht="12" hidden="false" customHeight="true" outlineLevel="0" collapsed="false">
      <c r="B272" s="98"/>
      <c r="C272" s="43" t="s">
        <v>72</v>
      </c>
      <c r="D272" s="44"/>
      <c r="E272" s="45"/>
      <c r="F272" s="46" t="n">
        <v>11</v>
      </c>
      <c r="G272" s="46" t="n">
        <v>3</v>
      </c>
      <c r="H272" s="46" t="n">
        <v>8</v>
      </c>
      <c r="I272" s="133" t="n">
        <v>0.1</v>
      </c>
      <c r="J272" s="133" t="n">
        <v>0</v>
      </c>
      <c r="K272" s="133" t="n">
        <v>0</v>
      </c>
    </row>
    <row r="273" customFormat="false" ht="12" hidden="false" customHeight="true" outlineLevel="0" collapsed="false">
      <c r="B273" s="48" t="s">
        <v>210</v>
      </c>
      <c r="C273" s="191"/>
      <c r="D273" s="188"/>
      <c r="E273" s="97"/>
      <c r="F273" s="32" t="n">
        <v>27268</v>
      </c>
      <c r="G273" s="32" t="s">
        <v>17</v>
      </c>
      <c r="H273" s="32" t="n">
        <v>27200</v>
      </c>
      <c r="I273" s="120" t="n">
        <v>32.9</v>
      </c>
      <c r="J273" s="120" t="s">
        <v>17</v>
      </c>
      <c r="K273" s="120" t="n">
        <v>32.8</v>
      </c>
    </row>
    <row r="274" customFormat="false" ht="12" hidden="false" customHeight="true" outlineLevel="0" collapsed="false">
      <c r="B274" s="39"/>
      <c r="C274" s="192" t="s">
        <v>211</v>
      </c>
      <c r="D274" s="85"/>
      <c r="E274" s="179"/>
      <c r="F274" s="143" t="n">
        <v>5483</v>
      </c>
      <c r="G274" s="53" t="s">
        <v>17</v>
      </c>
      <c r="H274" s="53" t="n">
        <v>5483</v>
      </c>
      <c r="I274" s="118" t="n">
        <v>7.3</v>
      </c>
      <c r="J274" s="118" t="s">
        <v>17</v>
      </c>
      <c r="K274" s="118" t="n">
        <v>7.3</v>
      </c>
    </row>
    <row r="275" customFormat="false" ht="12" hidden="false" customHeight="true" outlineLevel="0" collapsed="false">
      <c r="B275" s="39"/>
      <c r="C275" s="193" t="s">
        <v>212</v>
      </c>
      <c r="E275" s="194"/>
      <c r="F275" s="145" t="n">
        <v>18988</v>
      </c>
      <c r="G275" s="32" t="s">
        <v>17</v>
      </c>
      <c r="H275" s="32" t="n">
        <v>18927</v>
      </c>
      <c r="I275" s="120" t="n">
        <v>25.6</v>
      </c>
      <c r="J275" s="120" t="s">
        <v>17</v>
      </c>
      <c r="K275" s="120" t="n">
        <v>25.5</v>
      </c>
    </row>
    <row r="276" customFormat="false" ht="12" hidden="false" customHeight="true" outlineLevel="0" collapsed="false">
      <c r="B276" s="39"/>
      <c r="C276" s="70" t="s">
        <v>213</v>
      </c>
      <c r="D276" s="190"/>
      <c r="E276" s="194"/>
      <c r="F276" s="91" t="n">
        <v>6</v>
      </c>
      <c r="G276" s="32" t="s">
        <v>17</v>
      </c>
      <c r="H276" s="32" t="n">
        <v>6</v>
      </c>
      <c r="I276" s="120" t="n">
        <v>0</v>
      </c>
      <c r="J276" s="120" t="s">
        <v>17</v>
      </c>
      <c r="K276" s="120" t="n">
        <v>0</v>
      </c>
    </row>
    <row r="277" customFormat="false" ht="12" hidden="false" customHeight="true" outlineLevel="0" collapsed="false">
      <c r="B277" s="39"/>
      <c r="C277" s="195" t="s">
        <v>214</v>
      </c>
      <c r="D277" s="196"/>
      <c r="E277" s="56"/>
      <c r="F277" s="189" t="n">
        <v>5</v>
      </c>
      <c r="G277" s="32" t="s">
        <v>17</v>
      </c>
      <c r="H277" s="32" t="n">
        <v>5</v>
      </c>
      <c r="I277" s="120" t="n">
        <v>0</v>
      </c>
      <c r="J277" s="120" t="s">
        <v>17</v>
      </c>
      <c r="K277" s="120" t="n">
        <v>0</v>
      </c>
    </row>
    <row r="278" customFormat="false" ht="12" hidden="false" customHeight="true" outlineLevel="0" collapsed="false">
      <c r="B278" s="188"/>
      <c r="C278" s="188" t="s">
        <v>215</v>
      </c>
      <c r="D278" s="188"/>
      <c r="E278" s="197"/>
      <c r="F278" s="91" t="n">
        <v>-7</v>
      </c>
      <c r="G278" s="32" t="s">
        <v>17</v>
      </c>
      <c r="H278" s="32" t="n">
        <v>-7</v>
      </c>
      <c r="I278" s="120" t="n">
        <v>0.1</v>
      </c>
      <c r="J278" s="120" t="s">
        <v>17</v>
      </c>
      <c r="K278" s="120" t="n">
        <v>0.1</v>
      </c>
    </row>
    <row r="279" customFormat="false" ht="12" hidden="false" customHeight="true" outlineLevel="0" collapsed="false">
      <c r="B279" s="188"/>
      <c r="C279" s="39" t="s">
        <v>216</v>
      </c>
      <c r="D279" s="42"/>
      <c r="E279" s="78"/>
      <c r="F279" s="32" t="n">
        <v>-11</v>
      </c>
      <c r="G279" s="32" t="s">
        <v>17</v>
      </c>
      <c r="H279" s="32" t="n">
        <v>-11</v>
      </c>
      <c r="I279" s="120" t="n">
        <v>0.2</v>
      </c>
      <c r="J279" s="120" t="s">
        <v>17</v>
      </c>
      <c r="K279" s="120" t="n">
        <v>0.2</v>
      </c>
    </row>
    <row r="280" customFormat="false" ht="12" hidden="false" customHeight="true" outlineLevel="0" collapsed="false">
      <c r="B280" s="188"/>
      <c r="C280" s="39" t="s">
        <v>217</v>
      </c>
      <c r="D280" s="42"/>
      <c r="E280" s="63"/>
      <c r="F280" s="32" t="n">
        <v>19</v>
      </c>
      <c r="G280" s="32" t="s">
        <v>17</v>
      </c>
      <c r="H280" s="32" t="n">
        <v>19</v>
      </c>
      <c r="I280" s="120" t="n">
        <v>0.4</v>
      </c>
      <c r="J280" s="120" t="s">
        <v>17</v>
      </c>
      <c r="K280" s="120" t="n">
        <v>0.4</v>
      </c>
    </row>
    <row r="281" customFormat="false" ht="12" hidden="false" customHeight="true" outlineLevel="0" collapsed="false">
      <c r="B281" s="188"/>
      <c r="C281" s="39" t="s">
        <v>218</v>
      </c>
      <c r="D281" s="42"/>
      <c r="E281" s="63"/>
      <c r="F281" s="32" t="n">
        <v>19</v>
      </c>
      <c r="G281" s="32" t="s">
        <v>17</v>
      </c>
      <c r="H281" s="32" t="n">
        <v>19</v>
      </c>
      <c r="I281" s="120" t="n">
        <v>0.8</v>
      </c>
      <c r="J281" s="120" t="s">
        <v>17</v>
      </c>
      <c r="K281" s="120" t="n">
        <v>0.8</v>
      </c>
    </row>
    <row r="282" customFormat="false" ht="12" hidden="false" customHeight="true" outlineLevel="0" collapsed="false">
      <c r="B282" s="188"/>
      <c r="C282" s="188" t="s">
        <v>87</v>
      </c>
      <c r="D282" s="95"/>
      <c r="E282" s="38"/>
      <c r="F282" s="32" t="s">
        <v>17</v>
      </c>
      <c r="G282" s="32" t="s">
        <v>17</v>
      </c>
      <c r="H282" s="32" t="s">
        <v>17</v>
      </c>
      <c r="I282" s="120" t="s">
        <v>17</v>
      </c>
      <c r="J282" s="120" t="s">
        <v>17</v>
      </c>
      <c r="K282" s="120" t="s">
        <v>17</v>
      </c>
    </row>
    <row r="283" customFormat="false" ht="12" hidden="false" customHeight="true" outlineLevel="0" collapsed="false">
      <c r="B283" s="188"/>
      <c r="C283" s="188" t="s">
        <v>88</v>
      </c>
      <c r="D283" s="95"/>
      <c r="E283" s="38"/>
      <c r="F283" s="32" t="n">
        <v>11</v>
      </c>
      <c r="G283" s="32" t="s">
        <v>17</v>
      </c>
      <c r="H283" s="32" t="n">
        <v>11</v>
      </c>
      <c r="I283" s="120" t="n">
        <v>0.1</v>
      </c>
      <c r="J283" s="120" t="s">
        <v>17</v>
      </c>
      <c r="K283" s="120" t="n">
        <v>0.1</v>
      </c>
    </row>
    <row r="284" customFormat="false" ht="12" hidden="false" customHeight="true" outlineLevel="0" collapsed="false">
      <c r="B284" s="188"/>
      <c r="C284" s="188" t="s">
        <v>219</v>
      </c>
      <c r="D284" s="95"/>
      <c r="E284" s="78"/>
      <c r="F284" s="32" t="n">
        <v>11</v>
      </c>
      <c r="G284" s="32" t="s">
        <v>17</v>
      </c>
      <c r="H284" s="32" t="n">
        <v>11</v>
      </c>
      <c r="I284" s="120" t="n">
        <v>0</v>
      </c>
      <c r="J284" s="120" t="s">
        <v>17</v>
      </c>
      <c r="K284" s="120" t="n">
        <v>0</v>
      </c>
    </row>
    <row r="285" customFormat="false" ht="12" hidden="false" customHeight="true" outlineLevel="0" collapsed="false">
      <c r="B285" s="188"/>
      <c r="C285" s="188" t="s">
        <v>220</v>
      </c>
      <c r="D285" s="198"/>
      <c r="E285" s="97"/>
      <c r="F285" s="32" t="n">
        <v>66</v>
      </c>
      <c r="G285" s="32" t="s">
        <v>17</v>
      </c>
      <c r="H285" s="32" t="n">
        <v>66</v>
      </c>
      <c r="I285" s="120" t="n">
        <v>2.2</v>
      </c>
      <c r="J285" s="120" t="s">
        <v>17</v>
      </c>
      <c r="K285" s="120" t="n">
        <v>2.2</v>
      </c>
    </row>
    <row r="286" customFormat="false" ht="12" hidden="false" customHeight="true" outlineLevel="0" collapsed="false">
      <c r="B286" s="188"/>
      <c r="C286" s="188" t="s">
        <v>221</v>
      </c>
      <c r="F286" s="32" t="s">
        <v>17</v>
      </c>
      <c r="G286" s="189" t="s">
        <v>17</v>
      </c>
      <c r="H286" s="32" t="s">
        <v>17</v>
      </c>
      <c r="I286" s="199" t="s">
        <v>17</v>
      </c>
      <c r="J286" s="120" t="s">
        <v>17</v>
      </c>
      <c r="K286" s="120" t="s">
        <v>17</v>
      </c>
    </row>
    <row r="287" customFormat="false" ht="12" hidden="false" customHeight="true" outlineLevel="0" collapsed="false">
      <c r="B287" s="188"/>
      <c r="C287" s="188" t="s">
        <v>222</v>
      </c>
      <c r="F287" s="157" t="n">
        <v>4</v>
      </c>
      <c r="G287" s="189" t="s">
        <v>17</v>
      </c>
      <c r="H287" s="157" t="n">
        <v>4</v>
      </c>
      <c r="I287" s="182" t="n">
        <v>1.5</v>
      </c>
      <c r="J287" s="120" t="s">
        <v>17</v>
      </c>
      <c r="K287" s="158" t="n">
        <v>1.5</v>
      </c>
    </row>
    <row r="288" customFormat="false" ht="12" hidden="false" customHeight="true" outlineLevel="0" collapsed="false">
      <c r="B288" s="188"/>
      <c r="C288" s="83" t="s">
        <v>84</v>
      </c>
      <c r="E288" s="78"/>
      <c r="F288" s="157" t="n">
        <v>9</v>
      </c>
      <c r="G288" s="189" t="s">
        <v>17</v>
      </c>
      <c r="H288" s="157" t="n">
        <v>9</v>
      </c>
      <c r="I288" s="182" t="n">
        <v>0</v>
      </c>
      <c r="J288" s="120" t="s">
        <v>17</v>
      </c>
      <c r="K288" s="158" t="n">
        <v>0</v>
      </c>
    </row>
    <row r="289" customFormat="false" ht="12" hidden="false" customHeight="true" outlineLevel="0" collapsed="false">
      <c r="B289" s="188"/>
      <c r="C289" s="83" t="s">
        <v>223</v>
      </c>
      <c r="E289" s="78"/>
      <c r="F289" s="157" t="n">
        <v>5</v>
      </c>
      <c r="G289" s="189" t="s">
        <v>17</v>
      </c>
      <c r="H289" s="157" t="n">
        <v>5</v>
      </c>
      <c r="I289" s="182" t="n">
        <v>0.2</v>
      </c>
      <c r="J289" s="120" t="s">
        <v>17</v>
      </c>
      <c r="K289" s="158" t="n">
        <v>0.2</v>
      </c>
    </row>
    <row r="290" customFormat="false" ht="12" hidden="false" customHeight="true" outlineLevel="0" collapsed="false">
      <c r="B290" s="188"/>
      <c r="C290" s="83" t="s">
        <v>199</v>
      </c>
      <c r="E290" s="78"/>
      <c r="F290" s="157" t="n">
        <v>0</v>
      </c>
      <c r="G290" s="189" t="s">
        <v>17</v>
      </c>
      <c r="H290" s="157" t="n">
        <v>0</v>
      </c>
      <c r="I290" s="182" t="n">
        <v>0</v>
      </c>
      <c r="J290" s="120" t="s">
        <v>17</v>
      </c>
      <c r="K290" s="158" t="n">
        <v>0</v>
      </c>
    </row>
    <row r="291" customFormat="false" ht="12" hidden="false" customHeight="true" outlineLevel="0" collapsed="false">
      <c r="B291" s="188"/>
      <c r="C291" s="83" t="s">
        <v>93</v>
      </c>
      <c r="F291" s="157" t="n">
        <v>78</v>
      </c>
      <c r="G291" s="189" t="s">
        <v>17</v>
      </c>
      <c r="H291" s="157" t="n">
        <v>78</v>
      </c>
      <c r="I291" s="182" t="n">
        <v>4.3</v>
      </c>
      <c r="J291" s="120" t="s">
        <v>17</v>
      </c>
      <c r="K291" s="158" t="n">
        <v>4.3</v>
      </c>
    </row>
    <row r="292" customFormat="false" ht="12" hidden="false" customHeight="true" outlineLevel="0" collapsed="false">
      <c r="B292" s="188"/>
      <c r="C292" s="83" t="s">
        <v>94</v>
      </c>
      <c r="F292" s="157" t="n">
        <v>33</v>
      </c>
      <c r="G292" s="189" t="s">
        <v>17</v>
      </c>
      <c r="H292" s="157" t="n">
        <v>33</v>
      </c>
      <c r="I292" s="182" t="n">
        <v>2.7</v>
      </c>
      <c r="J292" s="120" t="s">
        <v>17</v>
      </c>
      <c r="K292" s="158" t="n">
        <v>2.7</v>
      </c>
    </row>
    <row r="293" customFormat="false" ht="12" hidden="false" customHeight="true" outlineLevel="0" collapsed="false">
      <c r="B293" s="188"/>
      <c r="C293" s="83" t="s">
        <v>95</v>
      </c>
      <c r="F293" s="157" t="n">
        <v>48</v>
      </c>
      <c r="G293" s="189" t="s">
        <v>17</v>
      </c>
      <c r="H293" s="157" t="n">
        <v>47</v>
      </c>
      <c r="I293" s="182" t="n">
        <v>7.9</v>
      </c>
      <c r="J293" s="120" t="s">
        <v>17</v>
      </c>
      <c r="K293" s="158" t="n">
        <v>7.9</v>
      </c>
    </row>
    <row r="294" customFormat="false" ht="12" hidden="false" customHeight="true" outlineLevel="0" collapsed="false">
      <c r="B294" s="188"/>
      <c r="C294" s="39" t="s">
        <v>96</v>
      </c>
      <c r="F294" s="157" t="n">
        <v>49</v>
      </c>
      <c r="G294" s="189" t="s">
        <v>17</v>
      </c>
      <c r="H294" s="157" t="n">
        <v>49</v>
      </c>
      <c r="I294" s="182" t="n">
        <v>8.2</v>
      </c>
      <c r="J294" s="120" t="s">
        <v>17</v>
      </c>
      <c r="K294" s="158" t="n">
        <v>8.2</v>
      </c>
    </row>
    <row r="295" customFormat="false" ht="12" hidden="false" customHeight="true" outlineLevel="0" collapsed="false">
      <c r="B295" s="39"/>
      <c r="C295" s="39" t="s">
        <v>23</v>
      </c>
      <c r="F295" s="157" t="n">
        <v>2195</v>
      </c>
      <c r="G295" s="189" t="s">
        <v>17</v>
      </c>
      <c r="H295" s="157" t="n">
        <v>2188</v>
      </c>
      <c r="I295" s="182" t="n">
        <v>0.9</v>
      </c>
      <c r="J295" s="120" t="s">
        <v>17</v>
      </c>
      <c r="K295" s="158" t="n">
        <v>0.9</v>
      </c>
    </row>
    <row r="296" customFormat="false" ht="12" hidden="false" customHeight="true" outlineLevel="0" collapsed="false">
      <c r="B296" s="41"/>
      <c r="C296" s="39" t="s">
        <v>24</v>
      </c>
      <c r="D296" s="42"/>
      <c r="E296" s="40"/>
      <c r="F296" s="32" t="n">
        <v>155</v>
      </c>
      <c r="G296" s="32" t="s">
        <v>17</v>
      </c>
      <c r="H296" s="32" t="n">
        <v>155</v>
      </c>
      <c r="I296" s="120" t="n">
        <v>0.1</v>
      </c>
      <c r="J296" s="120" t="s">
        <v>17</v>
      </c>
      <c r="K296" s="120" t="n">
        <v>0.1</v>
      </c>
    </row>
    <row r="297" customFormat="false" ht="12" hidden="false" customHeight="true" outlineLevel="0" collapsed="false">
      <c r="B297" s="41"/>
      <c r="C297" s="39" t="s">
        <v>25</v>
      </c>
      <c r="D297" s="42"/>
      <c r="E297" s="40"/>
      <c r="F297" s="32" t="n">
        <v>90</v>
      </c>
      <c r="G297" s="32" t="s">
        <v>17</v>
      </c>
      <c r="H297" s="32" t="n">
        <v>90</v>
      </c>
      <c r="I297" s="120" t="n">
        <v>0.1</v>
      </c>
      <c r="J297" s="120" t="s">
        <v>17</v>
      </c>
      <c r="K297" s="120" t="n">
        <v>0.1</v>
      </c>
    </row>
    <row r="298" customFormat="false" ht="12" hidden="false" customHeight="true" outlineLevel="0" collapsed="false">
      <c r="B298" s="41"/>
      <c r="C298" s="39" t="s">
        <v>26</v>
      </c>
      <c r="D298" s="42"/>
      <c r="E298" s="40"/>
      <c r="F298" s="32" t="n">
        <v>4</v>
      </c>
      <c r="G298" s="32" t="s">
        <v>17</v>
      </c>
      <c r="H298" s="32" t="n">
        <v>4</v>
      </c>
      <c r="I298" s="120" t="n">
        <v>0</v>
      </c>
      <c r="J298" s="120" t="s">
        <v>17</v>
      </c>
      <c r="K298" s="120" t="n">
        <v>0</v>
      </c>
    </row>
    <row r="299" customFormat="false" ht="12" hidden="false" customHeight="true" outlineLevel="0" collapsed="false">
      <c r="B299" s="98"/>
      <c r="C299" s="43" t="s">
        <v>27</v>
      </c>
      <c r="D299" s="44"/>
      <c r="E299" s="45"/>
      <c r="F299" s="46" t="n">
        <v>9</v>
      </c>
      <c r="G299" s="46" t="s">
        <v>17</v>
      </c>
      <c r="H299" s="46" t="n">
        <v>9</v>
      </c>
      <c r="I299" s="133" t="n">
        <v>0</v>
      </c>
      <c r="J299" s="133" t="s">
        <v>17</v>
      </c>
      <c r="K299" s="133" t="n">
        <v>0</v>
      </c>
    </row>
  </sheetData>
  <mergeCells count="7">
    <mergeCell ref="B2:K2"/>
    <mergeCell ref="F10:H10"/>
    <mergeCell ref="I10:K10"/>
    <mergeCell ref="C109:C113"/>
    <mergeCell ref="C114:C118"/>
    <mergeCell ref="C174:C179"/>
    <mergeCell ref="C183:C194"/>
  </mergeCells>
  <conditionalFormatting sqref="F14:H14 F28:H28 F44:H44 F50:H50 F62:H62 F88:H88 F141:H141 F142:H142 F143:H143 F144:H144 F145:H145 F146:H146 F211:H211 F244:H244 F245:H245 F278:H278 F279:H279">
    <cfRule type="cellIs" priority="2" operator="equal" aboveAverage="0" equalAverage="0" bottom="0" percent="0" rank="0" text="" dxfId="0">
      <formula>0</formula>
    </cfRule>
  </conditionalFormatting>
  <printOptions headings="false" gridLines="false" gridLinesSet="true" horizontalCentered="false" verticalCentered="false"/>
  <pageMargins left="0.511805555555556" right="0.39375" top="0.354166666666667" bottom="0.196527777777778"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7:04:41Z</dcterms:created>
  <dc:creator>厚生労働省</dc:creator>
  <dc:description/>
  <dc:language>en-US</dc:language>
  <cp:lastModifiedBy>厚生労働省ネットワークシステム</cp:lastModifiedBy>
  <cp:lastPrinted>2018-12-07T08:00:37Z</cp:lastPrinted>
  <dcterms:modified xsi:type="dcterms:W3CDTF">2019-08-08T02:59: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