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2:$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73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6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</t>
  </si>
  <si>
    <t xml:space="preserve">訪問型サービス（みなし）（Ⅰ）</t>
  </si>
  <si>
    <t xml:space="preserve">訪問型サービス（みなし）（Ⅱ）</t>
  </si>
  <si>
    <t xml:space="preserve">訪問型サービス（みなし）（Ⅲ）</t>
  </si>
  <si>
    <t xml:space="preserve">-</t>
  </si>
  <si>
    <t xml:space="preserve">訪問型サービス（みなし）（Ⅳ）</t>
  </si>
  <si>
    <t xml:space="preserve">訪問型サービス（みなし）（Ⅴ）</t>
  </si>
  <si>
    <t xml:space="preserve">訪問型サービス（みなし）（Ⅵ）</t>
  </si>
  <si>
    <t xml:space="preserve">訪問型サービス（みなし）（短時間サービス）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</t>
  </si>
  <si>
    <t xml:space="preserve">生活機能向上連携加算</t>
  </si>
  <si>
    <t xml:space="preserve">介護職員処遇改善加算（Ⅰ）</t>
  </si>
  <si>
    <t xml:space="preserve">介護職員処遇改善加算（Ⅱ）</t>
  </si>
  <si>
    <t xml:space="preserve">介護職員処遇改善加算（Ⅲ）</t>
  </si>
  <si>
    <t xml:space="preserve">介護職員処遇改善加算（Ⅳ）</t>
  </si>
  <si>
    <t xml:space="preserve">介護職員処遇改善加算（Ⅴ）</t>
  </si>
  <si>
    <t xml:space="preserve">訪問型サービス（独自）</t>
  </si>
  <si>
    <t xml:space="preserve">訪問型サービス（独自）（Ⅰ）</t>
  </si>
  <si>
    <t xml:space="preserve">訪問型サービス（独自）（Ⅱ）</t>
  </si>
  <si>
    <t xml:space="preserve">訪問型サービス（独自）（Ⅲ）</t>
  </si>
  <si>
    <t xml:space="preserve">訪問型サービス（独自）（Ⅳ）</t>
  </si>
  <si>
    <t xml:space="preserve">訪問型サービス（独自）（Ⅴ）</t>
  </si>
  <si>
    <t xml:space="preserve">訪問型サービス（独自）（Ⅵ）</t>
  </si>
  <si>
    <t xml:space="preserve">訪問型サービス（独自）（短時間サービス）</t>
  </si>
  <si>
    <t xml:space="preserve">訪問型サービス（独自／定率）</t>
  </si>
  <si>
    <t xml:space="preserve">訪問型サービス（独自／定額）</t>
  </si>
  <si>
    <t xml:space="preserve">通所型サービス（みなし）</t>
  </si>
  <si>
    <t xml:space="preserve">通所型サービス（みなし）（事業対象者・要支援１・１月につき）</t>
  </si>
  <si>
    <t xml:space="preserve">通所型サービス（みなし）（事業対象者・要支援２・１月につき）</t>
  </si>
  <si>
    <t xml:space="preserve">通所型サービス（みなし）（事業対象者・要支援１・１回につき）</t>
  </si>
  <si>
    <t xml:space="preserve">通所型サービス（みなし）（事業対象者・要支援２・１回につき）</t>
  </si>
  <si>
    <t xml:space="preserve">若年性認知症利用者受入加算</t>
  </si>
  <si>
    <t xml:space="preserve">同一建物減算</t>
  </si>
  <si>
    <t xml:space="preserve">生活機能向上グループ活動加算</t>
  </si>
  <si>
    <t xml:space="preserve">運動器機能向上加算</t>
  </si>
  <si>
    <t xml:space="preserve">栄養改善加算</t>
  </si>
  <si>
    <t xml:space="preserve">口腔機能向上加算</t>
  </si>
  <si>
    <t xml:space="preserve">選択的サービス複数実施加算（Ⅰ）</t>
  </si>
  <si>
    <t xml:space="preserve">選択的サービス複数実施加算（Ⅱ）</t>
  </si>
  <si>
    <t xml:space="preserve">事業所評価加算</t>
  </si>
  <si>
    <t xml:space="preserve">サービス提供体制強化加算（Ⅰ）イ</t>
  </si>
  <si>
    <t xml:space="preserve">サービス提供体制強化加算（Ⅰ）ロ</t>
  </si>
  <si>
    <t xml:space="preserve">サービス提供体制強化加算（Ⅱ）</t>
  </si>
  <si>
    <t xml:space="preserve">通所型サービス（独自）</t>
  </si>
  <si>
    <t xml:space="preserve">通所型サービス（独自）（事業対象者・要支援１・１月につき）</t>
  </si>
  <si>
    <t xml:space="preserve">通所型サービス（独自）（事業対象者・要支援２・１月につき）</t>
  </si>
  <si>
    <t xml:space="preserve">通所型サービス（独自）（事業対象者・要支援１・１回につき）</t>
  </si>
  <si>
    <t xml:space="preserve">通所型サービス（独自）（事業対象者・要支援２・１回につき）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14.25" hidden="false" customHeight="false" outlineLevel="0" collapsed="false">
      <c r="A3" s="3"/>
      <c r="B3" s="7" t="s">
        <v>2</v>
      </c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</row>
    <row r="4" s="6" customFormat="true" ht="14.25" hidden="false" customHeight="false" outlineLevel="0" collapsed="false">
      <c r="A4" s="3"/>
      <c r="B4" s="10"/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</row>
    <row r="5" s="6" customFormat="true" ht="14.25" hidden="false" customHeight="false" outlineLevel="0" collapsed="false">
      <c r="A5" s="3"/>
      <c r="B5" s="10"/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</row>
    <row r="6" s="6" customFormat="true" ht="9.75" hidden="false" customHeight="true" outlineLevel="0" collapsed="false">
      <c r="B6" s="11"/>
      <c r="F6" s="12"/>
      <c r="K6" s="13"/>
      <c r="L6" s="5"/>
      <c r="M6" s="14" t="s">
        <v>6</v>
      </c>
      <c r="N6" s="5"/>
      <c r="O6" s="5"/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6857</v>
      </c>
      <c r="G9" s="28" t="n">
        <v>290</v>
      </c>
      <c r="H9" s="28" t="n">
        <v>2036</v>
      </c>
      <c r="I9" s="28" t="n">
        <v>4060</v>
      </c>
      <c r="J9" s="29" t="n">
        <v>3.8</v>
      </c>
      <c r="K9" s="29" t="n">
        <v>0.2</v>
      </c>
      <c r="L9" s="29" t="n">
        <v>1.2</v>
      </c>
      <c r="M9" s="29" t="n">
        <v>2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1942</v>
      </c>
      <c r="G10" s="34" t="n">
        <v>128</v>
      </c>
      <c r="H10" s="34" t="n">
        <v>755</v>
      </c>
      <c r="I10" s="34" t="n">
        <v>975</v>
      </c>
      <c r="J10" s="35" t="n">
        <v>1.8</v>
      </c>
      <c r="K10" s="35" t="n">
        <v>0.1</v>
      </c>
      <c r="L10" s="35" t="n">
        <v>0.7</v>
      </c>
      <c r="M10" s="35" t="n">
        <v>0.9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2705</v>
      </c>
      <c r="G11" s="39" t="n">
        <v>109</v>
      </c>
      <c r="H11" s="39" t="n">
        <v>945</v>
      </c>
      <c r="I11" s="39" t="n">
        <v>1458</v>
      </c>
      <c r="J11" s="40" t="n">
        <v>1.3</v>
      </c>
      <c r="K11" s="40" t="n">
        <v>0.1</v>
      </c>
      <c r="L11" s="40" t="n">
        <v>0.4</v>
      </c>
      <c r="M11" s="40" t="n">
        <v>0.7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100</v>
      </c>
      <c r="G12" s="39" t="n">
        <v>4</v>
      </c>
      <c r="H12" s="39" t="s">
        <v>17</v>
      </c>
      <c r="I12" s="39" t="n">
        <v>997</v>
      </c>
      <c r="J12" s="40" t="n">
        <v>0.3</v>
      </c>
      <c r="K12" s="40" t="n">
        <v>0</v>
      </c>
      <c r="L12" s="40" t="s">
        <v>17</v>
      </c>
      <c r="M12" s="40" t="n">
        <v>0.3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95</v>
      </c>
      <c r="G13" s="39" t="n">
        <v>2</v>
      </c>
      <c r="H13" s="39" t="n">
        <v>34</v>
      </c>
      <c r="I13" s="39" t="n">
        <v>51</v>
      </c>
      <c r="J13" s="40" t="n">
        <v>0.1</v>
      </c>
      <c r="K13" s="40" t="n">
        <v>0</v>
      </c>
      <c r="L13" s="40" t="n">
        <v>0</v>
      </c>
      <c r="M13" s="40" t="n">
        <v>0.1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154</v>
      </c>
      <c r="G14" s="39" t="n">
        <v>10</v>
      </c>
      <c r="H14" s="39" t="n">
        <v>64</v>
      </c>
      <c r="I14" s="39" t="n">
        <v>64</v>
      </c>
      <c r="J14" s="40" t="n">
        <v>0.1</v>
      </c>
      <c r="K14" s="40" t="n">
        <v>0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58</v>
      </c>
      <c r="G15" s="39" t="s">
        <v>17</v>
      </c>
      <c r="H15" s="39" t="s">
        <v>17</v>
      </c>
      <c r="I15" s="39" t="n">
        <v>44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25</v>
      </c>
      <c r="G17" s="39" t="n">
        <v>2</v>
      </c>
      <c r="H17" s="39" t="n">
        <v>7</v>
      </c>
      <c r="I17" s="39" t="n">
        <v>15</v>
      </c>
      <c r="J17" s="40" t="n">
        <v>0.1</v>
      </c>
      <c r="K17" s="40" t="n">
        <v>0</v>
      </c>
      <c r="L17" s="40" t="n">
        <v>0</v>
      </c>
      <c r="M17" s="40" t="n">
        <v>0.1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2</v>
      </c>
      <c r="G18" s="39" t="n">
        <v>1</v>
      </c>
      <c r="H18" s="39" t="n">
        <v>0</v>
      </c>
      <c r="I18" s="39" t="n">
        <v>1</v>
      </c>
      <c r="J18" s="40" t="n">
        <v>0</v>
      </c>
      <c r="K18" s="40" t="n">
        <v>0</v>
      </c>
      <c r="L18" s="40" t="n">
        <v>0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1</v>
      </c>
      <c r="G19" s="39" t="s">
        <v>17</v>
      </c>
      <c r="H19" s="39" t="s">
        <v>17</v>
      </c>
      <c r="I19" s="39" t="n">
        <v>1</v>
      </c>
      <c r="J19" s="40" t="n">
        <v>0</v>
      </c>
      <c r="K19" s="40" t="s">
        <v>17</v>
      </c>
      <c r="L19" s="40" t="s">
        <v>17</v>
      </c>
      <c r="M19" s="40" t="n">
        <v>0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20</v>
      </c>
      <c r="G20" s="39" t="n">
        <v>7</v>
      </c>
      <c r="H20" s="39" t="n">
        <v>41</v>
      </c>
      <c r="I20" s="39" t="n">
        <v>66</v>
      </c>
      <c r="J20" s="40" t="n">
        <v>0.6</v>
      </c>
      <c r="K20" s="40" t="n">
        <v>0</v>
      </c>
      <c r="L20" s="40" t="n">
        <v>0.2</v>
      </c>
      <c r="M20" s="40" t="n">
        <v>0.3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customFormat="false" ht="10.5" hidden="false" customHeight="true" outlineLevel="0" collapsed="false">
      <c r="A22" s="15"/>
      <c r="B22" s="48"/>
      <c r="C22" s="49" t="s">
        <v>27</v>
      </c>
      <c r="D22" s="30"/>
      <c r="E22" s="37"/>
      <c r="F22" s="39" t="n">
        <v>501</v>
      </c>
      <c r="G22" s="39" t="n">
        <v>22</v>
      </c>
      <c r="H22" s="39" t="n">
        <v>142</v>
      </c>
      <c r="I22" s="39" t="n">
        <v>296</v>
      </c>
      <c r="J22" s="40" t="n">
        <v>2.3</v>
      </c>
      <c r="K22" s="40" t="n">
        <v>0.1</v>
      </c>
      <c r="L22" s="40" t="n">
        <v>0.7</v>
      </c>
      <c r="M22" s="40" t="n">
        <v>1.2</v>
      </c>
    </row>
    <row r="23" customFormat="false" ht="10.5" hidden="false" customHeight="true" outlineLevel="0" collapsed="false">
      <c r="A23" s="15"/>
      <c r="B23" s="48"/>
      <c r="C23" s="49" t="s">
        <v>28</v>
      </c>
      <c r="D23" s="50"/>
      <c r="E23" s="37"/>
      <c r="F23" s="39" t="n">
        <v>109</v>
      </c>
      <c r="G23" s="39" t="n">
        <v>4</v>
      </c>
      <c r="H23" s="39" t="n">
        <v>34</v>
      </c>
      <c r="I23" s="39" t="n">
        <v>67</v>
      </c>
      <c r="J23" s="40" t="n">
        <v>0.7</v>
      </c>
      <c r="K23" s="40" t="n">
        <v>0</v>
      </c>
      <c r="L23" s="40" t="n">
        <v>0.2</v>
      </c>
      <c r="M23" s="40" t="n">
        <v>0.4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44</v>
      </c>
      <c r="G24" s="39" t="n">
        <v>2</v>
      </c>
      <c r="H24" s="39" t="n">
        <v>14</v>
      </c>
      <c r="I24" s="39" t="n">
        <v>26</v>
      </c>
      <c r="J24" s="40" t="n">
        <v>0.5</v>
      </c>
      <c r="K24" s="40" t="n">
        <v>0</v>
      </c>
      <c r="L24" s="40" t="n">
        <v>0.2</v>
      </c>
      <c r="M24" s="40" t="n">
        <v>0.2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2</v>
      </c>
      <c r="G25" s="39" t="n">
        <v>0</v>
      </c>
      <c r="H25" s="39" t="n">
        <v>1</v>
      </c>
      <c r="I25" s="39" t="n">
        <v>0</v>
      </c>
      <c r="J25" s="40" t="n">
        <v>0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51"/>
      <c r="C26" s="52" t="s">
        <v>31</v>
      </c>
      <c r="D26" s="53"/>
      <c r="E26" s="54"/>
      <c r="F26" s="55" t="n">
        <v>1</v>
      </c>
      <c r="G26" s="55" t="s">
        <v>17</v>
      </c>
      <c r="H26" s="55" t="n">
        <v>0</v>
      </c>
      <c r="I26" s="55" t="n">
        <v>0</v>
      </c>
      <c r="J26" s="56" t="n">
        <v>0</v>
      </c>
      <c r="K26" s="56" t="s">
        <v>17</v>
      </c>
      <c r="L26" s="56" t="n">
        <v>0</v>
      </c>
      <c r="M26" s="56" t="n">
        <v>0</v>
      </c>
    </row>
    <row r="27" customFormat="false" ht="10.5" hidden="false" customHeight="true" outlineLevel="0" collapsed="false">
      <c r="A27" s="15"/>
      <c r="B27" s="25" t="s">
        <v>32</v>
      </c>
      <c r="C27" s="26"/>
      <c r="D27" s="27"/>
      <c r="E27" s="27"/>
      <c r="F27" s="55" t="n">
        <v>720653</v>
      </c>
      <c r="G27" s="55" t="n">
        <v>36771</v>
      </c>
      <c r="H27" s="55" t="n">
        <v>248548</v>
      </c>
      <c r="I27" s="55" t="n">
        <v>434647</v>
      </c>
      <c r="J27" s="56" t="n">
        <v>377.4</v>
      </c>
      <c r="K27" s="56" t="n">
        <v>22.6</v>
      </c>
      <c r="L27" s="56" t="n">
        <v>149.6</v>
      </c>
      <c r="M27" s="56" t="n">
        <v>204.4</v>
      </c>
    </row>
    <row r="28" customFormat="false" ht="10.5" hidden="false" customHeight="true" outlineLevel="0" collapsed="false">
      <c r="A28" s="15"/>
      <c r="B28" s="30"/>
      <c r="C28" s="31" t="s">
        <v>33</v>
      </c>
      <c r="D28" s="32"/>
      <c r="E28" s="33"/>
      <c r="F28" s="34" t="n">
        <v>218640</v>
      </c>
      <c r="G28" s="34" t="n">
        <v>15428</v>
      </c>
      <c r="H28" s="34" t="n">
        <v>103706</v>
      </c>
      <c r="I28" s="34" t="n">
        <v>99406</v>
      </c>
      <c r="J28" s="35" t="n">
        <v>191.6</v>
      </c>
      <c r="K28" s="35" t="n">
        <v>13.6</v>
      </c>
      <c r="L28" s="35" t="n">
        <v>90.9</v>
      </c>
      <c r="M28" s="35" t="n">
        <v>86.9</v>
      </c>
    </row>
    <row r="29" customFormat="false" ht="10.5" hidden="false" customHeight="true" outlineLevel="0" collapsed="false">
      <c r="B29" s="30"/>
      <c r="C29" s="36" t="s">
        <v>34</v>
      </c>
      <c r="D29" s="37"/>
      <c r="E29" s="38"/>
      <c r="F29" s="39" t="n">
        <v>271275</v>
      </c>
      <c r="G29" s="39" t="n">
        <v>11874</v>
      </c>
      <c r="H29" s="39" t="n">
        <v>101372</v>
      </c>
      <c r="I29" s="39" t="n">
        <v>157818</v>
      </c>
      <c r="J29" s="40" t="n">
        <v>118.9</v>
      </c>
      <c r="K29" s="40" t="n">
        <v>5.2</v>
      </c>
      <c r="L29" s="40" t="n">
        <v>44.5</v>
      </c>
      <c r="M29" s="40" t="n">
        <v>68.9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103512</v>
      </c>
      <c r="G30" s="39" t="n">
        <v>1661</v>
      </c>
      <c r="H30" s="39" t="n">
        <v>4</v>
      </c>
      <c r="I30" s="39" t="n">
        <v>101641</v>
      </c>
      <c r="J30" s="40" t="n">
        <v>28.7</v>
      </c>
      <c r="K30" s="40" t="n">
        <v>0.5</v>
      </c>
      <c r="L30" s="40" t="n">
        <v>0</v>
      </c>
      <c r="M30" s="40" t="n">
        <v>28.1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19443</v>
      </c>
      <c r="G31" s="39" t="n">
        <v>2089</v>
      </c>
      <c r="H31" s="39" t="n">
        <v>8378</v>
      </c>
      <c r="I31" s="39" t="n">
        <v>8951</v>
      </c>
      <c r="J31" s="40" t="n">
        <v>23.2</v>
      </c>
      <c r="K31" s="40" t="n">
        <v>2.4</v>
      </c>
      <c r="L31" s="40" t="n">
        <v>9.9</v>
      </c>
      <c r="M31" s="40" t="n">
        <v>10.8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1261</v>
      </c>
      <c r="G32" s="39" t="n">
        <v>1403</v>
      </c>
      <c r="H32" s="39" t="n">
        <v>7555</v>
      </c>
      <c r="I32" s="39" t="n">
        <v>12260</v>
      </c>
      <c r="J32" s="40" t="n">
        <v>12.3</v>
      </c>
      <c r="K32" s="40" t="n">
        <v>0.8</v>
      </c>
      <c r="L32" s="40" t="n">
        <v>4.3</v>
      </c>
      <c r="M32" s="40" t="n">
        <v>7.1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7034</v>
      </c>
      <c r="G33" s="39" t="n">
        <v>218</v>
      </c>
      <c r="H33" s="39" t="s">
        <v>17</v>
      </c>
      <c r="I33" s="39" t="n">
        <v>6796</v>
      </c>
      <c r="J33" s="40" t="n">
        <v>2.6</v>
      </c>
      <c r="K33" s="40" t="n">
        <v>0.1</v>
      </c>
      <c r="L33" s="40" t="s">
        <v>17</v>
      </c>
      <c r="M33" s="40" t="n">
        <v>2.5</v>
      </c>
    </row>
    <row r="34" customFormat="false" ht="10.5" hidden="false" customHeight="true" outlineLevel="0" collapsed="false">
      <c r="B34" s="30"/>
      <c r="C34" s="41" t="s">
        <v>39</v>
      </c>
      <c r="D34" s="42"/>
      <c r="E34" s="43"/>
      <c r="F34" s="39" t="n">
        <v>82</v>
      </c>
      <c r="G34" s="39" t="n">
        <v>16</v>
      </c>
      <c r="H34" s="39" t="n">
        <v>18</v>
      </c>
      <c r="I34" s="39" t="n">
        <v>49</v>
      </c>
      <c r="J34" s="40" t="n">
        <v>0.1</v>
      </c>
      <c r="K34" s="40" t="n">
        <v>0</v>
      </c>
      <c r="L34" s="40" t="n">
        <v>0</v>
      </c>
      <c r="M34" s="40" t="n">
        <v>0</v>
      </c>
    </row>
    <row r="35" customFormat="false" ht="10.5" hidden="false" customHeight="true" outlineLevel="0" collapsed="false">
      <c r="B35" s="44"/>
      <c r="C35" s="45" t="s">
        <v>22</v>
      </c>
      <c r="D35" s="37"/>
      <c r="E35" s="37"/>
      <c r="F35" s="39" t="n">
        <v>2587</v>
      </c>
      <c r="G35" s="39" t="n">
        <v>271</v>
      </c>
      <c r="H35" s="39" t="n">
        <v>821</v>
      </c>
      <c r="I35" s="39" t="n">
        <v>1493</v>
      </c>
      <c r="J35" s="40" t="n">
        <v>10.2</v>
      </c>
      <c r="K35" s="40" t="n">
        <v>1.2</v>
      </c>
      <c r="L35" s="40" t="n">
        <v>3.7</v>
      </c>
      <c r="M35" s="40" t="n">
        <v>5.3</v>
      </c>
    </row>
    <row r="36" customFormat="false" ht="10.5" hidden="false" customHeight="true" outlineLevel="0" collapsed="false">
      <c r="B36" s="44"/>
      <c r="C36" s="45" t="s">
        <v>23</v>
      </c>
      <c r="D36" s="37"/>
      <c r="E36" s="37"/>
      <c r="F36" s="39" t="n">
        <v>28</v>
      </c>
      <c r="G36" s="39" t="n">
        <v>2</v>
      </c>
      <c r="H36" s="39" t="n">
        <v>8</v>
      </c>
      <c r="I36" s="39" t="n">
        <v>18</v>
      </c>
      <c r="J36" s="40" t="n">
        <v>0.2</v>
      </c>
      <c r="K36" s="40" t="n">
        <v>0</v>
      </c>
      <c r="L36" s="40" t="n">
        <v>0.1</v>
      </c>
      <c r="M36" s="40" t="n">
        <v>0.1</v>
      </c>
    </row>
    <row r="37" customFormat="false" ht="10.5" hidden="false" customHeight="true" outlineLevel="0" collapsed="false">
      <c r="B37" s="44"/>
      <c r="C37" s="45" t="s">
        <v>24</v>
      </c>
      <c r="D37" s="37"/>
      <c r="E37" s="37"/>
      <c r="F37" s="39" t="n">
        <v>39</v>
      </c>
      <c r="G37" s="39" t="n">
        <v>2</v>
      </c>
      <c r="H37" s="39" t="n">
        <v>11</v>
      </c>
      <c r="I37" s="39" t="n">
        <v>25</v>
      </c>
      <c r="J37" s="40" t="n">
        <v>0.5</v>
      </c>
      <c r="K37" s="40" t="n">
        <v>0</v>
      </c>
      <c r="L37" s="40" t="n">
        <v>0.2</v>
      </c>
      <c r="M37" s="40" t="n">
        <v>0.3</v>
      </c>
    </row>
    <row r="38" customFormat="false" ht="10.5" hidden="false" customHeight="true" outlineLevel="0" collapsed="false">
      <c r="B38" s="46"/>
      <c r="C38" s="45" t="s">
        <v>25</v>
      </c>
      <c r="D38" s="47"/>
      <c r="E38" s="47"/>
      <c r="F38" s="39" t="n">
        <v>2354</v>
      </c>
      <c r="G38" s="39" t="n">
        <v>161</v>
      </c>
      <c r="H38" s="39" t="n">
        <v>942</v>
      </c>
      <c r="I38" s="39" t="n">
        <v>1243</v>
      </c>
      <c r="J38" s="40" t="n">
        <v>11.8</v>
      </c>
      <c r="K38" s="40" t="n">
        <v>0.8</v>
      </c>
      <c r="L38" s="40" t="n">
        <v>4.7</v>
      </c>
      <c r="M38" s="40" t="n">
        <v>6.2</v>
      </c>
    </row>
    <row r="39" customFormat="false" ht="10.5" hidden="false" customHeight="true" outlineLevel="0" collapsed="false">
      <c r="B39" s="46"/>
      <c r="C39" s="45" t="s">
        <v>26</v>
      </c>
      <c r="D39" s="37"/>
      <c r="E39" s="37"/>
      <c r="F39" s="39" t="n">
        <v>3</v>
      </c>
      <c r="G39" s="39" t="s">
        <v>17</v>
      </c>
      <c r="H39" s="39" t="n">
        <v>1</v>
      </c>
      <c r="I39" s="39" t="n">
        <v>2</v>
      </c>
      <c r="J39" s="40" t="n">
        <v>0</v>
      </c>
      <c r="K39" s="40" t="s">
        <v>17</v>
      </c>
      <c r="L39" s="40" t="n">
        <v>0</v>
      </c>
      <c r="M39" s="40" t="n">
        <v>0</v>
      </c>
    </row>
    <row r="40" customFormat="false" ht="10.5" hidden="false" customHeight="true" outlineLevel="0" collapsed="false">
      <c r="B40" s="48"/>
      <c r="C40" s="49" t="s">
        <v>27</v>
      </c>
      <c r="D40" s="30"/>
      <c r="E40" s="37"/>
      <c r="F40" s="39" t="n">
        <v>62382</v>
      </c>
      <c r="G40" s="39" t="n">
        <v>2942</v>
      </c>
      <c r="H40" s="39" t="n">
        <v>21633</v>
      </c>
      <c r="I40" s="39" t="n">
        <v>37748</v>
      </c>
      <c r="J40" s="40" t="n">
        <v>266.1</v>
      </c>
      <c r="K40" s="40" t="n">
        <v>14.7</v>
      </c>
      <c r="L40" s="40" t="n">
        <v>106.3</v>
      </c>
      <c r="M40" s="40" t="n">
        <v>144.7</v>
      </c>
    </row>
    <row r="41" customFormat="false" ht="10.5" hidden="false" customHeight="true" outlineLevel="0" collapsed="false">
      <c r="B41" s="48"/>
      <c r="C41" s="49" t="s">
        <v>28</v>
      </c>
      <c r="D41" s="50"/>
      <c r="E41" s="37"/>
      <c r="F41" s="39" t="n">
        <v>8739</v>
      </c>
      <c r="G41" s="39" t="n">
        <v>470</v>
      </c>
      <c r="H41" s="39" t="n">
        <v>2993</v>
      </c>
      <c r="I41" s="39" t="n">
        <v>5266</v>
      </c>
      <c r="J41" s="40" t="n">
        <v>50.1</v>
      </c>
      <c r="K41" s="40" t="n">
        <v>3.1</v>
      </c>
      <c r="L41" s="40" t="n">
        <v>19.8</v>
      </c>
      <c r="M41" s="40" t="n">
        <v>27.1</v>
      </c>
    </row>
    <row r="42" customFormat="false" ht="10.5" hidden="false" customHeight="true" outlineLevel="0" collapsed="false">
      <c r="B42" s="48"/>
      <c r="C42" s="49" t="s">
        <v>29</v>
      </c>
      <c r="D42" s="50"/>
      <c r="E42" s="37"/>
      <c r="F42" s="39" t="n">
        <v>2950</v>
      </c>
      <c r="G42" s="39" t="n">
        <v>204</v>
      </c>
      <c r="H42" s="39" t="n">
        <v>997</v>
      </c>
      <c r="I42" s="39" t="n">
        <v>1747</v>
      </c>
      <c r="J42" s="40" t="n">
        <v>30.3</v>
      </c>
      <c r="K42" s="40" t="n">
        <v>2.5</v>
      </c>
      <c r="L42" s="40" t="n">
        <v>11.8</v>
      </c>
      <c r="M42" s="40" t="n">
        <v>16</v>
      </c>
    </row>
    <row r="43" customFormat="false" ht="10.5" hidden="false" customHeight="true" outlineLevel="0" collapsed="false">
      <c r="B43" s="48"/>
      <c r="C43" s="49" t="s">
        <v>30</v>
      </c>
      <c r="D43" s="50"/>
      <c r="E43" s="37"/>
      <c r="F43" s="39" t="n">
        <v>166</v>
      </c>
      <c r="G43" s="39" t="n">
        <v>19</v>
      </c>
      <c r="H43" s="39" t="n">
        <v>53</v>
      </c>
      <c r="I43" s="39" t="n">
        <v>93</v>
      </c>
      <c r="J43" s="40" t="n">
        <v>1.9</v>
      </c>
      <c r="K43" s="40" t="n">
        <v>0.2</v>
      </c>
      <c r="L43" s="40" t="n">
        <v>0.7</v>
      </c>
      <c r="M43" s="40" t="n">
        <v>0.9</v>
      </c>
    </row>
    <row r="44" customFormat="false" ht="10.5" hidden="false" customHeight="true" outlineLevel="0" collapsed="false">
      <c r="B44" s="51"/>
      <c r="C44" s="52" t="s">
        <v>31</v>
      </c>
      <c r="D44" s="53"/>
      <c r="E44" s="54"/>
      <c r="F44" s="55" t="n">
        <v>158</v>
      </c>
      <c r="G44" s="55" t="n">
        <v>11</v>
      </c>
      <c r="H44" s="55" t="n">
        <v>56</v>
      </c>
      <c r="I44" s="55" t="n">
        <v>91</v>
      </c>
      <c r="J44" s="56" t="n">
        <v>2</v>
      </c>
      <c r="K44" s="56" t="n">
        <v>0.2</v>
      </c>
      <c r="L44" s="56" t="n">
        <v>0.8</v>
      </c>
      <c r="M44" s="56" t="n">
        <v>1.1</v>
      </c>
    </row>
    <row r="45" customFormat="false" ht="10.5" hidden="false" customHeight="true" outlineLevel="0" collapsed="false">
      <c r="B45" s="57" t="s">
        <v>40</v>
      </c>
      <c r="C45" s="58"/>
      <c r="D45" s="59"/>
      <c r="E45" s="60"/>
      <c r="F45" s="55" t="n">
        <v>80657</v>
      </c>
      <c r="G45" s="55" t="n">
        <v>8605</v>
      </c>
      <c r="H45" s="55" t="n">
        <v>28280</v>
      </c>
      <c r="I45" s="55" t="n">
        <v>43659</v>
      </c>
      <c r="J45" s="56" t="n">
        <v>92.7</v>
      </c>
      <c r="K45" s="56" t="n">
        <v>10.8</v>
      </c>
      <c r="L45" s="56" t="n">
        <v>35.9</v>
      </c>
      <c r="M45" s="56" t="n">
        <v>45.7</v>
      </c>
    </row>
    <row r="46" customFormat="false" ht="10.5" hidden="false" customHeight="true" outlineLevel="0" collapsed="false">
      <c r="B46" s="61" t="s">
        <v>41</v>
      </c>
      <c r="C46" s="5"/>
      <c r="D46" s="15"/>
      <c r="E46" s="37"/>
      <c r="F46" s="55" t="n">
        <v>2747</v>
      </c>
      <c r="G46" s="55" t="n">
        <v>501</v>
      </c>
      <c r="H46" s="55" t="n">
        <v>835</v>
      </c>
      <c r="I46" s="55" t="n">
        <v>1409</v>
      </c>
      <c r="J46" s="56" t="n">
        <v>2.5</v>
      </c>
      <c r="K46" s="56" t="n">
        <v>0.5</v>
      </c>
      <c r="L46" s="56" t="n">
        <v>0.8</v>
      </c>
      <c r="M46" s="56" t="n">
        <v>1.2</v>
      </c>
    </row>
    <row r="47" customFormat="false" ht="10.5" hidden="false" customHeight="true" outlineLevel="0" collapsed="false">
      <c r="B47" s="25" t="s">
        <v>42</v>
      </c>
      <c r="C47" s="26"/>
      <c r="D47" s="27"/>
      <c r="E47" s="27"/>
      <c r="F47" s="28" t="n">
        <v>10578</v>
      </c>
      <c r="G47" s="28" t="n">
        <v>792</v>
      </c>
      <c r="H47" s="28" t="n">
        <v>2411</v>
      </c>
      <c r="I47" s="28" t="n">
        <v>6967</v>
      </c>
      <c r="J47" s="29" t="n">
        <v>4.1</v>
      </c>
      <c r="K47" s="29" t="n">
        <v>0.4</v>
      </c>
      <c r="L47" s="29" t="n">
        <v>1.3</v>
      </c>
      <c r="M47" s="29" t="n">
        <v>2.1</v>
      </c>
    </row>
    <row r="48" customFormat="false" ht="10.5" hidden="false" customHeight="true" outlineLevel="0" collapsed="false">
      <c r="B48" s="30"/>
      <c r="C48" s="31" t="s">
        <v>43</v>
      </c>
      <c r="D48" s="32"/>
      <c r="E48" s="33"/>
      <c r="F48" s="34" t="n">
        <v>2531</v>
      </c>
      <c r="G48" s="34" t="n">
        <v>423</v>
      </c>
      <c r="H48" s="34" t="n">
        <v>1998</v>
      </c>
      <c r="I48" s="34" t="n">
        <v>32</v>
      </c>
      <c r="J48" s="35" t="n">
        <v>1.7</v>
      </c>
      <c r="K48" s="35" t="n">
        <v>0.3</v>
      </c>
      <c r="L48" s="35" t="n">
        <v>1.3</v>
      </c>
      <c r="M48" s="35" t="n">
        <v>0</v>
      </c>
    </row>
    <row r="49" customFormat="false" ht="10.5" hidden="false" customHeight="true" outlineLevel="0" collapsed="false">
      <c r="B49" s="30"/>
      <c r="C49" s="36" t="s">
        <v>44</v>
      </c>
      <c r="D49" s="37"/>
      <c r="E49" s="38"/>
      <c r="F49" s="39" t="n">
        <v>6367</v>
      </c>
      <c r="G49" s="39" t="n">
        <v>193</v>
      </c>
      <c r="H49" s="39" t="n">
        <v>3</v>
      </c>
      <c r="I49" s="39" t="n">
        <v>5935</v>
      </c>
      <c r="J49" s="40" t="n">
        <v>2.1</v>
      </c>
      <c r="K49" s="40" t="n">
        <v>0.1</v>
      </c>
      <c r="L49" s="40" t="n">
        <v>0</v>
      </c>
      <c r="M49" s="40" t="n">
        <v>1.9</v>
      </c>
    </row>
    <row r="50" customFormat="false" ht="10.5" hidden="false" customHeight="true" outlineLevel="0" collapsed="false">
      <c r="B50" s="30"/>
      <c r="C50" s="36" t="s">
        <v>45</v>
      </c>
      <c r="D50" s="37"/>
      <c r="E50" s="38"/>
      <c r="F50" s="39" t="n">
        <v>122</v>
      </c>
      <c r="G50" s="39" t="n">
        <v>32</v>
      </c>
      <c r="H50" s="39" t="n">
        <v>82</v>
      </c>
      <c r="I50" s="39" t="n">
        <v>2</v>
      </c>
      <c r="J50" s="40" t="n">
        <v>0.1</v>
      </c>
      <c r="K50" s="40" t="n">
        <v>0</v>
      </c>
      <c r="L50" s="40" t="n">
        <v>0.1</v>
      </c>
      <c r="M50" s="40" t="n">
        <v>0</v>
      </c>
    </row>
    <row r="51" customFormat="false" ht="10.5" hidden="false" customHeight="true" outlineLevel="0" collapsed="false">
      <c r="B51" s="30"/>
      <c r="C51" s="41" t="s">
        <v>46</v>
      </c>
      <c r="D51" s="42"/>
      <c r="E51" s="43"/>
      <c r="F51" s="39" t="n">
        <v>385</v>
      </c>
      <c r="G51" s="39" t="n">
        <v>41</v>
      </c>
      <c r="H51" s="39" t="n">
        <v>3</v>
      </c>
      <c r="I51" s="39" t="n">
        <v>320</v>
      </c>
      <c r="J51" s="40" t="n">
        <v>0.2</v>
      </c>
      <c r="K51" s="40" t="n">
        <v>0</v>
      </c>
      <c r="L51" s="40" t="n">
        <v>0</v>
      </c>
      <c r="M51" s="40" t="n">
        <v>0.2</v>
      </c>
    </row>
    <row r="52" customFormat="false" ht="10.5" hidden="false" customHeight="true" outlineLevel="0" collapsed="false">
      <c r="B52" s="44"/>
      <c r="C52" s="45" t="s">
        <v>24</v>
      </c>
      <c r="D52" s="37"/>
      <c r="E52" s="37"/>
      <c r="F52" s="39" t="n">
        <v>1</v>
      </c>
      <c r="G52" s="39" t="s">
        <v>17</v>
      </c>
      <c r="H52" s="39" t="n">
        <v>0</v>
      </c>
      <c r="I52" s="39" t="n">
        <v>0</v>
      </c>
      <c r="J52" s="40" t="n">
        <v>0</v>
      </c>
      <c r="K52" s="40" t="s">
        <v>17</v>
      </c>
      <c r="L52" s="40" t="n">
        <v>0</v>
      </c>
      <c r="M52" s="40" t="n">
        <v>0</v>
      </c>
    </row>
    <row r="53" customFormat="false" ht="10.5" hidden="false" customHeight="true" outlineLevel="0" collapsed="false">
      <c r="B53" s="44"/>
      <c r="C53" s="45" t="s">
        <v>47</v>
      </c>
      <c r="D53" s="37"/>
      <c r="E53" s="37"/>
      <c r="F53" s="39" t="s">
        <v>17</v>
      </c>
      <c r="G53" s="39" t="s">
        <v>17</v>
      </c>
      <c r="H53" s="39" t="s">
        <v>17</v>
      </c>
      <c r="I53" s="39" t="s">
        <v>17</v>
      </c>
      <c r="J53" s="40" t="s">
        <v>17</v>
      </c>
      <c r="K53" s="40" t="s">
        <v>17</v>
      </c>
      <c r="L53" s="40" t="s">
        <v>17</v>
      </c>
      <c r="M53" s="40" t="s">
        <v>17</v>
      </c>
    </row>
    <row r="54" customFormat="false" ht="10.5" hidden="false" customHeight="true" outlineLevel="0" collapsed="false">
      <c r="B54" s="44"/>
      <c r="C54" s="45" t="s">
        <v>48</v>
      </c>
      <c r="D54" s="37"/>
      <c r="E54" s="37"/>
      <c r="F54" s="39" t="n">
        <v>-89</v>
      </c>
      <c r="G54" s="39" t="s">
        <v>17</v>
      </c>
      <c r="H54" s="39" t="n">
        <v>-26</v>
      </c>
      <c r="I54" s="39" t="n">
        <v>-61</v>
      </c>
      <c r="J54" s="40" t="n">
        <v>0.2</v>
      </c>
      <c r="K54" s="40" t="s">
        <v>17</v>
      </c>
      <c r="L54" s="40" t="n">
        <v>0.1</v>
      </c>
      <c r="M54" s="40" t="n">
        <v>0.1</v>
      </c>
    </row>
    <row r="55" customFormat="false" ht="10.5" hidden="false" customHeight="true" outlineLevel="0" collapsed="false">
      <c r="B55" s="46"/>
      <c r="C55" s="45" t="s">
        <v>49</v>
      </c>
      <c r="D55" s="47"/>
      <c r="E55" s="47"/>
      <c r="F55" s="39" t="n">
        <v>7</v>
      </c>
      <c r="G55" s="39" t="n">
        <v>1</v>
      </c>
      <c r="H55" s="39" t="n">
        <v>2</v>
      </c>
      <c r="I55" s="39" t="n">
        <v>4</v>
      </c>
      <c r="J55" s="40" t="n">
        <v>0.1</v>
      </c>
      <c r="K55" s="40" t="n">
        <v>0</v>
      </c>
      <c r="L55" s="40" t="n">
        <v>0</v>
      </c>
      <c r="M55" s="40" t="n">
        <v>0</v>
      </c>
    </row>
    <row r="56" customFormat="false" ht="10.5" hidden="false" customHeight="true" outlineLevel="0" collapsed="false">
      <c r="B56" s="46"/>
      <c r="C56" s="45" t="s">
        <v>50</v>
      </c>
      <c r="D56" s="37"/>
      <c r="E56" s="37"/>
      <c r="F56" s="39" t="n">
        <v>473</v>
      </c>
      <c r="G56" s="39" t="n">
        <v>43</v>
      </c>
      <c r="H56" s="39" t="n">
        <v>169</v>
      </c>
      <c r="I56" s="39" t="n">
        <v>230</v>
      </c>
      <c r="J56" s="40" t="n">
        <v>2.1</v>
      </c>
      <c r="K56" s="40" t="n">
        <v>0.2</v>
      </c>
      <c r="L56" s="40" t="n">
        <v>0.8</v>
      </c>
      <c r="M56" s="40" t="n">
        <v>1</v>
      </c>
    </row>
    <row r="57" customFormat="false" ht="10.5" hidden="false" customHeight="true" outlineLevel="0" collapsed="false">
      <c r="B57" s="46"/>
      <c r="C57" s="45" t="s">
        <v>51</v>
      </c>
      <c r="D57" s="37"/>
      <c r="E57" s="37"/>
      <c r="F57" s="39" t="n">
        <v>0</v>
      </c>
      <c r="G57" s="39" t="n">
        <v>0</v>
      </c>
      <c r="H57" s="39" t="s">
        <v>17</v>
      </c>
      <c r="I57" s="39" t="s">
        <v>17</v>
      </c>
      <c r="J57" s="40" t="n">
        <v>0</v>
      </c>
      <c r="K57" s="40" t="n">
        <v>0</v>
      </c>
      <c r="L57" s="40" t="s">
        <v>17</v>
      </c>
      <c r="M57" s="40" t="s">
        <v>17</v>
      </c>
    </row>
    <row r="58" customFormat="false" ht="10.5" hidden="false" customHeight="true" outlineLevel="0" collapsed="false">
      <c r="B58" s="46"/>
      <c r="C58" s="45" t="s">
        <v>52</v>
      </c>
      <c r="D58" s="37"/>
      <c r="E58" s="37"/>
      <c r="F58" s="39" t="n">
        <v>10</v>
      </c>
      <c r="G58" s="39" t="n">
        <v>1</v>
      </c>
      <c r="H58" s="39" t="n">
        <v>3</v>
      </c>
      <c r="I58" s="39" t="n">
        <v>6</v>
      </c>
      <c r="J58" s="40" t="n">
        <v>0.1</v>
      </c>
      <c r="K58" s="40" t="n">
        <v>0</v>
      </c>
      <c r="L58" s="40" t="n">
        <v>0</v>
      </c>
      <c r="M58" s="40" t="n">
        <v>0</v>
      </c>
    </row>
    <row r="59" customFormat="false" ht="10.5" hidden="false" customHeight="true" outlineLevel="0" collapsed="false">
      <c r="B59" s="46"/>
      <c r="C59" s="45" t="s">
        <v>53</v>
      </c>
      <c r="D59" s="37"/>
      <c r="E59" s="37"/>
      <c r="F59" s="39" t="n">
        <v>19</v>
      </c>
      <c r="G59" s="39" t="n">
        <v>1</v>
      </c>
      <c r="H59" s="39" t="n">
        <v>5</v>
      </c>
      <c r="I59" s="39" t="n">
        <v>12</v>
      </c>
      <c r="J59" s="40" t="n">
        <v>0</v>
      </c>
      <c r="K59" s="40" t="n">
        <v>0</v>
      </c>
      <c r="L59" s="40" t="n">
        <v>0</v>
      </c>
      <c r="M59" s="40" t="n">
        <v>0</v>
      </c>
    </row>
    <row r="60" customFormat="false" ht="10.5" hidden="false" customHeight="true" outlineLevel="0" collapsed="false">
      <c r="B60" s="46"/>
      <c r="C60" s="45" t="s">
        <v>54</v>
      </c>
      <c r="D60" s="37"/>
      <c r="E60" s="37"/>
      <c r="F60" s="39" t="s">
        <v>17</v>
      </c>
      <c r="G60" s="39" t="s">
        <v>17</v>
      </c>
      <c r="H60" s="39" t="s">
        <v>17</v>
      </c>
      <c r="I60" s="39" t="s">
        <v>17</v>
      </c>
      <c r="J60" s="40" t="s">
        <v>17</v>
      </c>
      <c r="K60" s="40" t="s">
        <v>17</v>
      </c>
      <c r="L60" s="40" t="s">
        <v>17</v>
      </c>
      <c r="M60" s="40" t="s">
        <v>17</v>
      </c>
    </row>
    <row r="61" customFormat="false" ht="10.5" hidden="false" customHeight="true" outlineLevel="0" collapsed="false">
      <c r="B61" s="46"/>
      <c r="C61" s="45" t="s">
        <v>55</v>
      </c>
      <c r="D61" s="37"/>
      <c r="E61" s="37"/>
      <c r="F61" s="39" t="n">
        <v>55</v>
      </c>
      <c r="G61" s="39" t="n">
        <v>3</v>
      </c>
      <c r="H61" s="39" t="n">
        <v>18</v>
      </c>
      <c r="I61" s="39" t="n">
        <v>29</v>
      </c>
      <c r="J61" s="40" t="n">
        <v>0.5</v>
      </c>
      <c r="K61" s="40" t="n">
        <v>0</v>
      </c>
      <c r="L61" s="40" t="n">
        <v>0.1</v>
      </c>
      <c r="M61" s="40" t="n">
        <v>0.2</v>
      </c>
    </row>
    <row r="62" customFormat="false" ht="10.5" hidden="false" customHeight="true" outlineLevel="0" collapsed="false">
      <c r="B62" s="46"/>
      <c r="C62" s="45" t="s">
        <v>56</v>
      </c>
      <c r="D62" s="37"/>
      <c r="E62" s="37"/>
      <c r="F62" s="39" t="n">
        <v>155</v>
      </c>
      <c r="G62" s="39" t="n">
        <v>11</v>
      </c>
      <c r="H62" s="39" t="n">
        <v>31</v>
      </c>
      <c r="I62" s="39" t="n">
        <v>104</v>
      </c>
      <c r="J62" s="40" t="n">
        <v>1.4</v>
      </c>
      <c r="K62" s="40" t="n">
        <v>0.1</v>
      </c>
      <c r="L62" s="40" t="n">
        <v>0.4</v>
      </c>
      <c r="M62" s="40" t="n">
        <v>0.7</v>
      </c>
    </row>
    <row r="63" customFormat="false" ht="10.5" hidden="false" customHeight="true" outlineLevel="0" collapsed="false">
      <c r="B63" s="46"/>
      <c r="C63" s="45" t="s">
        <v>57</v>
      </c>
      <c r="D63" s="37"/>
      <c r="E63" s="37"/>
      <c r="F63" s="39" t="n">
        <v>22</v>
      </c>
      <c r="G63" s="39" t="n">
        <v>3</v>
      </c>
      <c r="H63" s="39" t="n">
        <v>5</v>
      </c>
      <c r="I63" s="39" t="n">
        <v>12</v>
      </c>
      <c r="J63" s="40" t="n">
        <v>0.3</v>
      </c>
      <c r="K63" s="40" t="n">
        <v>0.1</v>
      </c>
      <c r="L63" s="40" t="n">
        <v>0.1</v>
      </c>
      <c r="M63" s="40" t="n">
        <v>0.1</v>
      </c>
    </row>
    <row r="64" customFormat="false" ht="10.5" hidden="false" customHeight="true" outlineLevel="0" collapsed="false">
      <c r="B64" s="46"/>
      <c r="C64" s="45" t="s">
        <v>58</v>
      </c>
      <c r="D64" s="37"/>
      <c r="E64" s="37"/>
      <c r="F64" s="39" t="n">
        <v>35</v>
      </c>
      <c r="G64" s="39" t="n">
        <v>3</v>
      </c>
      <c r="H64" s="39" t="n">
        <v>7</v>
      </c>
      <c r="I64" s="39" t="n">
        <v>24</v>
      </c>
      <c r="J64" s="40" t="n">
        <v>0.9</v>
      </c>
      <c r="K64" s="40" t="n">
        <v>0.1</v>
      </c>
      <c r="L64" s="40" t="n">
        <v>0.3</v>
      </c>
      <c r="M64" s="40" t="n">
        <v>0.5</v>
      </c>
    </row>
    <row r="65" customFormat="false" ht="10.5" hidden="false" customHeight="true" outlineLevel="0" collapsed="false">
      <c r="B65" s="46"/>
      <c r="C65" s="62" t="s">
        <v>27</v>
      </c>
      <c r="D65" s="30"/>
      <c r="E65" s="37"/>
      <c r="F65" s="39" t="n">
        <v>399</v>
      </c>
      <c r="G65" s="39" t="n">
        <v>30</v>
      </c>
      <c r="H65" s="39" t="n">
        <v>92</v>
      </c>
      <c r="I65" s="39" t="n">
        <v>262</v>
      </c>
      <c r="J65" s="40" t="n">
        <v>2.7</v>
      </c>
      <c r="K65" s="40" t="n">
        <v>0.3</v>
      </c>
      <c r="L65" s="40" t="n">
        <v>0.9</v>
      </c>
      <c r="M65" s="40" t="n">
        <v>1.4</v>
      </c>
    </row>
    <row r="66" customFormat="false" ht="10.5" hidden="false" customHeight="true" outlineLevel="0" collapsed="false">
      <c r="B66" s="46"/>
      <c r="C66" s="62" t="s">
        <v>28</v>
      </c>
      <c r="D66" s="50"/>
      <c r="E66" s="37"/>
      <c r="F66" s="39" t="n">
        <v>59</v>
      </c>
      <c r="G66" s="39" t="n">
        <v>6</v>
      </c>
      <c r="H66" s="39" t="n">
        <v>12</v>
      </c>
      <c r="I66" s="39" t="n">
        <v>39</v>
      </c>
      <c r="J66" s="40" t="n">
        <v>0.5</v>
      </c>
      <c r="K66" s="40" t="n">
        <v>0.1</v>
      </c>
      <c r="L66" s="40" t="n">
        <v>0.2</v>
      </c>
      <c r="M66" s="40" t="n">
        <v>0.3</v>
      </c>
    </row>
    <row r="67" customFormat="false" ht="10.5" hidden="false" customHeight="true" outlineLevel="0" collapsed="false">
      <c r="B67" s="48"/>
      <c r="C67" s="49" t="s">
        <v>29</v>
      </c>
      <c r="D67" s="50"/>
      <c r="E67" s="37"/>
      <c r="F67" s="39" t="n">
        <v>21</v>
      </c>
      <c r="G67" s="39" t="n">
        <v>1</v>
      </c>
      <c r="H67" s="39" t="n">
        <v>5</v>
      </c>
      <c r="I67" s="39" t="n">
        <v>14</v>
      </c>
      <c r="J67" s="40" t="n">
        <v>0.4</v>
      </c>
      <c r="K67" s="40" t="n">
        <v>0</v>
      </c>
      <c r="L67" s="40" t="n">
        <v>0.1</v>
      </c>
      <c r="M67" s="40" t="n">
        <v>0.2</v>
      </c>
    </row>
    <row r="68" customFormat="false" ht="10.5" hidden="false" customHeight="true" outlineLevel="0" collapsed="false">
      <c r="B68" s="48"/>
      <c r="C68" s="49" t="s">
        <v>30</v>
      </c>
      <c r="D68" s="50"/>
      <c r="E68" s="37"/>
      <c r="F68" s="39" t="n">
        <v>1</v>
      </c>
      <c r="G68" s="39" t="n">
        <v>0</v>
      </c>
      <c r="H68" s="39" t="n">
        <v>0</v>
      </c>
      <c r="I68" s="39" t="n">
        <v>1</v>
      </c>
      <c r="J68" s="40" t="n">
        <v>0</v>
      </c>
      <c r="K68" s="40" t="n">
        <v>0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51"/>
      <c r="C69" s="52" t="s">
        <v>31</v>
      </c>
      <c r="D69" s="53"/>
      <c r="E69" s="54"/>
      <c r="F69" s="39" t="n">
        <v>4</v>
      </c>
      <c r="G69" s="39" t="n">
        <v>0</v>
      </c>
      <c r="H69" s="39" t="n">
        <v>1</v>
      </c>
      <c r="I69" s="39" t="n">
        <v>3</v>
      </c>
      <c r="J69" s="40" t="n">
        <v>0.1</v>
      </c>
      <c r="K69" s="40" t="n">
        <v>0</v>
      </c>
      <c r="L69" s="40" t="n">
        <v>0</v>
      </c>
      <c r="M69" s="40" t="n">
        <v>0.1</v>
      </c>
    </row>
    <row r="70" customFormat="false" ht="10.5" hidden="false" customHeight="true" outlineLevel="0" collapsed="false">
      <c r="B70" s="25" t="s">
        <v>59</v>
      </c>
      <c r="C70" s="26"/>
      <c r="D70" s="27"/>
      <c r="E70" s="27"/>
      <c r="F70" s="28" t="n">
        <v>1522536</v>
      </c>
      <c r="G70" s="28" t="n">
        <v>131375</v>
      </c>
      <c r="H70" s="28" t="n">
        <v>404559</v>
      </c>
      <c r="I70" s="28" t="n">
        <v>985603</v>
      </c>
      <c r="J70" s="29" t="n">
        <v>560.1</v>
      </c>
      <c r="K70" s="29" t="n">
        <v>57.8</v>
      </c>
      <c r="L70" s="29" t="n">
        <v>214.2</v>
      </c>
      <c r="M70" s="29" t="n">
        <v>287.3</v>
      </c>
    </row>
    <row r="71" customFormat="false" ht="10.5" hidden="false" customHeight="true" outlineLevel="0" collapsed="false">
      <c r="B71" s="30"/>
      <c r="C71" s="31" t="s">
        <v>60</v>
      </c>
      <c r="D71" s="32"/>
      <c r="E71" s="33"/>
      <c r="F71" s="34" t="n">
        <v>368771</v>
      </c>
      <c r="G71" s="34" t="n">
        <v>57948</v>
      </c>
      <c r="H71" s="34" t="n">
        <v>310547</v>
      </c>
      <c r="I71" s="34" t="n">
        <v>112</v>
      </c>
      <c r="J71" s="35" t="n">
        <v>228.6</v>
      </c>
      <c r="K71" s="35" t="n">
        <v>36.3</v>
      </c>
      <c r="L71" s="35" t="n">
        <v>191.9</v>
      </c>
      <c r="M71" s="35" t="n">
        <v>0.2</v>
      </c>
    </row>
    <row r="72" customFormat="false" ht="10.5" hidden="false" customHeight="true" outlineLevel="0" collapsed="false">
      <c r="B72" s="30"/>
      <c r="C72" s="36" t="s">
        <v>61</v>
      </c>
      <c r="D72" s="37"/>
      <c r="E72" s="38"/>
      <c r="F72" s="39" t="n">
        <v>832519</v>
      </c>
      <c r="G72" s="39" t="n">
        <v>40892</v>
      </c>
      <c r="H72" s="39" t="n">
        <v>11</v>
      </c>
      <c r="I72" s="39" t="n">
        <v>791069</v>
      </c>
      <c r="J72" s="40" t="n">
        <v>261</v>
      </c>
      <c r="K72" s="40" t="n">
        <v>12.4</v>
      </c>
      <c r="L72" s="40" t="n">
        <v>0</v>
      </c>
      <c r="M72" s="40" t="n">
        <v>248.2</v>
      </c>
    </row>
    <row r="73" customFormat="false" ht="10.5" hidden="false" customHeight="true" outlineLevel="0" collapsed="false">
      <c r="B73" s="30"/>
      <c r="C73" s="36" t="s">
        <v>62</v>
      </c>
      <c r="D73" s="37"/>
      <c r="E73" s="38"/>
      <c r="F73" s="39" t="n">
        <v>35107</v>
      </c>
      <c r="G73" s="39" t="n">
        <v>8158</v>
      </c>
      <c r="H73" s="39" t="n">
        <v>26893</v>
      </c>
      <c r="I73" s="39" t="n">
        <v>23</v>
      </c>
      <c r="J73" s="40" t="n">
        <v>29.1</v>
      </c>
      <c r="K73" s="40" t="n">
        <v>6.7</v>
      </c>
      <c r="L73" s="40" t="n">
        <v>22.3</v>
      </c>
      <c r="M73" s="40" t="n">
        <v>0</v>
      </c>
    </row>
    <row r="74" customFormat="false" ht="10.5" hidden="false" customHeight="true" outlineLevel="0" collapsed="false">
      <c r="B74" s="30"/>
      <c r="C74" s="41" t="s">
        <v>63</v>
      </c>
      <c r="D74" s="42"/>
      <c r="E74" s="43"/>
      <c r="F74" s="39" t="n">
        <v>87201</v>
      </c>
      <c r="G74" s="39" t="n">
        <v>6076</v>
      </c>
      <c r="H74" s="39" t="n">
        <v>7</v>
      </c>
      <c r="I74" s="39" t="n">
        <v>81041</v>
      </c>
      <c r="J74" s="40" t="n">
        <v>41.4</v>
      </c>
      <c r="K74" s="40" t="n">
        <v>2.4</v>
      </c>
      <c r="L74" s="40" t="n">
        <v>0</v>
      </c>
      <c r="M74" s="40" t="n">
        <v>38.9</v>
      </c>
    </row>
    <row r="75" customFormat="false" ht="10.5" hidden="false" customHeight="true" outlineLevel="0" collapsed="false">
      <c r="B75" s="44"/>
      <c r="C75" s="45" t="s">
        <v>24</v>
      </c>
      <c r="D75" s="37"/>
      <c r="E75" s="37"/>
      <c r="F75" s="39" t="n">
        <v>133</v>
      </c>
      <c r="G75" s="39" t="n">
        <v>13</v>
      </c>
      <c r="H75" s="39" t="n">
        <v>32</v>
      </c>
      <c r="I75" s="39" t="n">
        <v>88</v>
      </c>
      <c r="J75" s="40" t="n">
        <v>1.1</v>
      </c>
      <c r="K75" s="40" t="n">
        <v>0.1</v>
      </c>
      <c r="L75" s="40" t="n">
        <v>0.4</v>
      </c>
      <c r="M75" s="40" t="n">
        <v>0.6</v>
      </c>
    </row>
    <row r="76" customFormat="false" ht="10.5" hidden="false" customHeight="true" outlineLevel="0" collapsed="false">
      <c r="B76" s="44"/>
      <c r="C76" s="45" t="s">
        <v>47</v>
      </c>
      <c r="D76" s="37"/>
      <c r="E76" s="37"/>
      <c r="F76" s="39" t="n">
        <v>1</v>
      </c>
      <c r="G76" s="39" t="s">
        <v>17</v>
      </c>
      <c r="H76" s="39" t="n">
        <v>1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4"/>
      <c r="C77" s="45" t="s">
        <v>48</v>
      </c>
      <c r="D77" s="37"/>
      <c r="E77" s="37"/>
      <c r="F77" s="39" t="n">
        <v>-5242</v>
      </c>
      <c r="G77" s="39" t="n">
        <v>-273</v>
      </c>
      <c r="H77" s="39" t="n">
        <v>-1226</v>
      </c>
      <c r="I77" s="39" t="n">
        <v>-3730</v>
      </c>
      <c r="J77" s="40" t="n">
        <v>9</v>
      </c>
      <c r="K77" s="40" t="n">
        <v>0.5</v>
      </c>
      <c r="L77" s="40" t="n">
        <v>3.3</v>
      </c>
      <c r="M77" s="40" t="n">
        <v>5.1</v>
      </c>
    </row>
    <row r="78" customFormat="false" ht="10.5" hidden="false" customHeight="true" outlineLevel="0" collapsed="false">
      <c r="B78" s="46"/>
      <c r="C78" s="45" t="s">
        <v>49</v>
      </c>
      <c r="D78" s="47"/>
      <c r="E78" s="47"/>
      <c r="F78" s="39" t="n">
        <v>668</v>
      </c>
      <c r="G78" s="39" t="n">
        <v>60</v>
      </c>
      <c r="H78" s="39" t="n">
        <v>225</v>
      </c>
      <c r="I78" s="39" t="n">
        <v>383</v>
      </c>
      <c r="J78" s="40" t="n">
        <v>6.7</v>
      </c>
      <c r="K78" s="40" t="n">
        <v>0.6</v>
      </c>
      <c r="L78" s="40" t="n">
        <v>2.2</v>
      </c>
      <c r="M78" s="40" t="n">
        <v>3.8</v>
      </c>
    </row>
    <row r="79" customFormat="false" ht="9.75" hidden="false" customHeight="true" outlineLevel="0" collapsed="false">
      <c r="B79" s="46"/>
      <c r="C79" s="45" t="s">
        <v>50</v>
      </c>
      <c r="D79" s="37"/>
      <c r="E79" s="37"/>
      <c r="F79" s="39" t="n">
        <v>85524</v>
      </c>
      <c r="G79" s="39" t="n">
        <v>8292</v>
      </c>
      <c r="H79" s="39" t="n">
        <v>34399</v>
      </c>
      <c r="I79" s="39" t="n">
        <v>42739</v>
      </c>
      <c r="J79" s="40" t="n">
        <v>380.3</v>
      </c>
      <c r="K79" s="40" t="n">
        <v>36.9</v>
      </c>
      <c r="L79" s="40" t="n">
        <v>152.9</v>
      </c>
      <c r="M79" s="40" t="n">
        <v>190</v>
      </c>
    </row>
    <row r="80" customFormat="false" ht="9.75" hidden="false" customHeight="true" outlineLevel="0" collapsed="false">
      <c r="B80" s="46"/>
      <c r="C80" s="45" t="s">
        <v>51</v>
      </c>
      <c r="D80" s="37"/>
      <c r="E80" s="37"/>
      <c r="F80" s="39" t="n">
        <v>28</v>
      </c>
      <c r="G80" s="39" t="n">
        <v>3</v>
      </c>
      <c r="H80" s="39" t="n">
        <v>10</v>
      </c>
      <c r="I80" s="39" t="n">
        <v>15</v>
      </c>
      <c r="J80" s="40" t="n">
        <v>0.4</v>
      </c>
      <c r="K80" s="40" t="n">
        <v>0</v>
      </c>
      <c r="L80" s="40" t="n">
        <v>0.1</v>
      </c>
      <c r="M80" s="40" t="n">
        <v>0.2</v>
      </c>
    </row>
    <row r="81" customFormat="false" ht="9.75" hidden="false" customHeight="true" outlineLevel="0" collapsed="false">
      <c r="B81" s="46"/>
      <c r="C81" s="45" t="s">
        <v>52</v>
      </c>
      <c r="D81" s="37"/>
      <c r="E81" s="37"/>
      <c r="F81" s="39" t="n">
        <v>944</v>
      </c>
      <c r="G81" s="39" t="n">
        <v>77</v>
      </c>
      <c r="H81" s="39" t="n">
        <v>397</v>
      </c>
      <c r="I81" s="39" t="n">
        <v>470</v>
      </c>
      <c r="J81" s="40" t="n">
        <v>6.5</v>
      </c>
      <c r="K81" s="40" t="n">
        <v>0.5</v>
      </c>
      <c r="L81" s="40" t="n">
        <v>2.7</v>
      </c>
      <c r="M81" s="40" t="n">
        <v>3.2</v>
      </c>
    </row>
    <row r="82" customFormat="false" ht="12" hidden="false" customHeight="true" outlineLevel="0" collapsed="false">
      <c r="B82" s="46"/>
      <c r="C82" s="45" t="s">
        <v>53</v>
      </c>
      <c r="D82" s="37"/>
      <c r="E82" s="37"/>
      <c r="F82" s="39" t="n">
        <v>4574</v>
      </c>
      <c r="G82" s="39" t="n">
        <v>362</v>
      </c>
      <c r="H82" s="39" t="n">
        <v>1666</v>
      </c>
      <c r="I82" s="39" t="n">
        <v>2544</v>
      </c>
      <c r="J82" s="40" t="n">
        <v>9.5</v>
      </c>
      <c r="K82" s="40" t="n">
        <v>0.8</v>
      </c>
      <c r="L82" s="40" t="n">
        <v>3.5</v>
      </c>
      <c r="M82" s="40" t="n">
        <v>5.3</v>
      </c>
    </row>
    <row r="83" customFormat="false" ht="12" hidden="false" customHeight="true" outlineLevel="0" collapsed="false">
      <c r="B83" s="46"/>
      <c r="C83" s="45" t="s">
        <v>54</v>
      </c>
      <c r="D83" s="37"/>
      <c r="E83" s="37"/>
      <c r="F83" s="39" t="n">
        <v>55</v>
      </c>
      <c r="G83" s="39" t="n">
        <v>3</v>
      </c>
      <c r="H83" s="39" t="n">
        <v>20</v>
      </c>
      <c r="I83" s="39" t="n">
        <v>33</v>
      </c>
      <c r="J83" s="40" t="n">
        <v>0.1</v>
      </c>
      <c r="K83" s="40" t="n">
        <v>0</v>
      </c>
      <c r="L83" s="40" t="n">
        <v>0</v>
      </c>
      <c r="M83" s="40" t="n">
        <v>0</v>
      </c>
    </row>
    <row r="84" customFormat="false" ht="12" hidden="false" customHeight="true" outlineLevel="0" collapsed="false">
      <c r="B84" s="46"/>
      <c r="C84" s="45" t="s">
        <v>55</v>
      </c>
      <c r="D84" s="37"/>
      <c r="E84" s="37"/>
      <c r="F84" s="39" t="n">
        <v>15784</v>
      </c>
      <c r="G84" s="39" t="n">
        <v>1583</v>
      </c>
      <c r="H84" s="39" t="n">
        <v>6946</v>
      </c>
      <c r="I84" s="39" t="n">
        <v>7244</v>
      </c>
      <c r="J84" s="40" t="n">
        <v>131.6</v>
      </c>
      <c r="K84" s="40" t="n">
        <v>13.2</v>
      </c>
      <c r="L84" s="40" t="n">
        <v>57.9</v>
      </c>
      <c r="M84" s="40" t="n">
        <v>60.4</v>
      </c>
    </row>
    <row r="85" customFormat="false" ht="12" hidden="false" customHeight="true" outlineLevel="0" collapsed="false">
      <c r="B85" s="46"/>
      <c r="C85" s="45" t="s">
        <v>56</v>
      </c>
      <c r="D85" s="37"/>
      <c r="E85" s="37"/>
      <c r="F85" s="39" t="n">
        <v>19310</v>
      </c>
      <c r="G85" s="39" t="n">
        <v>1726</v>
      </c>
      <c r="H85" s="39" t="n">
        <v>4525</v>
      </c>
      <c r="I85" s="39" t="n">
        <v>13032</v>
      </c>
      <c r="J85" s="40" t="n">
        <v>175.4</v>
      </c>
      <c r="K85" s="40" t="n">
        <v>18.9</v>
      </c>
      <c r="L85" s="40" t="n">
        <v>62.9</v>
      </c>
      <c r="M85" s="40" t="n">
        <v>93.4</v>
      </c>
    </row>
    <row r="86" customFormat="false" ht="12" hidden="false" customHeight="true" outlineLevel="0" collapsed="false">
      <c r="B86" s="46"/>
      <c r="C86" s="45" t="s">
        <v>57</v>
      </c>
      <c r="D86" s="37"/>
      <c r="E86" s="37"/>
      <c r="F86" s="39" t="n">
        <v>2819</v>
      </c>
      <c r="G86" s="39" t="n">
        <v>216</v>
      </c>
      <c r="H86" s="39" t="n">
        <v>650</v>
      </c>
      <c r="I86" s="39" t="n">
        <v>1949</v>
      </c>
      <c r="J86" s="40" t="n">
        <v>38.3</v>
      </c>
      <c r="K86" s="40" t="n">
        <v>3.6</v>
      </c>
      <c r="L86" s="40" t="n">
        <v>13.5</v>
      </c>
      <c r="M86" s="40" t="n">
        <v>21.1</v>
      </c>
    </row>
    <row r="87" customFormat="false" ht="12" hidden="false" customHeight="true" outlineLevel="0" collapsed="false">
      <c r="B87" s="46"/>
      <c r="C87" s="45" t="s">
        <v>58</v>
      </c>
      <c r="D87" s="37"/>
      <c r="E87" s="37"/>
      <c r="F87" s="39" t="n">
        <v>3924</v>
      </c>
      <c r="G87" s="39" t="n">
        <v>314</v>
      </c>
      <c r="H87" s="39" t="n">
        <v>970</v>
      </c>
      <c r="I87" s="39" t="n">
        <v>2634</v>
      </c>
      <c r="J87" s="40" t="n">
        <v>107.5</v>
      </c>
      <c r="K87" s="40" t="n">
        <v>10.4</v>
      </c>
      <c r="L87" s="40" t="n">
        <v>40.4</v>
      </c>
      <c r="M87" s="40" t="n">
        <v>56.6</v>
      </c>
    </row>
    <row r="88" customFormat="false" ht="12" hidden="false" customHeight="true" outlineLevel="0" collapsed="false">
      <c r="B88" s="46"/>
      <c r="C88" s="62" t="s">
        <v>27</v>
      </c>
      <c r="D88" s="30"/>
      <c r="E88" s="37"/>
      <c r="F88" s="39" t="n">
        <v>61129</v>
      </c>
      <c r="G88" s="39" t="n">
        <v>5078</v>
      </c>
      <c r="H88" s="39" t="n">
        <v>15988</v>
      </c>
      <c r="I88" s="39" t="n">
        <v>40024</v>
      </c>
      <c r="J88" s="40" t="n">
        <v>395</v>
      </c>
      <c r="K88" s="40" t="n">
        <v>38.8</v>
      </c>
      <c r="L88" s="40" t="n">
        <v>149.5</v>
      </c>
      <c r="M88" s="40" t="n">
        <v>206.1</v>
      </c>
    </row>
    <row r="89" customFormat="false" ht="12" hidden="false" customHeight="true" outlineLevel="0" collapsed="false">
      <c r="B89" s="48"/>
      <c r="C89" s="49" t="s">
        <v>28</v>
      </c>
      <c r="D89" s="50"/>
      <c r="E89" s="37"/>
      <c r="F89" s="39" t="n">
        <v>6622</v>
      </c>
      <c r="G89" s="39" t="n">
        <v>594</v>
      </c>
      <c r="H89" s="39" t="n">
        <v>1797</v>
      </c>
      <c r="I89" s="39" t="n">
        <v>4226</v>
      </c>
      <c r="J89" s="40" t="n">
        <v>59.7</v>
      </c>
      <c r="K89" s="40" t="n">
        <v>6.3</v>
      </c>
      <c r="L89" s="40" t="n">
        <v>23.2</v>
      </c>
      <c r="M89" s="40" t="n">
        <v>30</v>
      </c>
    </row>
    <row r="90" customFormat="false" ht="12" hidden="false" customHeight="true" outlineLevel="0" collapsed="false">
      <c r="B90" s="48"/>
      <c r="C90" s="49" t="s">
        <v>29</v>
      </c>
      <c r="D90" s="50"/>
      <c r="E90" s="37"/>
      <c r="F90" s="39" t="n">
        <v>2364</v>
      </c>
      <c r="G90" s="39" t="n">
        <v>226</v>
      </c>
      <c r="H90" s="39" t="n">
        <v>623</v>
      </c>
      <c r="I90" s="39" t="n">
        <v>1513</v>
      </c>
      <c r="J90" s="40" t="n">
        <v>39.8</v>
      </c>
      <c r="K90" s="40" t="n">
        <v>4.5</v>
      </c>
      <c r="L90" s="40" t="n">
        <v>15.1</v>
      </c>
      <c r="M90" s="40" t="n">
        <v>20.2</v>
      </c>
    </row>
    <row r="91" customFormat="false" ht="12" hidden="false" customHeight="true" outlineLevel="0" collapsed="false">
      <c r="B91" s="48"/>
      <c r="C91" s="49" t="s">
        <v>30</v>
      </c>
      <c r="D91" s="50"/>
      <c r="E91" s="37"/>
      <c r="F91" s="39" t="n">
        <v>151</v>
      </c>
      <c r="G91" s="39" t="n">
        <v>17</v>
      </c>
      <c r="H91" s="39" t="n">
        <v>40</v>
      </c>
      <c r="I91" s="39" t="n">
        <v>95</v>
      </c>
      <c r="J91" s="40" t="n">
        <v>2.9</v>
      </c>
      <c r="K91" s="40" t="n">
        <v>0.4</v>
      </c>
      <c r="L91" s="40" t="n">
        <v>1.1</v>
      </c>
      <c r="M91" s="40" t="n">
        <v>1.4</v>
      </c>
    </row>
    <row r="92" customFormat="false" ht="12" hidden="false" customHeight="true" outlineLevel="0" collapsed="false">
      <c r="B92" s="48"/>
      <c r="C92" s="52" t="s">
        <v>31</v>
      </c>
      <c r="D92" s="50"/>
      <c r="E92" s="37"/>
      <c r="F92" s="39" t="n">
        <v>151</v>
      </c>
      <c r="G92" s="39" t="n">
        <v>12</v>
      </c>
      <c r="H92" s="39" t="n">
        <v>39</v>
      </c>
      <c r="I92" s="39" t="n">
        <v>99</v>
      </c>
      <c r="J92" s="40" t="n">
        <v>3.2</v>
      </c>
      <c r="K92" s="40" t="n">
        <v>0.3</v>
      </c>
      <c r="L92" s="40" t="n">
        <v>1.2</v>
      </c>
      <c r="M92" s="40" t="n">
        <v>1.6</v>
      </c>
    </row>
    <row r="93" customFormat="false" ht="12" hidden="false" customHeight="true" outlineLevel="0" collapsed="false">
      <c r="B93" s="57" t="s">
        <v>64</v>
      </c>
      <c r="C93" s="58"/>
      <c r="D93" s="59"/>
      <c r="E93" s="60"/>
      <c r="F93" s="28" t="n">
        <v>135401</v>
      </c>
      <c r="G93" s="28" t="n">
        <v>30785</v>
      </c>
      <c r="H93" s="28" t="n">
        <v>35680</v>
      </c>
      <c r="I93" s="28" t="n">
        <v>68805</v>
      </c>
      <c r="J93" s="29" t="n">
        <v>194</v>
      </c>
      <c r="K93" s="29" t="n">
        <v>40.4</v>
      </c>
      <c r="L93" s="29" t="n">
        <v>66</v>
      </c>
      <c r="M93" s="29" t="n">
        <v>87.4</v>
      </c>
    </row>
    <row r="94" customFormat="false" ht="12" hidden="false" customHeight="true" outlineLevel="0" collapsed="false">
      <c r="B94" s="57" t="s">
        <v>65</v>
      </c>
      <c r="C94" s="58"/>
      <c r="D94" s="59"/>
      <c r="E94" s="63"/>
      <c r="F94" s="28" t="n">
        <v>6677</v>
      </c>
      <c r="G94" s="28" t="n">
        <v>3324</v>
      </c>
      <c r="H94" s="28" t="n">
        <v>1064</v>
      </c>
      <c r="I94" s="28" t="n">
        <v>2286</v>
      </c>
      <c r="J94" s="29" t="n">
        <v>6.4</v>
      </c>
      <c r="K94" s="29" t="n">
        <v>3.8</v>
      </c>
      <c r="L94" s="29" t="n">
        <v>1.1</v>
      </c>
      <c r="M94" s="29" t="n">
        <v>1.5</v>
      </c>
    </row>
    <row r="95" customFormat="false" ht="12" hidden="false" customHeight="true" outlineLevel="0" collapsed="false">
      <c r="B95" s="57" t="s">
        <v>66</v>
      </c>
      <c r="C95" s="58"/>
      <c r="D95" s="59"/>
      <c r="E95" s="60"/>
      <c r="F95" s="28" t="s">
        <v>17</v>
      </c>
      <c r="G95" s="28" t="s">
        <v>17</v>
      </c>
      <c r="H95" s="28" t="s">
        <v>17</v>
      </c>
      <c r="I95" s="28" t="s">
        <v>17</v>
      </c>
      <c r="J95" s="29" t="s">
        <v>17</v>
      </c>
      <c r="K95" s="29" t="s">
        <v>17</v>
      </c>
      <c r="L95" s="29" t="s">
        <v>17</v>
      </c>
      <c r="M95" s="29" t="s">
        <v>17</v>
      </c>
    </row>
    <row r="96" customFormat="false" ht="12" hidden="false" customHeight="true" outlineLevel="0" collapsed="false">
      <c r="B96" s="57" t="s">
        <v>67</v>
      </c>
      <c r="C96" s="58"/>
      <c r="D96" s="59"/>
      <c r="E96" s="63"/>
      <c r="F96" s="28" t="n">
        <v>6</v>
      </c>
      <c r="G96" s="28" t="n">
        <v>1</v>
      </c>
      <c r="H96" s="28" t="n">
        <v>2</v>
      </c>
      <c r="I96" s="28" t="n">
        <v>3</v>
      </c>
      <c r="J96" s="29" t="n">
        <v>0</v>
      </c>
      <c r="K96" s="29" t="n">
        <v>0</v>
      </c>
      <c r="L96" s="29" t="n">
        <v>0</v>
      </c>
      <c r="M96" s="29" t="n">
        <v>0</v>
      </c>
    </row>
    <row r="97" customFormat="false" ht="12" hidden="false" customHeight="true" outlineLevel="0" collapsed="false">
      <c r="B97" s="57" t="s">
        <v>68</v>
      </c>
      <c r="C97" s="58"/>
      <c r="D97" s="59"/>
      <c r="E97" s="60"/>
      <c r="F97" s="28" t="s">
        <v>17</v>
      </c>
      <c r="G97" s="28" t="s">
        <v>17</v>
      </c>
      <c r="H97" s="28" t="s">
        <v>17</v>
      </c>
      <c r="I97" s="28" t="s">
        <v>17</v>
      </c>
      <c r="J97" s="29" t="s">
        <v>17</v>
      </c>
      <c r="K97" s="29" t="s">
        <v>17</v>
      </c>
      <c r="L97" s="29" t="s">
        <v>17</v>
      </c>
      <c r="M97" s="29" t="s">
        <v>17</v>
      </c>
    </row>
    <row r="98" customFormat="false" ht="12" hidden="false" customHeight="true" outlineLevel="0" collapsed="false">
      <c r="B98" s="57" t="s">
        <v>69</v>
      </c>
      <c r="C98" s="58"/>
      <c r="D98" s="59"/>
      <c r="E98" s="63"/>
      <c r="F98" s="28" t="n">
        <v>0</v>
      </c>
      <c r="G98" s="28" t="n">
        <v>0</v>
      </c>
      <c r="H98" s="28" t="s">
        <v>17</v>
      </c>
      <c r="I98" s="28" t="s">
        <v>17</v>
      </c>
      <c r="J98" s="29" t="n">
        <v>0</v>
      </c>
      <c r="K98" s="29" t="n">
        <v>0</v>
      </c>
      <c r="L98" s="29" t="s">
        <v>17</v>
      </c>
      <c r="M98" s="29" t="s">
        <v>17</v>
      </c>
    </row>
    <row r="99" customFormat="false" ht="12" hidden="false" customHeight="true" outlineLevel="0" collapsed="false">
      <c r="B99" s="57" t="s">
        <v>70</v>
      </c>
      <c r="C99" s="58"/>
      <c r="D99" s="59"/>
      <c r="E99" s="60"/>
      <c r="F99" s="28" t="s">
        <v>17</v>
      </c>
      <c r="G99" s="28" t="s">
        <v>17</v>
      </c>
      <c r="H99" s="28" t="s">
        <v>17</v>
      </c>
      <c r="I99" s="28" t="s">
        <v>17</v>
      </c>
      <c r="J99" s="29" t="s">
        <v>17</v>
      </c>
      <c r="K99" s="29" t="s">
        <v>17</v>
      </c>
      <c r="L99" s="29" t="s">
        <v>17</v>
      </c>
      <c r="M99" s="29" t="s">
        <v>17</v>
      </c>
    </row>
    <row r="100" customFormat="false" ht="12" hidden="false" customHeight="true" outlineLevel="0" collapsed="false">
      <c r="B100" s="57" t="s">
        <v>71</v>
      </c>
      <c r="C100" s="58"/>
      <c r="D100" s="59"/>
      <c r="E100" s="63"/>
      <c r="F100" s="28" t="s">
        <v>17</v>
      </c>
      <c r="G100" s="28" t="s">
        <v>17</v>
      </c>
      <c r="H100" s="28" t="s">
        <v>17</v>
      </c>
      <c r="I100" s="28" t="s">
        <v>17</v>
      </c>
      <c r="J100" s="29" t="s">
        <v>17</v>
      </c>
      <c r="K100" s="29" t="s">
        <v>17</v>
      </c>
      <c r="L100" s="29" t="s">
        <v>17</v>
      </c>
      <c r="M100" s="29" t="s">
        <v>17</v>
      </c>
    </row>
    <row r="101" customFormat="false" ht="12" hidden="false" customHeight="true" outlineLevel="0" collapsed="false">
      <c r="B101" s="57" t="s">
        <v>72</v>
      </c>
      <c r="C101" s="58"/>
      <c r="D101" s="59"/>
      <c r="E101" s="60"/>
      <c r="F101" s="28" t="n">
        <v>164373</v>
      </c>
      <c r="G101" s="28" t="n">
        <v>27805</v>
      </c>
      <c r="H101" s="28" t="n">
        <v>71329</v>
      </c>
      <c r="I101" s="28" t="n">
        <v>65238</v>
      </c>
      <c r="J101" s="29" t="n">
        <v>377</v>
      </c>
      <c r="K101" s="29" t="n">
        <v>65.8</v>
      </c>
      <c r="L101" s="29" t="n">
        <v>162.2</v>
      </c>
      <c r="M101" s="29" t="n">
        <v>149</v>
      </c>
    </row>
    <row r="102" customFormat="false" ht="12" hidden="false" customHeight="true" outlineLevel="0" collapsed="false">
      <c r="F102" s="64"/>
      <c r="G102" s="64"/>
      <c r="H102" s="64"/>
      <c r="I102" s="64"/>
      <c r="J102" s="64"/>
      <c r="K102" s="64"/>
    </row>
    <row r="103" customFormat="false" ht="12" hidden="false" customHeight="true" outlineLevel="0" collapsed="false">
      <c r="B103" s="10"/>
      <c r="F103" s="64"/>
      <c r="G103" s="64"/>
      <c r="H103" s="64"/>
      <c r="I103" s="64"/>
      <c r="J103" s="64"/>
      <c r="K103" s="64"/>
    </row>
    <row r="104" customFormat="false" ht="12" hidden="false" customHeight="true" outlineLevel="0" collapsed="false">
      <c r="B104" s="10"/>
      <c r="F104" s="64"/>
      <c r="G104" s="64"/>
      <c r="H104" s="64"/>
      <c r="I104" s="64"/>
      <c r="J104" s="64"/>
      <c r="K104" s="64"/>
    </row>
    <row r="105" customFormat="false" ht="12" hidden="false" customHeight="true" outlineLevel="0" collapsed="false">
      <c r="B105" s="10"/>
      <c r="F105" s="64"/>
      <c r="G105" s="64"/>
      <c r="H105" s="64"/>
      <c r="I105" s="64"/>
      <c r="J105" s="64"/>
      <c r="K105" s="64"/>
    </row>
  </sheetData>
  <mergeCells count="3">
    <mergeCell ref="B2:M2"/>
    <mergeCell ref="F7:I7"/>
    <mergeCell ref="J7:M7"/>
  </mergeCells>
  <conditionalFormatting sqref="F54:I54 F77:I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8-12-07T08:59:33Z</cp:lastPrinted>
  <dcterms:modified xsi:type="dcterms:W3CDTF">2019-07-09T08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