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0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平成２９年　社会医療診療行為別統計</t>
  </si>
  <si>
    <t xml:space="preserve">報告書Ⅱ　薬剤料の比率　第４表  点数，医科（入院－入院外）－歯科－薬局調剤、診療行為区分、一般医療－後期医療、病院－診療所別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６月審査分</t>
    </r>
  </si>
  <si>
    <t xml:space="preserve">医科－歯科－薬局調剤</t>
  </si>
  <si>
    <t xml:space="preserve">総数</t>
  </si>
  <si>
    <t xml:space="preserve">一般医療</t>
  </si>
  <si>
    <t xml:space="preserve">後期医療</t>
  </si>
  <si>
    <t xml:space="preserve">入院－入院外（医科）</t>
  </si>
  <si>
    <t xml:space="preserve">病院</t>
  </si>
  <si>
    <t xml:space="preserve">診療所</t>
  </si>
  <si>
    <t xml:space="preserve">診療行為区分</t>
  </si>
  <si>
    <r>
      <rPr>
        <b val="true"/>
        <sz val="11"/>
        <color rgb="FF000000"/>
        <rFont val="Noto Sans"/>
        <family val="2"/>
      </rPr>
      <t xml:space="preserve">医　　　科</t>
    </r>
    <r>
      <rPr>
        <b val="true"/>
        <vertAlign val="superscript"/>
        <sz val="11"/>
        <color rgb="FF000000"/>
        <rFont val="Noto Sans"/>
        <family val="2"/>
      </rPr>
      <t xml:space="preserve">１）</t>
    </r>
  </si>
  <si>
    <t xml:space="preserve">総点数</t>
  </si>
  <si>
    <t xml:space="preserve">薬剤点数</t>
  </si>
  <si>
    <t xml:space="preserve">　 投薬・注射</t>
  </si>
  <si>
    <t xml:space="preserve">　　　投薬</t>
  </si>
  <si>
    <t xml:space="preserve">　　　注射</t>
  </si>
  <si>
    <r>
      <rPr>
        <sz val="11"/>
        <color rgb="FF000000"/>
        <rFont val="Noto Sans"/>
        <family val="2"/>
      </rPr>
      <t xml:space="preserve">   その他</t>
    </r>
    <r>
      <rPr>
        <vertAlign val="superscript"/>
        <sz val="11"/>
        <color rgb="FF000000"/>
        <rFont val="Noto Sans"/>
        <family val="2"/>
      </rPr>
      <t xml:space="preserve">３）</t>
    </r>
  </si>
  <si>
    <t xml:space="preserve">入　院</t>
  </si>
  <si>
    <t xml:space="preserve">入院外</t>
  </si>
  <si>
    <r>
      <rPr>
        <b val="true"/>
        <sz val="11"/>
        <color rgb="FF000000"/>
        <rFont val="Noto Sans"/>
        <family val="2"/>
      </rPr>
      <t xml:space="preserve">歯　　　科</t>
    </r>
    <r>
      <rPr>
        <b val="true"/>
        <vertAlign val="superscript"/>
        <sz val="11"/>
        <color rgb="FF000000"/>
        <rFont val="Noto Sans"/>
        <family val="2"/>
      </rPr>
      <t xml:space="preserve">１）</t>
    </r>
  </si>
  <si>
    <r>
      <rPr>
        <b val="true"/>
        <sz val="11"/>
        <color rgb="FF000000"/>
        <rFont val="Noto Sans"/>
        <family val="2"/>
      </rPr>
      <t xml:space="preserve">薬局調剤</t>
    </r>
    <r>
      <rPr>
        <b val="true"/>
        <vertAlign val="superscript"/>
        <sz val="11"/>
        <color rgb="FF000000"/>
        <rFont val="Noto Sans"/>
        <family val="2"/>
      </rPr>
      <t xml:space="preserve">２）</t>
    </r>
  </si>
  <si>
    <t xml:space="preserve">注 ：</t>
  </si>
  <si>
    <t xml:space="preserve">１）　医科及び歯科分（診療報酬明細書分）のうち「処方せん料」を算定している明細書、「投薬」「注射」を包括した診療行為が出現する明細書及びＤＰＣ／ＰＤＰＳに係る明細書は除外している。</t>
  </si>
  <si>
    <r>
      <rPr>
        <sz val="11"/>
        <color rgb="FF000000"/>
        <rFont val="Noto Sans"/>
        <family val="2"/>
      </rPr>
      <t xml:space="preserve">　　　医科及び歯科分（診療報酬明細書分）は、総点数に、入院時食事療養等（円）を点数換算（入院時食事療養等</t>
    </r>
    <r>
      <rPr>
        <sz val="11"/>
        <color rgb="FF000000"/>
        <rFont val="ＭＳ Ｐゴシック"/>
        <family val="3"/>
        <charset val="128"/>
      </rPr>
      <t xml:space="preserve">÷10</t>
    </r>
    <r>
      <rPr>
        <sz val="11"/>
        <color rgb="FF000000"/>
        <rFont val="Noto Sans"/>
        <family val="2"/>
      </rPr>
      <t xml:space="preserve">）して含めている。</t>
    </r>
  </si>
  <si>
    <t xml:space="preserve">２）　薬局調剤分（調剤報酬明細書分）は、処方せん発行医療機関により病院、診療所を区分している。</t>
  </si>
  <si>
    <t xml:space="preserve">３）　「その他」とは、「在宅医療」「検査」「画像診断」「リハビリテーション」「精神科専門療法」「処置」「手術」及び「麻酔」の中で使用された薬剤点数である。 </t>
  </si>
  <si>
    <t xml:space="preserve">４）　医科及び歯科分の総数には、データ上で病院、診療所別を取得できなかったものを含む。</t>
  </si>
  <si>
    <t xml:space="preserve">　　　薬局調剤分の総数には歯科、処方せん発行医療機関無記載のものも含む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-#,##0;\-"/>
    <numFmt numFmtId="166" formatCode="#,##0;&quot;△ &quot;#,##0"/>
    <numFmt numFmtId="167" formatCode="[$-409]#,##0_);[RED]\(#,##0\)"/>
    <numFmt numFmtId="168" formatCode="_(* #,##0.00_);_(* \(#,##0.00\);_(* \-??_);_(@_)"/>
    <numFmt numFmtId="169" formatCode="_(* #,##0_);_(* \(#,##0\);_(* \-_);_(@_)"/>
    <numFmt numFmtId="170" formatCode="_ * ##\ ###\ ###,_ ;;_ * \-_ ;_ * @_ "/>
    <numFmt numFmtId="171" formatCode="_(\$* #,##0.00_);_(\$* \(#,##0.00\);_(\$* \-??_);_(@_)"/>
    <numFmt numFmtId="172" formatCode="_(\$* #,##0_);_(\$* \(#,##0\);_(\$* \-_);_(@_)"/>
    <numFmt numFmtId="173" formatCode="_ * ####.0_ ;_ * \-####.\ ##0_ ;_ * \-_ ;_ @_ "/>
    <numFmt numFmtId="174" formatCode="_ * #\ ##0_ ;_ * \-#\ ##0.0_ ;_ * \-_ ;_ @_ "/>
    <numFmt numFmtId="175" formatCode="###\ ###\ ###\ ###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vertAlign val="superscript"/>
      <sz val="11"/>
      <color rgb="FF000000"/>
      <name val="Noto Sans"/>
      <family val="2"/>
    </font>
    <font>
      <vertAlign val="superscript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73" fontId="16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74" fontId="28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Header1" xfId="39"/>
    <cellStyle name="Header2" xfId="40"/>
    <cellStyle name="Normal_#18-Internet" xfId="41"/>
    <cellStyle name="どちらでもない 2" xfId="42"/>
    <cellStyle name="アクセント 1 2" xfId="43"/>
    <cellStyle name="アクセント 2 2" xfId="44"/>
    <cellStyle name="アクセント 3 2" xfId="45"/>
    <cellStyle name="アクセント 4 2" xfId="46"/>
    <cellStyle name="アクセント 5 2" xfId="47"/>
    <cellStyle name="アクセント 6 2" xfId="48"/>
    <cellStyle name="タイトル 2" xfId="49"/>
    <cellStyle name="チェック セル 2" xfId="50"/>
    <cellStyle name="メモ 2" xfId="51"/>
    <cellStyle name="リンク セル 2" xfId="52"/>
    <cellStyle name="入力 2" xfId="53"/>
    <cellStyle name="出力 2" xfId="54"/>
    <cellStyle name="悪い 2" xfId="55"/>
    <cellStyle name="想定問答" xfId="56"/>
    <cellStyle name="未定義" xfId="57"/>
    <cellStyle name="桁区切り 2" xfId="58"/>
    <cellStyle name="桁区切り 2 2" xfId="59"/>
    <cellStyle name="桁区切り 3" xfId="60"/>
    <cellStyle name="桁区切り 4" xfId="61"/>
    <cellStyle name="桁蟻唇Ｆ [0.00]_Sheet2" xfId="62"/>
    <cellStyle name="桁蟻唇Ｆ_Sheet2" xfId="63"/>
    <cellStyle name="概況" xfId="64"/>
    <cellStyle name="標準 12" xfId="65"/>
    <cellStyle name="標準 2" xfId="66"/>
    <cellStyle name="標準 2 2" xfId="67"/>
    <cellStyle name="標準 2 3" xfId="68"/>
    <cellStyle name="標準 2 3 2" xfId="69"/>
    <cellStyle name="標準 2 4" xfId="70"/>
    <cellStyle name="標準 2 5" xfId="71"/>
    <cellStyle name="標準 2_結果表様式(歯科)" xfId="72"/>
    <cellStyle name="標準 3" xfId="73"/>
    <cellStyle name="標準 3 2" xfId="74"/>
    <cellStyle name="標準 3 3" xfId="75"/>
    <cellStyle name="標準 3 4" xfId="76"/>
    <cellStyle name="標準 3_SS1H_中間ファイル項目定義(共通）(参照)_20121228180015" xfId="77"/>
    <cellStyle name="標準 4" xfId="78"/>
    <cellStyle name="標準 5" xfId="79"/>
    <cellStyle name="標準 6" xfId="80"/>
    <cellStyle name="点数" xfId="81"/>
    <cellStyle name="脱浦 [0.00]_Sheet2" xfId="82"/>
    <cellStyle name="脱浦_Sheet2" xfId="83"/>
    <cellStyle name="良い 2" xfId="84"/>
    <cellStyle name="補正" xfId="85"/>
    <cellStyle name="見出し 1 2" xfId="86"/>
    <cellStyle name="見出し 2 2" xfId="87"/>
    <cellStyle name="見出し 3 2" xfId="88"/>
    <cellStyle name="見出し 4 2" xfId="89"/>
    <cellStyle name="計算 2" xfId="90"/>
    <cellStyle name="説明文 2" xfId="91"/>
    <cellStyle name="警告文 2" xfId="92"/>
    <cellStyle name="集計 2" xfId="93"/>
    <cellStyle name="食事" xfId="94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3" style="0" width="18.49"/>
    <col collapsed="false" customWidth="true" hidden="false" outlineLevel="0" max="12" min="4" style="0" width="14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L3" s="2" t="s">
        <v>2</v>
      </c>
    </row>
    <row r="4" customFormat="false" ht="17.25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 t="s">
        <v>5</v>
      </c>
      <c r="H4" s="4"/>
      <c r="I4" s="4"/>
      <c r="J4" s="4" t="s">
        <v>6</v>
      </c>
      <c r="K4" s="4"/>
      <c r="L4" s="4"/>
    </row>
    <row r="5" customFormat="false" ht="13.5" hidden="false" customHeight="false" outlineLevel="0" collapsed="false">
      <c r="A5" s="5" t="s">
        <v>7</v>
      </c>
      <c r="B5" s="5"/>
      <c r="C5" s="5"/>
      <c r="D5" s="4" t="s">
        <v>4</v>
      </c>
      <c r="E5" s="4" t="s">
        <v>8</v>
      </c>
      <c r="F5" s="4" t="s">
        <v>9</v>
      </c>
      <c r="G5" s="4" t="s">
        <v>4</v>
      </c>
      <c r="H5" s="4" t="s">
        <v>8</v>
      </c>
      <c r="I5" s="4" t="s">
        <v>9</v>
      </c>
      <c r="J5" s="4" t="s">
        <v>4</v>
      </c>
      <c r="K5" s="4" t="s">
        <v>8</v>
      </c>
      <c r="L5" s="4" t="s">
        <v>9</v>
      </c>
    </row>
    <row r="6" customFormat="false" ht="13.5" hidden="false" customHeight="false" outlineLevel="0" collapsed="false">
      <c r="A6" s="6" t="s">
        <v>10</v>
      </c>
      <c r="B6" s="6"/>
      <c r="C6" s="6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7" t="s">
        <v>11</v>
      </c>
      <c r="B7" s="8"/>
      <c r="C7" s="9"/>
      <c r="D7" s="10"/>
      <c r="E7" s="11"/>
      <c r="F7" s="12"/>
      <c r="G7" s="10"/>
      <c r="H7" s="11"/>
      <c r="I7" s="12"/>
      <c r="J7" s="10"/>
      <c r="K7" s="11"/>
      <c r="L7" s="12"/>
    </row>
    <row r="8" customFormat="false" ht="13.5" hidden="false" customHeight="false" outlineLevel="0" collapsed="false">
      <c r="A8" s="13"/>
      <c r="B8" s="14" t="s">
        <v>4</v>
      </c>
      <c r="C8" s="14" t="s">
        <v>12</v>
      </c>
      <c r="D8" s="15" t="n">
        <v>74926955592.2</v>
      </c>
      <c r="E8" s="16" t="n">
        <v>47568895582.4</v>
      </c>
      <c r="F8" s="17" t="n">
        <v>27123621280.7</v>
      </c>
      <c r="G8" s="16" t="n">
        <v>46369109221.8</v>
      </c>
      <c r="H8" s="16" t="n">
        <v>27884117163.5</v>
      </c>
      <c r="I8" s="16" t="n">
        <v>18334015242.4</v>
      </c>
      <c r="J8" s="15" t="n">
        <v>28557846370.4</v>
      </c>
      <c r="K8" s="16" t="n">
        <v>19684778418.9</v>
      </c>
      <c r="L8" s="17" t="n">
        <v>8789606038.3</v>
      </c>
    </row>
    <row r="9" customFormat="false" ht="13.5" hidden="false" customHeight="false" outlineLevel="0" collapsed="false">
      <c r="A9" s="13"/>
      <c r="B9" s="18"/>
      <c r="C9" s="19" t="s">
        <v>13</v>
      </c>
      <c r="D9" s="15" t="n">
        <v>18435440451</v>
      </c>
      <c r="E9" s="16" t="n">
        <v>11216762454</v>
      </c>
      <c r="F9" s="17" t="n">
        <v>7165210760</v>
      </c>
      <c r="G9" s="16" t="n">
        <v>11879878337</v>
      </c>
      <c r="H9" s="16" t="n">
        <v>7508113820</v>
      </c>
      <c r="I9" s="16" t="n">
        <v>4339813770</v>
      </c>
      <c r="J9" s="15" t="n">
        <v>6555562114</v>
      </c>
      <c r="K9" s="16" t="n">
        <v>3708648634</v>
      </c>
      <c r="L9" s="17" t="n">
        <v>2825396990</v>
      </c>
    </row>
    <row r="10" customFormat="false" ht="13.5" hidden="false" customHeight="false" outlineLevel="0" collapsed="false">
      <c r="A10" s="13"/>
      <c r="B10" s="18"/>
      <c r="C10" s="19" t="s">
        <v>14</v>
      </c>
      <c r="D10" s="15" t="n">
        <v>16491418010</v>
      </c>
      <c r="E10" s="16" t="n">
        <v>9739542690</v>
      </c>
      <c r="F10" s="17" t="n">
        <v>6704370503</v>
      </c>
      <c r="G10" s="16" t="n">
        <v>10384019478</v>
      </c>
      <c r="H10" s="16" t="n">
        <v>6365506167</v>
      </c>
      <c r="I10" s="16" t="n">
        <v>3991466332</v>
      </c>
      <c r="J10" s="15" t="n">
        <v>6107398532</v>
      </c>
      <c r="K10" s="16" t="n">
        <v>3374036523</v>
      </c>
      <c r="L10" s="17" t="n">
        <v>2712904171</v>
      </c>
    </row>
    <row r="11" customFormat="false" ht="13.5" hidden="false" customHeight="false" outlineLevel="0" collapsed="false">
      <c r="A11" s="13"/>
      <c r="B11" s="18"/>
      <c r="C11" s="19" t="s">
        <v>15</v>
      </c>
      <c r="D11" s="15" t="n">
        <v>11722707812</v>
      </c>
      <c r="E11" s="16" t="n">
        <v>5766971786</v>
      </c>
      <c r="F11" s="17" t="n">
        <v>5918154149</v>
      </c>
      <c r="G11" s="16" t="n">
        <v>7296002970</v>
      </c>
      <c r="H11" s="16" t="n">
        <v>3680718235</v>
      </c>
      <c r="I11" s="16" t="n">
        <v>3593161096</v>
      </c>
      <c r="J11" s="15" t="n">
        <v>4426704842</v>
      </c>
      <c r="K11" s="16" t="n">
        <v>2086253551</v>
      </c>
      <c r="L11" s="17" t="n">
        <v>2324993053</v>
      </c>
    </row>
    <row r="12" customFormat="false" ht="13.5" hidden="false" customHeight="false" outlineLevel="0" collapsed="false">
      <c r="A12" s="13"/>
      <c r="B12" s="18"/>
      <c r="C12" s="19" t="s">
        <v>16</v>
      </c>
      <c r="D12" s="15" t="n">
        <v>4768710198</v>
      </c>
      <c r="E12" s="16" t="n">
        <v>3972570904</v>
      </c>
      <c r="F12" s="17" t="n">
        <v>786216354</v>
      </c>
      <c r="G12" s="16" t="n">
        <v>3088016508</v>
      </c>
      <c r="H12" s="16" t="n">
        <v>2684787932</v>
      </c>
      <c r="I12" s="16" t="n">
        <v>398305236</v>
      </c>
      <c r="J12" s="15" t="n">
        <v>1680693690</v>
      </c>
      <c r="K12" s="16" t="n">
        <v>1287782972</v>
      </c>
      <c r="L12" s="17" t="n">
        <v>387911118</v>
      </c>
    </row>
    <row r="13" customFormat="false" ht="15.75" hidden="false" customHeight="false" outlineLevel="0" collapsed="false">
      <c r="A13" s="13"/>
      <c r="B13" s="18"/>
      <c r="C13" s="20" t="s">
        <v>17</v>
      </c>
      <c r="D13" s="15" t="n">
        <v>1944022441</v>
      </c>
      <c r="E13" s="16" t="n">
        <v>1477219764</v>
      </c>
      <c r="F13" s="17" t="n">
        <v>460840257</v>
      </c>
      <c r="G13" s="16" t="n">
        <v>1495858859</v>
      </c>
      <c r="H13" s="16" t="n">
        <v>1142607653</v>
      </c>
      <c r="I13" s="16" t="n">
        <v>348347438</v>
      </c>
      <c r="J13" s="15" t="n">
        <v>448163582</v>
      </c>
      <c r="K13" s="16" t="n">
        <v>334612111</v>
      </c>
      <c r="L13" s="17" t="n">
        <v>112492819</v>
      </c>
    </row>
    <row r="14" customFormat="false" ht="13.5" hidden="false" customHeight="false" outlineLevel="0" collapsed="false">
      <c r="A14" s="13"/>
      <c r="B14" s="18"/>
      <c r="C14" s="18"/>
      <c r="D14" s="15"/>
      <c r="E14" s="16"/>
      <c r="F14" s="17"/>
      <c r="G14" s="16"/>
      <c r="H14" s="16"/>
      <c r="I14" s="16"/>
      <c r="J14" s="15"/>
      <c r="K14" s="16"/>
      <c r="L14" s="17"/>
    </row>
    <row r="15" customFormat="false" ht="13.5" hidden="false" customHeight="false" outlineLevel="0" collapsed="false">
      <c r="A15" s="13"/>
      <c r="B15" s="14" t="s">
        <v>18</v>
      </c>
      <c r="C15" s="14" t="s">
        <v>12</v>
      </c>
      <c r="D15" s="15" t="n">
        <v>27889688795.2</v>
      </c>
      <c r="E15" s="16" t="n">
        <v>25494446250.4</v>
      </c>
      <c r="F15" s="17" t="n">
        <v>2336976623.7</v>
      </c>
      <c r="G15" s="16" t="n">
        <v>13817492564.8</v>
      </c>
      <c r="H15" s="16" t="n">
        <v>12561124340.5</v>
      </c>
      <c r="I15" s="16" t="n">
        <v>1228449508.4</v>
      </c>
      <c r="J15" s="15" t="n">
        <v>14072196230.4</v>
      </c>
      <c r="K15" s="16" t="n">
        <v>12933321909.9</v>
      </c>
      <c r="L15" s="17" t="n">
        <v>1108527115.3</v>
      </c>
    </row>
    <row r="16" customFormat="false" ht="13.5" hidden="false" customHeight="false" outlineLevel="0" collapsed="false">
      <c r="A16" s="13"/>
      <c r="B16" s="18"/>
      <c r="C16" s="19" t="s">
        <v>13</v>
      </c>
      <c r="D16" s="15" t="n">
        <v>2566602842</v>
      </c>
      <c r="E16" s="16" t="n">
        <v>2382020122</v>
      </c>
      <c r="F16" s="17" t="n">
        <v>180642379</v>
      </c>
      <c r="G16" s="16" t="n">
        <v>1429815731</v>
      </c>
      <c r="H16" s="16" t="n">
        <v>1347164710</v>
      </c>
      <c r="I16" s="16" t="n">
        <v>80990733</v>
      </c>
      <c r="J16" s="15" t="n">
        <v>1136787111</v>
      </c>
      <c r="K16" s="16" t="n">
        <v>1034855412</v>
      </c>
      <c r="L16" s="17" t="n">
        <v>99651646</v>
      </c>
    </row>
    <row r="17" customFormat="false" ht="13.5" hidden="false" customHeight="false" outlineLevel="0" collapsed="false">
      <c r="A17" s="13"/>
      <c r="B17" s="18"/>
      <c r="C17" s="19" t="s">
        <v>14</v>
      </c>
      <c r="D17" s="15" t="n">
        <v>2338023516</v>
      </c>
      <c r="E17" s="16" t="n">
        <v>2193622260</v>
      </c>
      <c r="F17" s="17" t="n">
        <v>141483079</v>
      </c>
      <c r="G17" s="16" t="n">
        <v>1297131597</v>
      </c>
      <c r="H17" s="16" t="n">
        <v>1236846217</v>
      </c>
      <c r="I17" s="16" t="n">
        <v>59397406</v>
      </c>
      <c r="J17" s="15" t="n">
        <v>1040891919</v>
      </c>
      <c r="K17" s="16" t="n">
        <v>956776043</v>
      </c>
      <c r="L17" s="17" t="n">
        <v>82085673</v>
      </c>
    </row>
    <row r="18" customFormat="false" ht="13.5" hidden="false" customHeight="false" outlineLevel="0" collapsed="false">
      <c r="A18" s="13"/>
      <c r="B18" s="18"/>
      <c r="C18" s="19" t="s">
        <v>15</v>
      </c>
      <c r="D18" s="15" t="n">
        <v>803543492</v>
      </c>
      <c r="E18" s="16" t="n">
        <v>754899067</v>
      </c>
      <c r="F18" s="17" t="n">
        <v>47718690</v>
      </c>
      <c r="G18" s="16" t="n">
        <v>444179067</v>
      </c>
      <c r="H18" s="16" t="n">
        <v>428287280</v>
      </c>
      <c r="I18" s="16" t="n">
        <v>15598299</v>
      </c>
      <c r="J18" s="15" t="n">
        <v>359364425</v>
      </c>
      <c r="K18" s="16" t="n">
        <v>326611787</v>
      </c>
      <c r="L18" s="17" t="n">
        <v>32120391</v>
      </c>
    </row>
    <row r="19" customFormat="false" ht="13.5" hidden="false" customHeight="false" outlineLevel="0" collapsed="false">
      <c r="A19" s="13"/>
      <c r="B19" s="18"/>
      <c r="C19" s="19" t="s">
        <v>16</v>
      </c>
      <c r="D19" s="15" t="n">
        <v>1534480024</v>
      </c>
      <c r="E19" s="16" t="n">
        <v>1438723193</v>
      </c>
      <c r="F19" s="17" t="n">
        <v>93764389</v>
      </c>
      <c r="G19" s="16" t="n">
        <v>852952530</v>
      </c>
      <c r="H19" s="16" t="n">
        <v>808558937</v>
      </c>
      <c r="I19" s="16" t="n">
        <v>43799107</v>
      </c>
      <c r="J19" s="15" t="n">
        <v>681527494</v>
      </c>
      <c r="K19" s="16" t="n">
        <v>630164256</v>
      </c>
      <c r="L19" s="17" t="n">
        <v>49965282</v>
      </c>
    </row>
    <row r="20" customFormat="false" ht="15.75" hidden="false" customHeight="false" outlineLevel="0" collapsed="false">
      <c r="A20" s="13"/>
      <c r="B20" s="18"/>
      <c r="C20" s="20" t="s">
        <v>17</v>
      </c>
      <c r="D20" s="15" t="n">
        <v>228579326</v>
      </c>
      <c r="E20" s="16" t="n">
        <v>188397862</v>
      </c>
      <c r="F20" s="17" t="n">
        <v>39159300</v>
      </c>
      <c r="G20" s="16" t="n">
        <v>132684134</v>
      </c>
      <c r="H20" s="16" t="n">
        <v>110318493</v>
      </c>
      <c r="I20" s="16" t="n">
        <v>21593327</v>
      </c>
      <c r="J20" s="15" t="n">
        <v>95895192</v>
      </c>
      <c r="K20" s="16" t="n">
        <v>78079369</v>
      </c>
      <c r="L20" s="17" t="n">
        <v>17565973</v>
      </c>
    </row>
    <row r="21" customFormat="false" ht="13.5" hidden="false" customHeight="false" outlineLevel="0" collapsed="false">
      <c r="A21" s="13"/>
      <c r="B21" s="18"/>
      <c r="C21" s="18"/>
      <c r="D21" s="15"/>
      <c r="E21" s="16"/>
      <c r="F21" s="17"/>
      <c r="G21" s="16"/>
      <c r="H21" s="16"/>
      <c r="I21" s="16"/>
      <c r="J21" s="15"/>
      <c r="K21" s="16"/>
      <c r="L21" s="17"/>
    </row>
    <row r="22" customFormat="false" ht="13.5" hidden="false" customHeight="false" outlineLevel="0" collapsed="false">
      <c r="A22" s="13"/>
      <c r="B22" s="14" t="s">
        <v>19</v>
      </c>
      <c r="C22" s="14" t="s">
        <v>12</v>
      </c>
      <c r="D22" s="15" t="n">
        <v>47037266797</v>
      </c>
      <c r="E22" s="16" t="n">
        <v>22074449332</v>
      </c>
      <c r="F22" s="17" t="n">
        <v>24786644657</v>
      </c>
      <c r="G22" s="16" t="n">
        <v>32551616657</v>
      </c>
      <c r="H22" s="16" t="n">
        <v>15322992823</v>
      </c>
      <c r="I22" s="16" t="n">
        <v>17105565734</v>
      </c>
      <c r="J22" s="15" t="n">
        <v>14485650140</v>
      </c>
      <c r="K22" s="16" t="n">
        <v>6751456509</v>
      </c>
      <c r="L22" s="17" t="n">
        <v>7681078923</v>
      </c>
    </row>
    <row r="23" customFormat="false" ht="13.5" hidden="false" customHeight="false" outlineLevel="0" collapsed="false">
      <c r="A23" s="13"/>
      <c r="B23" s="18"/>
      <c r="C23" s="19" t="s">
        <v>13</v>
      </c>
      <c r="D23" s="15" t="n">
        <v>15868837609</v>
      </c>
      <c r="E23" s="16" t="n">
        <v>8834742332</v>
      </c>
      <c r="F23" s="17" t="n">
        <v>6984568381</v>
      </c>
      <c r="G23" s="16" t="n">
        <v>10450062606</v>
      </c>
      <c r="H23" s="16" t="n">
        <v>6160949110</v>
      </c>
      <c r="I23" s="16" t="n">
        <v>4258823037</v>
      </c>
      <c r="J23" s="15" t="n">
        <v>5418775003</v>
      </c>
      <c r="K23" s="16" t="n">
        <v>2673793222</v>
      </c>
      <c r="L23" s="17" t="n">
        <v>2725745344</v>
      </c>
    </row>
    <row r="24" customFormat="false" ht="13.5" hidden="false" customHeight="false" outlineLevel="0" collapsed="false">
      <c r="A24" s="13"/>
      <c r="B24" s="18"/>
      <c r="C24" s="19" t="s">
        <v>14</v>
      </c>
      <c r="D24" s="15" t="n">
        <v>14153394494</v>
      </c>
      <c r="E24" s="16" t="n">
        <v>7545920430</v>
      </c>
      <c r="F24" s="17" t="n">
        <v>6562887424</v>
      </c>
      <c r="G24" s="16" t="n">
        <v>9086887881</v>
      </c>
      <c r="H24" s="16" t="n">
        <v>5128659950</v>
      </c>
      <c r="I24" s="16" t="n">
        <v>3932068926</v>
      </c>
      <c r="J24" s="15" t="n">
        <v>5066506613</v>
      </c>
      <c r="K24" s="16" t="n">
        <v>2417260480</v>
      </c>
      <c r="L24" s="17" t="n">
        <v>2630818498</v>
      </c>
    </row>
    <row r="25" customFormat="false" ht="13.5" hidden="false" customHeight="false" outlineLevel="0" collapsed="false">
      <c r="A25" s="13"/>
      <c r="B25" s="18"/>
      <c r="C25" s="19" t="s">
        <v>15</v>
      </c>
      <c r="D25" s="15" t="n">
        <v>10919164320</v>
      </c>
      <c r="E25" s="16" t="n">
        <v>5012072719</v>
      </c>
      <c r="F25" s="17" t="n">
        <v>5870435459</v>
      </c>
      <c r="G25" s="16" t="n">
        <v>6851823903</v>
      </c>
      <c r="H25" s="16" t="n">
        <v>3252430955</v>
      </c>
      <c r="I25" s="16" t="n">
        <v>3577562797</v>
      </c>
      <c r="J25" s="15" t="n">
        <v>4067340417</v>
      </c>
      <c r="K25" s="16" t="n">
        <v>1759641764</v>
      </c>
      <c r="L25" s="17" t="n">
        <v>2292872662</v>
      </c>
    </row>
    <row r="26" customFormat="false" ht="13.5" hidden="false" customHeight="false" outlineLevel="0" collapsed="false">
      <c r="A26" s="13"/>
      <c r="B26" s="18"/>
      <c r="C26" s="19" t="s">
        <v>16</v>
      </c>
      <c r="D26" s="15" t="n">
        <v>3234230174</v>
      </c>
      <c r="E26" s="16" t="n">
        <v>2533847711</v>
      </c>
      <c r="F26" s="17" t="n">
        <v>692451965</v>
      </c>
      <c r="G26" s="16" t="n">
        <v>2235063978</v>
      </c>
      <c r="H26" s="16" t="n">
        <v>1876228995</v>
      </c>
      <c r="I26" s="16" t="n">
        <v>354506129</v>
      </c>
      <c r="J26" s="15" t="n">
        <v>999166196</v>
      </c>
      <c r="K26" s="16" t="n">
        <v>657618716</v>
      </c>
      <c r="L26" s="17" t="n">
        <v>337945836</v>
      </c>
    </row>
    <row r="27" customFormat="false" ht="15.75" hidden="false" customHeight="false" outlineLevel="0" collapsed="false">
      <c r="A27" s="13"/>
      <c r="B27" s="18"/>
      <c r="C27" s="20" t="s">
        <v>17</v>
      </c>
      <c r="D27" s="15" t="n">
        <v>1715443115</v>
      </c>
      <c r="E27" s="16" t="n">
        <v>1288821902</v>
      </c>
      <c r="F27" s="17" t="n">
        <v>421680957</v>
      </c>
      <c r="G27" s="16" t="n">
        <v>1363174725</v>
      </c>
      <c r="H27" s="16" t="n">
        <v>1032289160</v>
      </c>
      <c r="I27" s="16" t="n">
        <v>326754111</v>
      </c>
      <c r="J27" s="15" t="n">
        <v>352268390</v>
      </c>
      <c r="K27" s="16" t="n">
        <v>256532742</v>
      </c>
      <c r="L27" s="17" t="n">
        <v>94926846</v>
      </c>
    </row>
    <row r="28" customFormat="false" ht="13.5" hidden="false" customHeight="false" outlineLevel="0" collapsed="false">
      <c r="A28" s="13"/>
      <c r="B28" s="18"/>
      <c r="C28" s="18"/>
      <c r="D28" s="15"/>
      <c r="E28" s="16"/>
      <c r="F28" s="17"/>
      <c r="G28" s="16"/>
      <c r="H28" s="16"/>
      <c r="I28" s="16"/>
      <c r="J28" s="15"/>
      <c r="K28" s="16"/>
      <c r="L28" s="17"/>
    </row>
    <row r="29" customFormat="false" ht="15.75" hidden="false" customHeight="false" outlineLevel="0" collapsed="false">
      <c r="A29" s="7" t="s">
        <v>20</v>
      </c>
      <c r="B29" s="14"/>
      <c r="C29" s="14"/>
      <c r="D29" s="15"/>
      <c r="E29" s="16"/>
      <c r="F29" s="17"/>
      <c r="G29" s="16"/>
      <c r="H29" s="16"/>
      <c r="I29" s="16"/>
      <c r="J29" s="15"/>
      <c r="K29" s="16"/>
      <c r="L29" s="17"/>
    </row>
    <row r="30" customFormat="false" ht="13.5" hidden="false" customHeight="false" outlineLevel="0" collapsed="false">
      <c r="A30" s="21"/>
      <c r="B30" s="14"/>
      <c r="C30" s="14" t="s">
        <v>12</v>
      </c>
      <c r="D30" s="15" t="n">
        <v>21321902138.6</v>
      </c>
      <c r="E30" s="16" t="n">
        <v>894451507</v>
      </c>
      <c r="F30" s="17" t="n">
        <v>20291523634.2</v>
      </c>
      <c r="G30" s="16" t="n">
        <v>16967366867.5</v>
      </c>
      <c r="H30" s="16" t="n">
        <v>650637696.1</v>
      </c>
      <c r="I30" s="16" t="n">
        <v>16212145106.4</v>
      </c>
      <c r="J30" s="15" t="n">
        <v>4354535271.1</v>
      </c>
      <c r="K30" s="16" t="n">
        <v>243813810.9</v>
      </c>
      <c r="L30" s="17" t="n">
        <v>4079378527.8</v>
      </c>
    </row>
    <row r="31" customFormat="false" ht="13.5" hidden="false" customHeight="false" outlineLevel="0" collapsed="false">
      <c r="A31" s="13"/>
      <c r="B31" s="18"/>
      <c r="C31" s="19" t="s">
        <v>13</v>
      </c>
      <c r="D31" s="15" t="n">
        <v>154493330</v>
      </c>
      <c r="E31" s="16" t="n">
        <v>35670090</v>
      </c>
      <c r="F31" s="17" t="n">
        <v>117935875</v>
      </c>
      <c r="G31" s="16" t="n">
        <v>123520693</v>
      </c>
      <c r="H31" s="16" t="n">
        <v>26455431</v>
      </c>
      <c r="I31" s="16" t="n">
        <v>96336281</v>
      </c>
      <c r="J31" s="15" t="n">
        <v>30972637</v>
      </c>
      <c r="K31" s="16" t="n">
        <v>9214659</v>
      </c>
      <c r="L31" s="17" t="n">
        <v>21599594</v>
      </c>
    </row>
    <row r="32" customFormat="false" ht="13.5" hidden="false" customHeight="false" outlineLevel="0" collapsed="false">
      <c r="A32" s="13"/>
      <c r="B32" s="18"/>
      <c r="C32" s="18"/>
      <c r="D32" s="15"/>
      <c r="E32" s="16"/>
      <c r="F32" s="17"/>
      <c r="G32" s="16"/>
      <c r="H32" s="16"/>
      <c r="I32" s="16"/>
      <c r="J32" s="15"/>
      <c r="K32" s="16"/>
      <c r="L32" s="17"/>
    </row>
    <row r="33" customFormat="false" ht="15.75" hidden="false" customHeight="false" outlineLevel="0" collapsed="false">
      <c r="A33" s="7" t="s">
        <v>21</v>
      </c>
      <c r="B33" s="14"/>
      <c r="C33" s="14"/>
      <c r="D33" s="15"/>
      <c r="E33" s="16"/>
      <c r="F33" s="17"/>
      <c r="G33" s="16"/>
      <c r="H33" s="16"/>
      <c r="I33" s="16"/>
      <c r="J33" s="15"/>
      <c r="K33" s="16"/>
      <c r="L33" s="17"/>
    </row>
    <row r="34" customFormat="false" ht="13.5" hidden="false" customHeight="false" outlineLevel="0" collapsed="false">
      <c r="A34" s="21"/>
      <c r="B34" s="14"/>
      <c r="C34" s="14" t="s">
        <v>12</v>
      </c>
      <c r="D34" s="15" t="n">
        <v>59536921750</v>
      </c>
      <c r="E34" s="16" t="n">
        <v>24090329330</v>
      </c>
      <c r="F34" s="17" t="n">
        <v>35101549427</v>
      </c>
      <c r="G34" s="16" t="n">
        <v>37459134766</v>
      </c>
      <c r="H34" s="16" t="n">
        <v>14910066176</v>
      </c>
      <c r="I34" s="16" t="n">
        <v>22319432643</v>
      </c>
      <c r="J34" s="15" t="n">
        <v>22077786984</v>
      </c>
      <c r="K34" s="16" t="n">
        <v>9180263154</v>
      </c>
      <c r="L34" s="17" t="n">
        <v>12782116784</v>
      </c>
    </row>
    <row r="35" customFormat="false" ht="13.5" hidden="false" customHeight="false" outlineLevel="0" collapsed="false">
      <c r="A35" s="22"/>
      <c r="B35" s="23"/>
      <c r="C35" s="24" t="s">
        <v>13</v>
      </c>
      <c r="D35" s="25" t="n">
        <v>44357118839</v>
      </c>
      <c r="E35" s="26" t="n">
        <v>20287562169</v>
      </c>
      <c r="F35" s="27" t="n">
        <v>23862918866</v>
      </c>
      <c r="G35" s="26" t="n">
        <v>27427491003</v>
      </c>
      <c r="H35" s="26" t="n">
        <v>12657120385</v>
      </c>
      <c r="I35" s="26" t="n">
        <v>14641565177</v>
      </c>
      <c r="J35" s="25" t="n">
        <v>16929627836</v>
      </c>
      <c r="K35" s="26" t="n">
        <v>7630441784</v>
      </c>
      <c r="L35" s="27" t="n">
        <v>9221353689</v>
      </c>
    </row>
    <row r="36" customFormat="false" ht="16.5" hidden="false" customHeight="true" outlineLevel="0" collapsed="false">
      <c r="A36" s="1" t="s">
        <v>22</v>
      </c>
      <c r="B36" s="28" t="s">
        <v>23</v>
      </c>
    </row>
    <row r="37" customFormat="false" ht="16.5" hidden="false" customHeight="true" outlineLevel="0" collapsed="false">
      <c r="B37" s="28" t="s">
        <v>24</v>
      </c>
    </row>
    <row r="38" customFormat="false" ht="16.5" hidden="false" customHeight="true" outlineLevel="0" collapsed="false">
      <c r="B38" s="28" t="s">
        <v>25</v>
      </c>
    </row>
    <row r="39" customFormat="false" ht="16.5" hidden="false" customHeight="true" outlineLevel="0" collapsed="false">
      <c r="B39" s="28" t="s">
        <v>26</v>
      </c>
    </row>
    <row r="40" customFormat="false" ht="16.5" hidden="false" customHeight="true" outlineLevel="0" collapsed="false">
      <c r="B40" s="28" t="s">
        <v>27</v>
      </c>
    </row>
    <row r="41" customFormat="false" ht="16.5" hidden="false" customHeight="true" outlineLevel="0" collapsed="false">
      <c r="B41" s="28" t="s">
        <v>28</v>
      </c>
    </row>
  </sheetData>
  <mergeCells count="15">
    <mergeCell ref="A4:C4"/>
    <mergeCell ref="D4:F4"/>
    <mergeCell ref="G4:I4"/>
    <mergeCell ref="J4:L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6:C6"/>
  </mergeCells>
  <conditionalFormatting sqref="C13">
    <cfRule type="cellIs" priority="2" operator="equal" aboveAverage="0" equalAverage="0" bottom="0" percent="0" rank="0" text="" dxfId="0">
      <formula>TRUE()</formula>
    </cfRule>
  </conditionalFormatting>
  <conditionalFormatting sqref="C20">
    <cfRule type="cellIs" priority="3" operator="equal" aboveAverage="0" equalAverage="0" bottom="0" percent="0" rank="0" text="" dxfId="1">
      <formula>TRUE()</formula>
    </cfRule>
  </conditionalFormatting>
  <conditionalFormatting sqref="C27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7:36:15Z</dcterms:created>
  <dc:creator>厚生労働省ネットワークシステム</dc:creator>
  <dc:description/>
  <dc:language>en-US</dc:language>
  <cp:lastModifiedBy>厚生労働省ネットワークシステム</cp:lastModifiedBy>
  <cp:lastPrinted>2018-05-15T06:13:26Z</cp:lastPrinted>
  <dcterms:modified xsi:type="dcterms:W3CDTF">2018-06-06T04:09:41Z</dcterms:modified>
  <cp:revision>0</cp:revision>
  <dc:subject/>
  <dc:title/>
</cp:coreProperties>
</file>