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4表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第4表!$A$1:$L$40</definedName>
    <definedName function="false" hidden="false" name="a" vbProcedure="false">#REF!</definedName>
    <definedName function="false" hidden="false" name="aa" vbProcedure="false">#REF!</definedName>
    <definedName function="false" hidden="false" name="AAAAAAAA" vbProcedure="false">[2]!_xlbgnm.F041510</definedName>
    <definedName function="false" hidden="false" name="AccessDatabase" vbProcedure="false">"C:\Documents and Settings\kawana.OHSAKI\My Documents\作業中\ＤＢらいぶらり.mdb"</definedName>
    <definedName function="false" hidden="false" name="b" vbProcedure="false">#REF!</definedName>
    <definedName function="false" hidden="false" name="Contact01" vbProcedure="false">#REF!</definedName>
    <definedName function="false" hidden="false" name="CTLGP" vbProcedure="false">#REF!</definedName>
    <definedName function="false" hidden="false" name="d" vbProcedure="false">[4]TB!$B$2:$B$52</definedName>
    <definedName function="false" hidden="false" name="e" vbProcedure="false">#REF!</definedName>
    <definedName function="false" hidden="false" name="EJBラインテスト件数" vbProcedure="false">[5]ｐｔ障害状況!#REF!</definedName>
    <definedName function="false" hidden="false" name="EJBラインバグ件数" vbProcedure="false">[5]ｐｔ障害状況!#REF!</definedName>
    <definedName function="false" hidden="false" name="f" vbProcedure="false">#REF!</definedName>
    <definedName function="false" hidden="false" name="F031030計" vbProcedure="false">[3]!F031030計</definedName>
    <definedName function="false" hidden="false" name="F031030開" vbProcedure="false">[3]!F031030開</definedName>
    <definedName function="false" hidden="false" name="F04119A0" vbProcedure="false">[3]!F04119A0</definedName>
    <definedName function="false" hidden="false" name="F04119B0" vbProcedure="false">[3]!F04119B0</definedName>
    <definedName function="false" hidden="false" name="F04119C0" vbProcedure="false">[3]!F04119C0</definedName>
    <definedName function="false" hidden="false" name="F04119D0" vbProcedure="false">[3]!F04119D0</definedName>
    <definedName function="false" hidden="false" name="F0411A0" vbProcedure="false">[3]!F0411A0</definedName>
    <definedName function="false" hidden="false" name="g" vbProcedure="false">#REF!</definedName>
    <definedName function="false" hidden="false" name="h" vbProcedure="false">#REF!</definedName>
    <definedName function="false" hidden="false" name="HELP" vbProcedure="false">[6]!HELP</definedName>
    <definedName function="false" hidden="false" name="i" vbProcedure="false">#REF!</definedName>
    <definedName function="false" hidden="false" name="ISOHELP" vbProcedure="false">[3]!ISOHELP</definedName>
    <definedName function="false" hidden="false" name="ISOHELP2" vbProcedure="false">[2]!ISOHELP2</definedName>
    <definedName function="false" hidden="false" name="j" vbProcedure="false">#REF!</definedName>
    <definedName function="false" hidden="false" name="k" vbProcedure="false">#REF!</definedName>
    <definedName function="false" hidden="false" name="l" vbProcedure="false">#REF!</definedName>
    <definedName function="false" hidden="false" name="m" vbProcedure="false">#REF!</definedName>
    <definedName function="false" hidden="false" name="n" vbProcedure="false">#REF!</definedName>
    <definedName function="false" hidden="false" name="o" vbProcedure="false">#REF!</definedName>
    <definedName function="false" hidden="false" name="PA" vbProcedure="false">#REF!</definedName>
    <definedName function="false" hidden="false" name="pc" vbProcedure="false">"グループ 260"</definedName>
    <definedName function="false" hidden="false" name="print_area1" vbProcedure="false">#REF!</definedName>
    <definedName function="false" hidden="false" name="P概要" vbProcedure="false">[6]!P概要</definedName>
    <definedName function="false" hidden="false" name="REVIEW終了" vbProcedure="false">[6]!REVIEW終了</definedName>
    <definedName function="false" hidden="false" name="REVIEW終了印刷" vbProcedure="false">[6]!REVIEW終了印刷</definedName>
    <definedName function="false" hidden="false" name="REVIEW結合" vbProcedure="false">[6]!REVIEW結合</definedName>
    <definedName function="false" hidden="false" name="REVIEW結合印刷" vbProcedure="false">[6]!REVIEW結合印刷</definedName>
    <definedName function="false" hidden="false" name="REVIEW計画印刷" vbProcedure="false">[6]!REVIEW計画印刷</definedName>
    <definedName function="false" hidden="false" name="REVIEW詳細" vbProcedure="false">[6]!REVIEW詳細</definedName>
    <definedName function="false" hidden="false" name="REVIEW詳細印刷" vbProcedure="false">[6]!REVIEW詳細印刷</definedName>
    <definedName function="false" hidden="false" name="REVIEW開始" vbProcedure="false">[6]!REVIEW開始</definedName>
    <definedName function="false" hidden="false" name="REVIEW開始印刷" vbProcedure="false">[6]!REVIEW開始印刷</definedName>
    <definedName function="false" hidden="false" name="s" vbProcedure="false">#REF!</definedName>
    <definedName function="false" hidden="false" name="SSORT" vbProcedure="false">[7]!SSORT</definedName>
    <definedName function="false" hidden="false" name="START" vbProcedure="false">[6]!START</definedName>
    <definedName function="false" hidden="false" name="SubSySID" vbProcedure="false">#REF!</definedName>
    <definedName function="false" hidden="false" name="TODAY" vbProcedure="false">#REF!</definedName>
    <definedName function="false" hidden="false" name="wrn.月例報告." vbProcedure="false">{"月例報告",#N/A,FALSE,"STB"}</definedName>
    <definedName function="false" hidden="false" name="_12F041510_" vbProcedure="false">[2]!_xlbgnm.F041510</definedName>
    <definedName function="false" hidden="false" name="_15F041520_" vbProcedure="false">[2]!_xlbgnm.F041520</definedName>
    <definedName function="false" hidden="false" name="_18F041530_" vbProcedure="false">[2]!_xlbgnm.F041530</definedName>
    <definedName function="false" hidden="false" name="_1a1_" vbProcedure="false">#REF!</definedName>
    <definedName function="false" hidden="false" name="_3F041310_" vbProcedure="false">[2]!_xlbgnm.F041310</definedName>
    <definedName function="false" hidden="false" name="_6F041321_" vbProcedure="false">[2]!_xlbgnm.F041321</definedName>
    <definedName function="false" hidden="false" name="_9F041411_" vbProcedure="false">[2]!_xlbgnm.F041411</definedName>
    <definedName function="false" hidden="false" name="_a1" vbProcedure="false">#REF!</definedName>
    <definedName function="false" hidden="false" name="_ctb１" vbProcedure="false">'[1]現行DB一覧2(CT)'!$A$2:$E$220</definedName>
    <definedName function="false" hidden="false" name="_DAY01" vbProcedure="false">#REF!</definedName>
    <definedName function="false" hidden="false" name="_DAY02" vbProcedure="false">#REF!</definedName>
    <definedName function="false" hidden="false" name="_DAY03" vbProcedure="false">#REF!</definedName>
    <definedName function="false" hidden="false" name="_DAY04" vbProcedure="false">#REF!</definedName>
    <definedName function="false" hidden="false" name="_DAY05" vbProcedure="false">#REF!</definedName>
    <definedName function="false" hidden="false" name="_DAY06" vbProcedure="false">#REF!</definedName>
    <definedName function="false" hidden="false" name="_DAY07" vbProcedure="false">#REF!</definedName>
    <definedName function="false" hidden="false" name="_DAY08" vbProcedure="false">#REF!</definedName>
    <definedName function="false" hidden="false" name="_DAY09" vbProcedure="false">#REF!</definedName>
    <definedName function="false" hidden="false" name="_DAY10" vbProcedure="false">#REF!</definedName>
    <definedName function="false" hidden="false" name="_DAY11" vbProcedure="false">#REF!</definedName>
    <definedName function="false" hidden="false" name="_DAY12" vbProcedure="false">#REF!</definedName>
    <definedName function="false" hidden="false" name="_DAY13" vbProcedure="false">#REF!</definedName>
    <definedName function="false" hidden="false" name="_DAY14" vbProcedure="false">#REF!</definedName>
    <definedName function="false" hidden="false" name="_DAY15" vbProcedure="false">#REF!</definedName>
    <definedName function="false" hidden="false" name="_DAY16" vbProcedure="false">#REF!</definedName>
    <definedName function="false" hidden="false" name="_F0410200" vbProcedure="false">[3]!_xlbgnm.F0410200</definedName>
    <definedName function="false" hidden="false" name="_F0411100" vbProcedure="false">[3]!_xlbgnm.F0411100</definedName>
    <definedName function="false" hidden="false" name="_F0411212" vbProcedure="false">[3]!_xlbgnm.F0411212</definedName>
    <definedName function="false" hidden="false" name="_F0411300" vbProcedure="false">[3]!_xlbgnm.F0411300</definedName>
    <definedName function="false" hidden="false" name="_F0411412" vbProcedure="false">[3]!_xlbgnm.F0411412</definedName>
    <definedName function="false" hidden="false" name="_F0411500" vbProcedure="false">[3]!_xlbgnm.F0411500</definedName>
    <definedName function="false" hidden="false" name="_F0411600" vbProcedure="false">[3]!_xlbgnm.F0411600</definedName>
    <definedName function="false" hidden="false" name="_F0411800" vbProcedure="false">[3]!_xlbgnm.F0411800</definedName>
    <definedName function="false" hidden="false" name="_F0411910" vbProcedure="false">[3]!_xlbgnm.F0411910</definedName>
    <definedName function="false" hidden="false" name="_F0411920" vbProcedure="false">[3]!_xlbgnm.F0411920</definedName>
    <definedName function="false" hidden="false" name="_F0411930" vbProcedure="false">[3]!_xlbgnm.F0411930</definedName>
    <definedName function="false" hidden="false" name="_F0411940" vbProcedure="false">[3]!_xlbgnm.F0411940</definedName>
    <definedName function="false" hidden="false" name="_F0411950" vbProcedure="false">[3]!_xlbgnm.F0411950</definedName>
    <definedName function="false" hidden="false" name="_F0411960" vbProcedure="false">[3]!_xlbgnm.F0411960</definedName>
    <definedName function="false" hidden="false" name="_F0411970" vbProcedure="false">[3]!_xlbgnm.F0411970</definedName>
    <definedName function="false" hidden="false" name="_F0411980" vbProcedure="false">[3]!_xlbgnm.F0411980</definedName>
    <definedName function="false" hidden="false" name="_F0411990" vbProcedure="false">[3]!_xlbgnm.F0411990</definedName>
    <definedName function="false" hidden="false" name="_Order1" vbProcedure="false">255</definedName>
    <definedName function="false" hidden="false" name="_wrn.月例報告." vbProcedure="false">{"月例報告",#N/A,FALSE,"STB"}</definedName>
    <definedName function="false" hidden="false" name="_xlnm.Print_Area" vbProcedure="false">#REF!</definedName>
    <definedName function="false" hidden="false" name="__ctb１" vbProcedure="false">'[1]現行DB一覧2(CT)'!$A$2:$E$220</definedName>
    <definedName function="false" hidden="false" name="__DAY01" vbProcedure="false">#REF!</definedName>
    <definedName function="false" hidden="false" name="__DAY02" vbProcedure="false">#REF!</definedName>
    <definedName function="false" hidden="false" name="__DAY03" vbProcedure="false">#REF!</definedName>
    <definedName function="false" hidden="false" name="__DAY04" vbProcedure="false">#REF!</definedName>
    <definedName function="false" hidden="false" name="__DAY05" vbProcedure="false">#REF!</definedName>
    <definedName function="false" hidden="false" name="__DAY06" vbProcedure="false">#REF!</definedName>
    <definedName function="false" hidden="false" name="__DAY07" vbProcedure="false">#REF!</definedName>
    <definedName function="false" hidden="false" name="__DAY08" vbProcedure="false">#REF!</definedName>
    <definedName function="false" hidden="false" name="__DAY09" vbProcedure="false">#REF!</definedName>
    <definedName function="false" hidden="false" name="__DAY10" vbProcedure="false">#REF!</definedName>
    <definedName function="false" hidden="false" name="__DAY11" vbProcedure="false">#REF!</definedName>
    <definedName function="false" hidden="false" name="__DAY12" vbProcedure="false">#REF!</definedName>
    <definedName function="false" hidden="false" name="__DAY13" vbProcedure="false">#REF!</definedName>
    <definedName function="false" hidden="false" name="__DAY14" vbProcedure="false">#REF!</definedName>
    <definedName function="false" hidden="false" name="__DAY15" vbProcedure="false">#REF!</definedName>
    <definedName function="false" hidden="false" name="__DAY16" vbProcedure="false">#REF!</definedName>
    <definedName function="false" hidden="false" name="_Ｆ041921" vbProcedure="false">[3]!_xlbgnm.F0411920</definedName>
    <definedName function="false" hidden="false" name="あ" vbProcedure="false">#REF!</definedName>
    <definedName function="false" hidden="false" name="あＺ" vbProcedure="false">#REF!</definedName>
    <definedName function="false" hidden="false" name="え" vbProcedure="false">[3]!_xlbgnm.F0411980</definedName>
    <definedName function="false" hidden="false" name="サブシステム名" vbProcedure="false">[8]参照!$D$6:$D$8</definedName>
    <definedName function="false" hidden="false" name="サブシステムＩＤ" vbProcedure="false">[8]参照!$C$6:$C$8</definedName>
    <definedName function="false" hidden="false" name="デｰタ取込" vbProcedure="false">[9]!デｰタ取込</definedName>
    <definedName function="false" hidden="false" name="中分類リスト" vbProcedure="false">#REF!</definedName>
    <definedName function="false" hidden="false" name="主管部署名" vbProcedure="false">[8]参照!#REF!</definedName>
    <definedName function="false" hidden="false" name="主管部署ＩＤ" vbProcedure="false">[8]参照!#REF!</definedName>
    <definedName function="false" hidden="false" name="作成頻度リスト" vbProcedure="false">#REF!</definedName>
    <definedName function="false" hidden="false" name="入力A" vbProcedure="false">[6]!入力A</definedName>
    <definedName function="false" hidden="false" name="入力D41" vbProcedure="false">[6]!入力D41</definedName>
    <definedName function="false" hidden="false" name="入力D410" vbProcedure="false">[6]!入力D410</definedName>
    <definedName function="false" hidden="false" name="入力D413" vbProcedure="false">[6]!入力D413</definedName>
    <definedName function="false" hidden="false" name="入力D47" vbProcedure="false">[6]!入力D47</definedName>
    <definedName function="false" hidden="false" name="入力D48" vbProcedure="false">[6]!入力D48</definedName>
    <definedName function="false" hidden="false" name="入力D49" vbProcedure="false">[6]!入力D49</definedName>
    <definedName function="false" hidden="false" name="入力Review" vbProcedure="false">[6]!入力Review</definedName>
    <definedName function="false" hidden="false" name="単体価格" vbProcedure="false">#REF!</definedName>
    <definedName function="false" hidden="false" name="単体価格広島" vbProcedure="false">#REF!</definedName>
    <definedName function="false" hidden="false" name="単体価格福岡" vbProcedure="false">#REF!</definedName>
    <definedName function="false" hidden="false" name="受託" vbProcedure="false">[12]TB!$B$2:$B$52</definedName>
    <definedName function="false" hidden="false" name="受託１" vbProcedure="false">[4]TB!$B$2:$B$52</definedName>
    <definedName function="false" hidden="false" name="変更日" vbProcedure="false">MAX(#REF!)</definedName>
    <definedName function="false" hidden="false" name="大分類リスト" vbProcedure="false">#REF!</definedName>
    <definedName function="false" hidden="false" name="実績SIRT" vbProcedure="false">[11]!実績SIRT</definedName>
    <definedName function="false" hidden="false" name="属性" vbProcedure="false">[13]参照!$C$27:$C$39</definedName>
    <definedName function="false" hidden="false" name="機能" vbProcedure="false">[10]Sheet2!$A$1:$A$4</definedName>
    <definedName function="false" hidden="false" name="版数" vbProcedure="false">MAX(#REF!)</definedName>
    <definedName function="false" hidden="false" name="画面ラインテスト件数" vbProcedure="false">[5]ｐｔ障害状況!#REF!</definedName>
    <definedName function="false" hidden="false" name="画面ラインバグ件数" vbProcedure="false">[5]ｐｔ障害状況!#REF!</definedName>
    <definedName function="false" hidden="false" name="簿価残災対" vbProcedure="false">#REF!</definedName>
    <definedName function="false" hidden="false" name="終わり" vbProcedure="false">#REF!</definedName>
    <definedName function="false" hidden="false" name="総括書" vbProcedure="false">[6]!総括書</definedName>
    <definedName function="false" hidden="false" name="表紙" vbProcedure="false">[6]!表紙</definedName>
    <definedName function="false" hidden="false" name="計画書" vbProcedure="false">[6]!計画書</definedName>
    <definedName function="false" hidden="false" name="設計状態リスト" vbProcedure="false">#REF!</definedName>
    <definedName function="false" hidden="false" name="ｑ" vbProcedure="false">#REF!</definedName>
    <definedName function="false" hidden="false" name="ｗ" vbProcedure="false">[3]!_xlbgnm.F0411100</definedName>
    <definedName function="false" hidden="false" name="Ｘ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0" uniqueCount="26">
  <si>
    <t xml:space="preserve">第４表  点数，医科（入院－入院外）－歯科－薬局調剤、診療行為区分、一般医療－後期医療、病院－診療所別　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審査分</t>
    </r>
  </si>
  <si>
    <t xml:space="preserve">医科－歯科－薬局調剤</t>
  </si>
  <si>
    <t xml:space="preserve">総数</t>
  </si>
  <si>
    <t xml:space="preserve">一般医療</t>
  </si>
  <si>
    <t xml:space="preserve">後期医療</t>
  </si>
  <si>
    <t xml:space="preserve">入院－入院外（医科）</t>
  </si>
  <si>
    <t xml:space="preserve">病院</t>
  </si>
  <si>
    <t xml:space="preserve">診療所</t>
  </si>
  <si>
    <t xml:space="preserve">診療行為区分</t>
  </si>
  <si>
    <t xml:space="preserve">医　　　科</t>
  </si>
  <si>
    <t xml:space="preserve">総点数</t>
  </si>
  <si>
    <t xml:space="preserve">薬剤点数</t>
  </si>
  <si>
    <t xml:space="preserve">  投薬・注射</t>
  </si>
  <si>
    <t xml:space="preserve">    投薬</t>
  </si>
  <si>
    <t xml:space="preserve">    注射</t>
  </si>
  <si>
    <t xml:space="preserve">  その他</t>
  </si>
  <si>
    <t xml:space="preserve">入　院</t>
  </si>
  <si>
    <t xml:space="preserve">入院外</t>
  </si>
  <si>
    <t xml:space="preserve">歯　　　科</t>
  </si>
  <si>
    <t xml:space="preserve">薬局調剤</t>
  </si>
  <si>
    <t xml:space="preserve">注 ：１）　医科及び歯科分（診療報酬明細書分）のうち「処方せん料」を算定している明細書、「投薬」「注射」を包括した診療行為が出現する明細書及びＤＰＣ／ＰＤＰＳに係る明細書は除外している。</t>
  </si>
  <si>
    <t xml:space="preserve">　　  ２）　総数には、データ上で病院、診療所別を取得できなかったものを含む。</t>
  </si>
  <si>
    <r>
      <rPr>
        <sz val="11"/>
        <rFont val="Noto Sans"/>
        <family val="2"/>
      </rPr>
      <t xml:space="preserve">　　  ３）　医科及び歯科分（診療報酬明細書分）は、総点数に、入院時食事療養等（円）を点数換算（入院時食事療養等</t>
    </r>
    <r>
      <rPr>
        <sz val="11"/>
        <rFont val="ＭＳ Ｐゴシック"/>
        <family val="3"/>
        <charset val="128"/>
      </rPr>
      <t xml:space="preserve">÷10</t>
    </r>
    <r>
      <rPr>
        <sz val="11"/>
        <rFont val="Noto Sans"/>
        <family val="2"/>
      </rPr>
      <t xml:space="preserve">）して含めている。</t>
    </r>
  </si>
  <si>
    <t xml:space="preserve">　　  ４）　薬局調剤分（調剤報酬明細書分）は、処方せん発行医療機関により病院、診療所を区分している。総数には歯科、処方せん発行医療機関無記載のものも含む。</t>
  </si>
  <si>
    <t xml:space="preserve">　　  ５）　「その他」とは、「在宅医療」「検査」「画像診断」「リハビリテーション」「精神科専門療法」「処置」「手術」及び「麻酔」の中で使用された薬剤点数である。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;\-#,##0;\-"/>
    <numFmt numFmtId="166" formatCode="#,##0_);[RED]\(#,##0\)"/>
    <numFmt numFmtId="167" formatCode="_(* #,##0.00_);_(* \(#,##0.00\);_(* \-??_);_(@_)"/>
    <numFmt numFmtId="168" formatCode="_(* #,##0_);_(* \(#,##0\);_(* \-_);_(@_)"/>
    <numFmt numFmtId="169" formatCode="_(\$* #,##0.00_);_(\$* \(#,##0.00\);_(\$* \-??_);_(@_)"/>
    <numFmt numFmtId="170" formatCode="_(\$* #,##0_);_(\$* \(#,##0\);_(\$* \-_);_(@_)"/>
    <numFmt numFmtId="171" formatCode="###\ ###\ ###\ ###"/>
  </numFmts>
  <fonts count="2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0"/>
      <color rgb="FF000000"/>
      <name val="Arial"/>
      <family val="2"/>
      <charset val="1"/>
    </font>
    <font>
      <b val="true"/>
      <sz val="12"/>
      <name val="Arial"/>
      <family val="2"/>
      <charset val="1"/>
    </font>
    <font>
      <sz val="10"/>
      <name val="Arial"/>
      <family val="2"/>
      <charset val="1"/>
    </font>
    <font>
      <sz val="11"/>
      <color rgb="FF9C6500"/>
      <name val="ＭＳ Ｐゴシック"/>
      <family val="3"/>
      <charset val="128"/>
    </font>
    <font>
      <b val="true"/>
      <sz val="18"/>
      <color rgb="FF1F497D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A7D00"/>
      <name val="ＭＳ Ｐゴシック"/>
      <family val="3"/>
      <charset val="128"/>
    </font>
    <font>
      <sz val="11"/>
      <color rgb="FF3F3F76"/>
      <name val="ＭＳ Ｐゴシック"/>
      <family val="3"/>
      <charset val="128"/>
    </font>
    <font>
      <b val="true"/>
      <sz val="11"/>
      <color rgb="FF3F3F3F"/>
      <name val="ＭＳ Ｐゴシック"/>
      <family val="3"/>
      <charset val="128"/>
    </font>
    <font>
      <sz val="11"/>
      <color rgb="FF9C0006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6100"/>
      <name val="ＭＳ Ｐゴシック"/>
      <family val="3"/>
      <charset val="128"/>
    </font>
    <font>
      <b val="true"/>
      <sz val="15"/>
      <color rgb="FF1F497D"/>
      <name val="ＭＳ Ｐゴシック"/>
      <family val="3"/>
      <charset val="128"/>
    </font>
    <font>
      <b val="true"/>
      <sz val="13"/>
      <color rgb="FF1F497D"/>
      <name val="ＭＳ Ｐゴシック"/>
      <family val="3"/>
      <charset val="128"/>
    </font>
    <font>
      <b val="true"/>
      <sz val="11"/>
      <color rgb="FF1F497D"/>
      <name val="ＭＳ Ｐゴシック"/>
      <family val="3"/>
      <charset val="128"/>
    </font>
    <font>
      <b val="true"/>
      <sz val="11"/>
      <color rgb="FFFA7D00"/>
      <name val="ＭＳ Ｐゴシック"/>
      <family val="3"/>
      <charset val="128"/>
    </font>
    <font>
      <i val="true"/>
      <sz val="11"/>
      <color rgb="FF7F7F7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sz val="11"/>
      <color rgb="FF0070C0"/>
      <name val="ＭＳ Ｐゴシック"/>
      <family val="3"/>
      <charset val="128"/>
    </font>
  </fonts>
  <fills count="33">
    <fill>
      <patternFill patternType="none"/>
    </fill>
    <fill>
      <patternFill patternType="gray125"/>
    </fill>
    <fill>
      <patternFill patternType="solid">
        <fgColor rgb="FFDCE6F2"/>
        <bgColor rgb="FFDBEEF4"/>
      </patternFill>
    </fill>
    <fill>
      <patternFill patternType="solid">
        <fgColor rgb="FFF2DCDB"/>
        <bgColor rgb="FFE6E0EC"/>
      </patternFill>
    </fill>
    <fill>
      <patternFill patternType="solid">
        <fgColor rgb="FFEBF1DE"/>
        <bgColor rgb="FFF2F2F2"/>
      </patternFill>
    </fill>
    <fill>
      <patternFill patternType="solid">
        <fgColor rgb="FFE6E0EC"/>
        <bgColor rgb="FFDCE6F2"/>
      </patternFill>
    </fill>
    <fill>
      <patternFill patternType="solid">
        <fgColor rgb="FFDBEEF4"/>
        <bgColor rgb="FFDCE6F2"/>
      </patternFill>
    </fill>
    <fill>
      <patternFill patternType="solid">
        <fgColor rgb="FFFDEADA"/>
        <bgColor rgb="FFEBF1DE"/>
      </patternFill>
    </fill>
    <fill>
      <patternFill patternType="solid">
        <fgColor rgb="FFB9CDE5"/>
        <bgColor rgb="FFB7DEE8"/>
      </patternFill>
    </fill>
    <fill>
      <patternFill patternType="solid">
        <fgColor rgb="FFE6B9B8"/>
        <bgColor rgb="FFFAC090"/>
      </patternFill>
    </fill>
    <fill>
      <patternFill patternType="solid">
        <fgColor rgb="FFD7E4BD"/>
        <bgColor rgb="FFC6EFCE"/>
      </patternFill>
    </fill>
    <fill>
      <patternFill patternType="solid">
        <fgColor rgb="FFCCC1DA"/>
        <bgColor rgb="FFB9CDE5"/>
      </patternFill>
    </fill>
    <fill>
      <patternFill patternType="solid">
        <fgColor rgb="FFB7DEE8"/>
        <bgColor rgb="FFB9CDE5"/>
      </patternFill>
    </fill>
    <fill>
      <patternFill patternType="solid">
        <fgColor rgb="FFFCD5B5"/>
        <bgColor rgb="FFFFCC99"/>
      </patternFill>
    </fill>
    <fill>
      <patternFill patternType="solid">
        <fgColor rgb="FF95B3D7"/>
        <bgColor rgb="FFA7C0DE"/>
      </patternFill>
    </fill>
    <fill>
      <patternFill patternType="solid">
        <fgColor rgb="FFD99694"/>
        <bgColor rgb="FFB3A2C7"/>
      </patternFill>
    </fill>
    <fill>
      <patternFill patternType="solid">
        <fgColor rgb="FFC3D69B"/>
        <bgColor rgb="FFD7E4BD"/>
      </patternFill>
    </fill>
    <fill>
      <patternFill patternType="solid">
        <fgColor rgb="FFB3A2C7"/>
        <bgColor rgb="FFA5A5A5"/>
      </patternFill>
    </fill>
    <fill>
      <patternFill patternType="solid">
        <fgColor rgb="FF93CDDD"/>
        <bgColor rgb="FFA7C0DE"/>
      </patternFill>
    </fill>
    <fill>
      <patternFill patternType="solid">
        <fgColor rgb="FFFAC090"/>
        <bgColor rgb="FFFFCC99"/>
      </patternFill>
    </fill>
    <fill>
      <patternFill patternType="solid">
        <fgColor rgb="FFFFEB9C"/>
        <bgColor rgb="FFFCD5B5"/>
      </patternFill>
    </fill>
    <fill>
      <patternFill patternType="solid">
        <fgColor rgb="FF4F81BD"/>
        <bgColor rgb="FF4BACC6"/>
      </patternFill>
    </fill>
    <fill>
      <patternFill patternType="solid">
        <fgColor rgb="FFC0504D"/>
        <bgColor rgb="FF9C6500"/>
      </patternFill>
    </fill>
    <fill>
      <patternFill patternType="solid">
        <fgColor rgb="FF9BBB59"/>
        <bgColor rgb="FFA5A5A5"/>
      </patternFill>
    </fill>
    <fill>
      <patternFill patternType="solid">
        <fgColor rgb="FF8064A2"/>
        <bgColor rgb="FF7F7F7F"/>
      </patternFill>
    </fill>
    <fill>
      <patternFill patternType="solid">
        <fgColor rgb="FF4BACC6"/>
        <bgColor rgb="FF4F81BD"/>
      </patternFill>
    </fill>
    <fill>
      <patternFill patternType="solid">
        <fgColor rgb="FFF79646"/>
        <bgColor rgb="FFFF8001"/>
      </patternFill>
    </fill>
    <fill>
      <patternFill patternType="solid">
        <fgColor rgb="FFA5A5A5"/>
        <bgColor rgb="FFB2B2B2"/>
      </patternFill>
    </fill>
    <fill>
      <patternFill patternType="solid">
        <fgColor rgb="FFFFFFCC"/>
        <bgColor rgb="FFEBF1DE"/>
      </patternFill>
    </fill>
    <fill>
      <patternFill patternType="solid">
        <fgColor rgb="FFFFCC99"/>
        <bgColor rgb="FFFAC090"/>
      </patternFill>
    </fill>
    <fill>
      <patternFill patternType="solid">
        <fgColor rgb="FFF2F2F2"/>
        <bgColor rgb="FFEBF1DE"/>
      </patternFill>
    </fill>
    <fill>
      <patternFill patternType="solid">
        <fgColor rgb="FFFFC7CE"/>
        <bgColor rgb="FFFCD5B5"/>
      </patternFill>
    </fill>
    <fill>
      <patternFill patternType="solid">
        <fgColor rgb="FFC6EFCE"/>
        <bgColor rgb="FFD7E4BD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>
        <color rgb="FF3F3F3F"/>
      </left>
      <right style="double">
        <color rgb="FF3F3F3F"/>
      </right>
      <top style="double">
        <color rgb="FF3F3F3F"/>
      </top>
      <bottom style="double">
        <color rgb="FF3F3F3F"/>
      </bottom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/>
      <right/>
      <top/>
      <bottom style="double">
        <color rgb="FFFF8001"/>
      </bottom>
      <diagonal/>
    </border>
    <border diagonalUp="false" diagonalDown="false">
      <left style="thin">
        <color rgb="FF7F7F7F"/>
      </left>
      <right style="thin">
        <color rgb="FF7F7F7F"/>
      </right>
      <top style="thin">
        <color rgb="FF7F7F7F"/>
      </top>
      <bottom style="thin">
        <color rgb="FF7F7F7F"/>
      </bottom>
      <diagonal/>
    </border>
    <border diagonalUp="false" diagonalDown="false">
      <left style="thin">
        <color rgb="FF3F3F3F"/>
      </left>
      <right style="thin">
        <color rgb="FF3F3F3F"/>
      </right>
      <top style="thin">
        <color rgb="FF3F3F3F"/>
      </top>
      <bottom style="thin">
        <color rgb="FF3F3F3F"/>
      </bottom>
      <diagonal/>
    </border>
    <border diagonalUp="false" diagonalDown="false">
      <left/>
      <right/>
      <top/>
      <bottom style="thick">
        <color rgb="FF4F81BD"/>
      </bottom>
      <diagonal/>
    </border>
    <border diagonalUp="false" diagonalDown="false">
      <left/>
      <right/>
      <top/>
      <bottom style="thick">
        <color rgb="FFA7C0DE"/>
      </bottom>
      <diagonal/>
    </border>
    <border diagonalUp="false" diagonalDown="false">
      <left/>
      <right/>
      <top/>
      <bottom style="medium">
        <color rgb="FF95B3D7"/>
      </bottom>
      <diagonal/>
    </border>
    <border diagonalUp="false" diagonalDown="false">
      <left/>
      <right/>
      <top style="thin">
        <color rgb="FF4F81BD"/>
      </top>
      <bottom style="double">
        <color rgb="FF4F81BD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5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4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23" borderId="0" applyFont="true" applyBorder="false" applyAlignment="true" applyProtection="false">
      <alignment horizontal="general" vertical="center" textRotation="0" wrapText="false" indent="0" shrinkToFit="false"/>
    </xf>
    <xf numFmtId="164" fontId="4" fillId="24" borderId="0" applyFont="true" applyBorder="false" applyAlignment="true" applyProtection="false">
      <alignment horizontal="general" vertical="center" textRotation="0" wrapText="false" indent="0" shrinkToFit="false"/>
    </xf>
    <xf numFmtId="164" fontId="4" fillId="25" borderId="0" applyFont="true" applyBorder="false" applyAlignment="true" applyProtection="false">
      <alignment horizontal="general" vertical="center" textRotation="0" wrapText="false" indent="0" shrinkToFit="false"/>
    </xf>
    <xf numFmtId="164" fontId="4" fillId="26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27" borderId="3" applyFont="true" applyBorder="true" applyAlignment="true" applyProtection="false">
      <alignment horizontal="general" vertical="center" textRotation="0" wrapText="false" indent="0" shrinkToFit="false"/>
    </xf>
    <xf numFmtId="164" fontId="0" fillId="28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29" borderId="6" applyFont="true" applyBorder="true" applyAlignment="true" applyProtection="false">
      <alignment horizontal="general" vertical="center" textRotation="0" wrapText="false" indent="0" shrinkToFit="false"/>
    </xf>
    <xf numFmtId="164" fontId="13" fillId="30" borderId="7" applyFont="true" applyBorder="true" applyAlignment="true" applyProtection="false">
      <alignment horizontal="general" vertical="center" textRotation="0" wrapText="false" indent="0" shrinkToFit="false"/>
    </xf>
    <xf numFmtId="164" fontId="14" fillId="31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32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10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30" borderId="6" applyFont="true" applyBorder="tru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11" applyFont="true" applyBorder="tru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Calc Currency (0)" xfId="38"/>
    <cellStyle name="Header1" xfId="39"/>
    <cellStyle name="Header2" xfId="40"/>
    <cellStyle name="Normal_#18-Internet" xfId="41"/>
    <cellStyle name="どちらでもない 2" xfId="42"/>
    <cellStyle name="アクセント 1 2" xfId="43"/>
    <cellStyle name="アクセント 2 2" xfId="44"/>
    <cellStyle name="アクセント 3 2" xfId="45"/>
    <cellStyle name="アクセント 4 2" xfId="46"/>
    <cellStyle name="アクセント 5 2" xfId="47"/>
    <cellStyle name="アクセント 6 2" xfId="48"/>
    <cellStyle name="タイトル 2" xfId="49"/>
    <cellStyle name="チェック セル 2" xfId="50"/>
    <cellStyle name="メモ 2" xfId="51"/>
    <cellStyle name="リンク セル 2" xfId="52"/>
    <cellStyle name="入力 2" xfId="53"/>
    <cellStyle name="出力 2" xfId="54"/>
    <cellStyle name="悪い 2" xfId="55"/>
    <cellStyle name="未定義" xfId="56"/>
    <cellStyle name="桁区切り 2" xfId="57"/>
    <cellStyle name="桁蟻唇Ｆ [0.00]_Sheet2" xfId="58"/>
    <cellStyle name="桁蟻唇Ｆ_Sheet2" xfId="59"/>
    <cellStyle name="標準 2" xfId="60"/>
    <cellStyle name="標準 3" xfId="61"/>
    <cellStyle name="標準 3 2" xfId="62"/>
    <cellStyle name="標準 3 3" xfId="63"/>
    <cellStyle name="標準 3_SS1H_中間ファイル項目定義(共通）(参照)_20121228180015" xfId="64"/>
    <cellStyle name="標準 4" xfId="65"/>
    <cellStyle name="脱浦 [0.00]_Sheet2" xfId="66"/>
    <cellStyle name="脱浦_Sheet2" xfId="67"/>
    <cellStyle name="良い 2" xfId="68"/>
    <cellStyle name="見出し 1 2" xfId="69"/>
    <cellStyle name="見出し 2 2" xfId="70"/>
    <cellStyle name="見出し 3 2" xfId="71"/>
    <cellStyle name="見出し 4 2" xfId="72"/>
    <cellStyle name="計算 2" xfId="73"/>
    <cellStyle name="説明文 2" xfId="74"/>
    <cellStyle name="警告文 2" xfId="75"/>
    <cellStyle name="集計 2" xfId="76"/>
  </cellStyles>
  <dxfs count="5"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EBF1DE"/>
      <rgbColor rgb="FF0000FF"/>
      <rgbColor rgb="FFFCD5B5"/>
      <rgbColor rgb="FFFDEADA"/>
      <rgbColor rgb="FFB7DEE8"/>
      <rgbColor rgb="FF9C0006"/>
      <rgbColor rgb="FF006100"/>
      <rgbColor rgb="FF000080"/>
      <rgbColor rgb="FF9C6500"/>
      <rgbColor rgb="FF800080"/>
      <rgbColor rgb="FFE6E0EC"/>
      <rgbColor rgb="FFCCC1DA"/>
      <rgbColor rgb="FF7F7F7F"/>
      <rgbColor rgb="FF95B3D7"/>
      <rgbColor rgb="FFC0504D"/>
      <rgbColor rgb="FFFFFFCC"/>
      <rgbColor rgb="FFDBEEF4"/>
      <rgbColor rgb="FF660066"/>
      <rgbColor rgb="FFF79646"/>
      <rgbColor rgb="FF0070C0"/>
      <rgbColor rgb="FFB9CDE5"/>
      <rgbColor rgb="FF000080"/>
      <rgbColor rgb="FFF2F2F2"/>
      <rgbColor rgb="FFC3D69B"/>
      <rgbColor rgb="FFD7E4BD"/>
      <rgbColor rgb="FF800080"/>
      <rgbColor rgb="FF800000"/>
      <rgbColor rgb="FFF2DCDB"/>
      <rgbColor rgb="FF0000FF"/>
      <rgbColor rgb="FFA7C0DE"/>
      <rgbColor rgb="FFDCE6F2"/>
      <rgbColor rgb="FFC6EFCE"/>
      <rgbColor rgb="FFFFEB9C"/>
      <rgbColor rgb="FF93CDDD"/>
      <rgbColor rgb="FFD99694"/>
      <rgbColor rgb="FFB3A2C7"/>
      <rgbColor rgb="FFFFCC99"/>
      <rgbColor rgb="FF4F81BD"/>
      <rgbColor rgb="FF4BACC6"/>
      <rgbColor rgb="FF9BBB59"/>
      <rgbColor rgb="FFFAC090"/>
      <rgbColor rgb="FFFF8001"/>
      <rgbColor rgb="FFFA7D00"/>
      <rgbColor rgb="FF8064A2"/>
      <rgbColor rgb="FFA5A5A5"/>
      <rgbColor rgb="FF1F497D"/>
      <rgbColor rgb="FFB2B2B2"/>
      <rgbColor rgb="FF003300"/>
      <rgbColor rgb="FF333300"/>
      <rgbColor rgb="FFFFC7CE"/>
      <rgbColor rgb="FFE6B9B8"/>
      <rgbColor rgb="FF3F3F76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rep001/fh21&#20849;&#26377;/FH21&#24773;&#22577;&#31995;Work/&#9679;00&#20840;&#20307;&#36039;&#26009;/30&#9679;&#27161;&#28310;&#21270;/200009&#65397;&#65392;&#65420;&#65439;&#65437;&#31995;&#65288;&#34701;&#36039;&#27161;&#28310;&#65289;/&#20849;&#21516;&#21270;&#65339;&#21475;&#24231;&#25391;&#26367;&#65341;/&#65436;&#65392;&#65400;&#65435;&#65392;&#65412;&#65438;/&#65334;&#65314;&#35201;&#20214;&#23450;&#32681;&#25104;&#26524;&#29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psq001/sonybank/Documents%20and%20Settings/kawana.OHSAKI/My%20Documents/&#20316;&#26989;&#20013;/DB&#65288;CT&#6528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vrep001/fh21&#20849;&#26377;/&#20849;&#29992;/Tashiro/&#25285;&#20445;&#38306;&#36899;&#36039;&#26009;/&#36039;&#26009;/&#65316;&#65314;&#20181;&#27096;&#26360;/&#12486;&#12540;&#12502;&#12523;&#35373;&#35336;&#65288;&#25285;&#20445;&#31649;&#29702;&#6528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VDT132/&#20849;&#21516;&#21270;&#21475;&#25391;/&#20849;&#21516;&#21270;&#65339;&#21475;&#24231;&#25391;&#26367;&#65341;/&#65436;&#65392;&#65400;&#65435;&#65392;&#65412;&#65438;/&#65334;&#65314;&#35201;&#20214;&#23450;&#32681;&#25104;&#26524;&#29289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OEMCOMPUTER/sekine/TEMP/Tashiro/&#25285;&#20445;&#38306;&#36899;&#36039;&#26009;/&#36039;&#26009;/&#65316;&#65314;&#20181;&#27096;&#26360;/&#12486;&#12540;&#12502;&#12523;&#35373;&#35336;&#65288;&#25285;&#20445;&#31649;&#29702;&#6528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VDT132/&#20849;&#21516;&#21270;&#21475;&#25391;/2&#35201;&#20214;&#23450;&#32681;/3&#21475;&#25391;&#35201;&#20214;&#23450;&#32681;&#26360;&#65288;&#27010;&#35201;&#29256;&#65289;/2.2&#23550;&#35937;&#27231;&#3302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ジョブ一覧"/>
      <sheetName val="ジョブ機能(共通）"/>
      <sheetName val="ジョブ機能 (個別)"/>
      <sheetName val="ﾌﾟﾛｸﾞﾗﾑ一覧"/>
      <sheetName val="ﾌﾟﾛｸﾞﾗﾑ一覧 (2)"/>
      <sheetName val="機能一覧(共通）"/>
      <sheetName val="機能一覧 (個別)"/>
      <sheetName val="ﾌｧｲﾙ一覧"/>
      <sheetName val="帳票一覧"/>
      <sheetName val="ﾃﾞｰﾀ項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現行DB一覧1"/>
      <sheetName val="現行DB一覧2(CT)"/>
      <sheetName val="Sheet1"/>
      <sheetName val="Sheet4"/>
      <sheetName val="Sheet2"/>
      <sheetName val="Sheet3"/>
      <sheetName val="現行DB一覧2_CT_"/>
      <sheetName val="テストパターン一覧"/>
      <sheetName val="メッセージ文言取込(Web21TOP)"/>
      <sheetName val="メッセージ文言取込(総合振込)"/>
      <sheetName val="メッセージ文言取込(給与・賞与振込)"/>
      <sheetName val="メッセージ文言取込(取引口座照会)"/>
      <sheetName val="メッセージ文言取込(個人地方税)"/>
      <sheetName val="メッセージ文言取込(振込振替)"/>
      <sheetName val="メッセージ文言取込(口座情報・事前設定)"/>
      <sheetName val="メッセージ文言取込(セキュリティ管理)"/>
      <sheetName val="マスタデータ（DB格納用）"/>
      <sheetName val="SDB(1)"/>
      <sheetName val="提示用医科薬剤作表用ｙ-flag"/>
      <sheetName val="設定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テーブル一覧"/>
      <sheetName val="Ｅ００１"/>
      <sheetName val="Ｅ００２"/>
      <sheetName val="Ｅ００３"/>
      <sheetName val="Ｅ００４"/>
      <sheetName val="Ｅ００５"/>
      <sheetName val="Ｅ００６"/>
      <sheetName val="参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ジョブ一覧"/>
      <sheetName val="ジョブ機能(共通）"/>
      <sheetName val="ジョブ機能 (個別)"/>
      <sheetName val="ﾌﾟﾛｸﾞﾗﾑ一覧"/>
      <sheetName val="ﾌﾟﾛｸﾞﾗﾑ一覧 (2)"/>
      <sheetName val="機能一覧(共通）"/>
      <sheetName val="機能一覧 (個別)"/>
      <sheetName val="ﾌｧｲﾙ一覧"/>
      <sheetName val="帳票一覧"/>
      <sheetName val="ﾃﾞｰﾀ項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テーブル一覧"/>
      <sheetName val="Ｅ００１"/>
      <sheetName val="Ｅ００２"/>
      <sheetName val="Ｅ００３"/>
      <sheetName val="Ｅ００４"/>
      <sheetName val="Ｅ００５"/>
      <sheetName val="Ｅ００６"/>
      <sheetName val="参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表紙"/>
      <sheetName val="一覧"/>
      <sheetName val="遷移図 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4.63"/>
    <col collapsed="false" customWidth="true" hidden="false" outlineLevel="0" max="2" min="2" style="0" width="7.75"/>
    <col collapsed="false" customWidth="true" hidden="false" outlineLevel="0" max="3" min="3" style="0" width="18.5"/>
    <col collapsed="false" customWidth="true" hidden="false" outlineLevel="0" max="12" min="4" style="0" width="17.26"/>
    <col collapsed="false" customWidth="true" hidden="false" outlineLevel="0" max="15" min="13" style="0" width="12.63"/>
  </cols>
  <sheetData>
    <row r="1" customFormat="false" ht="19.5" hidden="false" customHeight="true" outlineLevel="0" collapsed="false">
      <c r="A1" s="1" t="s">
        <v>0</v>
      </c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3" t="s">
        <v>1</v>
      </c>
      <c r="M2" s="2"/>
      <c r="N2" s="3"/>
    </row>
    <row r="3" customFormat="false" ht="25.5" hidden="false" customHeight="true" outlineLevel="0" collapsed="false">
      <c r="A3" s="4" t="s">
        <v>2</v>
      </c>
      <c r="B3" s="4"/>
      <c r="C3" s="4"/>
      <c r="D3" s="5" t="s">
        <v>3</v>
      </c>
      <c r="E3" s="5"/>
      <c r="F3" s="5"/>
      <c r="G3" s="5" t="s">
        <v>4</v>
      </c>
      <c r="H3" s="5"/>
      <c r="I3" s="5"/>
      <c r="J3" s="5" t="s">
        <v>5</v>
      </c>
      <c r="K3" s="5"/>
      <c r="L3" s="5"/>
    </row>
    <row r="4" customFormat="false" ht="15.75" hidden="false" customHeight="true" outlineLevel="0" collapsed="false">
      <c r="A4" s="6" t="s">
        <v>6</v>
      </c>
      <c r="B4" s="6"/>
      <c r="C4" s="6"/>
      <c r="D4" s="5" t="s">
        <v>3</v>
      </c>
      <c r="E4" s="5" t="s">
        <v>7</v>
      </c>
      <c r="F4" s="5" t="s">
        <v>8</v>
      </c>
      <c r="G4" s="5" t="s">
        <v>3</v>
      </c>
      <c r="H4" s="5" t="s">
        <v>7</v>
      </c>
      <c r="I4" s="7" t="s">
        <v>8</v>
      </c>
      <c r="J4" s="5" t="s">
        <v>3</v>
      </c>
      <c r="K4" s="5" t="s">
        <v>7</v>
      </c>
      <c r="L4" s="5" t="s">
        <v>8</v>
      </c>
    </row>
    <row r="5" customFormat="false" ht="15.75" hidden="false" customHeight="true" outlineLevel="0" collapsed="false">
      <c r="A5" s="8" t="s">
        <v>9</v>
      </c>
      <c r="B5" s="8"/>
      <c r="C5" s="8"/>
      <c r="D5" s="5"/>
      <c r="E5" s="5"/>
      <c r="F5" s="5"/>
      <c r="G5" s="5"/>
      <c r="H5" s="5"/>
      <c r="I5" s="7"/>
      <c r="J5" s="5"/>
      <c r="K5" s="5"/>
      <c r="L5" s="5"/>
    </row>
    <row r="6" customFormat="false" ht="15.75" hidden="false" customHeight="true" outlineLevel="0" collapsed="false">
      <c r="A6" s="9" t="s">
        <v>10</v>
      </c>
      <c r="B6" s="10"/>
      <c r="C6" s="10"/>
      <c r="D6" s="11"/>
      <c r="E6" s="12"/>
      <c r="F6" s="12"/>
      <c r="G6" s="11"/>
      <c r="H6" s="12"/>
      <c r="I6" s="12"/>
      <c r="J6" s="11"/>
      <c r="K6" s="12"/>
      <c r="L6" s="13"/>
    </row>
    <row r="7" customFormat="false" ht="13.5" hidden="false" customHeight="true" outlineLevel="0" collapsed="false">
      <c r="A7" s="14"/>
      <c r="B7" s="15" t="s">
        <v>3</v>
      </c>
      <c r="C7" s="15" t="s">
        <v>11</v>
      </c>
      <c r="D7" s="16" t="n">
        <v>76151251542.6</v>
      </c>
      <c r="E7" s="17" t="n">
        <v>48624933194.6</v>
      </c>
      <c r="F7" s="17" t="n">
        <v>27311563392.6</v>
      </c>
      <c r="G7" s="16" t="n">
        <v>47143200223.8</v>
      </c>
      <c r="H7" s="17" t="n">
        <v>28493940422</v>
      </c>
      <c r="I7" s="17" t="n">
        <v>18524312680</v>
      </c>
      <c r="J7" s="16" t="n">
        <v>29008051318.8</v>
      </c>
      <c r="K7" s="17" t="n">
        <v>20130992772.6</v>
      </c>
      <c r="L7" s="18" t="n">
        <v>8787250712.6</v>
      </c>
    </row>
    <row r="8" customFormat="false" ht="13.5" hidden="false" customHeight="true" outlineLevel="0" collapsed="false">
      <c r="A8" s="19"/>
      <c r="B8" s="20"/>
      <c r="C8" s="21" t="s">
        <v>12</v>
      </c>
      <c r="D8" s="16" t="n">
        <v>18508521849</v>
      </c>
      <c r="E8" s="17" t="n">
        <v>10797115256</v>
      </c>
      <c r="F8" s="17" t="n">
        <v>7666371645</v>
      </c>
      <c r="G8" s="16" t="n">
        <v>11885987646</v>
      </c>
      <c r="H8" s="17" t="n">
        <v>7163907304</v>
      </c>
      <c r="I8" s="17" t="n">
        <v>4695791294</v>
      </c>
      <c r="J8" s="16" t="n">
        <v>6622534203</v>
      </c>
      <c r="K8" s="17" t="n">
        <v>3633207952</v>
      </c>
      <c r="L8" s="18" t="n">
        <v>2970580351</v>
      </c>
    </row>
    <row r="9" customFormat="false" ht="13.5" hidden="false" customHeight="true" outlineLevel="0" collapsed="false">
      <c r="A9" s="19"/>
      <c r="B9" s="20"/>
      <c r="C9" s="21" t="s">
        <v>13</v>
      </c>
      <c r="D9" s="16" t="n">
        <v>16588259110</v>
      </c>
      <c r="E9" s="17" t="n">
        <v>9336338935</v>
      </c>
      <c r="F9" s="17" t="n">
        <v>7212218701</v>
      </c>
      <c r="G9" s="16" t="n">
        <v>10416196492</v>
      </c>
      <c r="H9" s="17" t="n">
        <v>6041827520</v>
      </c>
      <c r="I9" s="17" t="n">
        <v>4352049932</v>
      </c>
      <c r="J9" s="16" t="n">
        <v>6172062618</v>
      </c>
      <c r="K9" s="17" t="n">
        <v>3294511415</v>
      </c>
      <c r="L9" s="18" t="n">
        <v>2860168769</v>
      </c>
    </row>
    <row r="10" customFormat="false" ht="13.5" hidden="false" customHeight="true" outlineLevel="0" collapsed="false">
      <c r="A10" s="22"/>
      <c r="B10" s="23"/>
      <c r="C10" s="21" t="s">
        <v>14</v>
      </c>
      <c r="D10" s="16" t="n">
        <v>12149243810</v>
      </c>
      <c r="E10" s="17" t="n">
        <v>5688162259</v>
      </c>
      <c r="F10" s="17" t="n">
        <v>6434045834</v>
      </c>
      <c r="G10" s="16" t="n">
        <v>7610419616</v>
      </c>
      <c r="H10" s="17" t="n">
        <v>3642415018</v>
      </c>
      <c r="I10" s="17" t="n">
        <v>3952152435</v>
      </c>
      <c r="J10" s="16" t="n">
        <v>4538824194</v>
      </c>
      <c r="K10" s="17" t="n">
        <v>2045747241</v>
      </c>
      <c r="L10" s="18" t="n">
        <v>2481893399</v>
      </c>
    </row>
    <row r="11" customFormat="false" ht="13.5" hidden="false" customHeight="true" outlineLevel="0" collapsed="false">
      <c r="A11" s="19"/>
      <c r="B11" s="20"/>
      <c r="C11" s="21" t="s">
        <v>15</v>
      </c>
      <c r="D11" s="16" t="n">
        <v>4439015300</v>
      </c>
      <c r="E11" s="17" t="n">
        <v>3648176676</v>
      </c>
      <c r="F11" s="17" t="n">
        <v>778172867</v>
      </c>
      <c r="G11" s="16" t="n">
        <v>2805776876</v>
      </c>
      <c r="H11" s="17" t="n">
        <v>2399412502</v>
      </c>
      <c r="I11" s="17" t="n">
        <v>399897497</v>
      </c>
      <c r="J11" s="16" t="n">
        <v>1633238424</v>
      </c>
      <c r="K11" s="17" t="n">
        <v>1248764174</v>
      </c>
      <c r="L11" s="18" t="n">
        <v>378275370</v>
      </c>
    </row>
    <row r="12" customFormat="false" ht="13.5" hidden="false" customHeight="true" outlineLevel="0" collapsed="false">
      <c r="A12" s="19"/>
      <c r="B12" s="20"/>
      <c r="C12" s="21" t="s">
        <v>16</v>
      </c>
      <c r="D12" s="16" t="n">
        <v>1920262739</v>
      </c>
      <c r="E12" s="17" t="n">
        <v>1460776321</v>
      </c>
      <c r="F12" s="17" t="n">
        <v>454152944</v>
      </c>
      <c r="G12" s="16" t="n">
        <v>1469791154</v>
      </c>
      <c r="H12" s="17" t="n">
        <v>1122079784</v>
      </c>
      <c r="I12" s="17" t="n">
        <v>343741362</v>
      </c>
      <c r="J12" s="16" t="n">
        <v>450471585</v>
      </c>
      <c r="K12" s="17" t="n">
        <v>338696537</v>
      </c>
      <c r="L12" s="18" t="n">
        <v>110411582</v>
      </c>
    </row>
    <row r="13" customFormat="false" ht="13.5" hidden="false" customHeight="true" outlineLevel="0" collapsed="false">
      <c r="A13" s="19"/>
      <c r="B13" s="20"/>
      <c r="C13" s="20"/>
      <c r="D13" s="16"/>
      <c r="E13" s="17"/>
      <c r="F13" s="17"/>
      <c r="G13" s="16"/>
      <c r="H13" s="17"/>
      <c r="I13" s="17"/>
      <c r="J13" s="16"/>
      <c r="K13" s="17"/>
      <c r="L13" s="18"/>
    </row>
    <row r="14" customFormat="false" ht="13.5" hidden="false" customHeight="true" outlineLevel="0" collapsed="false">
      <c r="A14" s="19"/>
      <c r="B14" s="15" t="s">
        <v>17</v>
      </c>
      <c r="C14" s="15" t="s">
        <v>11</v>
      </c>
      <c r="D14" s="16" t="n">
        <v>30253353054.6</v>
      </c>
      <c r="E14" s="17" t="n">
        <v>27795016042.6</v>
      </c>
      <c r="F14" s="17" t="n">
        <v>2371063358.6</v>
      </c>
      <c r="G14" s="16" t="n">
        <v>15124582252.8</v>
      </c>
      <c r="H14" s="17" t="n">
        <v>13836421603</v>
      </c>
      <c r="I14" s="17" t="n">
        <v>1249535625</v>
      </c>
      <c r="J14" s="16" t="n">
        <v>15128770801.8</v>
      </c>
      <c r="K14" s="17" t="n">
        <v>13958594439.6</v>
      </c>
      <c r="L14" s="18" t="n">
        <v>1121527733.6</v>
      </c>
    </row>
    <row r="15" customFormat="false" ht="13.5" hidden="false" customHeight="true" outlineLevel="0" collapsed="false">
      <c r="A15" s="19"/>
      <c r="B15" s="20"/>
      <c r="C15" s="21" t="s">
        <v>12</v>
      </c>
      <c r="D15" s="16" t="n">
        <v>2889395530</v>
      </c>
      <c r="E15" s="17" t="n">
        <v>2678218968</v>
      </c>
      <c r="F15" s="17" t="n">
        <v>202535264</v>
      </c>
      <c r="G15" s="16" t="n">
        <v>1579629170</v>
      </c>
      <c r="H15" s="17" t="n">
        <v>1485137337</v>
      </c>
      <c r="I15" s="17" t="n">
        <v>90529418</v>
      </c>
      <c r="J15" s="16" t="n">
        <v>1309766360</v>
      </c>
      <c r="K15" s="17" t="n">
        <v>1193081631</v>
      </c>
      <c r="L15" s="18" t="n">
        <v>112005846</v>
      </c>
    </row>
    <row r="16" customFormat="false" ht="13.5" hidden="false" customHeight="true" outlineLevel="0" collapsed="false">
      <c r="A16" s="19"/>
      <c r="B16" s="20"/>
      <c r="C16" s="21" t="s">
        <v>13</v>
      </c>
      <c r="D16" s="16" t="n">
        <v>2632496568</v>
      </c>
      <c r="E16" s="17" t="n">
        <v>2463435458</v>
      </c>
      <c r="F16" s="17" t="n">
        <v>161442958</v>
      </c>
      <c r="G16" s="16" t="n">
        <v>1430145593</v>
      </c>
      <c r="H16" s="17" t="n">
        <v>1359153389</v>
      </c>
      <c r="I16" s="17" t="n">
        <v>67577546</v>
      </c>
      <c r="J16" s="16" t="n">
        <v>1202350975</v>
      </c>
      <c r="K16" s="17" t="n">
        <v>1104282069</v>
      </c>
      <c r="L16" s="18" t="n">
        <v>93865412</v>
      </c>
    </row>
    <row r="17" customFormat="false" ht="13.5" hidden="false" customHeight="true" outlineLevel="0" collapsed="false">
      <c r="A17" s="19"/>
      <c r="B17" s="20"/>
      <c r="C17" s="21" t="s">
        <v>14</v>
      </c>
      <c r="D17" s="16" t="n">
        <v>899611712</v>
      </c>
      <c r="E17" s="17" t="n">
        <v>843158121</v>
      </c>
      <c r="F17" s="17" t="n">
        <v>54603717</v>
      </c>
      <c r="G17" s="16" t="n">
        <v>500971460</v>
      </c>
      <c r="H17" s="17" t="n">
        <v>481874589</v>
      </c>
      <c r="I17" s="17" t="n">
        <v>18304156</v>
      </c>
      <c r="J17" s="16" t="n">
        <v>398640252</v>
      </c>
      <c r="K17" s="17" t="n">
        <v>361283532</v>
      </c>
      <c r="L17" s="18" t="n">
        <v>36299561</v>
      </c>
    </row>
    <row r="18" customFormat="false" ht="13.5" hidden="false" customHeight="true" outlineLevel="0" collapsed="false">
      <c r="A18" s="19"/>
      <c r="B18" s="20"/>
      <c r="C18" s="21" t="s">
        <v>15</v>
      </c>
      <c r="D18" s="16" t="n">
        <v>1732884856</v>
      </c>
      <c r="E18" s="17" t="n">
        <v>1620277337</v>
      </c>
      <c r="F18" s="17" t="n">
        <v>106839241</v>
      </c>
      <c r="G18" s="16" t="n">
        <v>929174133</v>
      </c>
      <c r="H18" s="17" t="n">
        <v>877278800</v>
      </c>
      <c r="I18" s="17" t="n">
        <v>49273390</v>
      </c>
      <c r="J18" s="16" t="n">
        <v>803710723</v>
      </c>
      <c r="K18" s="17" t="n">
        <v>742998537</v>
      </c>
      <c r="L18" s="18" t="n">
        <v>57565851</v>
      </c>
    </row>
    <row r="19" customFormat="false" ht="13.5" hidden="false" customHeight="true" outlineLevel="0" collapsed="false">
      <c r="A19" s="19"/>
      <c r="B19" s="20"/>
      <c r="C19" s="21" t="s">
        <v>16</v>
      </c>
      <c r="D19" s="16" t="n">
        <v>256898962</v>
      </c>
      <c r="E19" s="17" t="n">
        <v>214783510</v>
      </c>
      <c r="F19" s="17" t="n">
        <v>41092306</v>
      </c>
      <c r="G19" s="16" t="n">
        <v>149483577</v>
      </c>
      <c r="H19" s="17" t="n">
        <v>125983948</v>
      </c>
      <c r="I19" s="17" t="n">
        <v>22951872</v>
      </c>
      <c r="J19" s="16" t="n">
        <v>107415385</v>
      </c>
      <c r="K19" s="17" t="n">
        <v>88799562</v>
      </c>
      <c r="L19" s="18" t="n">
        <v>18140434</v>
      </c>
    </row>
    <row r="20" customFormat="false" ht="13.5" hidden="false" customHeight="true" outlineLevel="0" collapsed="false">
      <c r="A20" s="19"/>
      <c r="B20" s="20"/>
      <c r="C20" s="20"/>
      <c r="D20" s="16"/>
      <c r="E20" s="17"/>
      <c r="F20" s="17"/>
      <c r="G20" s="16"/>
      <c r="H20" s="17"/>
      <c r="I20" s="17"/>
      <c r="J20" s="16"/>
      <c r="K20" s="17"/>
      <c r="L20" s="18"/>
    </row>
    <row r="21" customFormat="false" ht="13.5" hidden="false" customHeight="true" outlineLevel="0" collapsed="false">
      <c r="A21" s="19"/>
      <c r="B21" s="15" t="s">
        <v>18</v>
      </c>
      <c r="C21" s="15" t="s">
        <v>11</v>
      </c>
      <c r="D21" s="16" t="n">
        <v>45897898488</v>
      </c>
      <c r="E21" s="17" t="n">
        <v>20829917152</v>
      </c>
      <c r="F21" s="17" t="n">
        <v>24940500034</v>
      </c>
      <c r="G21" s="16" t="n">
        <v>32018617971</v>
      </c>
      <c r="H21" s="17" t="n">
        <v>14657518819</v>
      </c>
      <c r="I21" s="17" t="n">
        <v>17274777055</v>
      </c>
      <c r="J21" s="16" t="n">
        <v>13879280517</v>
      </c>
      <c r="K21" s="17" t="n">
        <v>6172398333</v>
      </c>
      <c r="L21" s="18" t="n">
        <v>7665722979</v>
      </c>
    </row>
    <row r="22" customFormat="false" ht="13.5" hidden="false" customHeight="true" outlineLevel="0" collapsed="false">
      <c r="A22" s="19"/>
      <c r="B22" s="20"/>
      <c r="C22" s="21" t="s">
        <v>12</v>
      </c>
      <c r="D22" s="16" t="n">
        <v>15619126319</v>
      </c>
      <c r="E22" s="17" t="n">
        <v>8118896288</v>
      </c>
      <c r="F22" s="17" t="n">
        <v>7463836381</v>
      </c>
      <c r="G22" s="16" t="n">
        <v>10306358476</v>
      </c>
      <c r="H22" s="17" t="n">
        <v>5678769967</v>
      </c>
      <c r="I22" s="17" t="n">
        <v>4605261876</v>
      </c>
      <c r="J22" s="16" t="n">
        <v>5312767843</v>
      </c>
      <c r="K22" s="17" t="n">
        <v>2440126321</v>
      </c>
      <c r="L22" s="18" t="n">
        <v>2858574505</v>
      </c>
    </row>
    <row r="23" customFormat="false" ht="13.5" hidden="false" customHeight="true" outlineLevel="0" collapsed="false">
      <c r="A23" s="19"/>
      <c r="B23" s="20"/>
      <c r="C23" s="21" t="s">
        <v>13</v>
      </c>
      <c r="D23" s="16" t="n">
        <v>13955762542</v>
      </c>
      <c r="E23" s="17" t="n">
        <v>6872903477</v>
      </c>
      <c r="F23" s="17" t="n">
        <v>7050775743</v>
      </c>
      <c r="G23" s="16" t="n">
        <v>8986050899</v>
      </c>
      <c r="H23" s="17" t="n">
        <v>4682674131</v>
      </c>
      <c r="I23" s="17" t="n">
        <v>4284472386</v>
      </c>
      <c r="J23" s="16" t="n">
        <v>4969711643</v>
      </c>
      <c r="K23" s="17" t="n">
        <v>2190229346</v>
      </c>
      <c r="L23" s="18" t="n">
        <v>2766303357</v>
      </c>
    </row>
    <row r="24" customFormat="false" ht="13.5" hidden="false" customHeight="true" outlineLevel="0" collapsed="false">
      <c r="A24" s="19"/>
      <c r="B24" s="20"/>
      <c r="C24" s="21" t="s">
        <v>14</v>
      </c>
      <c r="D24" s="16" t="n">
        <v>11249632098</v>
      </c>
      <c r="E24" s="17" t="n">
        <v>4845004138</v>
      </c>
      <c r="F24" s="17" t="n">
        <v>6379442117</v>
      </c>
      <c r="G24" s="16" t="n">
        <v>7109448156</v>
      </c>
      <c r="H24" s="17" t="n">
        <v>3160540429</v>
      </c>
      <c r="I24" s="17" t="n">
        <v>3933848279</v>
      </c>
      <c r="J24" s="16" t="n">
        <v>4140183942</v>
      </c>
      <c r="K24" s="17" t="n">
        <v>1684463709</v>
      </c>
      <c r="L24" s="18" t="n">
        <v>2445593838</v>
      </c>
    </row>
    <row r="25" customFormat="false" ht="13.5" hidden="false" customHeight="true" outlineLevel="0" collapsed="false">
      <c r="A25" s="19"/>
      <c r="B25" s="20"/>
      <c r="C25" s="21" t="s">
        <v>15</v>
      </c>
      <c r="D25" s="16" t="n">
        <v>2706130444</v>
      </c>
      <c r="E25" s="17" t="n">
        <v>2027899339</v>
      </c>
      <c r="F25" s="17" t="n">
        <v>671333626</v>
      </c>
      <c r="G25" s="16" t="n">
        <v>1876602743</v>
      </c>
      <c r="H25" s="17" t="n">
        <v>1522133702</v>
      </c>
      <c r="I25" s="17" t="n">
        <v>350624107</v>
      </c>
      <c r="J25" s="16" t="n">
        <v>829527701</v>
      </c>
      <c r="K25" s="17" t="n">
        <v>505765637</v>
      </c>
      <c r="L25" s="18" t="n">
        <v>320709519</v>
      </c>
    </row>
    <row r="26" customFormat="false" ht="13.5" hidden="false" customHeight="true" outlineLevel="0" collapsed="false">
      <c r="A26" s="19"/>
      <c r="B26" s="20"/>
      <c r="C26" s="21" t="s">
        <v>16</v>
      </c>
      <c r="D26" s="16" t="n">
        <v>1663363777</v>
      </c>
      <c r="E26" s="17" t="n">
        <v>1245992811</v>
      </c>
      <c r="F26" s="17" t="n">
        <v>413060638</v>
      </c>
      <c r="G26" s="16" t="n">
        <v>1320307577</v>
      </c>
      <c r="H26" s="17" t="n">
        <v>996095836</v>
      </c>
      <c r="I26" s="17" t="n">
        <v>320789490</v>
      </c>
      <c r="J26" s="16" t="n">
        <v>343056200</v>
      </c>
      <c r="K26" s="17" t="n">
        <v>249896975</v>
      </c>
      <c r="L26" s="18" t="n">
        <v>92271148</v>
      </c>
    </row>
    <row r="27" customFormat="false" ht="13.5" hidden="false" customHeight="true" outlineLevel="0" collapsed="false">
      <c r="A27" s="19"/>
      <c r="B27" s="20"/>
      <c r="C27" s="20"/>
      <c r="D27" s="16"/>
      <c r="E27" s="17"/>
      <c r="F27" s="17"/>
      <c r="G27" s="16"/>
      <c r="H27" s="17"/>
      <c r="I27" s="17"/>
      <c r="J27" s="16"/>
      <c r="K27" s="17"/>
      <c r="L27" s="18"/>
    </row>
    <row r="28" customFormat="false" ht="13.5" hidden="false" customHeight="true" outlineLevel="0" collapsed="false">
      <c r="A28" s="9" t="s">
        <v>19</v>
      </c>
      <c r="B28" s="20"/>
      <c r="C28" s="20"/>
      <c r="D28" s="16"/>
      <c r="E28" s="17"/>
      <c r="F28" s="17"/>
      <c r="G28" s="16"/>
      <c r="H28" s="17"/>
      <c r="I28" s="17"/>
      <c r="J28" s="16"/>
      <c r="K28" s="17"/>
      <c r="L28" s="18"/>
    </row>
    <row r="29" customFormat="false" ht="13.5" hidden="false" customHeight="true" outlineLevel="0" collapsed="false">
      <c r="A29" s="19"/>
      <c r="B29" s="15"/>
      <c r="C29" s="15" t="s">
        <v>11</v>
      </c>
      <c r="D29" s="16" t="n">
        <v>19651413523</v>
      </c>
      <c r="E29" s="17" t="n">
        <v>781604842.8</v>
      </c>
      <c r="F29" s="17" t="n">
        <v>18641640959.2</v>
      </c>
      <c r="G29" s="16" t="n">
        <v>15979220799.4</v>
      </c>
      <c r="H29" s="17" t="n">
        <v>581621470.4</v>
      </c>
      <c r="I29" s="17" t="n">
        <v>15225820129.8</v>
      </c>
      <c r="J29" s="16" t="n">
        <v>3672192723.6</v>
      </c>
      <c r="K29" s="17" t="n">
        <v>199983372.4</v>
      </c>
      <c r="L29" s="18" t="n">
        <v>3415820829.4</v>
      </c>
    </row>
    <row r="30" customFormat="false" ht="13.5" hidden="false" customHeight="true" outlineLevel="0" collapsed="false">
      <c r="A30" s="19"/>
      <c r="B30" s="20"/>
      <c r="C30" s="21" t="s">
        <v>12</v>
      </c>
      <c r="D30" s="16" t="n">
        <v>153856730</v>
      </c>
      <c r="E30" s="17" t="n">
        <v>33204914</v>
      </c>
      <c r="F30" s="17" t="n">
        <v>118877798</v>
      </c>
      <c r="G30" s="16" t="n">
        <v>126022553</v>
      </c>
      <c r="H30" s="17" t="n">
        <v>24900262</v>
      </c>
      <c r="I30" s="17" t="n">
        <v>99723659</v>
      </c>
      <c r="J30" s="16" t="n">
        <v>27834177</v>
      </c>
      <c r="K30" s="17" t="n">
        <v>8304652</v>
      </c>
      <c r="L30" s="18" t="n">
        <v>19154139</v>
      </c>
    </row>
    <row r="31" customFormat="false" ht="13.5" hidden="false" customHeight="true" outlineLevel="0" collapsed="false">
      <c r="A31" s="19"/>
      <c r="B31" s="20"/>
      <c r="C31" s="20"/>
      <c r="D31" s="16"/>
      <c r="E31" s="17"/>
      <c r="F31" s="17"/>
      <c r="G31" s="16"/>
      <c r="H31" s="17"/>
      <c r="I31" s="17"/>
      <c r="J31" s="16"/>
      <c r="K31" s="17"/>
      <c r="L31" s="18"/>
    </row>
    <row r="32" customFormat="false" ht="13.5" hidden="false" customHeight="true" outlineLevel="0" collapsed="false">
      <c r="A32" s="9" t="s">
        <v>20</v>
      </c>
      <c r="B32" s="20"/>
      <c r="C32" s="20"/>
      <c r="D32" s="16"/>
      <c r="E32" s="17"/>
      <c r="F32" s="17"/>
      <c r="G32" s="16"/>
      <c r="H32" s="17"/>
      <c r="I32" s="17"/>
      <c r="J32" s="16"/>
      <c r="K32" s="17"/>
      <c r="L32" s="18"/>
    </row>
    <row r="33" customFormat="false" ht="13.5" hidden="false" customHeight="true" outlineLevel="0" collapsed="false">
      <c r="A33" s="19"/>
      <c r="B33" s="15"/>
      <c r="C33" s="15" t="s">
        <v>11</v>
      </c>
      <c r="D33" s="16" t="n">
        <v>56151399337</v>
      </c>
      <c r="E33" s="17" t="n">
        <v>22547881256</v>
      </c>
      <c r="F33" s="17" t="n">
        <v>33361179612</v>
      </c>
      <c r="G33" s="16" t="n">
        <v>35612704206</v>
      </c>
      <c r="H33" s="17" t="n">
        <v>14018933880</v>
      </c>
      <c r="I33" s="17" t="n">
        <v>21425904810</v>
      </c>
      <c r="J33" s="16" t="n">
        <v>20538695131</v>
      </c>
      <c r="K33" s="17" t="n">
        <v>8528947376</v>
      </c>
      <c r="L33" s="18" t="n">
        <v>11935274802</v>
      </c>
    </row>
    <row r="34" customFormat="false" ht="13.5" hidden="false" customHeight="true" outlineLevel="0" collapsed="false">
      <c r="A34" s="19"/>
      <c r="B34" s="20"/>
      <c r="C34" s="21" t="s">
        <v>12</v>
      </c>
      <c r="D34" s="16" t="n">
        <v>42209710798</v>
      </c>
      <c r="E34" s="17" t="n">
        <v>18967879160</v>
      </c>
      <c r="F34" s="17" t="n">
        <v>23096471238</v>
      </c>
      <c r="G34" s="16" t="n">
        <v>26297692846</v>
      </c>
      <c r="H34" s="17" t="n">
        <v>11852090663</v>
      </c>
      <c r="I34" s="17" t="n">
        <v>14352065716</v>
      </c>
      <c r="J34" s="16" t="n">
        <v>15912017952</v>
      </c>
      <c r="K34" s="17" t="n">
        <v>7115788497</v>
      </c>
      <c r="L34" s="18" t="n">
        <v>8744405522</v>
      </c>
    </row>
    <row r="35" customFormat="false" ht="4.5" hidden="false" customHeight="true" outlineLevel="0" collapsed="false">
      <c r="A35" s="24"/>
      <c r="B35" s="25"/>
      <c r="C35" s="25"/>
      <c r="D35" s="26"/>
      <c r="E35" s="27"/>
      <c r="F35" s="27"/>
      <c r="G35" s="26"/>
      <c r="H35" s="27"/>
      <c r="I35" s="27"/>
      <c r="J35" s="26"/>
      <c r="K35" s="27"/>
      <c r="L35" s="28"/>
    </row>
    <row r="36" customFormat="false" ht="17.25" hidden="false" customHeight="true" outlineLevel="0" collapsed="false">
      <c r="A36" s="29" t="s">
        <v>21</v>
      </c>
      <c r="B36" s="29"/>
      <c r="C36" s="29"/>
    </row>
    <row r="37" customFormat="false" ht="17.25" hidden="false" customHeight="true" outlineLevel="0" collapsed="false">
      <c r="A37" s="29" t="s">
        <v>22</v>
      </c>
      <c r="B37" s="29"/>
      <c r="C37" s="29"/>
    </row>
    <row r="38" customFormat="false" ht="17.25" hidden="false" customHeight="true" outlineLevel="0" collapsed="false">
      <c r="A38" s="29" t="s">
        <v>23</v>
      </c>
      <c r="B38" s="29"/>
      <c r="C38" s="29"/>
    </row>
    <row r="39" customFormat="false" ht="17.25" hidden="false" customHeight="true" outlineLevel="0" collapsed="false">
      <c r="A39" s="29" t="s">
        <v>24</v>
      </c>
      <c r="B39" s="29"/>
      <c r="C39" s="29"/>
    </row>
    <row r="40" customFormat="false" ht="17.25" hidden="false" customHeight="true" outlineLevel="0" collapsed="false">
      <c r="A40" s="29" t="s">
        <v>25</v>
      </c>
      <c r="B40" s="29"/>
      <c r="C40" s="29"/>
    </row>
    <row r="41" customFormat="false" ht="13.5" hidden="false" customHeight="false" outlineLevel="0" collapsed="false">
      <c r="A41" s="30"/>
      <c r="B41" s="30"/>
      <c r="C41" s="30"/>
    </row>
  </sheetData>
  <mergeCells count="15">
    <mergeCell ref="A3:C3"/>
    <mergeCell ref="D3:F3"/>
    <mergeCell ref="G3:I3"/>
    <mergeCell ref="J3:L3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A5:C5"/>
  </mergeCells>
  <conditionalFormatting sqref="A4:L5 A3:D3 G3 J3 A2:N2 B6:L6">
    <cfRule type="cellIs" priority="2" operator="equal" aboveAverage="0" equalAverage="0" bottom="0" percent="0" rank="0" text="" dxfId="0">
      <formula>1</formula>
    </cfRule>
  </conditionalFormatting>
  <conditionalFormatting sqref="A7:C34 A36:C41">
    <cfRule type="cellIs" priority="3" operator="equal" aboveAverage="0" equalAverage="0" bottom="0" percent="0" rank="0" text="" dxfId="1">
      <formula>1</formula>
    </cfRule>
  </conditionalFormatting>
  <conditionalFormatting sqref="A6">
    <cfRule type="cellIs" priority="4" operator="equal" aboveAverage="0" equalAverage="0" bottom="0" percent="0" rank="0" text="" dxfId="2">
      <formula>1</formula>
    </cfRule>
  </conditionalFormatting>
  <conditionalFormatting sqref="A1:P1">
    <cfRule type="cellIs" priority="5" operator="equal" aboveAverage="0" equalAverage="0" bottom="0" percent="0" rank="0" text="" dxfId="3">
      <formula>1</formula>
    </cfRule>
  </conditionalFormatting>
  <conditionalFormatting sqref="A35:C35">
    <cfRule type="cellIs" priority="6" operator="equal" aboveAverage="0" equalAverage="0" bottom="0" percent="0" rank="0" text="" dxfId="4">
      <formula>1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0T07:39:06Z</dcterms:created>
  <dc:creator>谷野　　晴彦</dc:creator>
  <dc:description/>
  <dc:language>en-US</dc:language>
  <cp:lastModifiedBy>厚生労働省ネットワークシステム</cp:lastModifiedBy>
  <cp:lastPrinted>2016-05-10T08:17:06Z</cp:lastPrinted>
  <dcterms:modified xsi:type="dcterms:W3CDTF">2016-06-14T01:45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