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第3表!$A$1:$K$40</definedName>
    <definedName function="false" hidden="false" name="a" vbProcedure="false">#REF!</definedName>
    <definedName function="false" hidden="false" name="aa" vbProcedure="false">#REF!</definedName>
    <definedName function="false" hidden="false" name="AAAAAAAA" vbProcedure="false">[2]!_xlbgnm.F041510</definedName>
    <definedName function="false" hidden="false" name="AccessDatabase" vbProcedure="false">"C:\Documents and Settings\kawana.OHSAKI\My Documents\作業中\ＤＢらいぶらり.mdb"</definedName>
    <definedName function="false" hidden="false" name="b" vbProcedure="false">#REF!</definedName>
    <definedName function="false" hidden="false" name="Contact01" vbProcedure="false">#REF!</definedName>
    <definedName function="false" hidden="false" name="CTLGP" vbProcedure="false">#REF!</definedName>
    <definedName function="false" hidden="false" name="d" vbProcedure="false">[4]TB!$B$2:$B$52</definedName>
    <definedName function="false" hidden="false" name="e" vbProcedure="false">#REF!</definedName>
    <definedName function="false" hidden="false" name="EJBラインテスト件数" vbProcedure="false">[5]ｐｔ障害状況!#REF!</definedName>
    <definedName function="false" hidden="false" name="EJBラインバグ件数" vbProcedure="false">[5]ｐｔ障害状況!#REF!</definedName>
    <definedName function="false" hidden="false" name="f" vbProcedure="false">#REF!</definedName>
    <definedName function="false" hidden="false" name="F031030計" vbProcedure="false">[3]!F031030計</definedName>
    <definedName function="false" hidden="false" name="F031030開" vbProcedure="false">[3]!F031030開</definedName>
    <definedName function="false" hidden="false" name="F04119A0" vbProcedure="false">[3]!F04119A0</definedName>
    <definedName function="false" hidden="false" name="F04119B0" vbProcedure="false">[3]!F04119B0</definedName>
    <definedName function="false" hidden="false" name="F04119C0" vbProcedure="false">[3]!F04119C0</definedName>
    <definedName function="false" hidden="false" name="F04119D0" vbProcedure="false">[3]!F04119D0</definedName>
    <definedName function="false" hidden="false" name="F0411A0" vbProcedure="false">[3]!F0411A0</definedName>
    <definedName function="false" hidden="false" name="g" vbProcedure="false">#REF!</definedName>
    <definedName function="false" hidden="false" name="h" vbProcedure="false">#REF!</definedName>
    <definedName function="false" hidden="false" name="HELP" vbProcedure="false">[6]!HELP</definedName>
    <definedName function="false" hidden="false" name="i" vbProcedure="false">#REF!</definedName>
    <definedName function="false" hidden="false" name="ISOHELP" vbProcedure="false">[3]!ISOHELP</definedName>
    <definedName function="false" hidden="false" name="ISOHELP2" vbProcedure="false">[2]!ISOHELP2</definedName>
    <definedName function="false" hidden="false" name="j" vbProcedure="false">#REF!</definedName>
    <definedName function="false" hidden="false" name="k" vbProcedure="false">#REF!</definedName>
    <definedName function="false" hidden="false" name="l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A" vbProcedure="false">#REF!</definedName>
    <definedName function="false" hidden="false" name="pc" vbProcedure="false">"グループ 260"</definedName>
    <definedName function="false" hidden="false" name="print_area1" vbProcedure="false">#REF!</definedName>
    <definedName function="false" hidden="false" name="P概要" vbProcedure="false">[6]!P概要</definedName>
    <definedName function="false" hidden="false" name="REVIEW終了" vbProcedure="false">[6]!REVIEW終了</definedName>
    <definedName function="false" hidden="false" name="REVIEW終了印刷" vbProcedure="false">[6]!REVIEW終了印刷</definedName>
    <definedName function="false" hidden="false" name="REVIEW結合" vbProcedure="false">[6]!REVIEW結合</definedName>
    <definedName function="false" hidden="false" name="REVIEW結合印刷" vbProcedure="false">[6]!REVIEW結合印刷</definedName>
    <definedName function="false" hidden="false" name="REVIEW計画印刷" vbProcedure="false">[6]!REVIEW計画印刷</definedName>
    <definedName function="false" hidden="false" name="REVIEW詳細" vbProcedure="false">[6]!REVIEW詳細</definedName>
    <definedName function="false" hidden="false" name="REVIEW詳細印刷" vbProcedure="false">[6]!REVIEW詳細印刷</definedName>
    <definedName function="false" hidden="false" name="REVIEW開始" vbProcedure="false">[6]!REVIEW開始</definedName>
    <definedName function="false" hidden="false" name="REVIEW開始印刷" vbProcedure="false">[6]!REVIEW開始印刷</definedName>
    <definedName function="false" hidden="false" name="s" vbProcedure="false">#REF!</definedName>
    <definedName function="false" hidden="false" name="SSORT" vbProcedure="false">[7]!SSORT</definedName>
    <definedName function="false" hidden="false" name="START" vbProcedure="false">[6]!START</definedName>
    <definedName function="false" hidden="false" name="SubSySID" vbProcedure="false">#REF!</definedName>
    <definedName function="false" hidden="false" name="TODAY" vbProcedure="false">#REF!</definedName>
    <definedName function="false" hidden="false" name="wrn.月例報告." vbProcedure="false">{"月例報告",#N/A,FALSE,"STB"}</definedName>
    <definedName function="false" hidden="false" name="_12F041510_" vbProcedure="false">[2]!_xlbgnm.F041510</definedName>
    <definedName function="false" hidden="false" name="_15F041520_" vbProcedure="false">[2]!_xlbgnm.F041520</definedName>
    <definedName function="false" hidden="false" name="_18F041530_" vbProcedure="false">[2]!_xlbgnm.F041530</definedName>
    <definedName function="false" hidden="false" name="_1a1_" vbProcedure="false">#REF!</definedName>
    <definedName function="false" hidden="false" name="_3F041310_" vbProcedure="false">[2]!_xlbgnm.F041310</definedName>
    <definedName function="false" hidden="false" name="_6F041321_" vbProcedure="false">[2]!_xlbgnm.F041321</definedName>
    <definedName function="false" hidden="false" name="_9F041411_" vbProcedure="false">[2]!_xlbgnm.F041411</definedName>
    <definedName function="false" hidden="false" name="_a1" vbProcedure="false">#REF!</definedName>
    <definedName function="false" hidden="false" name="_ctb１" vbProcedure="false">'[1]現行DB一覧2(CT)'!$A$2:$E$220</definedName>
    <definedName function="false" hidden="false" name="_DAY01" vbProcedure="false">#REF!</definedName>
    <definedName function="false" hidden="false" name="_DAY02" vbProcedure="false">#REF!</definedName>
    <definedName function="false" hidden="false" name="_DAY03" vbProcedure="false">#REF!</definedName>
    <definedName function="false" hidden="false" name="_DAY04" vbProcedure="false">#REF!</definedName>
    <definedName function="false" hidden="false" name="_DAY05" vbProcedure="false">#REF!</definedName>
    <definedName function="false" hidden="false" name="_DAY06" vbProcedure="false">#REF!</definedName>
    <definedName function="false" hidden="false" name="_DAY07" vbProcedure="false">#REF!</definedName>
    <definedName function="false" hidden="false" name="_DAY08" vbProcedure="false">#REF!</definedName>
    <definedName function="false" hidden="false" name="_DAY09" vbProcedure="false">#REF!</definedName>
    <definedName function="false" hidden="false" name="_DAY10" vbProcedure="false">#REF!</definedName>
    <definedName function="false" hidden="false" name="_DAY11" vbProcedure="false">#REF!</definedName>
    <definedName function="false" hidden="false" name="_DAY12" vbProcedure="false">#REF!</definedName>
    <definedName function="false" hidden="false" name="_DAY13" vbProcedure="false">#REF!</definedName>
    <definedName function="false" hidden="false" name="_DAY14" vbProcedure="false">#REF!</definedName>
    <definedName function="false" hidden="false" name="_DAY15" vbProcedure="false">#REF!</definedName>
    <definedName function="false" hidden="false" name="_DAY16" vbProcedure="false">#REF!</definedName>
    <definedName function="false" hidden="false" name="_F0410200" vbProcedure="false">[3]!_xlbgnm.F0410200</definedName>
    <definedName function="false" hidden="false" name="_F0411100" vbProcedure="false">[3]!_xlbgnm.F0411100</definedName>
    <definedName function="false" hidden="false" name="_F0411212" vbProcedure="false">[3]!_xlbgnm.F0411212</definedName>
    <definedName function="false" hidden="false" name="_F0411300" vbProcedure="false">[3]!_xlbgnm.F0411300</definedName>
    <definedName function="false" hidden="false" name="_F0411412" vbProcedure="false">[3]!_xlbgnm.F0411412</definedName>
    <definedName function="false" hidden="false" name="_F0411500" vbProcedure="false">[3]!_xlbgnm.F0411500</definedName>
    <definedName function="false" hidden="false" name="_F0411600" vbProcedure="false">[3]!_xlbgnm.F0411600</definedName>
    <definedName function="false" hidden="false" name="_F0411800" vbProcedure="false">[3]!_xlbgnm.F0411800</definedName>
    <definedName function="false" hidden="false" name="_F0411910" vbProcedure="false">[3]!_xlbgnm.F0411910</definedName>
    <definedName function="false" hidden="false" name="_F0411920" vbProcedure="false">[3]!_xlbgnm.F0411920</definedName>
    <definedName function="false" hidden="false" name="_F0411930" vbProcedure="false">[3]!_xlbgnm.F0411930</definedName>
    <definedName function="false" hidden="false" name="_F0411940" vbProcedure="false">[3]!_xlbgnm.F0411940</definedName>
    <definedName function="false" hidden="false" name="_F0411950" vbProcedure="false">[3]!_xlbgnm.F0411950</definedName>
    <definedName function="false" hidden="false" name="_F0411960" vbProcedure="false">[3]!_xlbgnm.F0411960</definedName>
    <definedName function="false" hidden="false" name="_F0411970" vbProcedure="false">[3]!_xlbgnm.F0411970</definedName>
    <definedName function="false" hidden="false" name="_F0411980" vbProcedure="false">[3]!_xlbgnm.F0411980</definedName>
    <definedName function="false" hidden="false" name="_F0411990" vbProcedure="false">[3]!_xlbgnm.F0411990</definedName>
    <definedName function="false" hidden="false" name="_Order1" vbProcedure="false">255</definedName>
    <definedName function="false" hidden="false" name="_wrn.月例報告." vbProcedure="false">{"月例報告",#N/A,FALSE,"STB"}</definedName>
    <definedName function="false" hidden="false" name="_xlnm.Print_Area" vbProcedure="false">#REF!</definedName>
    <definedName function="false" hidden="false" name="__ctb１" vbProcedure="false">'[1]現行DB一覧2(CT)'!$A$2:$E$220</definedName>
    <definedName function="false" hidden="false" name="__DAY01" vbProcedure="false">#REF!</definedName>
    <definedName function="false" hidden="false" name="__DAY02" vbProcedure="false">#REF!</definedName>
    <definedName function="false" hidden="false" name="__DAY03" vbProcedure="false">#REF!</definedName>
    <definedName function="false" hidden="false" name="__DAY04" vbProcedure="false">#REF!</definedName>
    <definedName function="false" hidden="false" name="__DAY05" vbProcedure="false">#REF!</definedName>
    <definedName function="false" hidden="false" name="__DAY06" vbProcedure="false">#REF!</definedName>
    <definedName function="false" hidden="false" name="__DAY07" vbProcedure="false">#REF!</definedName>
    <definedName function="false" hidden="false" name="__DAY08" vbProcedure="false">#REF!</definedName>
    <definedName function="false" hidden="false" name="__DAY09" vbProcedure="false">#REF!</definedName>
    <definedName function="false" hidden="false" name="__DAY10" vbProcedure="false">#REF!</definedName>
    <definedName function="false" hidden="false" name="__DAY11" vbProcedure="false">#REF!</definedName>
    <definedName function="false" hidden="false" name="__DAY12" vbProcedure="false">#REF!</definedName>
    <definedName function="false" hidden="false" name="__DAY13" vbProcedure="false">#REF!</definedName>
    <definedName function="false" hidden="false" name="__DAY14" vbProcedure="false">#REF!</definedName>
    <definedName function="false" hidden="false" name="__DAY15" vbProcedure="false">#REF!</definedName>
    <definedName function="false" hidden="false" name="__DAY16" vbProcedure="false">#REF!</definedName>
    <definedName function="false" hidden="false" name="_Ｆ041921" vbProcedure="false">[3]!_xlbgnm.F0411920</definedName>
    <definedName function="false" hidden="false" name="あ" vbProcedure="false">#REF!</definedName>
    <definedName function="false" hidden="false" name="あＺ" vbProcedure="false">#REF!</definedName>
    <definedName function="false" hidden="false" name="え" vbProcedure="false">[3]!_xlbgnm.F0411980</definedName>
    <definedName function="false" hidden="false" name="サブシステム名" vbProcedure="false">[8]参照!$D$6:$D$8</definedName>
    <definedName function="false" hidden="false" name="サブシステムＩＤ" vbProcedure="false">[8]参照!$C$6:$C$8</definedName>
    <definedName function="false" hidden="false" name="デｰタ取込" vbProcedure="false">[9]!デｰタ取込</definedName>
    <definedName function="false" hidden="false" name="中分類リスト" vbProcedure="false">#REF!</definedName>
    <definedName function="false" hidden="false" name="主管部署名" vbProcedure="false">[8]参照!#REF!</definedName>
    <definedName function="false" hidden="false" name="主管部署ＩＤ" vbProcedure="false">[8]参照!#REF!</definedName>
    <definedName function="false" hidden="false" name="作成頻度リスト" vbProcedure="false">#REF!</definedName>
    <definedName function="false" hidden="false" name="入力A" vbProcedure="false">[6]!入力A</definedName>
    <definedName function="false" hidden="false" name="入力D41" vbProcedure="false">[6]!入力D41</definedName>
    <definedName function="false" hidden="false" name="入力D410" vbProcedure="false">[6]!入力D410</definedName>
    <definedName function="false" hidden="false" name="入力D413" vbProcedure="false">[6]!入力D413</definedName>
    <definedName function="false" hidden="false" name="入力D47" vbProcedure="false">[6]!入力D47</definedName>
    <definedName function="false" hidden="false" name="入力D48" vbProcedure="false">[6]!入力D48</definedName>
    <definedName function="false" hidden="false" name="入力D49" vbProcedure="false">[6]!入力D49</definedName>
    <definedName function="false" hidden="false" name="入力Review" vbProcedure="false">[6]!入力Review</definedName>
    <definedName function="false" hidden="false" name="単体価格" vbProcedure="false">#REF!</definedName>
    <definedName function="false" hidden="false" name="単体価格広島" vbProcedure="false">#REF!</definedName>
    <definedName function="false" hidden="false" name="単体価格福岡" vbProcedure="false">#REF!</definedName>
    <definedName function="false" hidden="false" name="受託" vbProcedure="false">[12]TB!$B$2:$B$52</definedName>
    <definedName function="false" hidden="false" name="受託１" vbProcedure="false">[4]TB!$B$2:$B$52</definedName>
    <definedName function="false" hidden="false" name="変更日" vbProcedure="false">MAX(#REF!)</definedName>
    <definedName function="false" hidden="false" name="大分類リスト" vbProcedure="false">#REF!</definedName>
    <definedName function="false" hidden="false" name="実績SIRT" vbProcedure="false">[11]!実績SIRT</definedName>
    <definedName function="false" hidden="false" name="属性" vbProcedure="false">[13]参照!$C$27:$C$39</definedName>
    <definedName function="false" hidden="false" name="機能" vbProcedure="false">[10]Sheet2!$A$1:$A$4</definedName>
    <definedName function="false" hidden="false" name="版数" vbProcedure="false">MAX(#REF!)</definedName>
    <definedName function="false" hidden="false" name="画面ラインテスト件数" vbProcedure="false">[5]ｐｔ障害状況!#REF!</definedName>
    <definedName function="false" hidden="false" name="画面ラインバグ件数" vbProcedure="false">[5]ｐｔ障害状況!#REF!</definedName>
    <definedName function="false" hidden="false" name="簿価残災対" vbProcedure="false">#REF!</definedName>
    <definedName function="false" hidden="false" name="終わり" vbProcedure="false">#REF!</definedName>
    <definedName function="false" hidden="false" name="総括書" vbProcedure="false">[6]!総括書</definedName>
    <definedName function="false" hidden="false" name="表紙" vbProcedure="false">[6]!表紙</definedName>
    <definedName function="false" hidden="false" name="計画書" vbProcedure="false">[6]!計画書</definedName>
    <definedName function="false" hidden="false" name="設計状態リスト" vbProcedure="false">#REF!</definedName>
    <definedName function="false" hidden="false" name="ｑ" vbProcedure="false">#REF!</definedName>
    <definedName function="false" hidden="false" name="ｗ" vbProcedure="false">[3]!_xlbgnm.F0411100</definedName>
    <definedName function="false" hidden="false" name="Ｘ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30">
  <si>
    <t xml:space="preserve">第３表  薬剤料の比率，医科（入院－入院外）－歯科－薬局調剤、診療行為区分、一般医療－後期医療、病院－診療所別　</t>
  </si>
  <si>
    <t xml:space="preserve">（単位：％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審査分</t>
    </r>
  </si>
  <si>
    <t xml:space="preserve">医科－歯科－薬局調剤</t>
  </si>
  <si>
    <t xml:space="preserve">総　　数</t>
  </si>
  <si>
    <t xml:space="preserve">一般医療</t>
  </si>
  <si>
    <t xml:space="preserve">後期医療</t>
  </si>
  <si>
    <t xml:space="preserve">入院－入院外（医科）</t>
  </si>
  <si>
    <t xml:space="preserve">総数</t>
  </si>
  <si>
    <t xml:space="preserve">病院</t>
  </si>
  <si>
    <t xml:space="preserve">診療所</t>
  </si>
  <si>
    <t xml:space="preserve">診療行為区分</t>
  </si>
  <si>
    <t xml:space="preserve">医　　　科</t>
  </si>
  <si>
    <t xml:space="preserve">　 　薬剤料</t>
  </si>
  <si>
    <t xml:space="preserve">　　 　投薬・注射</t>
  </si>
  <si>
    <t xml:space="preserve">　　 　　投薬</t>
  </si>
  <si>
    <t xml:space="preserve">　 　　　注射</t>
  </si>
  <si>
    <t xml:space="preserve">　 　　その他</t>
  </si>
  <si>
    <t xml:space="preserve">入院</t>
  </si>
  <si>
    <t xml:space="preserve">入院外</t>
  </si>
  <si>
    <t xml:space="preserve">歯　　　科</t>
  </si>
  <si>
    <t xml:space="preserve"> 薬剤料</t>
  </si>
  <si>
    <t xml:space="preserve">薬局調剤</t>
  </si>
  <si>
    <t xml:space="preserve">注 ：１）　医科及び歯科分（診療報酬明細書分）のうち「処方せん料」を算定している明細書、「投薬」「注射」を包括した診療行為が出現する明細書及び</t>
  </si>
  <si>
    <t xml:space="preserve">　　 　 　 ＤＰＣ／ＰＤＰＳに係る明細書は除外している。</t>
  </si>
  <si>
    <r>
      <rPr>
        <sz val="11"/>
        <rFont val="Noto Sans"/>
        <family val="2"/>
      </rPr>
      <t xml:space="preserve">　　　２）　「薬剤料の比率」とは、総点数（入院時食事療養等（円）</t>
    </r>
    <r>
      <rPr>
        <sz val="11"/>
        <rFont val="ＭＳ Ｐゴシック"/>
        <family val="3"/>
        <charset val="128"/>
      </rPr>
      <t xml:space="preserve">÷10</t>
    </r>
    <r>
      <rPr>
        <sz val="11"/>
        <rFont val="Noto Sans"/>
        <family val="2"/>
      </rPr>
      <t xml:space="preserve">を含む。）に占める、 「投薬」「注射」及び「その他」（「在宅医療」「検査」「画像診断」</t>
    </r>
  </si>
  <si>
    <t xml:space="preserve">            「リハビリテーション」「精神科専門療法」「処置」「手術」及び「麻酔」）の薬剤点数の割合である。</t>
  </si>
  <si>
    <t xml:space="preserve">　　　３）　総数には、データ上で病院、診療所別を取得できなかったものを含む。</t>
  </si>
  <si>
    <t xml:space="preserve">　　  ４）　薬局調剤分（調剤報酬明細書分）は、処方せん発行医療機関により病院、診療所を区分している。</t>
  </si>
  <si>
    <t xml:space="preserve">            総数には歯科、処方せん発行医療機関無記載のものも含む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#,##0_);[RED]\(#,##0\)"/>
    <numFmt numFmtId="167" formatCode="_(* #,##0.00_);_(* \(#,##0.00\);_(* \-??_);_(@_)"/>
    <numFmt numFmtId="168" formatCode="_(* #,##0_);_(* \(#,##0\);_(* \-_);_(@_)"/>
    <numFmt numFmtId="169" formatCode="_(\$* #,##0.00_);_(\$* \(#,##0.00\);_(\$* \-??_);_(@_)"/>
    <numFmt numFmtId="170" formatCode="_(\$* #,##0_);_(\$* \(#,##0\);_(\$* \-_);_(@_)"/>
    <numFmt numFmtId="171" formatCode="0.0_);[RED]\(0.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sz val="11"/>
      <color rgb="FF9C6500"/>
      <name val="ＭＳ Ｐゴシック"/>
      <family val="3"/>
      <charset val="128"/>
    </font>
    <font>
      <b val="true"/>
      <sz val="18"/>
      <color rgb="FF1F497D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A7D00"/>
      <name val="ＭＳ Ｐゴシック"/>
      <family val="3"/>
      <charset val="128"/>
    </font>
    <font>
      <sz val="11"/>
      <color rgb="FF3F3F76"/>
      <name val="ＭＳ Ｐゴシック"/>
      <family val="3"/>
      <charset val="128"/>
    </font>
    <font>
      <b val="true"/>
      <sz val="11"/>
      <color rgb="FF3F3F3F"/>
      <name val="ＭＳ Ｐゴシック"/>
      <family val="3"/>
      <charset val="128"/>
    </font>
    <font>
      <sz val="11"/>
      <color rgb="FF9C0006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6100"/>
      <name val="ＭＳ Ｐゴシック"/>
      <family val="3"/>
      <charset val="128"/>
    </font>
    <font>
      <b val="true"/>
      <sz val="15"/>
      <color rgb="FF1F497D"/>
      <name val="ＭＳ Ｐゴシック"/>
      <family val="3"/>
      <charset val="128"/>
    </font>
    <font>
      <b val="true"/>
      <sz val="13"/>
      <color rgb="FF1F497D"/>
      <name val="ＭＳ Ｐゴシック"/>
      <family val="3"/>
      <charset val="128"/>
    </font>
    <font>
      <b val="true"/>
      <sz val="11"/>
      <color rgb="FF1F497D"/>
      <name val="ＭＳ Ｐゴシック"/>
      <family val="3"/>
      <charset val="128"/>
    </font>
    <font>
      <b val="true"/>
      <sz val="11"/>
      <color rgb="FFFA7D00"/>
      <name val="ＭＳ Ｐゴシック"/>
      <family val="3"/>
      <charset val="128"/>
    </font>
    <font>
      <i val="true"/>
      <sz val="11"/>
      <color rgb="FF7F7F7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70C0"/>
      <name val="ＭＳ Ｐゴシック"/>
      <family val="3"/>
      <charset val="128"/>
    </font>
  </fonts>
  <fills count="33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C99"/>
      </patternFill>
    </fill>
    <fill>
      <patternFill patternType="solid">
        <fgColor rgb="FF95B3D7"/>
        <bgColor rgb="FFA7C0DE"/>
      </patternFill>
    </fill>
    <fill>
      <patternFill patternType="solid">
        <fgColor rgb="FFD99694"/>
        <bgColor rgb="FFB3A2C7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A5A5A5"/>
      </patternFill>
    </fill>
    <fill>
      <patternFill patternType="solid">
        <fgColor rgb="FF93CDDD"/>
        <bgColor rgb="FFA7C0DE"/>
      </patternFill>
    </fill>
    <fill>
      <patternFill patternType="solid">
        <fgColor rgb="FFFAC090"/>
        <bgColor rgb="FFFFCC99"/>
      </patternFill>
    </fill>
    <fill>
      <patternFill patternType="solid">
        <fgColor rgb="FFFFEB9C"/>
        <bgColor rgb="FFFCD5B5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65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A5A5A5"/>
        <bgColor rgb="FFB2B2B2"/>
      </patternFill>
    </fill>
    <fill>
      <patternFill patternType="solid">
        <fgColor rgb="FFFFFFCC"/>
        <bgColor rgb="FFEBF1DE"/>
      </patternFill>
    </fill>
    <fill>
      <patternFill patternType="solid">
        <fgColor rgb="FFFFCC99"/>
        <bgColor rgb="FFFAC090"/>
      </patternFill>
    </fill>
    <fill>
      <patternFill patternType="solid">
        <fgColor rgb="FFF2F2F2"/>
        <bgColor rgb="FFEBF1DE"/>
      </patternFill>
    </fill>
    <fill>
      <patternFill patternType="solid">
        <fgColor rgb="FFFFC7CE"/>
        <bgColor rgb="FFFCD5B5"/>
      </patternFill>
    </fill>
    <fill>
      <patternFill patternType="solid">
        <fgColor rgb="FFC6EFCE"/>
        <bgColor rgb="FFD7E4BD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A7C0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5" borderId="0" applyFont="true" applyBorder="false" applyAlignment="true" applyProtection="false">
      <alignment horizontal="general" vertical="center" textRotation="0" wrapText="false" indent="0" shrinkToFit="false"/>
    </xf>
    <xf numFmtId="164" fontId="4" fillId="2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7" borderId="3" applyFont="true" applyBorder="true" applyAlignment="true" applyProtection="false">
      <alignment horizontal="general" vertical="center" textRotation="0" wrapText="false" indent="0" shrinkToFit="false"/>
    </xf>
    <xf numFmtId="164" fontId="0" fillId="28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29" borderId="6" applyFont="true" applyBorder="true" applyAlignment="true" applyProtection="false">
      <alignment horizontal="general" vertical="center" textRotation="0" wrapText="false" indent="0" shrinkToFit="false"/>
    </xf>
    <xf numFmtId="164" fontId="13" fillId="30" borderId="7" applyFont="true" applyBorder="true" applyAlignment="true" applyProtection="false">
      <alignment horizontal="general" vertical="center" textRotation="0" wrapText="false" indent="0" shrinkToFit="false"/>
    </xf>
    <xf numFmtId="164" fontId="14" fillId="31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2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3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Calc Currency (0)" xfId="38"/>
    <cellStyle name="Header1" xfId="39"/>
    <cellStyle name="Header2" xfId="40"/>
    <cellStyle name="Normal_#18-Internet" xfId="41"/>
    <cellStyle name="どちらでもない 2" xfId="42"/>
    <cellStyle name="アクセント 1 2" xfId="43"/>
    <cellStyle name="アクセント 2 2" xfId="44"/>
    <cellStyle name="アクセント 3 2" xfId="45"/>
    <cellStyle name="アクセント 4 2" xfId="46"/>
    <cellStyle name="アクセント 5 2" xfId="47"/>
    <cellStyle name="アクセント 6 2" xfId="48"/>
    <cellStyle name="タイトル 2" xfId="49"/>
    <cellStyle name="チェック セル 2" xfId="50"/>
    <cellStyle name="メモ 2" xfId="51"/>
    <cellStyle name="リンク セル 2" xfId="52"/>
    <cellStyle name="入力 2" xfId="53"/>
    <cellStyle name="出力 2" xfId="54"/>
    <cellStyle name="悪い 2" xfId="55"/>
    <cellStyle name="未定義" xfId="56"/>
    <cellStyle name="桁区切り 2" xfId="57"/>
    <cellStyle name="桁蟻唇Ｆ [0.00]_Sheet2" xfId="58"/>
    <cellStyle name="桁蟻唇Ｆ_Sheet2" xfId="59"/>
    <cellStyle name="標準 2" xfId="60"/>
    <cellStyle name="標準 3" xfId="61"/>
    <cellStyle name="標準 3 2" xfId="62"/>
    <cellStyle name="標準 3 3" xfId="63"/>
    <cellStyle name="標準 3_SS1H_中間ファイル項目定義(共通）(参照)_20121228180015" xfId="64"/>
    <cellStyle name="標準 4" xfId="65"/>
    <cellStyle name="脱浦 [0.00]_Sheet2" xfId="66"/>
    <cellStyle name="脱浦_Sheet2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EBF1DE"/>
      <rgbColor rgb="FF0000FF"/>
      <rgbColor rgb="FFFCD5B5"/>
      <rgbColor rgb="FFFDEADA"/>
      <rgbColor rgb="FFB7DEE8"/>
      <rgbColor rgb="FF9C0006"/>
      <rgbColor rgb="FF006100"/>
      <rgbColor rgb="FF000080"/>
      <rgbColor rgb="FF9C6500"/>
      <rgbColor rgb="FF800080"/>
      <rgbColor rgb="FFE6E0EC"/>
      <rgbColor rgb="FFCCC1DA"/>
      <rgbColor rgb="FF7F7F7F"/>
      <rgbColor rgb="FF95B3D7"/>
      <rgbColor rgb="FFC0504D"/>
      <rgbColor rgb="FFFFFFCC"/>
      <rgbColor rgb="FFDBEEF4"/>
      <rgbColor rgb="FF660066"/>
      <rgbColor rgb="FFF79646"/>
      <rgbColor rgb="FF0070C0"/>
      <rgbColor rgb="FFB9CDE5"/>
      <rgbColor rgb="FF000080"/>
      <rgbColor rgb="FFF2F2F2"/>
      <rgbColor rgb="FFC3D69B"/>
      <rgbColor rgb="FFD7E4BD"/>
      <rgbColor rgb="FF800080"/>
      <rgbColor rgb="FF800000"/>
      <rgbColor rgb="FFF2DCDB"/>
      <rgbColor rgb="FF0000FF"/>
      <rgbColor rgb="FFA7C0DE"/>
      <rgbColor rgb="FFDCE6F2"/>
      <rgbColor rgb="FFC6EFCE"/>
      <rgbColor rgb="FFFFEB9C"/>
      <rgbColor rgb="FF93CDDD"/>
      <rgbColor rgb="FFD99694"/>
      <rgbColor rgb="FFB3A2C7"/>
      <rgbColor rgb="FFFFCC99"/>
      <rgbColor rgb="FF4F81BD"/>
      <rgbColor rgb="FF4BACC6"/>
      <rgbColor rgb="FF9BBB59"/>
      <rgbColor rgb="FFFAC090"/>
      <rgbColor rgb="FFFF8001"/>
      <rgbColor rgb="FFFA7D00"/>
      <rgbColor rgb="FF8064A2"/>
      <rgbColor rgb="FFA5A5A5"/>
      <rgbColor rgb="FF1F497D"/>
      <rgbColor rgb="FFB2B2B2"/>
      <rgbColor rgb="FF003300"/>
      <rgbColor rgb="FF333300"/>
      <rgbColor rgb="FFFFC7CE"/>
      <rgbColor rgb="FFE6B9B8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FH21&#24773;&#22577;&#31995;Work/&#9679;00&#20840;&#20307;&#36039;&#26009;/30&#9679;&#27161;&#28310;&#21270;/200009&#65397;&#65392;&#65420;&#65439;&#65437;&#31995;&#65288;&#34701;&#36039;&#27161;&#28310;&#65289;/&#20849;&#21516;&#21270;&#65339;&#21475;&#24231;&#25391;&#26367;&#65341;/&#65436;&#65392;&#65400;&#65435;&#65392;&#65412;&#65438;/&#65334;&#65314;&#35201;&#20214;&#23450;&#32681;&#25104;&#26524;&#29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psq001/sonybank/Documents%20and%20Settings/kawana.OHSAKI/My%20Documents/&#20316;&#26989;&#20013;/DB&#65288;CT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&#20849;&#29992;/Tashiro/&#25285;&#20445;&#38306;&#36899;&#36039;&#26009;/&#36039;&#26009;/&#65316;&#65314;&#20181;&#27096;&#26360;/&#12486;&#12540;&#12502;&#12523;&#35373;&#35336;&#65288;&#25285;&#20445;&#31649;&#29702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DT132/&#20849;&#21516;&#21270;&#21475;&#25391;/&#20849;&#21516;&#21270;&#65339;&#21475;&#24231;&#25391;&#26367;&#65341;/&#65436;&#65392;&#65400;&#65435;&#65392;&#65412;&#65438;/&#65334;&#65314;&#35201;&#20214;&#23450;&#32681;&#25104;&#26524;&#29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EMCOMPUTER/sekine/TEMP/Tashiro/&#25285;&#20445;&#38306;&#36899;&#36039;&#26009;/&#36039;&#26009;/&#65316;&#65314;&#20181;&#27096;&#26360;/&#12486;&#12540;&#12502;&#12523;&#35373;&#35336;&#65288;&#25285;&#20445;&#31649;&#29702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DT132/&#20849;&#21516;&#21270;&#21475;&#25391;/2&#35201;&#20214;&#23450;&#32681;/3&#21475;&#25391;&#35201;&#20214;&#23450;&#32681;&#26360;&#65288;&#27010;&#35201;&#29256;&#65289;/2.2&#23550;&#35937;&#27231;&#330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ジョブ一覧"/>
      <sheetName val="ジョブ機能(共通）"/>
      <sheetName val="ジョブ機能 (個別)"/>
      <sheetName val="ﾌﾟﾛｸﾞﾗﾑ一覧"/>
      <sheetName val="ﾌﾟﾛｸﾞﾗﾑ一覧 (2)"/>
      <sheetName val="機能一覧(共通）"/>
      <sheetName val="機能一覧 (個別)"/>
      <sheetName val="ﾌｧｲﾙ一覧"/>
      <sheetName val="帳票一覧"/>
      <sheetName val="ﾃﾞｰﾀ項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現行DB一覧1"/>
      <sheetName val="現行DB一覧2(CT)"/>
      <sheetName val="Sheet1"/>
      <sheetName val="Sheet4"/>
      <sheetName val="Sheet2"/>
      <sheetName val="Sheet3"/>
      <sheetName val="現行DB一覧2_CT_"/>
      <sheetName val="テストパターン一覧"/>
      <sheetName val="メッセージ文言取込(Web21TOP)"/>
      <sheetName val="メッセージ文言取込(総合振込)"/>
      <sheetName val="メッセージ文言取込(給与・賞与振込)"/>
      <sheetName val="メッセージ文言取込(取引口座照会)"/>
      <sheetName val="メッセージ文言取込(個人地方税)"/>
      <sheetName val="メッセージ文言取込(振込振替)"/>
      <sheetName val="メッセージ文言取込(口座情報・事前設定)"/>
      <sheetName val="メッセージ文言取込(セキュリティ管理)"/>
      <sheetName val="マスタデータ（DB格納用）"/>
      <sheetName val="SDB(1)"/>
      <sheetName val="提示用医科薬剤作表用ｙ-flag"/>
      <sheetName val="設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一覧"/>
      <sheetName val="Ｅ００１"/>
      <sheetName val="Ｅ００２"/>
      <sheetName val="Ｅ００３"/>
      <sheetName val="Ｅ００４"/>
      <sheetName val="Ｅ００５"/>
      <sheetName val="Ｅ００６"/>
      <sheetName val="参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ジョブ一覧"/>
      <sheetName val="ジョブ機能(共通）"/>
      <sheetName val="ジョブ機能 (個別)"/>
      <sheetName val="ﾌﾟﾛｸﾞﾗﾑ一覧"/>
      <sheetName val="ﾌﾟﾛｸﾞﾗﾑ一覧 (2)"/>
      <sheetName val="機能一覧(共通）"/>
      <sheetName val="機能一覧 (個別)"/>
      <sheetName val="ﾌｧｲﾙ一覧"/>
      <sheetName val="帳票一覧"/>
      <sheetName val="ﾃﾞｰﾀ項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一覧"/>
      <sheetName val="Ｅ００１"/>
      <sheetName val="Ｅ００２"/>
      <sheetName val="Ｅ００３"/>
      <sheetName val="Ｅ００４"/>
      <sheetName val="Ｅ００５"/>
      <sheetName val="Ｅ００６"/>
      <sheetName val="参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表紙"/>
      <sheetName val="一覧"/>
      <sheetName val="遷移図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4.63"/>
    <col collapsed="false" customWidth="true" hidden="false" outlineLevel="0" max="2" min="2" style="0" width="18.5"/>
    <col collapsed="false" customWidth="true" hidden="false" outlineLevel="0" max="11" min="3" style="0" width="12.37"/>
    <col collapsed="false" customWidth="true" hidden="false" outlineLevel="0" max="15" min="15" style="0" width="9"/>
  </cols>
  <sheetData>
    <row r="1" customFormat="false" ht="19.5" hidden="false" customHeight="true" outlineLevel="0" collapsed="false">
      <c r="A1" s="1" t="s">
        <v>0</v>
      </c>
    </row>
    <row r="2" customFormat="false" ht="18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4" t="s">
        <v>2</v>
      </c>
      <c r="L2" s="3"/>
      <c r="M2" s="4"/>
    </row>
    <row r="3" customFormat="false" ht="25.5" hidden="false" customHeight="true" outlineLevel="0" collapsed="false">
      <c r="A3" s="5" t="s">
        <v>3</v>
      </c>
      <c r="B3" s="5"/>
      <c r="C3" s="6" t="s">
        <v>4</v>
      </c>
      <c r="D3" s="6"/>
      <c r="E3" s="6"/>
      <c r="F3" s="6" t="s">
        <v>5</v>
      </c>
      <c r="G3" s="6"/>
      <c r="H3" s="6"/>
      <c r="I3" s="7" t="s">
        <v>6</v>
      </c>
      <c r="J3" s="7"/>
      <c r="K3" s="7"/>
    </row>
    <row r="4" customFormat="false" ht="15.75" hidden="false" customHeight="true" outlineLevel="0" collapsed="false">
      <c r="A4" s="8" t="s">
        <v>7</v>
      </c>
      <c r="B4" s="8"/>
      <c r="C4" s="6" t="s">
        <v>8</v>
      </c>
      <c r="D4" s="7" t="s">
        <v>9</v>
      </c>
      <c r="E4" s="9" t="s">
        <v>10</v>
      </c>
      <c r="F4" s="6" t="s">
        <v>8</v>
      </c>
      <c r="G4" s="7" t="s">
        <v>9</v>
      </c>
      <c r="H4" s="9" t="s">
        <v>10</v>
      </c>
      <c r="I4" s="6" t="s">
        <v>8</v>
      </c>
      <c r="J4" s="7" t="s">
        <v>9</v>
      </c>
      <c r="K4" s="9" t="s">
        <v>10</v>
      </c>
    </row>
    <row r="5" customFormat="false" ht="15.75" hidden="false" customHeight="true" outlineLevel="0" collapsed="false">
      <c r="A5" s="10" t="s">
        <v>11</v>
      </c>
      <c r="B5" s="10"/>
      <c r="C5" s="6"/>
      <c r="D5" s="7"/>
      <c r="E5" s="9"/>
      <c r="F5" s="6"/>
      <c r="G5" s="7"/>
      <c r="H5" s="9"/>
      <c r="I5" s="6"/>
      <c r="J5" s="7"/>
      <c r="K5" s="9"/>
    </row>
    <row r="6" customFormat="false" ht="15.75" hidden="false" customHeight="true" outlineLevel="0" collapsed="false">
      <c r="A6" s="11" t="s">
        <v>12</v>
      </c>
      <c r="B6" s="12"/>
      <c r="C6" s="13"/>
      <c r="D6" s="14"/>
      <c r="E6" s="14"/>
      <c r="F6" s="13"/>
      <c r="G6" s="14"/>
      <c r="H6" s="14"/>
      <c r="I6" s="13"/>
      <c r="J6" s="14"/>
      <c r="K6" s="15"/>
    </row>
    <row r="7" customFormat="false" ht="13.5" hidden="false" customHeight="true" outlineLevel="0" collapsed="false">
      <c r="A7" s="16"/>
      <c r="B7" s="17" t="s">
        <v>8</v>
      </c>
      <c r="C7" s="18"/>
      <c r="D7" s="19"/>
      <c r="E7" s="19"/>
      <c r="F7" s="18"/>
      <c r="G7" s="19"/>
      <c r="H7" s="19"/>
      <c r="I7" s="18"/>
      <c r="J7" s="19"/>
      <c r="K7" s="20"/>
    </row>
    <row r="8" customFormat="false" ht="13.5" hidden="false" customHeight="true" outlineLevel="0" collapsed="false">
      <c r="A8" s="16"/>
      <c r="B8" s="21" t="s">
        <v>13</v>
      </c>
      <c r="C8" s="18" t="n">
        <v>24.3049476851291</v>
      </c>
      <c r="D8" s="19" t="n">
        <v>22.2048947867738</v>
      </c>
      <c r="E8" s="19" t="n">
        <v>28.0700578535068</v>
      </c>
      <c r="F8" s="18" t="n">
        <v>25.2125175838178</v>
      </c>
      <c r="G8" s="19" t="n">
        <v>25.1418624377722</v>
      </c>
      <c r="H8" s="19" t="n">
        <v>25.3493415659619</v>
      </c>
      <c r="I8" s="18" t="n">
        <v>22.8299865103588</v>
      </c>
      <c r="J8" s="19" t="n">
        <v>18.0478329759529</v>
      </c>
      <c r="K8" s="20" t="n">
        <v>33.8055718239665</v>
      </c>
    </row>
    <row r="9" customFormat="false" ht="13.5" hidden="false" customHeight="true" outlineLevel="0" collapsed="false">
      <c r="A9" s="16"/>
      <c r="B9" s="21" t="s">
        <v>14</v>
      </c>
      <c r="C9" s="18" t="n">
        <v>21.7833046390844</v>
      </c>
      <c r="D9" s="19" t="n">
        <v>19.2007234182418</v>
      </c>
      <c r="E9" s="19" t="n">
        <v>26.4071982893302</v>
      </c>
      <c r="F9" s="18" t="n">
        <v>22.0948014614024</v>
      </c>
      <c r="G9" s="19" t="n">
        <v>21.2039031124496</v>
      </c>
      <c r="H9" s="19" t="n">
        <v>23.4937188071693</v>
      </c>
      <c r="I9" s="18" t="n">
        <v>21.2770673568131</v>
      </c>
      <c r="J9" s="19" t="n">
        <v>16.3653698166546</v>
      </c>
      <c r="K9" s="20" t="n">
        <v>32.5490743640536</v>
      </c>
    </row>
    <row r="10" customFormat="false" ht="13.5" hidden="false" customHeight="true" outlineLevel="0" collapsed="false">
      <c r="A10" s="22"/>
      <c r="B10" s="21" t="s">
        <v>15</v>
      </c>
      <c r="C10" s="18" t="n">
        <v>15.9540960442437</v>
      </c>
      <c r="D10" s="19" t="n">
        <v>11.6980361417375</v>
      </c>
      <c r="E10" s="19" t="n">
        <v>23.5579550738691</v>
      </c>
      <c r="F10" s="18" t="n">
        <v>16.1431968552655</v>
      </c>
      <c r="G10" s="19" t="n">
        <v>12.7831214779537</v>
      </c>
      <c r="H10" s="19" t="n">
        <v>21.3349477698408</v>
      </c>
      <c r="I10" s="18" t="n">
        <v>15.6467738701855</v>
      </c>
      <c r="J10" s="19" t="n">
        <v>10.1621776139349</v>
      </c>
      <c r="K10" s="20" t="n">
        <v>28.2442538647637</v>
      </c>
    </row>
    <row r="11" customFormat="false" ht="13.5" hidden="false" customHeight="true" outlineLevel="0" collapsed="false">
      <c r="A11" s="16"/>
      <c r="B11" s="21" t="s">
        <v>16</v>
      </c>
      <c r="C11" s="18" t="n">
        <v>5.8292085948407</v>
      </c>
      <c r="D11" s="19" t="n">
        <v>7.50268727650436</v>
      </c>
      <c r="E11" s="19" t="n">
        <v>2.84924321546105</v>
      </c>
      <c r="F11" s="18" t="n">
        <v>5.95160460613685</v>
      </c>
      <c r="G11" s="19" t="n">
        <v>8.42078163449597</v>
      </c>
      <c r="H11" s="19" t="n">
        <v>2.15877103732844</v>
      </c>
      <c r="I11" s="18" t="n">
        <v>5.63029348662764</v>
      </c>
      <c r="J11" s="19" t="n">
        <v>6.20319220271975</v>
      </c>
      <c r="K11" s="20" t="n">
        <v>4.30482049928987</v>
      </c>
    </row>
    <row r="12" customFormat="false" ht="13.5" hidden="false" customHeight="true" outlineLevel="0" collapsed="false">
      <c r="A12" s="16"/>
      <c r="B12" s="21" t="s">
        <v>17</v>
      </c>
      <c r="C12" s="18" t="n">
        <v>2.52164304604473</v>
      </c>
      <c r="D12" s="19" t="n">
        <v>3.00417136853203</v>
      </c>
      <c r="E12" s="19" t="n">
        <v>1.66285956417658</v>
      </c>
      <c r="F12" s="18" t="n">
        <v>3.11771612241543</v>
      </c>
      <c r="G12" s="19" t="n">
        <v>3.93795932532255</v>
      </c>
      <c r="H12" s="19" t="n">
        <v>1.85562275879269</v>
      </c>
      <c r="I12" s="18" t="n">
        <v>1.55291915354566</v>
      </c>
      <c r="J12" s="19" t="n">
        <v>1.68246315929831</v>
      </c>
      <c r="K12" s="20" t="n">
        <v>1.25649745991293</v>
      </c>
    </row>
    <row r="13" customFormat="false" ht="13.5" hidden="false" customHeight="true" outlineLevel="0" collapsed="false">
      <c r="A13" s="16"/>
      <c r="B13" s="12"/>
      <c r="C13" s="18"/>
      <c r="D13" s="19"/>
      <c r="E13" s="19"/>
      <c r="F13" s="18"/>
      <c r="G13" s="19"/>
      <c r="H13" s="19"/>
      <c r="I13" s="18"/>
      <c r="J13" s="19"/>
      <c r="K13" s="20"/>
    </row>
    <row r="14" customFormat="false" ht="13.5" hidden="false" customHeight="true" outlineLevel="0" collapsed="false">
      <c r="A14" s="16"/>
      <c r="B14" s="17" t="s">
        <v>18</v>
      </c>
      <c r="C14" s="18"/>
      <c r="D14" s="19"/>
      <c r="E14" s="19"/>
      <c r="F14" s="18"/>
      <c r="G14" s="19"/>
      <c r="H14" s="19"/>
      <c r="I14" s="18"/>
      <c r="J14" s="19"/>
      <c r="K14" s="20"/>
    </row>
    <row r="15" customFormat="false" ht="13.5" hidden="false" customHeight="true" outlineLevel="0" collapsed="false">
      <c r="A15" s="16"/>
      <c r="B15" s="21" t="s">
        <v>13</v>
      </c>
      <c r="C15" s="18" t="n">
        <v>9.55066211928753</v>
      </c>
      <c r="D15" s="19" t="n">
        <v>9.63560864255387</v>
      </c>
      <c r="E15" s="19" t="n">
        <v>8.54195917057178</v>
      </c>
      <c r="F15" s="18" t="n">
        <v>10.4441176860112</v>
      </c>
      <c r="G15" s="19" t="n">
        <v>10.7335363117151</v>
      </c>
      <c r="H15" s="19" t="n">
        <v>7.24504497420792</v>
      </c>
      <c r="I15" s="18" t="n">
        <v>8.65745391452534</v>
      </c>
      <c r="J15" s="19" t="n">
        <v>8.54729060409745</v>
      </c>
      <c r="K15" s="20" t="n">
        <v>9.98689935562018</v>
      </c>
    </row>
    <row r="16" customFormat="false" ht="13.5" hidden="false" customHeight="true" outlineLevel="0" collapsed="false">
      <c r="A16" s="16"/>
      <c r="B16" s="21" t="s">
        <v>14</v>
      </c>
      <c r="C16" s="18" t="n">
        <v>8.7015034771484</v>
      </c>
      <c r="D16" s="19" t="n">
        <v>8.86286755231376</v>
      </c>
      <c r="E16" s="19" t="n">
        <v>6.80888418331109</v>
      </c>
      <c r="F16" s="18" t="n">
        <v>9.45576921792494</v>
      </c>
      <c r="G16" s="19" t="n">
        <v>9.82301224982411</v>
      </c>
      <c r="H16" s="19" t="n">
        <v>5.40821283106674</v>
      </c>
      <c r="I16" s="18" t="n">
        <v>7.947446562261</v>
      </c>
      <c r="J16" s="19" t="n">
        <v>7.91112653769203</v>
      </c>
      <c r="K16" s="20" t="n">
        <v>8.36942406218531</v>
      </c>
    </row>
    <row r="17" customFormat="false" ht="13.5" hidden="false" customHeight="true" outlineLevel="0" collapsed="false">
      <c r="A17" s="16"/>
      <c r="B17" s="21" t="s">
        <v>15</v>
      </c>
      <c r="C17" s="18" t="n">
        <v>2.97359340756847</v>
      </c>
      <c r="D17" s="19" t="n">
        <v>3.03348672189192</v>
      </c>
      <c r="E17" s="19" t="n">
        <v>2.30292104181648</v>
      </c>
      <c r="F17" s="18" t="n">
        <v>3.31229948455109</v>
      </c>
      <c r="G17" s="19" t="n">
        <v>3.48265326705223</v>
      </c>
      <c r="H17" s="19" t="n">
        <v>1.46487668168725</v>
      </c>
      <c r="I17" s="18" t="n">
        <v>2.63498110469471</v>
      </c>
      <c r="J17" s="19" t="n">
        <v>2.5882515146013</v>
      </c>
      <c r="K17" s="20" t="n">
        <v>3.23661733120783</v>
      </c>
    </row>
    <row r="18" customFormat="false" ht="13.5" hidden="false" customHeight="true" outlineLevel="0" collapsed="false">
      <c r="A18" s="16"/>
      <c r="B18" s="21" t="s">
        <v>16</v>
      </c>
      <c r="C18" s="18" t="n">
        <v>5.72791006957993</v>
      </c>
      <c r="D18" s="19" t="n">
        <v>5.82938083042184</v>
      </c>
      <c r="E18" s="19" t="n">
        <v>4.5059631414946</v>
      </c>
      <c r="F18" s="18" t="n">
        <v>6.14346973337385</v>
      </c>
      <c r="G18" s="19" t="n">
        <v>6.34035898277188</v>
      </c>
      <c r="H18" s="19" t="n">
        <v>3.94333614937949</v>
      </c>
      <c r="I18" s="18" t="n">
        <v>5.31246545756629</v>
      </c>
      <c r="J18" s="19" t="n">
        <v>5.32287502309073</v>
      </c>
      <c r="K18" s="20" t="n">
        <v>5.13280673097748</v>
      </c>
    </row>
    <row r="19" customFormat="false" ht="13.5" hidden="false" customHeight="true" outlineLevel="0" collapsed="false">
      <c r="A19" s="16"/>
      <c r="B19" s="21" t="s">
        <v>17</v>
      </c>
      <c r="C19" s="18" t="n">
        <v>0.849158642139136</v>
      </c>
      <c r="D19" s="19" t="n">
        <v>0.772741090240108</v>
      </c>
      <c r="E19" s="19" t="n">
        <v>1.7330749872607</v>
      </c>
      <c r="F19" s="18" t="n">
        <v>0.988348468086292</v>
      </c>
      <c r="G19" s="19" t="n">
        <v>0.910524061891004</v>
      </c>
      <c r="H19" s="19" t="n">
        <v>1.83683214314118</v>
      </c>
      <c r="I19" s="18" t="n">
        <v>0.710007352264335</v>
      </c>
      <c r="J19" s="19" t="n">
        <v>0.636164066405418</v>
      </c>
      <c r="K19" s="20" t="n">
        <v>1.61747529343487</v>
      </c>
    </row>
    <row r="20" customFormat="false" ht="13.5" hidden="false" customHeight="true" outlineLevel="0" collapsed="false">
      <c r="A20" s="16"/>
      <c r="B20" s="12"/>
      <c r="C20" s="18"/>
      <c r="D20" s="19"/>
      <c r="E20" s="19"/>
      <c r="F20" s="18"/>
      <c r="G20" s="19"/>
      <c r="H20" s="19"/>
      <c r="I20" s="18"/>
      <c r="J20" s="19"/>
      <c r="K20" s="20"/>
    </row>
    <row r="21" customFormat="false" ht="13.5" hidden="false" customHeight="true" outlineLevel="0" collapsed="false">
      <c r="A21" s="16"/>
      <c r="B21" s="17" t="s">
        <v>19</v>
      </c>
      <c r="C21" s="18"/>
      <c r="D21" s="19"/>
      <c r="E21" s="19"/>
      <c r="F21" s="18"/>
      <c r="G21" s="19"/>
      <c r="H21" s="19"/>
      <c r="I21" s="18"/>
      <c r="J21" s="19"/>
      <c r="K21" s="20"/>
    </row>
    <row r="22" customFormat="false" ht="13.5" hidden="false" customHeight="true" outlineLevel="0" collapsed="false">
      <c r="A22" s="16"/>
      <c r="B22" s="21" t="s">
        <v>13</v>
      </c>
      <c r="C22" s="18" t="n">
        <v>34.0301557011017</v>
      </c>
      <c r="D22" s="19" t="n">
        <v>38.9770935177265</v>
      </c>
      <c r="E22" s="19" t="n">
        <v>29.9265707216173</v>
      </c>
      <c r="F22" s="18" t="n">
        <v>32.1886425120994</v>
      </c>
      <c r="G22" s="19" t="n">
        <v>38.7430508336706</v>
      </c>
      <c r="H22" s="19" t="n">
        <v>26.6588787880597</v>
      </c>
      <c r="I22" s="18" t="n">
        <v>38.278409579608</v>
      </c>
      <c r="J22" s="19" t="n">
        <v>39.5328718166835</v>
      </c>
      <c r="K22" s="20" t="n">
        <v>37.2903444701951</v>
      </c>
    </row>
    <row r="23" customFormat="false" ht="13.5" hidden="false" customHeight="true" outlineLevel="0" collapsed="false">
      <c r="A23" s="16"/>
      <c r="B23" s="21" t="s">
        <v>14</v>
      </c>
      <c r="C23" s="18" t="n">
        <v>30.4061035510128</v>
      </c>
      <c r="D23" s="19" t="n">
        <v>32.9953471578743</v>
      </c>
      <c r="E23" s="19" t="n">
        <v>28.2703864533112</v>
      </c>
      <c r="F23" s="18" t="n">
        <v>28.0650804701779</v>
      </c>
      <c r="G23" s="19" t="n">
        <v>31.9472496595401</v>
      </c>
      <c r="H23" s="19" t="n">
        <v>24.8018968485611</v>
      </c>
      <c r="I23" s="18" t="n">
        <v>35.8066950006008</v>
      </c>
      <c r="J23" s="19" t="n">
        <v>35.4842514665685</v>
      </c>
      <c r="K23" s="20" t="n">
        <v>36.0866595959468</v>
      </c>
    </row>
    <row r="24" customFormat="false" ht="13.5" hidden="false" customHeight="true" outlineLevel="0" collapsed="false">
      <c r="A24" s="16"/>
      <c r="B24" s="21" t="s">
        <v>15</v>
      </c>
      <c r="C24" s="18" t="n">
        <v>24.5101245777979</v>
      </c>
      <c r="D24" s="19" t="n">
        <v>23.259833933304</v>
      </c>
      <c r="E24" s="19" t="n">
        <v>25.5786456097643</v>
      </c>
      <c r="F24" s="18" t="n">
        <v>22.204106880688</v>
      </c>
      <c r="G24" s="19" t="n">
        <v>21.5625882390348</v>
      </c>
      <c r="H24" s="19" t="n">
        <v>22.7722086743886</v>
      </c>
      <c r="I24" s="18" t="n">
        <v>29.8299608321116</v>
      </c>
      <c r="J24" s="19" t="n">
        <v>27.2902625223361</v>
      </c>
      <c r="K24" s="20" t="n">
        <v>31.9029769885975</v>
      </c>
    </row>
    <row r="25" customFormat="false" ht="13.5" hidden="false" customHeight="true" outlineLevel="0" collapsed="false">
      <c r="A25" s="16"/>
      <c r="B25" s="21" t="s">
        <v>16</v>
      </c>
      <c r="C25" s="18" t="n">
        <v>5.8959789732149</v>
      </c>
      <c r="D25" s="19" t="n">
        <v>9.73551322457031</v>
      </c>
      <c r="E25" s="19" t="n">
        <v>2.69174084354687</v>
      </c>
      <c r="F25" s="18" t="n">
        <v>5.86097358948997</v>
      </c>
      <c r="G25" s="19" t="n">
        <v>10.3846614205053</v>
      </c>
      <c r="H25" s="19" t="n">
        <v>2.0296881741725</v>
      </c>
      <c r="I25" s="18" t="n">
        <v>5.97673416848918</v>
      </c>
      <c r="J25" s="19" t="n">
        <v>8.19398894423232</v>
      </c>
      <c r="K25" s="20" t="n">
        <v>4.18368260734928</v>
      </c>
    </row>
    <row r="26" customFormat="false" ht="13.5" hidden="false" customHeight="true" outlineLevel="0" collapsed="false">
      <c r="A26" s="16"/>
      <c r="B26" s="21" t="s">
        <v>17</v>
      </c>
      <c r="C26" s="18" t="n">
        <v>3.62405215008893</v>
      </c>
      <c r="D26" s="19" t="n">
        <v>5.98174635985225</v>
      </c>
      <c r="E26" s="19" t="n">
        <v>1.65618426830616</v>
      </c>
      <c r="F26" s="18" t="n">
        <v>4.12356204192146</v>
      </c>
      <c r="G26" s="19" t="n">
        <v>6.79580117413049</v>
      </c>
      <c r="H26" s="19" t="n">
        <v>1.85698193949861</v>
      </c>
      <c r="I26" s="18" t="n">
        <v>2.47171457900724</v>
      </c>
      <c r="J26" s="19" t="n">
        <v>4.04862035011505</v>
      </c>
      <c r="K26" s="20" t="n">
        <v>1.20368487424831</v>
      </c>
    </row>
    <row r="27" customFormat="false" ht="13.5" hidden="false" customHeight="true" outlineLevel="0" collapsed="false">
      <c r="A27" s="16"/>
      <c r="B27" s="12"/>
      <c r="C27" s="18"/>
      <c r="D27" s="19"/>
      <c r="E27" s="19"/>
      <c r="F27" s="18"/>
      <c r="G27" s="19"/>
      <c r="H27" s="19"/>
      <c r="I27" s="18"/>
      <c r="J27" s="19"/>
      <c r="K27" s="20"/>
    </row>
    <row r="28" customFormat="false" ht="13.5" hidden="false" customHeight="true" outlineLevel="0" collapsed="false">
      <c r="A28" s="11" t="s">
        <v>20</v>
      </c>
      <c r="B28" s="12"/>
      <c r="C28" s="18"/>
      <c r="D28" s="19"/>
      <c r="E28" s="19"/>
      <c r="F28" s="18"/>
      <c r="G28" s="19"/>
      <c r="H28" s="19"/>
      <c r="I28" s="18"/>
      <c r="J28" s="19"/>
      <c r="K28" s="20"/>
    </row>
    <row r="29" customFormat="false" ht="13.5" hidden="false" customHeight="true" outlineLevel="0" collapsed="false">
      <c r="A29" s="16"/>
      <c r="B29" s="21" t="s">
        <v>21</v>
      </c>
      <c r="C29" s="18" t="n">
        <v>0.782929583258355</v>
      </c>
      <c r="D29" s="19" t="n">
        <v>4.24829941956956</v>
      </c>
      <c r="E29" s="19" t="n">
        <v>0.637700287545403</v>
      </c>
      <c r="F29" s="18" t="n">
        <v>0.788665195769321</v>
      </c>
      <c r="G29" s="19" t="n">
        <v>4.28117998857148</v>
      </c>
      <c r="H29" s="19" t="n">
        <v>0.654964121143272</v>
      </c>
      <c r="I29" s="18" t="n">
        <v>0.757971574343544</v>
      </c>
      <c r="J29" s="19" t="n">
        <v>4.15267124478195</v>
      </c>
      <c r="K29" s="20" t="n">
        <v>0.560747766251091</v>
      </c>
    </row>
    <row r="30" customFormat="false" ht="13.5" hidden="false" customHeight="true" outlineLevel="0" collapsed="false">
      <c r="A30" s="16"/>
      <c r="B30" s="12"/>
      <c r="C30" s="18"/>
      <c r="D30" s="19"/>
      <c r="E30" s="19"/>
      <c r="F30" s="18"/>
      <c r="G30" s="19"/>
      <c r="H30" s="19"/>
      <c r="I30" s="18"/>
      <c r="J30" s="19"/>
      <c r="K30" s="20"/>
    </row>
    <row r="31" customFormat="false" ht="13.5" hidden="false" customHeight="true" outlineLevel="0" collapsed="false">
      <c r="A31" s="11" t="s">
        <v>22</v>
      </c>
      <c r="B31" s="12"/>
      <c r="C31" s="18"/>
      <c r="D31" s="19"/>
      <c r="E31" s="19"/>
      <c r="F31" s="18"/>
      <c r="G31" s="19"/>
      <c r="H31" s="19"/>
      <c r="I31" s="18"/>
      <c r="J31" s="19"/>
      <c r="K31" s="20"/>
    </row>
    <row r="32" customFormat="false" ht="13.5" hidden="false" customHeight="true" outlineLevel="0" collapsed="false">
      <c r="A32" s="16"/>
      <c r="B32" s="21" t="s">
        <v>21</v>
      </c>
      <c r="C32" s="18" t="n">
        <v>75.1712536043365</v>
      </c>
      <c r="D32" s="19" t="n">
        <v>84.1226674233644</v>
      </c>
      <c r="E32" s="19" t="n">
        <v>69.2315784592108</v>
      </c>
      <c r="F32" s="18" t="n">
        <v>73.8435719283833</v>
      </c>
      <c r="G32" s="19" t="n">
        <v>84.5434521943833</v>
      </c>
      <c r="H32" s="19" t="n">
        <v>66.984642390932</v>
      </c>
      <c r="I32" s="18" t="n">
        <v>77.4733635730503</v>
      </c>
      <c r="J32" s="19" t="n">
        <v>83.4310282769882</v>
      </c>
      <c r="K32" s="20" t="n">
        <v>73.2652215140844</v>
      </c>
    </row>
    <row r="33" customFormat="false" ht="4.5" hidden="false" customHeight="true" outlineLevel="0" collapsed="false">
      <c r="A33" s="23"/>
      <c r="B33" s="2"/>
      <c r="C33" s="24"/>
      <c r="D33" s="25"/>
      <c r="E33" s="25"/>
      <c r="F33" s="24"/>
      <c r="G33" s="25"/>
      <c r="H33" s="25"/>
      <c r="I33" s="24"/>
      <c r="J33" s="25"/>
      <c r="K33" s="26"/>
    </row>
    <row r="34" customFormat="false" ht="17.25" hidden="false" customHeight="true" outlineLevel="0" collapsed="false">
      <c r="A34" s="27" t="s">
        <v>23</v>
      </c>
      <c r="B34" s="3"/>
    </row>
    <row r="35" customFormat="false" ht="17.25" hidden="false" customHeight="true" outlineLevel="0" collapsed="false">
      <c r="A35" s="27" t="s">
        <v>24</v>
      </c>
      <c r="B35" s="3"/>
    </row>
    <row r="36" customFormat="false" ht="17.25" hidden="false" customHeight="true" outlineLevel="0" collapsed="false">
      <c r="A36" s="27" t="s">
        <v>25</v>
      </c>
      <c r="B36" s="3"/>
    </row>
    <row r="37" customFormat="false" ht="17.25" hidden="false" customHeight="true" outlineLevel="0" collapsed="false">
      <c r="A37" s="27" t="s">
        <v>26</v>
      </c>
      <c r="B37" s="3"/>
    </row>
    <row r="38" customFormat="false" ht="17.25" hidden="false" customHeight="true" outlineLevel="0" collapsed="false">
      <c r="A38" s="27" t="s">
        <v>27</v>
      </c>
      <c r="B38" s="3"/>
    </row>
    <row r="39" customFormat="false" ht="17.25" hidden="false" customHeight="true" outlineLevel="0" collapsed="false">
      <c r="A39" s="27" t="s">
        <v>28</v>
      </c>
      <c r="B39" s="3"/>
    </row>
    <row r="40" customFormat="false" ht="17.25" hidden="false" customHeight="true" outlineLevel="0" collapsed="false">
      <c r="A40" s="27" t="s">
        <v>29</v>
      </c>
      <c r="B40" s="3"/>
    </row>
  </sheetData>
  <mergeCells count="15">
    <mergeCell ref="A3:B3"/>
    <mergeCell ref="C3:E3"/>
    <mergeCell ref="F3:H3"/>
    <mergeCell ref="I3:K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5:B5"/>
  </mergeCells>
  <conditionalFormatting sqref="A1:P1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1:55:29Z</dcterms:created>
  <dc:creator>fj6225jy@aa.jp.fujitsu.com</dc:creator>
  <dc:description/>
  <dc:language>en-US</dc:language>
  <cp:lastModifiedBy>厚生労働省ネットワークシステム</cp:lastModifiedBy>
  <cp:lastPrinted>2016-05-10T08:35:05Z</cp:lastPrinted>
  <dcterms:modified xsi:type="dcterms:W3CDTF">2016-06-14T01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