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第2表!$A$1:$M$57</definedName>
    <definedName function="false" hidden="false" name="a" vbProcedure="false">#REF!</definedName>
    <definedName function="false" hidden="false" name="aa" vbProcedure="false">#REF!</definedName>
    <definedName function="false" hidden="false" name="AAAAAAAA" vbProcedure="false">[2]!_xlbgnm.F041510</definedName>
    <definedName function="false" hidden="false" name="AccessDatabase" vbProcedure="false">"C:\Documents and Settings\kawana.OHSAKI\My Documents\作業中\ＤＢらいぶらり.mdb"</definedName>
    <definedName function="false" hidden="false" name="b" vbProcedure="false">#REF!</definedName>
    <definedName function="false" hidden="false" name="Contact01" vbProcedure="false">#REF!</definedName>
    <definedName function="false" hidden="false" name="CTLGP" vbProcedure="false">#REF!</definedName>
    <definedName function="false" hidden="false" name="d" vbProcedure="false">[4]TB!$B$2:$B$52</definedName>
    <definedName function="false" hidden="false" name="e" vbProcedure="false">#REF!</definedName>
    <definedName function="false" hidden="false" name="EJBラインテスト件数" vbProcedure="false">[5]ｐｔ障害状況!#REF!</definedName>
    <definedName function="false" hidden="false" name="EJBラインバグ件数" vbProcedure="false">[5]ｐｔ障害状況!#REF!</definedName>
    <definedName function="false" hidden="false" name="f" vbProcedure="false">#REF!</definedName>
    <definedName function="false" hidden="false" name="F031030計" vbProcedure="false">[3]!F031030計</definedName>
    <definedName function="false" hidden="false" name="F031030開" vbProcedure="false">[3]!F031030開</definedName>
    <definedName function="false" hidden="false" name="F04119A0" vbProcedure="false">[3]!F04119A0</definedName>
    <definedName function="false" hidden="false" name="F04119B0" vbProcedure="false">[3]!F04119B0</definedName>
    <definedName function="false" hidden="false" name="F04119C0" vbProcedure="false">[3]!F04119C0</definedName>
    <definedName function="false" hidden="false" name="F04119D0" vbProcedure="false">[3]!F04119D0</definedName>
    <definedName function="false" hidden="false" name="F0411A0" vbProcedure="false">[3]!F0411A0</definedName>
    <definedName function="false" hidden="false" name="g" vbProcedure="false">#REF!</definedName>
    <definedName function="false" hidden="false" name="h" vbProcedure="false">#REF!</definedName>
    <definedName function="false" hidden="false" name="HELP" vbProcedure="false">[6]!HELP</definedName>
    <definedName function="false" hidden="false" name="i" vbProcedure="false">#REF!</definedName>
    <definedName function="false" hidden="false" name="ISOHELP" vbProcedure="false">[3]!ISOHELP</definedName>
    <definedName function="false" hidden="false" name="ISOHELP2" vbProcedure="false">[2]!ISOHELP2</definedName>
    <definedName function="false" hidden="false" name="j" vbProcedure="false">#REF!</definedName>
    <definedName function="false" hidden="false" name="k" vbProcedure="false">#REF!</definedName>
    <definedName function="false" hidden="false" name="l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A" vbProcedure="false">#REF!</definedName>
    <definedName function="false" hidden="false" name="pc" vbProcedure="false">"グループ 260"</definedName>
    <definedName function="false" hidden="false" name="print_area1" vbProcedure="false">#REF!</definedName>
    <definedName function="false" hidden="false" name="P概要" vbProcedure="false">[6]!P概要</definedName>
    <definedName function="false" hidden="false" name="REVIEW終了" vbProcedure="false">[6]!REVIEW終了</definedName>
    <definedName function="false" hidden="false" name="REVIEW終了印刷" vbProcedure="false">[6]!REVIEW終了印刷</definedName>
    <definedName function="false" hidden="false" name="REVIEW結合" vbProcedure="false">[6]!REVIEW結合</definedName>
    <definedName function="false" hidden="false" name="REVIEW結合印刷" vbProcedure="false">[6]!REVIEW結合印刷</definedName>
    <definedName function="false" hidden="false" name="REVIEW計画印刷" vbProcedure="false">[6]!REVIEW計画印刷</definedName>
    <definedName function="false" hidden="false" name="REVIEW詳細" vbProcedure="false">[6]!REVIEW詳細</definedName>
    <definedName function="false" hidden="false" name="REVIEW詳細印刷" vbProcedure="false">[6]!REVIEW詳細印刷</definedName>
    <definedName function="false" hidden="false" name="REVIEW開始" vbProcedure="false">[6]!REVIEW開始</definedName>
    <definedName function="false" hidden="false" name="REVIEW開始印刷" vbProcedure="false">[6]!REVIEW開始印刷</definedName>
    <definedName function="false" hidden="false" name="s" vbProcedure="false">#REF!</definedName>
    <definedName function="false" hidden="false" name="SSORT" vbProcedure="false">[7]!SSORT</definedName>
    <definedName function="false" hidden="false" name="START" vbProcedure="false">[6]!START</definedName>
    <definedName function="false" hidden="false" name="SubSySID" vbProcedure="false">#REF!</definedName>
    <definedName function="false" hidden="false" name="TODAY" vbProcedure="false">#REF!</definedName>
    <definedName function="false" hidden="false" name="wrn.月例報告." vbProcedure="false">{"月例報告",#N/A,FALSE,"STB"}</definedName>
    <definedName function="false" hidden="false" name="_12F041510_" vbProcedure="false">[2]!_xlbgnm.F041510</definedName>
    <definedName function="false" hidden="false" name="_15F041520_" vbProcedure="false">[2]!_xlbgnm.F041520</definedName>
    <definedName function="false" hidden="false" name="_18F041530_" vbProcedure="false">[2]!_xlbgnm.F041530</definedName>
    <definedName function="false" hidden="false" name="_1a1_" vbProcedure="false">#REF!</definedName>
    <definedName function="false" hidden="false" name="_3F041310_" vbProcedure="false">[2]!_xlbgnm.F041310</definedName>
    <definedName function="false" hidden="false" name="_6F041321_" vbProcedure="false">[2]!_xlbgnm.F041321</definedName>
    <definedName function="false" hidden="false" name="_9F041411_" vbProcedure="false">[2]!_xlbgnm.F041411</definedName>
    <definedName function="false" hidden="false" name="_a1" vbProcedure="false">#REF!</definedName>
    <definedName function="false" hidden="false" name="_ctb１" vbProcedure="false">'[1]現行DB一覧2(CT)'!$A$2:$E$220</definedName>
    <definedName function="false" hidden="false" name="_DAY01" vbProcedure="false">#REF!</definedName>
    <definedName function="false" hidden="false" name="_DAY02" vbProcedure="false">#REF!</definedName>
    <definedName function="false" hidden="false" name="_DAY03" vbProcedure="false">#REF!</definedName>
    <definedName function="false" hidden="false" name="_DAY04" vbProcedure="false">#REF!</definedName>
    <definedName function="false" hidden="false" name="_DAY05" vbProcedure="false">#REF!</definedName>
    <definedName function="false" hidden="false" name="_DAY06" vbProcedure="false">#REF!</definedName>
    <definedName function="false" hidden="false" name="_DAY07" vbProcedure="false">#REF!</definedName>
    <definedName function="false" hidden="false" name="_DAY08" vbProcedure="false">#REF!</definedName>
    <definedName function="false" hidden="false" name="_DAY09" vbProcedure="false">#REF!</definedName>
    <definedName function="false" hidden="false" name="_DAY10" vbProcedure="false">#REF!</definedName>
    <definedName function="false" hidden="false" name="_DAY11" vbProcedure="false">#REF!</definedName>
    <definedName function="false" hidden="false" name="_DAY12" vbProcedure="false">#REF!</definedName>
    <definedName function="false" hidden="false" name="_DAY13" vbProcedure="false">#REF!</definedName>
    <definedName function="false" hidden="false" name="_DAY14" vbProcedure="false">#REF!</definedName>
    <definedName function="false" hidden="false" name="_DAY15" vbProcedure="false">#REF!</definedName>
    <definedName function="false" hidden="false" name="_DAY16" vbProcedure="false">#REF!</definedName>
    <definedName function="false" hidden="false" name="_F0410200" vbProcedure="false">[3]!_xlbgnm.F0410200</definedName>
    <definedName function="false" hidden="false" name="_F0411100" vbProcedure="false">[3]!_xlbgnm.F0411100</definedName>
    <definedName function="false" hidden="false" name="_F0411212" vbProcedure="false">[3]!_xlbgnm.F0411212</definedName>
    <definedName function="false" hidden="false" name="_F0411300" vbProcedure="false">[3]!_xlbgnm.F0411300</definedName>
    <definedName function="false" hidden="false" name="_F0411412" vbProcedure="false">[3]!_xlbgnm.F0411412</definedName>
    <definedName function="false" hidden="false" name="_F0411500" vbProcedure="false">[3]!_xlbgnm.F0411500</definedName>
    <definedName function="false" hidden="false" name="_F0411600" vbProcedure="false">[3]!_xlbgnm.F0411600</definedName>
    <definedName function="false" hidden="false" name="_F0411800" vbProcedure="false">[3]!_xlbgnm.F0411800</definedName>
    <definedName function="false" hidden="false" name="_F0411910" vbProcedure="false">[3]!_xlbgnm.F0411910</definedName>
    <definedName function="false" hidden="false" name="_F0411920" vbProcedure="false">[3]!_xlbgnm.F0411920</definedName>
    <definedName function="false" hidden="false" name="_F0411930" vbProcedure="false">[3]!_xlbgnm.F0411930</definedName>
    <definedName function="false" hidden="false" name="_F0411940" vbProcedure="false">[3]!_xlbgnm.F0411940</definedName>
    <definedName function="false" hidden="false" name="_F0411950" vbProcedure="false">[3]!_xlbgnm.F0411950</definedName>
    <definedName function="false" hidden="false" name="_F0411960" vbProcedure="false">[3]!_xlbgnm.F0411960</definedName>
    <definedName function="false" hidden="false" name="_F0411970" vbProcedure="false">[3]!_xlbgnm.F0411970</definedName>
    <definedName function="false" hidden="false" name="_F0411980" vbProcedure="false">[3]!_xlbgnm.F0411980</definedName>
    <definedName function="false" hidden="false" name="_F0411990" vbProcedure="false">[3]!_xlbgnm.F0411990</definedName>
    <definedName function="false" hidden="false" name="_Order1" vbProcedure="false">255</definedName>
    <definedName function="false" hidden="false" name="_wrn.月例報告." vbProcedure="false">{"月例報告",#N/A,FALSE,"STB"}</definedName>
    <definedName function="false" hidden="false" name="_xlnm.Print_Area" vbProcedure="false">#REF!</definedName>
    <definedName function="false" hidden="false" name="__ctb１" vbProcedure="false">'[1]現行DB一覧2(CT)'!$A$2:$E$220</definedName>
    <definedName function="false" hidden="false" name="__DAY01" vbProcedure="false">#REF!</definedName>
    <definedName function="false" hidden="false" name="__DAY02" vbProcedure="false">#REF!</definedName>
    <definedName function="false" hidden="false" name="__DAY03" vbProcedure="false">#REF!</definedName>
    <definedName function="false" hidden="false" name="__DAY04" vbProcedure="false">#REF!</definedName>
    <definedName function="false" hidden="false" name="__DAY05" vbProcedure="false">#REF!</definedName>
    <definedName function="false" hidden="false" name="__DAY06" vbProcedure="false">#REF!</definedName>
    <definedName function="false" hidden="false" name="__DAY07" vbProcedure="false">#REF!</definedName>
    <definedName function="false" hidden="false" name="__DAY08" vbProcedure="false">#REF!</definedName>
    <definedName function="false" hidden="false" name="__DAY09" vbProcedure="false">#REF!</definedName>
    <definedName function="false" hidden="false" name="__DAY10" vbProcedure="false">#REF!</definedName>
    <definedName function="false" hidden="false" name="__DAY11" vbProcedure="false">#REF!</definedName>
    <definedName function="false" hidden="false" name="__DAY12" vbProcedure="false">#REF!</definedName>
    <definedName function="false" hidden="false" name="__DAY13" vbProcedure="false">#REF!</definedName>
    <definedName function="false" hidden="false" name="__DAY14" vbProcedure="false">#REF!</definedName>
    <definedName function="false" hidden="false" name="__DAY15" vbProcedure="false">#REF!</definedName>
    <definedName function="false" hidden="false" name="__DAY16" vbProcedure="false">#REF!</definedName>
    <definedName function="false" hidden="false" name="_Ｆ041921" vbProcedure="false">[3]!_xlbgnm.F0411920</definedName>
    <definedName function="false" hidden="false" name="あ" vbProcedure="false">#REF!</definedName>
    <definedName function="false" hidden="false" name="あＺ" vbProcedure="false">#REF!</definedName>
    <definedName function="false" hidden="false" name="え" vbProcedure="false">[3]!_xlbgnm.F0411980</definedName>
    <definedName function="false" hidden="false" name="サブシステム名" vbProcedure="false">[8]参照!$D$6:$D$8</definedName>
    <definedName function="false" hidden="false" name="サブシステムＩＤ" vbProcedure="false">[8]参照!$C$6:$C$8</definedName>
    <definedName function="false" hidden="false" name="デｰタ取込" vbProcedure="false">[9]!デｰタ取込</definedName>
    <definedName function="false" hidden="false" name="中分類リスト" vbProcedure="false">#REF!</definedName>
    <definedName function="false" hidden="false" name="主管部署名" vbProcedure="false">[8]参照!#REF!</definedName>
    <definedName function="false" hidden="false" name="主管部署ＩＤ" vbProcedure="false">[8]参照!#REF!</definedName>
    <definedName function="false" hidden="false" name="作成頻度リスト" vbProcedure="false">#REF!</definedName>
    <definedName function="false" hidden="false" name="入力A" vbProcedure="false">[6]!入力A</definedName>
    <definedName function="false" hidden="false" name="入力D41" vbProcedure="false">[6]!入力D41</definedName>
    <definedName function="false" hidden="false" name="入力D410" vbProcedure="false">[6]!入力D410</definedName>
    <definedName function="false" hidden="false" name="入力D413" vbProcedure="false">[6]!入力D413</definedName>
    <definedName function="false" hidden="false" name="入力D47" vbProcedure="false">[6]!入力D47</definedName>
    <definedName function="false" hidden="false" name="入力D48" vbProcedure="false">[6]!入力D48</definedName>
    <definedName function="false" hidden="false" name="入力D49" vbProcedure="false">[6]!入力D49</definedName>
    <definedName function="false" hidden="false" name="入力Review" vbProcedure="false">[6]!入力Review</definedName>
    <definedName function="false" hidden="false" name="単体価格" vbProcedure="false">#REF!</definedName>
    <definedName function="false" hidden="false" name="単体価格広島" vbProcedure="false">#REF!</definedName>
    <definedName function="false" hidden="false" name="単体価格福岡" vbProcedure="false">#REF!</definedName>
    <definedName function="false" hidden="false" name="受託" vbProcedure="false">[12]TB!$B$2:$B$52</definedName>
    <definedName function="false" hidden="false" name="受託１" vbProcedure="false">[4]TB!$B$2:$B$52</definedName>
    <definedName function="false" hidden="false" name="変更日" vbProcedure="false">MAX(#REF!)</definedName>
    <definedName function="false" hidden="false" name="大分類リスト" vbProcedure="false">#REF!</definedName>
    <definedName function="false" hidden="false" name="実績SIRT" vbProcedure="false">[11]!実績SIRT</definedName>
    <definedName function="false" hidden="false" name="属性" vbProcedure="false">[13]参照!$C$27:$C$39</definedName>
    <definedName function="false" hidden="false" name="機能" vbProcedure="false">[10]Sheet2!$A$1:$A$4</definedName>
    <definedName function="false" hidden="false" name="版数" vbProcedure="false">MAX(#REF!)</definedName>
    <definedName function="false" hidden="false" name="画面ラインテスト件数" vbProcedure="false">[5]ｐｔ障害状況!#REF!</definedName>
    <definedName function="false" hidden="false" name="画面ラインバグ件数" vbProcedure="false">[5]ｐｔ障害状況!#REF!</definedName>
    <definedName function="false" hidden="false" name="簿価残災対" vbProcedure="false">#REF!</definedName>
    <definedName function="false" hidden="false" name="終わり" vbProcedure="false">#REF!</definedName>
    <definedName function="false" hidden="false" name="総括書" vbProcedure="false">[6]!総括書</definedName>
    <definedName function="false" hidden="false" name="表紙" vbProcedure="false">[6]!表紙</definedName>
    <definedName function="false" hidden="false" name="計画書" vbProcedure="false">[6]!計画書</definedName>
    <definedName function="false" hidden="false" name="設計状態リスト" vbProcedure="false">#REF!</definedName>
    <definedName function="false" hidden="false" name="ｑ" vbProcedure="false">#REF!</definedName>
    <definedName function="false" hidden="false" name="ｗ" vbProcedure="false">[3]!_xlbgnm.F0411100</definedName>
    <definedName function="false" hidden="false" name="Ｘ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31">
  <si>
    <t xml:space="preserve">第２表  点数，医科・薬局調剤〔医科分〕（入院－入院外）－歯科・薬局調剤〔歯科分〕、診療行為区分、一般医療－後期医療、病院－診療所別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審査分</t>
    </r>
  </si>
  <si>
    <t xml:space="preserve">医科－歯科</t>
  </si>
  <si>
    <t xml:space="preserve">総数</t>
  </si>
  <si>
    <t xml:space="preserve">一般医療</t>
  </si>
  <si>
    <t xml:space="preserve">後期医療</t>
  </si>
  <si>
    <r>
      <rPr>
        <sz val="11"/>
        <rFont val="Noto Sans"/>
        <family val="2"/>
      </rPr>
      <t xml:space="preserve">入院－入院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医科</t>
    </r>
    <r>
      <rPr>
        <sz val="11"/>
        <rFont val="ＭＳ Ｐゴシック"/>
        <family val="3"/>
        <charset val="128"/>
      </rPr>
      <t xml:space="preserve">)</t>
    </r>
  </si>
  <si>
    <t xml:space="preserve">病院</t>
  </si>
  <si>
    <t xml:space="preserve">診療所</t>
  </si>
  <si>
    <t xml:space="preserve">診療行為区分</t>
  </si>
  <si>
    <r>
      <rPr>
        <b val="true"/>
        <sz val="11"/>
        <rFont val="Noto Sans"/>
        <family val="2"/>
      </rPr>
      <t xml:space="preserve">医科･薬局調剤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医科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総点数</t>
  </si>
  <si>
    <t xml:space="preserve">薬剤点数</t>
  </si>
  <si>
    <t xml:space="preserve">　 投薬・注射</t>
  </si>
  <si>
    <t xml:space="preserve">　　　投薬</t>
  </si>
  <si>
    <t xml:space="preserve">　　　注射</t>
  </si>
  <si>
    <t xml:space="preserve">　 その他</t>
  </si>
  <si>
    <t xml:space="preserve">入　院</t>
  </si>
  <si>
    <t xml:space="preserve">医科</t>
  </si>
  <si>
    <t xml:space="preserve">入院外</t>
  </si>
  <si>
    <t xml:space="preserve">調剤（医科分）</t>
  </si>
  <si>
    <t xml:space="preserve">・</t>
  </si>
  <si>
    <r>
      <rPr>
        <b val="true"/>
        <sz val="11"/>
        <color rgb="FF000000"/>
        <rFont val="Noto Sans"/>
        <family val="2"/>
      </rPr>
      <t xml:space="preserve">歯科・薬局調剤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歯科分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歯科</t>
  </si>
  <si>
    <t xml:space="preserve">調剤（歯科分）</t>
  </si>
  <si>
    <t xml:space="preserve">注 ：１）　医科及び歯科分（診療報酬明細書分）のうち「投薬」「注射」を包括した診療行為が出現する明細書及びＤＰＣ／ＰＤＰＳに係る明細書は除外している。</t>
  </si>
  <si>
    <t xml:space="preserve">　　　２）　総数には、データ上で病院、診療所別を取得できなかったものを含む。</t>
  </si>
  <si>
    <r>
      <rPr>
        <sz val="11"/>
        <rFont val="Noto Sans"/>
        <family val="2"/>
      </rPr>
      <t xml:space="preserve">　　  ３）　医科及び歯科分（診療報酬明細書分）は、総点数に、入院時食事療養等（円）を点数換算（入院時食事療養等</t>
    </r>
    <r>
      <rPr>
        <sz val="11"/>
        <rFont val="ＭＳ Ｐゴシック"/>
        <family val="3"/>
        <charset val="128"/>
      </rPr>
      <t xml:space="preserve">÷10</t>
    </r>
    <r>
      <rPr>
        <sz val="11"/>
        <rFont val="Noto Sans"/>
        <family val="2"/>
      </rPr>
      <t xml:space="preserve">）して含めている。</t>
    </r>
  </si>
  <si>
    <t xml:space="preserve">　　  ４）　薬局調剤分（調剤報酬明細書分）は、処方せん発行医療機関により総点数、薬剤料を医科（病院、診療所）、歯科それぞれに合算している。</t>
  </si>
  <si>
    <t xml:space="preserve">　　  ５）　薬局調剤分（調剤報酬明細書分）の内服薬及び外用薬を「投薬」に、注射薬を「注射」に合算している。</t>
  </si>
  <si>
    <t xml:space="preserve">　　  ６）　「その他」とは、「在宅医療」「検査」「画像診断」「リハビリテーション」「精神科専門療法」「処置」「手術」及び「麻酔」の中で使用された薬剤点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#,##0_);[RED]\(#,##0\)"/>
    <numFmt numFmtId="167" formatCode="_(* #,##0.00_);_(* \(#,##0.00\);_(* \-??_);_(@_)"/>
    <numFmt numFmtId="168" formatCode="_(* #,##0_);_(* \(#,##0\);_(* \-_);_(@_)"/>
    <numFmt numFmtId="169" formatCode="_(\$* #,##0.00_);_(\$* \(#,##0.00\);_(\$* \-??_);_(@_)"/>
    <numFmt numFmtId="170" formatCode="_(\$* #,##0_);_(\$* \(#,##0\);_(\$* \-_);_(@_)"/>
    <numFmt numFmtId="171" formatCode="0_);[RED]\(0\)"/>
    <numFmt numFmtId="172" formatCode="###\ ###\ ###\ ###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70C0"/>
      <name val="ＭＳ Ｐゴシック"/>
      <family val="3"/>
      <charset val="128"/>
    </font>
  </fonts>
  <fills count="33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24" borderId="0" applyFont="true" applyBorder="false" applyAlignment="true" applyProtection="false">
      <alignment horizontal="general" vertical="center" textRotation="0" wrapText="false" indent="0" shrinkToFit="false"/>
    </xf>
    <xf numFmtId="164" fontId="4" fillId="25" borderId="0" applyFont="true" applyBorder="false" applyAlignment="true" applyProtection="false">
      <alignment horizontal="general" vertical="center" textRotation="0" wrapText="false" indent="0" shrinkToFit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7" borderId="3" applyFont="true" applyBorder="true" applyAlignment="true" applyProtection="false">
      <alignment horizontal="general" vertical="center" textRotation="0" wrapText="false" indent="0" shrinkToFit="false"/>
    </xf>
    <xf numFmtId="164" fontId="0" fillId="28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29" borderId="6" applyFont="true" applyBorder="true" applyAlignment="true" applyProtection="false">
      <alignment horizontal="general" vertical="center" textRotation="0" wrapText="false" indent="0" shrinkToFit="false"/>
    </xf>
    <xf numFmtId="164" fontId="13" fillId="30" borderId="7" applyFont="true" applyBorder="true" applyAlignment="true" applyProtection="false">
      <alignment horizontal="general" vertical="center" textRotation="0" wrapText="false" indent="0" shrinkToFit="false"/>
    </xf>
    <xf numFmtId="164" fontId="14" fillId="31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2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30" borderId="6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Calc Currency (0)" xfId="38"/>
    <cellStyle name="Header1" xfId="39"/>
    <cellStyle name="Header2" xfId="40"/>
    <cellStyle name="Normal_#18-Internet" xfId="41"/>
    <cellStyle name="どちらでもない 2" xfId="42"/>
    <cellStyle name="アクセント 1 2" xfId="43"/>
    <cellStyle name="アクセント 2 2" xfId="44"/>
    <cellStyle name="アクセント 3 2" xfId="45"/>
    <cellStyle name="アクセント 4 2" xfId="46"/>
    <cellStyle name="アクセント 5 2" xfId="47"/>
    <cellStyle name="アクセント 6 2" xfId="48"/>
    <cellStyle name="タイトル 2" xfId="49"/>
    <cellStyle name="チェック セル 2" xfId="50"/>
    <cellStyle name="メモ 2" xfId="51"/>
    <cellStyle name="リンク セル 2" xfId="52"/>
    <cellStyle name="入力 2" xfId="53"/>
    <cellStyle name="出力 2" xfId="54"/>
    <cellStyle name="悪い 2" xfId="55"/>
    <cellStyle name="未定義" xfId="56"/>
    <cellStyle name="桁区切り 2" xfId="57"/>
    <cellStyle name="桁蟻唇Ｆ [0.00]_Sheet2" xfId="58"/>
    <cellStyle name="桁蟻唇Ｆ_Sheet2" xfId="59"/>
    <cellStyle name="標準 2" xfId="60"/>
    <cellStyle name="標準 3" xfId="61"/>
    <cellStyle name="標準 3 2" xfId="62"/>
    <cellStyle name="標準 3 3" xfId="63"/>
    <cellStyle name="標準 3_SS1H_中間ファイル項目定義(共通）(参照)_20121228180015" xfId="64"/>
    <cellStyle name="標準 4" xfId="65"/>
    <cellStyle name="標準_Sheet2 2" xfId="66"/>
    <cellStyle name="脱浦 [0.00]_Sheet2" xfId="67"/>
    <cellStyle name="脱浦_Sheet2" xfId="68"/>
    <cellStyle name="良い 2" xfId="69"/>
    <cellStyle name="見出し 1 2" xfId="70"/>
    <cellStyle name="見出し 2 2" xfId="71"/>
    <cellStyle name="見出し 3 2" xfId="72"/>
    <cellStyle name="見出し 4 2" xfId="73"/>
    <cellStyle name="計算 2" xfId="74"/>
    <cellStyle name="説明文 2" xfId="75"/>
    <cellStyle name="警告文 2" xfId="76"/>
    <cellStyle name="集計 2" xfId="77"/>
  </cellStyles>
  <dxfs count="3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E6E0EC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0070C0"/>
      <rgbColor rgb="FFB9CDE5"/>
      <rgbColor rgb="FF000080"/>
      <rgbColor rgb="FFF2F2F2"/>
      <rgbColor rgb="FFC3D69B"/>
      <rgbColor rgb="FFD7E4BD"/>
      <rgbColor rgb="FF800080"/>
      <rgbColor rgb="FF800000"/>
      <rgbColor rgb="FFF2DCDB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psq001/sonybank/Documents%20and%20Settings/kawana.OHSAKI/My%20Documents/&#20316;&#26989;&#20013;/DB&#65288;CT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&#20849;&#29992;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TEMP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2&#35201;&#20214;&#23450;&#32681;/3&#21475;&#25391;&#35201;&#20214;&#23450;&#32681;&#26360;&#65288;&#27010;&#35201;&#29256;&#65289;/2.2&#23550;&#35937;&#27231;&#330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現行DB一覧1"/>
      <sheetName val="現行DB一覧2(CT)"/>
      <sheetName val="Sheet1"/>
      <sheetName val="Sheet4"/>
      <sheetName val="Sheet2"/>
      <sheetName val="Sheet3"/>
      <sheetName val="現行DB一覧2_CT_"/>
      <sheetName val="テストパターン一覧"/>
      <sheetName val="メッセージ文言取込(Web21TOP)"/>
      <sheetName val="メッセージ文言取込(総合振込)"/>
      <sheetName val="メッセージ文言取込(給与・賞与振込)"/>
      <sheetName val="メッセージ文言取込(取引口座照会)"/>
      <sheetName val="メッセージ文言取込(個人地方税)"/>
      <sheetName val="メッセージ文言取込(振込振替)"/>
      <sheetName val="メッセージ文言取込(口座情報・事前設定)"/>
      <sheetName val="メッセージ文言取込(セキュリティ管理)"/>
      <sheetName val="マスタデータ（DB格納用）"/>
      <sheetName val="SDB(1)"/>
      <sheetName val="提示用医科薬剤作表用ｙ-flag"/>
      <sheetName val="設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紙"/>
      <sheetName val="一覧"/>
      <sheetName val="遷移図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.63"/>
    <col collapsed="false" customWidth="true" hidden="false" outlineLevel="0" max="2" min="2" style="0" width="7.25"/>
    <col collapsed="false" customWidth="true" hidden="false" outlineLevel="0" max="3" min="3" style="0" width="14"/>
    <col collapsed="false" customWidth="true" hidden="false" outlineLevel="0" max="4" min="4" style="0" width="15.63"/>
    <col collapsed="false" customWidth="true" hidden="false" outlineLevel="0" max="13" min="5" style="0" width="17.63"/>
    <col collapsed="false" customWidth="true" hidden="false" outlineLevel="0" max="16" min="14" style="0" width="17.37"/>
  </cols>
  <sheetData>
    <row r="1" customFormat="false" ht="19.5" hidden="false" customHeight="true" outlineLevel="0" collapsed="false">
      <c r="A1" s="1" t="s">
        <v>0</v>
      </c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  <c r="O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 t="s">
        <v>4</v>
      </c>
      <c r="I3" s="5"/>
      <c r="J3" s="5"/>
      <c r="K3" s="5" t="s">
        <v>5</v>
      </c>
      <c r="L3" s="5"/>
      <c r="M3" s="5"/>
    </row>
    <row r="4" customFormat="false" ht="15.75" hidden="false" customHeight="true" outlineLevel="0" collapsed="false">
      <c r="A4" s="6" t="s">
        <v>6</v>
      </c>
      <c r="B4" s="6"/>
      <c r="C4" s="6"/>
      <c r="D4" s="6"/>
      <c r="E4" s="5" t="s">
        <v>3</v>
      </c>
      <c r="F4" s="5" t="s">
        <v>7</v>
      </c>
      <c r="G4" s="5" t="s">
        <v>8</v>
      </c>
      <c r="H4" s="5" t="s">
        <v>3</v>
      </c>
      <c r="I4" s="5" t="s">
        <v>7</v>
      </c>
      <c r="J4" s="7" t="s">
        <v>8</v>
      </c>
      <c r="K4" s="5" t="s">
        <v>3</v>
      </c>
      <c r="L4" s="5" t="s">
        <v>7</v>
      </c>
      <c r="M4" s="5" t="s">
        <v>8</v>
      </c>
    </row>
    <row r="5" customFormat="false" ht="15.75" hidden="false" customHeight="true" outlineLevel="0" collapsed="false">
      <c r="A5" s="8" t="s">
        <v>9</v>
      </c>
      <c r="B5" s="8"/>
      <c r="C5" s="8"/>
      <c r="D5" s="8"/>
      <c r="E5" s="5"/>
      <c r="F5" s="5"/>
      <c r="G5" s="5"/>
      <c r="H5" s="5"/>
      <c r="I5" s="5"/>
      <c r="J5" s="7"/>
      <c r="K5" s="5"/>
      <c r="L5" s="5"/>
      <c r="M5" s="5"/>
    </row>
    <row r="6" customFormat="false" ht="15.75" hidden="false" customHeight="true" outlineLevel="0" collapsed="false">
      <c r="A6" s="9" t="s">
        <v>10</v>
      </c>
      <c r="B6" s="10"/>
      <c r="C6" s="10"/>
      <c r="D6" s="11"/>
      <c r="E6" s="12"/>
      <c r="F6" s="13"/>
      <c r="G6" s="13"/>
      <c r="H6" s="12"/>
      <c r="I6" s="13"/>
      <c r="J6" s="13"/>
      <c r="K6" s="12"/>
      <c r="L6" s="13"/>
      <c r="M6" s="14"/>
    </row>
    <row r="7" customFormat="false" ht="13.5" hidden="false" customHeight="true" outlineLevel="0" collapsed="false">
      <c r="A7" s="15"/>
      <c r="B7" s="16" t="s">
        <v>3</v>
      </c>
      <c r="C7" s="16"/>
      <c r="D7" s="17" t="s">
        <v>11</v>
      </c>
      <c r="E7" s="18" t="n">
        <v>186564770051.6</v>
      </c>
      <c r="F7" s="19" t="n">
        <v>92068590260.6</v>
      </c>
      <c r="G7" s="19" t="n">
        <v>93942628652.6</v>
      </c>
      <c r="H7" s="18" t="n">
        <v>118994780969.8</v>
      </c>
      <c r="I7" s="19" t="n">
        <v>56106258869</v>
      </c>
      <c r="J7" s="19" t="n">
        <v>62541100560</v>
      </c>
      <c r="K7" s="18" t="n">
        <v>67569989081.8</v>
      </c>
      <c r="L7" s="19" t="n">
        <v>35962331391.6</v>
      </c>
      <c r="M7" s="20" t="n">
        <v>31401528092.6</v>
      </c>
    </row>
    <row r="8" customFormat="false" ht="13.5" hidden="false" customHeight="true" outlineLevel="0" collapsed="false">
      <c r="A8" s="15"/>
      <c r="B8" s="21"/>
      <c r="C8" s="21"/>
      <c r="D8" s="22" t="s">
        <v>12</v>
      </c>
      <c r="E8" s="18" t="n">
        <v>67123877926</v>
      </c>
      <c r="F8" s="19" t="n">
        <v>34446609635</v>
      </c>
      <c r="G8" s="19" t="n">
        <v>32488020799</v>
      </c>
      <c r="H8" s="18" t="n">
        <v>42420340708</v>
      </c>
      <c r="I8" s="19" t="n">
        <v>22335060987</v>
      </c>
      <c r="J8" s="19" t="n">
        <v>19969887278</v>
      </c>
      <c r="K8" s="18" t="n">
        <v>24703537218</v>
      </c>
      <c r="L8" s="19" t="n">
        <v>12111548648</v>
      </c>
      <c r="M8" s="20" t="n">
        <v>12518133521</v>
      </c>
    </row>
    <row r="9" customFormat="false" ht="13.5" hidden="false" customHeight="true" outlineLevel="0" collapsed="false">
      <c r="A9" s="23"/>
      <c r="B9" s="24"/>
      <c r="C9" s="24"/>
      <c r="D9" s="22" t="s">
        <v>13</v>
      </c>
      <c r="E9" s="18" t="n">
        <v>64265510173</v>
      </c>
      <c r="F9" s="19" t="n">
        <v>32454961948</v>
      </c>
      <c r="G9" s="19" t="n">
        <v>31631003743</v>
      </c>
      <c r="H9" s="18" t="n">
        <v>40310765421</v>
      </c>
      <c r="I9" s="19" t="n">
        <v>20848642524</v>
      </c>
      <c r="J9" s="19" t="n">
        <v>19353886405</v>
      </c>
      <c r="K9" s="18" t="n">
        <v>23954744752</v>
      </c>
      <c r="L9" s="19" t="n">
        <v>11606319424</v>
      </c>
      <c r="M9" s="20" t="n">
        <v>12277117338</v>
      </c>
    </row>
    <row r="10" customFormat="false" ht="13.5" hidden="false" customHeight="true" outlineLevel="0" collapsed="false">
      <c r="A10" s="15"/>
      <c r="B10" s="21"/>
      <c r="C10" s="21"/>
      <c r="D10" s="22" t="s">
        <v>14</v>
      </c>
      <c r="E10" s="18" t="n">
        <v>52742988668</v>
      </c>
      <c r="F10" s="19" t="n">
        <v>23545824511</v>
      </c>
      <c r="G10" s="19" t="n">
        <v>29053456824</v>
      </c>
      <c r="H10" s="18" t="n">
        <v>32644727314</v>
      </c>
      <c r="I10" s="19" t="n">
        <v>14590431713</v>
      </c>
      <c r="J10" s="19" t="n">
        <v>17968031794</v>
      </c>
      <c r="K10" s="18" t="n">
        <v>20098261354</v>
      </c>
      <c r="L10" s="19" t="n">
        <v>8955392798</v>
      </c>
      <c r="M10" s="20" t="n">
        <v>11085425030</v>
      </c>
    </row>
    <row r="11" customFormat="false" ht="13.5" hidden="false" customHeight="true" outlineLevel="0" collapsed="false">
      <c r="A11" s="15"/>
      <c r="B11" s="21"/>
      <c r="C11" s="21"/>
      <c r="D11" s="22" t="s">
        <v>15</v>
      </c>
      <c r="E11" s="18" t="n">
        <v>11522521505</v>
      </c>
      <c r="F11" s="19" t="n">
        <v>8909137437</v>
      </c>
      <c r="G11" s="19" t="n">
        <v>2577546919</v>
      </c>
      <c r="H11" s="18" t="n">
        <v>7666038107</v>
      </c>
      <c r="I11" s="19" t="n">
        <v>6258210811</v>
      </c>
      <c r="J11" s="19" t="n">
        <v>1385854611</v>
      </c>
      <c r="K11" s="18" t="n">
        <v>3856483398</v>
      </c>
      <c r="L11" s="19" t="n">
        <v>2650926626</v>
      </c>
      <c r="M11" s="20" t="n">
        <v>1191692308</v>
      </c>
    </row>
    <row r="12" customFormat="false" ht="13.5" hidden="false" customHeight="true" outlineLevel="0" collapsed="false">
      <c r="A12" s="15"/>
      <c r="B12" s="21"/>
      <c r="C12" s="21"/>
      <c r="D12" s="22" t="s">
        <v>16</v>
      </c>
      <c r="E12" s="18" t="n">
        <v>2858367753</v>
      </c>
      <c r="F12" s="19" t="n">
        <v>1991647687</v>
      </c>
      <c r="G12" s="19" t="n">
        <v>857017056</v>
      </c>
      <c r="H12" s="18" t="n">
        <v>2109575287</v>
      </c>
      <c r="I12" s="19" t="n">
        <v>1486418463</v>
      </c>
      <c r="J12" s="19" t="n">
        <v>616000873</v>
      </c>
      <c r="K12" s="18" t="n">
        <v>748792466</v>
      </c>
      <c r="L12" s="19" t="n">
        <v>505229224</v>
      </c>
      <c r="M12" s="20" t="n">
        <v>241016183</v>
      </c>
    </row>
    <row r="13" customFormat="false" ht="13.5" hidden="false" customHeight="true" outlineLevel="0" collapsed="false">
      <c r="A13" s="15"/>
      <c r="B13" s="21"/>
      <c r="C13" s="21"/>
      <c r="D13" s="22"/>
      <c r="E13" s="18"/>
      <c r="F13" s="19"/>
      <c r="G13" s="19"/>
      <c r="H13" s="18"/>
      <c r="I13" s="19"/>
      <c r="J13" s="19"/>
      <c r="K13" s="18"/>
      <c r="L13" s="19"/>
      <c r="M13" s="20"/>
    </row>
    <row r="14" customFormat="false" ht="13.5" hidden="false" customHeight="true" outlineLevel="0" collapsed="false">
      <c r="A14" s="15"/>
      <c r="B14" s="16" t="s">
        <v>17</v>
      </c>
      <c r="C14" s="16" t="s">
        <v>18</v>
      </c>
      <c r="D14" s="17" t="s">
        <v>11</v>
      </c>
      <c r="E14" s="18" t="n">
        <v>30253353054.6</v>
      </c>
      <c r="F14" s="19" t="n">
        <v>27795016042.6</v>
      </c>
      <c r="G14" s="19" t="n">
        <v>2371063358.6</v>
      </c>
      <c r="H14" s="18" t="n">
        <v>15124582252.8</v>
      </c>
      <c r="I14" s="19" t="n">
        <v>13836421603</v>
      </c>
      <c r="J14" s="19" t="n">
        <v>1249535625</v>
      </c>
      <c r="K14" s="18" t="n">
        <v>15128770801.8</v>
      </c>
      <c r="L14" s="19" t="n">
        <v>13958594439.6</v>
      </c>
      <c r="M14" s="20" t="n">
        <v>1121527733.6</v>
      </c>
    </row>
    <row r="15" customFormat="false" ht="13.5" hidden="false" customHeight="true" outlineLevel="0" collapsed="false">
      <c r="A15" s="15"/>
      <c r="B15" s="21"/>
      <c r="C15" s="21"/>
      <c r="D15" s="22" t="s">
        <v>12</v>
      </c>
      <c r="E15" s="18" t="n">
        <v>2889395530</v>
      </c>
      <c r="F15" s="19" t="n">
        <v>2678218968</v>
      </c>
      <c r="G15" s="19" t="n">
        <v>202535264</v>
      </c>
      <c r="H15" s="18" t="n">
        <v>1579629170</v>
      </c>
      <c r="I15" s="19" t="n">
        <v>1485137337</v>
      </c>
      <c r="J15" s="19" t="n">
        <v>90529418</v>
      </c>
      <c r="K15" s="18" t="n">
        <v>1309766360</v>
      </c>
      <c r="L15" s="19" t="n">
        <v>1193081631</v>
      </c>
      <c r="M15" s="20" t="n">
        <v>112005846</v>
      </c>
    </row>
    <row r="16" customFormat="false" ht="13.5" hidden="false" customHeight="true" outlineLevel="0" collapsed="false">
      <c r="A16" s="15"/>
      <c r="B16" s="21"/>
      <c r="C16" s="21"/>
      <c r="D16" s="22" t="s">
        <v>13</v>
      </c>
      <c r="E16" s="18" t="n">
        <v>2632496568</v>
      </c>
      <c r="F16" s="19" t="n">
        <v>2463435458</v>
      </c>
      <c r="G16" s="19" t="n">
        <v>161442958</v>
      </c>
      <c r="H16" s="18" t="n">
        <v>1430145593</v>
      </c>
      <c r="I16" s="19" t="n">
        <v>1359153389</v>
      </c>
      <c r="J16" s="19" t="n">
        <v>67577546</v>
      </c>
      <c r="K16" s="18" t="n">
        <v>1202350975</v>
      </c>
      <c r="L16" s="19" t="n">
        <v>1104282069</v>
      </c>
      <c r="M16" s="20" t="n">
        <v>93865412</v>
      </c>
    </row>
    <row r="17" customFormat="false" ht="13.5" hidden="false" customHeight="true" outlineLevel="0" collapsed="false">
      <c r="A17" s="15"/>
      <c r="B17" s="21"/>
      <c r="C17" s="21"/>
      <c r="D17" s="22" t="s">
        <v>14</v>
      </c>
      <c r="E17" s="18" t="n">
        <v>899611712</v>
      </c>
      <c r="F17" s="19" t="n">
        <v>843158121</v>
      </c>
      <c r="G17" s="19" t="n">
        <v>54603717</v>
      </c>
      <c r="H17" s="18" t="n">
        <v>500971460</v>
      </c>
      <c r="I17" s="19" t="n">
        <v>481874589</v>
      </c>
      <c r="J17" s="19" t="n">
        <v>18304156</v>
      </c>
      <c r="K17" s="18" t="n">
        <v>398640252</v>
      </c>
      <c r="L17" s="19" t="n">
        <v>361283532</v>
      </c>
      <c r="M17" s="20" t="n">
        <v>36299561</v>
      </c>
    </row>
    <row r="18" customFormat="false" ht="13.5" hidden="false" customHeight="true" outlineLevel="0" collapsed="false">
      <c r="A18" s="15"/>
      <c r="B18" s="21"/>
      <c r="C18" s="21"/>
      <c r="D18" s="22" t="s">
        <v>15</v>
      </c>
      <c r="E18" s="18" t="n">
        <v>1732884856</v>
      </c>
      <c r="F18" s="19" t="n">
        <v>1620277337</v>
      </c>
      <c r="G18" s="19" t="n">
        <v>106839241</v>
      </c>
      <c r="H18" s="18" t="n">
        <v>929174133</v>
      </c>
      <c r="I18" s="19" t="n">
        <v>877278800</v>
      </c>
      <c r="J18" s="19" t="n">
        <v>49273390</v>
      </c>
      <c r="K18" s="18" t="n">
        <v>803710723</v>
      </c>
      <c r="L18" s="19" t="n">
        <v>742998537</v>
      </c>
      <c r="M18" s="20" t="n">
        <v>57565851</v>
      </c>
    </row>
    <row r="19" customFormat="false" ht="13.5" hidden="false" customHeight="true" outlineLevel="0" collapsed="false">
      <c r="A19" s="15"/>
      <c r="B19" s="21"/>
      <c r="C19" s="21"/>
      <c r="D19" s="22" t="s">
        <v>16</v>
      </c>
      <c r="E19" s="18" t="n">
        <v>256898962</v>
      </c>
      <c r="F19" s="19" t="n">
        <v>214783510</v>
      </c>
      <c r="G19" s="19" t="n">
        <v>41092306</v>
      </c>
      <c r="H19" s="18" t="n">
        <v>149483577</v>
      </c>
      <c r="I19" s="19" t="n">
        <v>125983948</v>
      </c>
      <c r="J19" s="19" t="n">
        <v>22951872</v>
      </c>
      <c r="K19" s="18" t="n">
        <v>107415385</v>
      </c>
      <c r="L19" s="19" t="n">
        <v>88799562</v>
      </c>
      <c r="M19" s="20" t="n">
        <v>18140434</v>
      </c>
    </row>
    <row r="20" customFormat="false" ht="13.5" hidden="false" customHeight="true" outlineLevel="0" collapsed="false">
      <c r="A20" s="15"/>
      <c r="B20" s="21"/>
      <c r="C20" s="21"/>
      <c r="D20" s="22"/>
      <c r="E20" s="18"/>
      <c r="F20" s="19"/>
      <c r="G20" s="19"/>
      <c r="H20" s="18"/>
      <c r="I20" s="19"/>
      <c r="J20" s="19"/>
      <c r="K20" s="18"/>
      <c r="L20" s="19"/>
      <c r="M20" s="20"/>
    </row>
    <row r="21" customFormat="false" ht="13.5" hidden="false" customHeight="true" outlineLevel="0" collapsed="false">
      <c r="A21" s="15"/>
      <c r="B21" s="16" t="s">
        <v>19</v>
      </c>
      <c r="C21" s="16" t="s">
        <v>3</v>
      </c>
      <c r="D21" s="17" t="s">
        <v>11</v>
      </c>
      <c r="E21" s="18" t="n">
        <v>156311416997</v>
      </c>
      <c r="F21" s="19" t="n">
        <v>64273574218</v>
      </c>
      <c r="G21" s="19" t="n">
        <v>91571565294</v>
      </c>
      <c r="H21" s="18" t="n">
        <v>103870198717</v>
      </c>
      <c r="I21" s="19" t="n">
        <v>42269837266</v>
      </c>
      <c r="J21" s="19" t="n">
        <v>61291564935</v>
      </c>
      <c r="K21" s="18" t="n">
        <v>52441218280</v>
      </c>
      <c r="L21" s="19" t="n">
        <v>22003736952</v>
      </c>
      <c r="M21" s="20" t="n">
        <v>30280000359</v>
      </c>
    </row>
    <row r="22" customFormat="false" ht="13.5" hidden="false" customHeight="true" outlineLevel="0" collapsed="false">
      <c r="A22" s="15"/>
      <c r="B22" s="21"/>
      <c r="C22" s="21"/>
      <c r="D22" s="22" t="s">
        <v>12</v>
      </c>
      <c r="E22" s="18" t="n">
        <v>64234482396</v>
      </c>
      <c r="F22" s="19" t="n">
        <v>31768390667</v>
      </c>
      <c r="G22" s="19" t="n">
        <v>32285485535</v>
      </c>
      <c r="H22" s="18" t="n">
        <v>40840711538</v>
      </c>
      <c r="I22" s="19" t="n">
        <v>20849923650</v>
      </c>
      <c r="J22" s="19" t="n">
        <v>19879357860</v>
      </c>
      <c r="K22" s="18" t="n">
        <v>23393770858</v>
      </c>
      <c r="L22" s="19" t="n">
        <v>10918467017</v>
      </c>
      <c r="M22" s="20" t="n">
        <v>12406127675</v>
      </c>
    </row>
    <row r="23" customFormat="false" ht="13.5" hidden="false" customHeight="true" outlineLevel="0" collapsed="false">
      <c r="A23" s="15"/>
      <c r="B23" s="21"/>
      <c r="C23" s="21"/>
      <c r="D23" s="22" t="s">
        <v>13</v>
      </c>
      <c r="E23" s="18" t="n">
        <v>61633013605</v>
      </c>
      <c r="F23" s="19" t="n">
        <v>29991526490</v>
      </c>
      <c r="G23" s="19" t="n">
        <v>31469560785</v>
      </c>
      <c r="H23" s="18" t="n">
        <v>38880619828</v>
      </c>
      <c r="I23" s="19" t="n">
        <v>19489489135</v>
      </c>
      <c r="J23" s="19" t="n">
        <v>19286308859</v>
      </c>
      <c r="K23" s="18" t="n">
        <v>22752393777</v>
      </c>
      <c r="L23" s="19" t="n">
        <v>10502037355</v>
      </c>
      <c r="M23" s="20" t="n">
        <v>12183251926</v>
      </c>
    </row>
    <row r="24" customFormat="false" ht="13.5" hidden="false" customHeight="true" outlineLevel="0" collapsed="false">
      <c r="A24" s="15"/>
      <c r="B24" s="21"/>
      <c r="C24" s="21"/>
      <c r="D24" s="22" t="s">
        <v>14</v>
      </c>
      <c r="E24" s="18" t="n">
        <v>51843376956</v>
      </c>
      <c r="F24" s="19" t="n">
        <v>22702666390</v>
      </c>
      <c r="G24" s="19" t="n">
        <v>28998853107</v>
      </c>
      <c r="H24" s="18" t="n">
        <v>32143755854</v>
      </c>
      <c r="I24" s="19" t="n">
        <v>14108557124</v>
      </c>
      <c r="J24" s="19" t="n">
        <v>17949727638</v>
      </c>
      <c r="K24" s="18" t="n">
        <v>19699621102</v>
      </c>
      <c r="L24" s="19" t="n">
        <v>8594109266</v>
      </c>
      <c r="M24" s="20" t="n">
        <v>11049125469</v>
      </c>
    </row>
    <row r="25" customFormat="false" ht="13.5" hidden="false" customHeight="true" outlineLevel="0" collapsed="false">
      <c r="A25" s="15"/>
      <c r="B25" s="21"/>
      <c r="C25" s="21"/>
      <c r="D25" s="22" t="s">
        <v>15</v>
      </c>
      <c r="E25" s="18" t="n">
        <v>9789636649</v>
      </c>
      <c r="F25" s="19" t="n">
        <v>7288860100</v>
      </c>
      <c r="G25" s="19" t="n">
        <v>2470707678</v>
      </c>
      <c r="H25" s="18" t="n">
        <v>6736863974</v>
      </c>
      <c r="I25" s="19" t="n">
        <v>5380932011</v>
      </c>
      <c r="J25" s="19" t="n">
        <v>1336581221</v>
      </c>
      <c r="K25" s="18" t="n">
        <v>3052772675</v>
      </c>
      <c r="L25" s="19" t="n">
        <v>1907928089</v>
      </c>
      <c r="M25" s="20" t="n">
        <v>1134126457</v>
      </c>
    </row>
    <row r="26" customFormat="false" ht="13.5" hidden="false" customHeight="true" outlineLevel="0" collapsed="false">
      <c r="A26" s="15"/>
      <c r="B26" s="21"/>
      <c r="C26" s="21"/>
      <c r="D26" s="22" t="s">
        <v>16</v>
      </c>
      <c r="E26" s="18" t="n">
        <v>2601468791</v>
      </c>
      <c r="F26" s="19" t="n">
        <v>1776864177</v>
      </c>
      <c r="G26" s="19" t="n">
        <v>815924750</v>
      </c>
      <c r="H26" s="18" t="n">
        <v>1960091710</v>
      </c>
      <c r="I26" s="19" t="n">
        <v>1360434515</v>
      </c>
      <c r="J26" s="19" t="n">
        <v>593049001</v>
      </c>
      <c r="K26" s="18" t="n">
        <v>641377081</v>
      </c>
      <c r="L26" s="19" t="n">
        <v>416429662</v>
      </c>
      <c r="M26" s="20" t="n">
        <v>222875749</v>
      </c>
    </row>
    <row r="27" customFormat="false" ht="13.5" hidden="false" customHeight="true" outlineLevel="0" collapsed="false">
      <c r="A27" s="15"/>
      <c r="B27" s="21"/>
      <c r="C27" s="21"/>
      <c r="D27" s="22"/>
      <c r="E27" s="18"/>
      <c r="F27" s="19"/>
      <c r="G27" s="19"/>
      <c r="H27" s="18"/>
      <c r="I27" s="19"/>
      <c r="J27" s="19"/>
      <c r="K27" s="18"/>
      <c r="L27" s="19"/>
      <c r="M27" s="20"/>
    </row>
    <row r="28" customFormat="false" ht="13.5" hidden="false" customHeight="true" outlineLevel="0" collapsed="false">
      <c r="A28" s="15"/>
      <c r="B28" s="21"/>
      <c r="C28" s="16" t="s">
        <v>18</v>
      </c>
      <c r="D28" s="22" t="s">
        <v>11</v>
      </c>
      <c r="E28" s="18" t="n">
        <v>100239367225</v>
      </c>
      <c r="F28" s="19" t="n">
        <v>41725692962</v>
      </c>
      <c r="G28" s="19" t="n">
        <v>58210385682</v>
      </c>
      <c r="H28" s="18" t="n">
        <v>68323186819</v>
      </c>
      <c r="I28" s="19" t="n">
        <v>28250903386</v>
      </c>
      <c r="J28" s="19" t="n">
        <v>39865660125</v>
      </c>
      <c r="K28" s="18" t="n">
        <v>31916180406</v>
      </c>
      <c r="L28" s="19" t="n">
        <v>13474789576</v>
      </c>
      <c r="M28" s="20" t="n">
        <v>18344725557</v>
      </c>
    </row>
    <row r="29" customFormat="false" ht="13.5" hidden="false" customHeight="true" outlineLevel="0" collapsed="false">
      <c r="A29" s="15"/>
      <c r="B29" s="21"/>
      <c r="C29" s="21"/>
      <c r="D29" s="22" t="s">
        <v>12</v>
      </c>
      <c r="E29" s="18" t="n">
        <v>22049100113</v>
      </c>
      <c r="F29" s="19" t="n">
        <v>12800511507</v>
      </c>
      <c r="G29" s="19" t="n">
        <v>9189014297</v>
      </c>
      <c r="H29" s="18" t="n">
        <v>14562757927</v>
      </c>
      <c r="I29" s="19" t="n">
        <v>8997832987</v>
      </c>
      <c r="J29" s="19" t="n">
        <v>5527292144</v>
      </c>
      <c r="K29" s="18" t="n">
        <v>7486342186</v>
      </c>
      <c r="L29" s="19" t="n">
        <v>3802678520</v>
      </c>
      <c r="M29" s="20" t="n">
        <v>3661722153</v>
      </c>
    </row>
    <row r="30" customFormat="false" ht="13.5" hidden="false" customHeight="true" outlineLevel="0" collapsed="false">
      <c r="A30" s="15"/>
      <c r="B30" s="21"/>
      <c r="C30" s="21"/>
      <c r="D30" s="22" t="s">
        <v>13</v>
      </c>
      <c r="E30" s="18" t="n">
        <v>19447631322</v>
      </c>
      <c r="F30" s="19" t="n">
        <v>11023647330</v>
      </c>
      <c r="G30" s="19" t="n">
        <v>8373089547</v>
      </c>
      <c r="H30" s="18" t="n">
        <v>12602666217</v>
      </c>
      <c r="I30" s="19" t="n">
        <v>7637398472</v>
      </c>
      <c r="J30" s="19" t="n">
        <v>4934243143</v>
      </c>
      <c r="K30" s="18" t="n">
        <v>6844965105</v>
      </c>
      <c r="L30" s="19" t="n">
        <v>3386248858</v>
      </c>
      <c r="M30" s="20" t="n">
        <v>3438846404</v>
      </c>
    </row>
    <row r="31" customFormat="false" ht="13.5" hidden="false" customHeight="true" outlineLevel="0" collapsed="false">
      <c r="A31" s="15"/>
      <c r="B31" s="21"/>
      <c r="C31" s="21"/>
      <c r="D31" s="22" t="s">
        <v>14</v>
      </c>
      <c r="E31" s="18" t="n">
        <v>11453603201</v>
      </c>
      <c r="F31" s="19" t="n">
        <v>5002489813</v>
      </c>
      <c r="G31" s="19" t="n">
        <v>6425454416</v>
      </c>
      <c r="H31" s="18" t="n">
        <v>7239478024</v>
      </c>
      <c r="I31" s="19" t="n">
        <v>3266871705</v>
      </c>
      <c r="J31" s="19" t="n">
        <v>3957301613</v>
      </c>
      <c r="K31" s="18" t="n">
        <v>4214125177</v>
      </c>
      <c r="L31" s="19" t="n">
        <v>1735618108</v>
      </c>
      <c r="M31" s="20" t="n">
        <v>2468152803</v>
      </c>
    </row>
    <row r="32" customFormat="false" ht="13.5" hidden="false" customHeight="true" outlineLevel="0" collapsed="false">
      <c r="A32" s="15"/>
      <c r="B32" s="21"/>
      <c r="C32" s="21"/>
      <c r="D32" s="22" t="s">
        <v>15</v>
      </c>
      <c r="E32" s="18" t="n">
        <v>7994028121</v>
      </c>
      <c r="F32" s="19" t="n">
        <v>6021157517</v>
      </c>
      <c r="G32" s="19" t="n">
        <v>1947635131</v>
      </c>
      <c r="H32" s="18" t="n">
        <v>5363188193</v>
      </c>
      <c r="I32" s="19" t="n">
        <v>4370526767</v>
      </c>
      <c r="J32" s="19" t="n">
        <v>976941530</v>
      </c>
      <c r="K32" s="18" t="n">
        <v>2630839928</v>
      </c>
      <c r="L32" s="19" t="n">
        <v>1650630750</v>
      </c>
      <c r="M32" s="20" t="n">
        <v>970693601</v>
      </c>
    </row>
    <row r="33" customFormat="false" ht="13.5" hidden="false" customHeight="true" outlineLevel="0" collapsed="false">
      <c r="A33" s="15"/>
      <c r="B33" s="21"/>
      <c r="C33" s="21"/>
      <c r="D33" s="22" t="s">
        <v>16</v>
      </c>
      <c r="E33" s="18" t="n">
        <v>2601468791</v>
      </c>
      <c r="F33" s="19" t="n">
        <v>1776864177</v>
      </c>
      <c r="G33" s="19" t="n">
        <v>815924750</v>
      </c>
      <c r="H33" s="18" t="n">
        <v>1960091710</v>
      </c>
      <c r="I33" s="19" t="n">
        <v>1360434515</v>
      </c>
      <c r="J33" s="19" t="n">
        <v>593049001</v>
      </c>
      <c r="K33" s="18" t="n">
        <v>641377081</v>
      </c>
      <c r="L33" s="19" t="n">
        <v>416429662</v>
      </c>
      <c r="M33" s="20" t="n">
        <v>222875749</v>
      </c>
    </row>
    <row r="34" customFormat="false" ht="13.5" hidden="false" customHeight="true" outlineLevel="0" collapsed="false">
      <c r="A34" s="15"/>
      <c r="B34" s="21"/>
      <c r="C34" s="21"/>
      <c r="D34" s="22"/>
      <c r="E34" s="18"/>
      <c r="F34" s="19"/>
      <c r="G34" s="19"/>
      <c r="H34" s="18"/>
      <c r="I34" s="19"/>
      <c r="J34" s="19"/>
      <c r="K34" s="18"/>
      <c r="L34" s="19"/>
      <c r="M34" s="20"/>
    </row>
    <row r="35" customFormat="false" ht="13.5" hidden="false" customHeight="true" outlineLevel="0" collapsed="false">
      <c r="A35" s="15"/>
      <c r="B35" s="21"/>
      <c r="C35" s="16" t="s">
        <v>20</v>
      </c>
      <c r="D35" s="22" t="s">
        <v>11</v>
      </c>
      <c r="E35" s="18" t="n">
        <v>56072049772</v>
      </c>
      <c r="F35" s="19" t="n">
        <v>22547881256</v>
      </c>
      <c r="G35" s="19" t="n">
        <v>33361179612</v>
      </c>
      <c r="H35" s="18" t="n">
        <v>35547011898</v>
      </c>
      <c r="I35" s="19" t="n">
        <v>14018933880</v>
      </c>
      <c r="J35" s="19" t="n">
        <v>21425904810</v>
      </c>
      <c r="K35" s="18" t="n">
        <v>20525037874</v>
      </c>
      <c r="L35" s="19" t="n">
        <v>8528947376</v>
      </c>
      <c r="M35" s="20" t="n">
        <v>11935274802</v>
      </c>
    </row>
    <row r="36" customFormat="false" ht="13.5" hidden="false" customHeight="true" outlineLevel="0" collapsed="false">
      <c r="A36" s="15"/>
      <c r="B36" s="21"/>
      <c r="C36" s="21"/>
      <c r="D36" s="22" t="s">
        <v>12</v>
      </c>
      <c r="E36" s="18" t="n">
        <v>42185382283</v>
      </c>
      <c r="F36" s="19" t="n">
        <v>18967879160</v>
      </c>
      <c r="G36" s="19" t="n">
        <v>23096471238</v>
      </c>
      <c r="H36" s="18" t="n">
        <v>26277953611</v>
      </c>
      <c r="I36" s="19" t="n">
        <v>11852090663</v>
      </c>
      <c r="J36" s="19" t="n">
        <v>14352065716</v>
      </c>
      <c r="K36" s="18" t="n">
        <v>15907428672</v>
      </c>
      <c r="L36" s="19" t="n">
        <v>7115788497</v>
      </c>
      <c r="M36" s="20" t="n">
        <v>8744405522</v>
      </c>
    </row>
    <row r="37" customFormat="false" ht="13.5" hidden="false" customHeight="true" outlineLevel="0" collapsed="false">
      <c r="A37" s="15"/>
      <c r="B37" s="21"/>
      <c r="C37" s="21"/>
      <c r="D37" s="22" t="s">
        <v>13</v>
      </c>
      <c r="E37" s="18" t="n">
        <v>42185382283</v>
      </c>
      <c r="F37" s="19" t="n">
        <v>18967879160</v>
      </c>
      <c r="G37" s="19" t="n">
        <v>23096471238</v>
      </c>
      <c r="H37" s="18" t="n">
        <v>26277953611</v>
      </c>
      <c r="I37" s="19" t="n">
        <v>11852090663</v>
      </c>
      <c r="J37" s="19" t="n">
        <v>14352065716</v>
      </c>
      <c r="K37" s="18" t="n">
        <v>15907428672</v>
      </c>
      <c r="L37" s="19" t="n">
        <v>7115788497</v>
      </c>
      <c r="M37" s="20" t="n">
        <v>8744405522</v>
      </c>
    </row>
    <row r="38" customFormat="false" ht="13.5" hidden="false" customHeight="true" outlineLevel="0" collapsed="false">
      <c r="A38" s="15"/>
      <c r="B38" s="21"/>
      <c r="C38" s="21"/>
      <c r="D38" s="22" t="s">
        <v>14</v>
      </c>
      <c r="E38" s="18" t="n">
        <v>40389773755</v>
      </c>
      <c r="F38" s="19" t="n">
        <v>17700176577</v>
      </c>
      <c r="G38" s="19" t="n">
        <v>22573398691</v>
      </c>
      <c r="H38" s="18" t="n">
        <v>24904277830</v>
      </c>
      <c r="I38" s="19" t="n">
        <v>10841685419</v>
      </c>
      <c r="J38" s="19" t="n">
        <v>13992426025</v>
      </c>
      <c r="K38" s="18" t="n">
        <v>15485495925</v>
      </c>
      <c r="L38" s="19" t="n">
        <v>6858491158</v>
      </c>
      <c r="M38" s="20" t="n">
        <v>8580972666</v>
      </c>
    </row>
    <row r="39" customFormat="false" ht="13.5" hidden="false" customHeight="true" outlineLevel="0" collapsed="false">
      <c r="A39" s="15"/>
      <c r="B39" s="21"/>
      <c r="C39" s="21"/>
      <c r="D39" s="22" t="s">
        <v>15</v>
      </c>
      <c r="E39" s="18" t="n">
        <v>1795608528</v>
      </c>
      <c r="F39" s="19" t="n">
        <v>1267702583</v>
      </c>
      <c r="G39" s="19" t="n">
        <v>523072547</v>
      </c>
      <c r="H39" s="18" t="n">
        <v>1373675781</v>
      </c>
      <c r="I39" s="19" t="n">
        <v>1010405244</v>
      </c>
      <c r="J39" s="19" t="n">
        <v>359639691</v>
      </c>
      <c r="K39" s="18" t="n">
        <v>421932747</v>
      </c>
      <c r="L39" s="19" t="n">
        <v>257297339</v>
      </c>
      <c r="M39" s="20" t="n">
        <v>163432856</v>
      </c>
    </row>
    <row r="40" customFormat="false" ht="13.5" hidden="false" customHeight="true" outlineLevel="0" collapsed="false">
      <c r="A40" s="15"/>
      <c r="B40" s="21"/>
      <c r="C40" s="21"/>
      <c r="D40" s="22" t="s">
        <v>16</v>
      </c>
      <c r="E40" s="25" t="s">
        <v>21</v>
      </c>
      <c r="F40" s="26" t="s">
        <v>21</v>
      </c>
      <c r="G40" s="26" t="s">
        <v>21</v>
      </c>
      <c r="H40" s="25" t="s">
        <v>21</v>
      </c>
      <c r="I40" s="26" t="s">
        <v>21</v>
      </c>
      <c r="J40" s="26" t="s">
        <v>21</v>
      </c>
      <c r="K40" s="25" t="s">
        <v>21</v>
      </c>
      <c r="L40" s="26" t="s">
        <v>21</v>
      </c>
      <c r="M40" s="27" t="s">
        <v>21</v>
      </c>
    </row>
    <row r="41" customFormat="false" ht="13.5" hidden="false" customHeight="true" outlineLevel="0" collapsed="false">
      <c r="A41" s="15"/>
      <c r="B41" s="21"/>
      <c r="C41" s="21"/>
      <c r="D41" s="22"/>
      <c r="E41" s="18"/>
      <c r="F41" s="19"/>
      <c r="G41" s="19"/>
      <c r="H41" s="18"/>
      <c r="I41" s="19"/>
      <c r="J41" s="19"/>
      <c r="K41" s="18"/>
      <c r="L41" s="19"/>
      <c r="M41" s="20"/>
    </row>
    <row r="42" customFormat="false" ht="13.5" hidden="false" customHeight="true" outlineLevel="0" collapsed="false">
      <c r="A42" s="28" t="s">
        <v>22</v>
      </c>
      <c r="B42" s="16"/>
      <c r="C42" s="21"/>
      <c r="D42" s="22"/>
      <c r="E42" s="18"/>
      <c r="F42" s="19"/>
      <c r="G42" s="19"/>
      <c r="H42" s="18"/>
      <c r="I42" s="19"/>
      <c r="J42" s="19"/>
      <c r="K42" s="18"/>
      <c r="L42" s="19"/>
      <c r="M42" s="20"/>
    </row>
    <row r="43" customFormat="false" ht="13.5" hidden="false" customHeight="true" outlineLevel="0" collapsed="false">
      <c r="A43" s="28"/>
      <c r="B43" s="16" t="s">
        <v>3</v>
      </c>
      <c r="C43" s="21"/>
      <c r="D43" s="22" t="s">
        <v>11</v>
      </c>
      <c r="E43" s="18" t="n">
        <v>20400939386</v>
      </c>
      <c r="F43" s="26" t="s">
        <v>21</v>
      </c>
      <c r="G43" s="26" t="s">
        <v>21</v>
      </c>
      <c r="H43" s="18" t="n">
        <v>16601127911.4</v>
      </c>
      <c r="I43" s="26" t="s">
        <v>21</v>
      </c>
      <c r="J43" s="26" t="s">
        <v>21</v>
      </c>
      <c r="K43" s="18" t="n">
        <v>3799811474.6</v>
      </c>
      <c r="L43" s="26" t="s">
        <v>21</v>
      </c>
      <c r="M43" s="27" t="s">
        <v>21</v>
      </c>
    </row>
    <row r="44" customFormat="false" ht="13.5" hidden="false" customHeight="true" outlineLevel="0" collapsed="false">
      <c r="A44" s="28"/>
      <c r="B44" s="16"/>
      <c r="C44" s="21"/>
      <c r="D44" s="22" t="s">
        <v>12</v>
      </c>
      <c r="E44" s="18" t="n">
        <v>184481122</v>
      </c>
      <c r="F44" s="26" t="s">
        <v>21</v>
      </c>
      <c r="G44" s="26" t="s">
        <v>21</v>
      </c>
      <c r="H44" s="18" t="n">
        <v>150661601</v>
      </c>
      <c r="I44" s="26" t="s">
        <v>21</v>
      </c>
      <c r="J44" s="26" t="s">
        <v>21</v>
      </c>
      <c r="K44" s="18" t="n">
        <v>33819521</v>
      </c>
      <c r="L44" s="26" t="s">
        <v>21</v>
      </c>
      <c r="M44" s="27" t="s">
        <v>21</v>
      </c>
    </row>
    <row r="45" customFormat="false" ht="13.5" hidden="false" customHeight="true" outlineLevel="0" collapsed="false">
      <c r="A45" s="28"/>
      <c r="B45" s="16"/>
      <c r="C45" s="21"/>
      <c r="D45" s="22"/>
      <c r="E45" s="18"/>
      <c r="F45" s="19"/>
      <c r="G45" s="19"/>
      <c r="H45" s="18"/>
      <c r="I45" s="19"/>
      <c r="J45" s="19"/>
      <c r="K45" s="18"/>
      <c r="L45" s="19"/>
      <c r="M45" s="20"/>
    </row>
    <row r="46" customFormat="false" ht="13.5" hidden="false" customHeight="true" outlineLevel="0" collapsed="false">
      <c r="A46" s="28"/>
      <c r="B46" s="16" t="s">
        <v>23</v>
      </c>
      <c r="C46" s="21"/>
      <c r="D46" s="22" t="s">
        <v>11</v>
      </c>
      <c r="E46" s="18" t="n">
        <v>20322143841</v>
      </c>
      <c r="F46" s="26" t="s">
        <v>21</v>
      </c>
      <c r="G46" s="26" t="s">
        <v>21</v>
      </c>
      <c r="H46" s="18" t="n">
        <v>16535529013.4</v>
      </c>
      <c r="I46" s="26" t="s">
        <v>21</v>
      </c>
      <c r="J46" s="26" t="s">
        <v>21</v>
      </c>
      <c r="K46" s="18" t="n">
        <v>3786614827.6</v>
      </c>
      <c r="L46" s="26" t="s">
        <v>21</v>
      </c>
      <c r="M46" s="27" t="s">
        <v>21</v>
      </c>
    </row>
    <row r="47" customFormat="false" ht="13.5" hidden="false" customHeight="true" outlineLevel="0" collapsed="false">
      <c r="A47" s="28"/>
      <c r="B47" s="16"/>
      <c r="C47" s="21"/>
      <c r="D47" s="22" t="s">
        <v>12</v>
      </c>
      <c r="E47" s="18" t="n">
        <v>160152607</v>
      </c>
      <c r="F47" s="26" t="s">
        <v>21</v>
      </c>
      <c r="G47" s="26" t="s">
        <v>21</v>
      </c>
      <c r="H47" s="18" t="n">
        <v>130922366</v>
      </c>
      <c r="I47" s="26" t="s">
        <v>21</v>
      </c>
      <c r="J47" s="26" t="s">
        <v>21</v>
      </c>
      <c r="K47" s="18" t="n">
        <v>29230241</v>
      </c>
      <c r="L47" s="26" t="s">
        <v>21</v>
      </c>
      <c r="M47" s="27" t="s">
        <v>21</v>
      </c>
    </row>
    <row r="48" customFormat="false" ht="13.5" hidden="false" customHeight="true" outlineLevel="0" collapsed="false">
      <c r="A48" s="28"/>
      <c r="B48" s="16"/>
      <c r="C48" s="21"/>
      <c r="D48" s="22"/>
      <c r="E48" s="18"/>
      <c r="F48" s="19"/>
      <c r="G48" s="19"/>
      <c r="H48" s="18"/>
      <c r="I48" s="19"/>
      <c r="J48" s="19"/>
      <c r="K48" s="18"/>
      <c r="L48" s="19"/>
      <c r="M48" s="20"/>
    </row>
    <row r="49" customFormat="false" ht="13.5" hidden="false" customHeight="true" outlineLevel="0" collapsed="false">
      <c r="A49" s="28"/>
      <c r="B49" s="16" t="s">
        <v>24</v>
      </c>
      <c r="C49" s="21"/>
      <c r="D49" s="22" t="s">
        <v>11</v>
      </c>
      <c r="E49" s="18" t="n">
        <v>78795545</v>
      </c>
      <c r="F49" s="26" t="s">
        <v>21</v>
      </c>
      <c r="G49" s="26" t="s">
        <v>21</v>
      </c>
      <c r="H49" s="18" t="n">
        <v>65598898</v>
      </c>
      <c r="I49" s="26" t="s">
        <v>21</v>
      </c>
      <c r="J49" s="26" t="s">
        <v>21</v>
      </c>
      <c r="K49" s="18" t="n">
        <v>13196647</v>
      </c>
      <c r="L49" s="26" t="s">
        <v>21</v>
      </c>
      <c r="M49" s="27" t="s">
        <v>21</v>
      </c>
    </row>
    <row r="50" customFormat="false" ht="13.5" hidden="false" customHeight="true" outlineLevel="0" collapsed="false">
      <c r="A50" s="15"/>
      <c r="B50" s="21"/>
      <c r="C50" s="21"/>
      <c r="D50" s="22" t="s">
        <v>12</v>
      </c>
      <c r="E50" s="18" t="n">
        <v>24328515</v>
      </c>
      <c r="F50" s="26" t="s">
        <v>21</v>
      </c>
      <c r="G50" s="26" t="s">
        <v>21</v>
      </c>
      <c r="H50" s="18" t="n">
        <v>19739235</v>
      </c>
      <c r="I50" s="26" t="s">
        <v>21</v>
      </c>
      <c r="J50" s="26" t="s">
        <v>21</v>
      </c>
      <c r="K50" s="18" t="n">
        <v>4589280</v>
      </c>
      <c r="L50" s="26" t="s">
        <v>21</v>
      </c>
      <c r="M50" s="27" t="s">
        <v>21</v>
      </c>
    </row>
    <row r="51" customFormat="false" ht="4.5" hidden="false" customHeight="true" outlineLevel="0" collapsed="false">
      <c r="A51" s="29"/>
      <c r="B51" s="30"/>
      <c r="C51" s="30"/>
      <c r="D51" s="31"/>
      <c r="E51" s="32"/>
      <c r="F51" s="33"/>
      <c r="G51" s="33"/>
      <c r="H51" s="32"/>
      <c r="I51" s="33"/>
      <c r="J51" s="33"/>
      <c r="K51" s="32"/>
      <c r="L51" s="33"/>
      <c r="M51" s="34"/>
    </row>
    <row r="52" customFormat="false" ht="17.25" hidden="false" customHeight="true" outlineLevel="0" collapsed="false">
      <c r="A52" s="35" t="s">
        <v>25</v>
      </c>
      <c r="B52" s="35"/>
      <c r="C52" s="35"/>
      <c r="D52" s="35"/>
    </row>
    <row r="53" customFormat="false" ht="17.25" hidden="false" customHeight="true" outlineLevel="0" collapsed="false">
      <c r="A53" s="35" t="s">
        <v>26</v>
      </c>
      <c r="B53" s="35"/>
      <c r="C53" s="35"/>
      <c r="D53" s="35"/>
    </row>
    <row r="54" customFormat="false" ht="17.25" hidden="false" customHeight="true" outlineLevel="0" collapsed="false">
      <c r="A54" s="35" t="s">
        <v>27</v>
      </c>
      <c r="B54" s="35"/>
      <c r="C54" s="35"/>
      <c r="D54" s="35"/>
    </row>
    <row r="55" customFormat="false" ht="17.25" hidden="false" customHeight="true" outlineLevel="0" collapsed="false">
      <c r="A55" s="35" t="s">
        <v>28</v>
      </c>
      <c r="B55" s="35"/>
      <c r="C55" s="35"/>
      <c r="D55" s="35"/>
    </row>
    <row r="56" customFormat="false" ht="17.25" hidden="false" customHeight="true" outlineLevel="0" collapsed="false">
      <c r="A56" s="35" t="s">
        <v>29</v>
      </c>
      <c r="B56" s="35"/>
      <c r="C56" s="35"/>
      <c r="D56" s="35"/>
    </row>
    <row r="57" customFormat="false" ht="17.25" hidden="false" customHeight="true" outlineLevel="0" collapsed="false">
      <c r="A57" s="35" t="s">
        <v>30</v>
      </c>
      <c r="B57" s="35"/>
      <c r="C57" s="35"/>
      <c r="D57" s="35"/>
    </row>
  </sheetData>
  <mergeCells count="15">
    <mergeCell ref="A3:D3"/>
    <mergeCell ref="E3:G3"/>
    <mergeCell ref="H3:J3"/>
    <mergeCell ref="K3:M3"/>
    <mergeCell ref="A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D5"/>
  </mergeCells>
  <conditionalFormatting sqref="A1:P1 A4:M5 A3:E3 H3 K3 A2:O2">
    <cfRule type="cellIs" priority="2" operator="equal" aboveAverage="0" equalAverage="0" bottom="0" percent="0" rank="0" text="" dxfId="0">
      <formula>1</formula>
    </cfRule>
  </conditionalFormatting>
  <conditionalFormatting sqref="A6:D6 A8:D13 A7 A15:D20 A14 A22:D27 A21 A29:D34 A28:B28 D28 A36:D41 A35:B35 D35 A50:D50 C42:D49 A52:D57">
    <cfRule type="cellIs" priority="3" operator="equal" aboveAverage="0" equalAverage="0" bottom="0" percent="0" rank="0" text="" dxfId="1">
      <formula>1</formula>
    </cfRule>
  </conditionalFormatting>
  <conditionalFormatting sqref="A51:D51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1:55:07Z</dcterms:created>
  <dc:creator>fj6225jy@aa.jp.fujitsu.com</dc:creator>
  <dc:description/>
  <dc:language>en-US</dc:language>
  <cp:lastModifiedBy>厚生労働省ネットワークシステム</cp:lastModifiedBy>
  <cp:lastPrinted>2016-05-10T08:44:19Z</cp:lastPrinted>
  <dcterms:modified xsi:type="dcterms:W3CDTF">2016-06-14T01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