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y0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2">
  <si>
    <t xml:space="preserve">平成２６年</t>
  </si>
  <si>
    <t xml:space="preserve">社会医療診療行為別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審査分</t>
    </r>
  </si>
  <si>
    <t xml:space="preserve">第１３表　薬剤種類数，診療行為区分、入院－入院外、一般医療－後期医療・施設種類、薬価基準収載品目の分類別</t>
  </si>
  <si>
    <r>
      <rPr>
        <sz val="11"/>
        <color rgb="FF000000"/>
        <rFont val="Noto Sans"/>
        <family val="2"/>
      </rPr>
      <t xml:space="preserve">注：１）「薬剤」の出現する明細書を集計対象としている。ただし、「処方せん料」を算定している明細書、「投薬」「注射」を包括した診療行為が出現する明細書及び</t>
    </r>
    <r>
      <rPr>
        <sz val="11"/>
        <color rgb="FF000000"/>
        <rFont val="ＭＳ Ｐゴシック"/>
        <family val="3"/>
        <charset val="128"/>
      </rPr>
      <t xml:space="preserve">DPC/PDPS</t>
    </r>
    <r>
      <rPr>
        <sz val="11"/>
        <color rgb="FF000000"/>
        <rFont val="Noto Sans"/>
        <family val="2"/>
      </rPr>
      <t xml:space="preserve">に係る明細書は除いている。</t>
    </r>
  </si>
  <si>
    <t xml:space="preserve">　　２）総数には、データ上で病院、診療所別を取得できなかったものを含む。</t>
  </si>
  <si>
    <t xml:space="preserve">薬剤種類数</t>
  </si>
  <si>
    <t xml:space="preserve">総数</t>
  </si>
  <si>
    <t xml:space="preserve">先発医薬品（後発医薬品なし）</t>
  </si>
  <si>
    <t xml:space="preserve">先発医薬品（後発医薬品あり）</t>
  </si>
  <si>
    <t xml:space="preserve">後発医薬品</t>
  </si>
  <si>
    <t xml:space="preserve">その他の品目</t>
  </si>
  <si>
    <t xml:space="preserve">（再掲）診療報酬における後発医薬品</t>
  </si>
  <si>
    <t xml:space="preserve">一般医療</t>
  </si>
  <si>
    <t xml:space="preserve">後期医療</t>
  </si>
  <si>
    <t xml:space="preserve">病　院</t>
  </si>
  <si>
    <t xml:space="preserve">診療所</t>
  </si>
  <si>
    <t xml:space="preserve">入院</t>
  </si>
  <si>
    <t xml:space="preserve">入院外</t>
  </si>
  <si>
    <t xml:space="preserve">投薬</t>
  </si>
  <si>
    <t xml:space="preserve">注射</t>
  </si>
  <si>
    <t xml:space="preserve">その他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</row>
    <row r="3" customFormat="false" ht="13.5" hidden="false" customHeight="false" outlineLevel="0" collapsed="false">
      <c r="A3" s="1" t="s">
        <v>4</v>
      </c>
    </row>
    <row r="4" customFormat="false" ht="13.5" hidden="false" customHeight="false" outlineLevel="0" collapsed="false">
      <c r="A4" s="1" t="s">
        <v>5</v>
      </c>
    </row>
    <row r="5" customFormat="false" ht="13.5" hidden="false" customHeight="false" outlineLevel="0" collapsed="false">
      <c r="D5" s="1" t="s">
        <v>6</v>
      </c>
    </row>
    <row r="6" customFormat="false" ht="13.5" hidden="false" customHeight="false" outlineLevel="0" collapsed="false"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1" t="s">
        <v>12</v>
      </c>
    </row>
    <row r="7" customFormat="false" ht="13.5" hidden="false" customHeight="false" outlineLevel="0" collapsed="false">
      <c r="A7" s="1" t="s">
        <v>7</v>
      </c>
    </row>
    <row r="8" customFormat="false" ht="13.5" hidden="false" customHeight="false" outlineLevel="0" collapsed="false">
      <c r="B8" s="1" t="s">
        <v>7</v>
      </c>
      <c r="D8" s="0" t="n">
        <v>85303520</v>
      </c>
      <c r="E8" s="0" t="n">
        <v>13706774</v>
      </c>
      <c r="F8" s="0" t="n">
        <v>26627700</v>
      </c>
      <c r="G8" s="0" t="n">
        <v>24551462</v>
      </c>
      <c r="H8" s="0" t="n">
        <v>20417584</v>
      </c>
      <c r="I8" s="0" t="n">
        <v>24419442</v>
      </c>
    </row>
    <row r="9" customFormat="false" ht="13.5" hidden="false" customHeight="false" outlineLevel="0" collapsed="false">
      <c r="C9" s="1" t="s">
        <v>13</v>
      </c>
      <c r="D9" s="0" t="n">
        <v>55566642</v>
      </c>
      <c r="E9" s="0" t="n">
        <v>8844389</v>
      </c>
      <c r="F9" s="0" t="n">
        <v>17319189</v>
      </c>
      <c r="G9" s="0" t="n">
        <v>15611693</v>
      </c>
      <c r="H9" s="0" t="n">
        <v>13791371</v>
      </c>
      <c r="I9" s="0" t="n">
        <v>15526070</v>
      </c>
    </row>
    <row r="10" customFormat="false" ht="13.5" hidden="false" customHeight="false" outlineLevel="0" collapsed="false">
      <c r="C10" s="1" t="s">
        <v>14</v>
      </c>
      <c r="D10" s="0" t="n">
        <v>29736878</v>
      </c>
      <c r="E10" s="0" t="n">
        <v>4862385</v>
      </c>
      <c r="F10" s="0" t="n">
        <v>9308511</v>
      </c>
      <c r="G10" s="0" t="n">
        <v>8939769</v>
      </c>
      <c r="H10" s="0" t="n">
        <v>6626213</v>
      </c>
      <c r="I10" s="0" t="n">
        <v>8893372</v>
      </c>
    </row>
    <row r="11" customFormat="false" ht="13.5" hidden="false" customHeight="false" outlineLevel="0" collapsed="false">
      <c r="C11" s="1" t="s">
        <v>15</v>
      </c>
      <c r="D11" s="0" t="n">
        <v>27441222</v>
      </c>
      <c r="E11" s="0" t="n">
        <v>4975937</v>
      </c>
      <c r="F11" s="0" t="n">
        <v>8453613</v>
      </c>
      <c r="G11" s="0" t="n">
        <v>6365320</v>
      </c>
      <c r="H11" s="0" t="n">
        <v>7646352</v>
      </c>
      <c r="I11" s="0" t="n">
        <v>6315695</v>
      </c>
    </row>
    <row r="12" customFormat="false" ht="13.5" hidden="false" customHeight="false" outlineLevel="0" collapsed="false">
      <c r="C12" s="1" t="s">
        <v>16</v>
      </c>
      <c r="D12" s="0" t="n">
        <v>57753748</v>
      </c>
      <c r="E12" s="0" t="n">
        <v>8715388</v>
      </c>
      <c r="F12" s="0" t="n">
        <v>18145827</v>
      </c>
      <c r="G12" s="0" t="n">
        <v>18145172</v>
      </c>
      <c r="H12" s="0" t="n">
        <v>12747361</v>
      </c>
      <c r="I12" s="0" t="n">
        <v>18063236</v>
      </c>
    </row>
    <row r="13" customFormat="false" ht="13.5" hidden="false" customHeight="false" outlineLevel="0" collapsed="false">
      <c r="B13" s="1" t="s">
        <v>17</v>
      </c>
      <c r="D13" s="0" t="n">
        <v>9187724</v>
      </c>
      <c r="E13" s="0" t="n">
        <v>1410876</v>
      </c>
      <c r="F13" s="0" t="n">
        <v>2247738</v>
      </c>
      <c r="G13" s="0" t="n">
        <v>2367042</v>
      </c>
      <c r="H13" s="0" t="n">
        <v>3162068</v>
      </c>
      <c r="I13" s="0" t="n">
        <v>2330440</v>
      </c>
    </row>
    <row r="14" customFormat="false" ht="13.5" hidden="false" customHeight="false" outlineLevel="0" collapsed="false">
      <c r="C14" s="1" t="s">
        <v>13</v>
      </c>
      <c r="D14" s="0" t="n">
        <v>4564648</v>
      </c>
      <c r="E14" s="0" t="n">
        <v>695901</v>
      </c>
      <c r="F14" s="0" t="n">
        <v>1119746</v>
      </c>
      <c r="G14" s="0" t="n">
        <v>1128599</v>
      </c>
      <c r="H14" s="0" t="n">
        <v>1620402</v>
      </c>
      <c r="I14" s="0" t="n">
        <v>1110759</v>
      </c>
    </row>
    <row r="15" customFormat="false" ht="13.5" hidden="false" customHeight="false" outlineLevel="0" collapsed="false">
      <c r="C15" s="1" t="s">
        <v>14</v>
      </c>
      <c r="D15" s="0" t="n">
        <v>4623076</v>
      </c>
      <c r="E15" s="0" t="n">
        <v>714975</v>
      </c>
      <c r="F15" s="0" t="n">
        <v>1127992</v>
      </c>
      <c r="G15" s="0" t="n">
        <v>1238443</v>
      </c>
      <c r="H15" s="0" t="n">
        <v>1541666</v>
      </c>
      <c r="I15" s="0" t="n">
        <v>1219681</v>
      </c>
    </row>
    <row r="16" customFormat="false" ht="13.5" hidden="false" customHeight="false" outlineLevel="0" collapsed="false">
      <c r="C16" s="1" t="s">
        <v>15</v>
      </c>
      <c r="D16" s="0" t="n">
        <v>7947884</v>
      </c>
      <c r="E16" s="0" t="n">
        <v>1255451</v>
      </c>
      <c r="F16" s="0" t="n">
        <v>1932336</v>
      </c>
      <c r="G16" s="0" t="n">
        <v>2078412</v>
      </c>
      <c r="H16" s="0" t="n">
        <v>2681685</v>
      </c>
      <c r="I16" s="0" t="n">
        <v>2050930</v>
      </c>
    </row>
    <row r="17" customFormat="false" ht="13.5" hidden="false" customHeight="false" outlineLevel="0" collapsed="false">
      <c r="C17" s="1" t="s">
        <v>16</v>
      </c>
      <c r="D17" s="0" t="n">
        <v>1239292</v>
      </c>
      <c r="E17" s="0" t="n">
        <v>155363</v>
      </c>
      <c r="F17" s="0" t="n">
        <v>315258</v>
      </c>
      <c r="G17" s="0" t="n">
        <v>288453</v>
      </c>
      <c r="H17" s="0" t="n">
        <v>480218</v>
      </c>
      <c r="I17" s="0" t="n">
        <v>279344</v>
      </c>
    </row>
    <row r="18" customFormat="false" ht="13.5" hidden="false" customHeight="false" outlineLevel="0" collapsed="false">
      <c r="B18" s="1" t="s">
        <v>18</v>
      </c>
      <c r="D18" s="0" t="n">
        <v>76115796</v>
      </c>
      <c r="E18" s="0" t="n">
        <v>12295898</v>
      </c>
      <c r="F18" s="0" t="n">
        <v>24379962</v>
      </c>
      <c r="G18" s="0" t="n">
        <v>22184420</v>
      </c>
      <c r="H18" s="0" t="n">
        <v>17255516</v>
      </c>
      <c r="I18" s="0" t="n">
        <v>22089002</v>
      </c>
    </row>
    <row r="19" customFormat="false" ht="13.5" hidden="false" customHeight="false" outlineLevel="0" collapsed="false">
      <c r="C19" s="1" t="s">
        <v>13</v>
      </c>
      <c r="D19" s="0" t="n">
        <v>51001994</v>
      </c>
      <c r="E19" s="0" t="n">
        <v>8148488</v>
      </c>
      <c r="F19" s="0" t="n">
        <v>16199443</v>
      </c>
      <c r="G19" s="0" t="n">
        <v>14483094</v>
      </c>
      <c r="H19" s="0" t="n">
        <v>12170969</v>
      </c>
      <c r="I19" s="0" t="n">
        <v>14415311</v>
      </c>
    </row>
    <row r="20" customFormat="false" ht="13.5" hidden="false" customHeight="false" outlineLevel="0" collapsed="false">
      <c r="C20" s="1" t="s">
        <v>14</v>
      </c>
      <c r="D20" s="0" t="n">
        <v>25113802</v>
      </c>
      <c r="E20" s="0" t="n">
        <v>4147410</v>
      </c>
      <c r="F20" s="0" t="n">
        <v>8180519</v>
      </c>
      <c r="G20" s="0" t="n">
        <v>7701326</v>
      </c>
      <c r="H20" s="0" t="n">
        <v>5084547</v>
      </c>
      <c r="I20" s="0" t="n">
        <v>7673691</v>
      </c>
    </row>
    <row r="21" customFormat="false" ht="13.5" hidden="false" customHeight="false" outlineLevel="0" collapsed="false">
      <c r="C21" s="1" t="s">
        <v>15</v>
      </c>
      <c r="D21" s="0" t="n">
        <v>19493338</v>
      </c>
      <c r="E21" s="0" t="n">
        <v>3720486</v>
      </c>
      <c r="F21" s="0" t="n">
        <v>6521277</v>
      </c>
      <c r="G21" s="0" t="n">
        <v>4286908</v>
      </c>
      <c r="H21" s="0" t="n">
        <v>4964667</v>
      </c>
      <c r="I21" s="0" t="n">
        <v>4264765</v>
      </c>
    </row>
    <row r="22" customFormat="false" ht="13.5" hidden="false" customHeight="false" outlineLevel="0" collapsed="false">
      <c r="C22" s="1" t="s">
        <v>16</v>
      </c>
      <c r="D22" s="0" t="n">
        <v>56514456</v>
      </c>
      <c r="E22" s="0" t="n">
        <v>8560025</v>
      </c>
      <c r="F22" s="0" t="n">
        <v>17830569</v>
      </c>
      <c r="G22" s="0" t="n">
        <v>17856719</v>
      </c>
      <c r="H22" s="0" t="n">
        <v>12267143</v>
      </c>
      <c r="I22" s="0" t="n">
        <v>17783892</v>
      </c>
    </row>
    <row r="23" customFormat="false" ht="13.5" hidden="false" customHeight="false" outlineLevel="0" collapsed="false">
      <c r="A23" s="1" t="s">
        <v>19</v>
      </c>
    </row>
    <row r="24" customFormat="false" ht="13.5" hidden="false" customHeight="false" outlineLevel="0" collapsed="false">
      <c r="B24" s="1" t="s">
        <v>7</v>
      </c>
      <c r="D24" s="0" t="n">
        <v>67298782</v>
      </c>
      <c r="E24" s="0" t="n">
        <v>11374300</v>
      </c>
      <c r="F24" s="0" t="n">
        <v>23514293</v>
      </c>
      <c r="G24" s="0" t="n">
        <v>20788374</v>
      </c>
      <c r="H24" s="0" t="n">
        <v>11621815</v>
      </c>
      <c r="I24" s="0" t="n">
        <v>20732730</v>
      </c>
    </row>
    <row r="25" customFormat="false" ht="13.5" hidden="false" customHeight="false" outlineLevel="0" collapsed="false">
      <c r="C25" s="1" t="s">
        <v>13</v>
      </c>
      <c r="D25" s="0" t="n">
        <v>43760015</v>
      </c>
      <c r="E25" s="0" t="n">
        <v>7271103</v>
      </c>
      <c r="F25" s="0" t="n">
        <v>15271080</v>
      </c>
      <c r="G25" s="0" t="n">
        <v>13213456</v>
      </c>
      <c r="H25" s="0" t="n">
        <v>8004376</v>
      </c>
      <c r="I25" s="0" t="n">
        <v>13172467</v>
      </c>
    </row>
    <row r="26" customFormat="false" ht="13.5" hidden="false" customHeight="false" outlineLevel="0" collapsed="false">
      <c r="C26" s="1" t="s">
        <v>14</v>
      </c>
      <c r="D26" s="0" t="n">
        <v>23538767</v>
      </c>
      <c r="E26" s="0" t="n">
        <v>4103197</v>
      </c>
      <c r="F26" s="0" t="n">
        <v>8243213</v>
      </c>
      <c r="G26" s="0" t="n">
        <v>7574918</v>
      </c>
      <c r="H26" s="0" t="n">
        <v>3617439</v>
      </c>
      <c r="I26" s="0" t="n">
        <v>7560263</v>
      </c>
    </row>
    <row r="27" customFormat="false" ht="13.5" hidden="false" customHeight="false" outlineLevel="0" collapsed="false">
      <c r="C27" s="1" t="s">
        <v>15</v>
      </c>
      <c r="D27" s="0" t="n">
        <v>19046754</v>
      </c>
      <c r="E27" s="0" t="n">
        <v>3619745</v>
      </c>
      <c r="F27" s="0" t="n">
        <v>7111776</v>
      </c>
      <c r="G27" s="0" t="n">
        <v>4631654</v>
      </c>
      <c r="H27" s="0" t="n">
        <v>3683579</v>
      </c>
      <c r="I27" s="0" t="n">
        <v>4620936</v>
      </c>
    </row>
    <row r="28" customFormat="false" ht="13.5" hidden="false" customHeight="false" outlineLevel="0" collapsed="false">
      <c r="C28" s="1" t="s">
        <v>16</v>
      </c>
      <c r="D28" s="0" t="n">
        <v>48165458</v>
      </c>
      <c r="E28" s="0" t="n">
        <v>7741581</v>
      </c>
      <c r="F28" s="0" t="n">
        <v>16378440</v>
      </c>
      <c r="G28" s="0" t="n">
        <v>16120920</v>
      </c>
      <c r="H28" s="0" t="n">
        <v>7924517</v>
      </c>
      <c r="I28" s="0" t="n">
        <v>16076150</v>
      </c>
    </row>
    <row r="29" customFormat="false" ht="13.5" hidden="false" customHeight="false" outlineLevel="0" collapsed="false">
      <c r="B29" s="1" t="s">
        <v>17</v>
      </c>
      <c r="D29" s="0" t="n">
        <v>4728528</v>
      </c>
      <c r="E29" s="0" t="n">
        <v>755631</v>
      </c>
      <c r="F29" s="0" t="n">
        <v>1538922</v>
      </c>
      <c r="G29" s="0" t="n">
        <v>1337344</v>
      </c>
      <c r="H29" s="0" t="n">
        <v>1096631</v>
      </c>
      <c r="I29" s="0" t="n">
        <v>1334705</v>
      </c>
    </row>
    <row r="30" customFormat="false" ht="13.5" hidden="false" customHeight="false" outlineLevel="0" collapsed="false">
      <c r="C30" s="1" t="s">
        <v>13</v>
      </c>
      <c r="D30" s="0" t="n">
        <v>2332727</v>
      </c>
      <c r="E30" s="0" t="n">
        <v>360880</v>
      </c>
      <c r="F30" s="0" t="n">
        <v>752946</v>
      </c>
      <c r="G30" s="0" t="n">
        <v>644741</v>
      </c>
      <c r="H30" s="0" t="n">
        <v>574160</v>
      </c>
      <c r="I30" s="0" t="n">
        <v>643792</v>
      </c>
    </row>
    <row r="31" customFormat="false" ht="13.5" hidden="false" customHeight="false" outlineLevel="0" collapsed="false">
      <c r="C31" s="1" t="s">
        <v>14</v>
      </c>
      <c r="D31" s="0" t="n">
        <v>2395801</v>
      </c>
      <c r="E31" s="0" t="n">
        <v>394751</v>
      </c>
      <c r="F31" s="0" t="n">
        <v>785976</v>
      </c>
      <c r="G31" s="0" t="n">
        <v>692603</v>
      </c>
      <c r="H31" s="0" t="n">
        <v>522471</v>
      </c>
      <c r="I31" s="0" t="n">
        <v>690913</v>
      </c>
    </row>
    <row r="32" customFormat="false" ht="13.5" hidden="false" customHeight="false" outlineLevel="0" collapsed="false">
      <c r="C32" s="1" t="s">
        <v>15</v>
      </c>
      <c r="D32" s="0" t="n">
        <v>4208824</v>
      </c>
      <c r="E32" s="0" t="n">
        <v>679988</v>
      </c>
      <c r="F32" s="0" t="n">
        <v>1354052</v>
      </c>
      <c r="G32" s="0" t="n">
        <v>1193734</v>
      </c>
      <c r="H32" s="0" t="n">
        <v>981050</v>
      </c>
      <c r="I32" s="0" t="n">
        <v>1191474</v>
      </c>
    </row>
    <row r="33" customFormat="false" ht="13.5" hidden="false" customHeight="false" outlineLevel="0" collapsed="false">
      <c r="C33" s="1" t="s">
        <v>16</v>
      </c>
      <c r="D33" s="0" t="n">
        <v>519480</v>
      </c>
      <c r="E33" s="0" t="n">
        <v>75613</v>
      </c>
      <c r="F33" s="0" t="n">
        <v>184798</v>
      </c>
      <c r="G33" s="0" t="n">
        <v>143543</v>
      </c>
      <c r="H33" s="0" t="n">
        <v>115526</v>
      </c>
      <c r="I33" s="0" t="n">
        <v>143164</v>
      </c>
    </row>
    <row r="34" customFormat="false" ht="13.5" hidden="false" customHeight="false" outlineLevel="0" collapsed="false">
      <c r="B34" s="1" t="s">
        <v>18</v>
      </c>
      <c r="D34" s="0" t="n">
        <v>62570254</v>
      </c>
      <c r="E34" s="0" t="n">
        <v>10618669</v>
      </c>
      <c r="F34" s="0" t="n">
        <v>21975371</v>
      </c>
      <c r="G34" s="0" t="n">
        <v>19451030</v>
      </c>
      <c r="H34" s="0" t="n">
        <v>10525184</v>
      </c>
      <c r="I34" s="0" t="n">
        <v>19398025</v>
      </c>
    </row>
    <row r="35" customFormat="false" ht="13.5" hidden="false" customHeight="false" outlineLevel="0" collapsed="false">
      <c r="C35" s="1" t="s">
        <v>13</v>
      </c>
      <c r="D35" s="0" t="n">
        <v>41427288</v>
      </c>
      <c r="E35" s="0" t="n">
        <v>6910223</v>
      </c>
      <c r="F35" s="0" t="n">
        <v>14518134</v>
      </c>
      <c r="G35" s="0" t="n">
        <v>12568715</v>
      </c>
      <c r="H35" s="0" t="n">
        <v>7430216</v>
      </c>
      <c r="I35" s="0" t="n">
        <v>12528675</v>
      </c>
    </row>
    <row r="36" customFormat="false" ht="13.5" hidden="false" customHeight="false" outlineLevel="0" collapsed="false">
      <c r="C36" s="1" t="s">
        <v>14</v>
      </c>
      <c r="D36" s="0" t="n">
        <v>21142966</v>
      </c>
      <c r="E36" s="0" t="n">
        <v>3708446</v>
      </c>
      <c r="F36" s="0" t="n">
        <v>7457237</v>
      </c>
      <c r="G36" s="0" t="n">
        <v>6882315</v>
      </c>
      <c r="H36" s="0" t="n">
        <v>3094968</v>
      </c>
      <c r="I36" s="0" t="n">
        <v>6869350</v>
      </c>
    </row>
    <row r="37" customFormat="false" ht="13.5" hidden="false" customHeight="false" outlineLevel="0" collapsed="false">
      <c r="C37" s="1" t="s">
        <v>15</v>
      </c>
      <c r="D37" s="0" t="n">
        <v>14837930</v>
      </c>
      <c r="E37" s="0" t="n">
        <v>2939757</v>
      </c>
      <c r="F37" s="0" t="n">
        <v>5757724</v>
      </c>
      <c r="G37" s="0" t="n">
        <v>3437920</v>
      </c>
      <c r="H37" s="0" t="n">
        <v>2702529</v>
      </c>
      <c r="I37" s="0" t="n">
        <v>3429462</v>
      </c>
    </row>
    <row r="38" customFormat="false" ht="13.5" hidden="false" customHeight="false" outlineLevel="0" collapsed="false">
      <c r="C38" s="1" t="s">
        <v>16</v>
      </c>
      <c r="D38" s="0" t="n">
        <v>47645978</v>
      </c>
      <c r="E38" s="0" t="n">
        <v>7665968</v>
      </c>
      <c r="F38" s="0" t="n">
        <v>16193642</v>
      </c>
      <c r="G38" s="0" t="n">
        <v>15977377</v>
      </c>
      <c r="H38" s="0" t="n">
        <v>7808991</v>
      </c>
      <c r="I38" s="0" t="n">
        <v>15932986</v>
      </c>
    </row>
    <row r="39" customFormat="false" ht="13.5" hidden="false" customHeight="false" outlineLevel="0" collapsed="false">
      <c r="A39" s="1" t="s">
        <v>20</v>
      </c>
    </row>
    <row r="40" customFormat="false" ht="13.5" hidden="false" customHeight="false" outlineLevel="0" collapsed="false">
      <c r="B40" s="1" t="s">
        <v>7</v>
      </c>
      <c r="D40" s="0" t="n">
        <v>7273170</v>
      </c>
      <c r="E40" s="0" t="n">
        <v>754220</v>
      </c>
      <c r="F40" s="0" t="n">
        <v>1229053</v>
      </c>
      <c r="G40" s="0" t="n">
        <v>1747415</v>
      </c>
      <c r="H40" s="0" t="n">
        <v>3542482</v>
      </c>
      <c r="I40" s="0" t="n">
        <v>1689522</v>
      </c>
    </row>
    <row r="41" customFormat="false" ht="13.5" hidden="false" customHeight="false" outlineLevel="0" collapsed="false">
      <c r="C41" s="1" t="s">
        <v>13</v>
      </c>
      <c r="D41" s="0" t="n">
        <v>4098492</v>
      </c>
      <c r="E41" s="0" t="n">
        <v>390796</v>
      </c>
      <c r="F41" s="0" t="n">
        <v>636034</v>
      </c>
      <c r="G41" s="0" t="n">
        <v>972019</v>
      </c>
      <c r="H41" s="0" t="n">
        <v>2099643</v>
      </c>
      <c r="I41" s="0" t="n">
        <v>938839</v>
      </c>
    </row>
    <row r="42" customFormat="false" ht="13.5" hidden="false" customHeight="false" outlineLevel="0" collapsed="false">
      <c r="C42" s="1" t="s">
        <v>14</v>
      </c>
      <c r="D42" s="0" t="n">
        <v>3174678</v>
      </c>
      <c r="E42" s="0" t="n">
        <v>363424</v>
      </c>
      <c r="F42" s="0" t="n">
        <v>593019</v>
      </c>
      <c r="G42" s="0" t="n">
        <v>775396</v>
      </c>
      <c r="H42" s="0" t="n">
        <v>1442839</v>
      </c>
      <c r="I42" s="0" t="n">
        <v>750683</v>
      </c>
    </row>
    <row r="43" customFormat="false" ht="13.5" hidden="false" customHeight="false" outlineLevel="0" collapsed="false">
      <c r="C43" s="1" t="s">
        <v>15</v>
      </c>
      <c r="D43" s="0" t="n">
        <v>3650911</v>
      </c>
      <c r="E43" s="0" t="n">
        <v>564579</v>
      </c>
      <c r="F43" s="0" t="n">
        <v>597524</v>
      </c>
      <c r="G43" s="0" t="n">
        <v>874437</v>
      </c>
      <c r="H43" s="0" t="n">
        <v>1614371</v>
      </c>
      <c r="I43" s="0" t="n">
        <v>843413</v>
      </c>
    </row>
    <row r="44" customFormat="false" ht="13.5" hidden="false" customHeight="false" outlineLevel="0" collapsed="false">
      <c r="C44" s="1" t="s">
        <v>16</v>
      </c>
      <c r="D44" s="0" t="n">
        <v>3614312</v>
      </c>
      <c r="E44" s="0" t="n">
        <v>189143</v>
      </c>
      <c r="F44" s="0" t="n">
        <v>630153</v>
      </c>
      <c r="G44" s="0" t="n">
        <v>870751</v>
      </c>
      <c r="H44" s="0" t="n">
        <v>1924265</v>
      </c>
      <c r="I44" s="0" t="n">
        <v>844184</v>
      </c>
    </row>
    <row r="45" customFormat="false" ht="13.5" hidden="false" customHeight="false" outlineLevel="0" collapsed="false">
      <c r="B45" s="1" t="s">
        <v>17</v>
      </c>
      <c r="D45" s="0" t="n">
        <v>2599810</v>
      </c>
      <c r="E45" s="0" t="n">
        <v>388895</v>
      </c>
      <c r="F45" s="0" t="n">
        <v>411543</v>
      </c>
      <c r="G45" s="0" t="n">
        <v>669501</v>
      </c>
      <c r="H45" s="0" t="n">
        <v>1129871</v>
      </c>
      <c r="I45" s="0" t="n">
        <v>642196</v>
      </c>
    </row>
    <row r="46" customFormat="false" ht="13.5" hidden="false" customHeight="false" outlineLevel="0" collapsed="false">
      <c r="C46" s="1" t="s">
        <v>13</v>
      </c>
      <c r="D46" s="0" t="n">
        <v>1209763</v>
      </c>
      <c r="E46" s="0" t="n">
        <v>172772</v>
      </c>
      <c r="F46" s="0" t="n">
        <v>194437</v>
      </c>
      <c r="G46" s="0" t="n">
        <v>293848</v>
      </c>
      <c r="H46" s="0" t="n">
        <v>548706</v>
      </c>
      <c r="I46" s="0" t="n">
        <v>280687</v>
      </c>
    </row>
    <row r="47" customFormat="false" ht="13.5" hidden="false" customHeight="false" outlineLevel="0" collapsed="false">
      <c r="C47" s="1" t="s">
        <v>14</v>
      </c>
      <c r="D47" s="0" t="n">
        <v>1390047</v>
      </c>
      <c r="E47" s="0" t="n">
        <v>216123</v>
      </c>
      <c r="F47" s="0" t="n">
        <v>217106</v>
      </c>
      <c r="G47" s="0" t="n">
        <v>375653</v>
      </c>
      <c r="H47" s="0" t="n">
        <v>581165</v>
      </c>
      <c r="I47" s="0" t="n">
        <v>361509</v>
      </c>
    </row>
    <row r="48" customFormat="false" ht="13.5" hidden="false" customHeight="false" outlineLevel="0" collapsed="false">
      <c r="C48" s="1" t="s">
        <v>15</v>
      </c>
      <c r="D48" s="0" t="n">
        <v>2238922</v>
      </c>
      <c r="E48" s="0" t="n">
        <v>353843</v>
      </c>
      <c r="F48" s="0" t="n">
        <v>350693</v>
      </c>
      <c r="G48" s="0" t="n">
        <v>588345</v>
      </c>
      <c r="H48" s="0" t="n">
        <v>946041</v>
      </c>
      <c r="I48" s="0" t="n">
        <v>566047</v>
      </c>
    </row>
    <row r="49" customFormat="false" ht="13.5" hidden="false" customHeight="false" outlineLevel="0" collapsed="false">
      <c r="C49" s="1" t="s">
        <v>16</v>
      </c>
      <c r="D49" s="0" t="n">
        <v>360721</v>
      </c>
      <c r="E49" s="0" t="n">
        <v>35034</v>
      </c>
      <c r="F49" s="0" t="n">
        <v>60815</v>
      </c>
      <c r="G49" s="0" t="n">
        <v>81107</v>
      </c>
      <c r="H49" s="0" t="n">
        <v>183765</v>
      </c>
      <c r="I49" s="0" t="n">
        <v>76111</v>
      </c>
    </row>
    <row r="50" customFormat="false" ht="13.5" hidden="false" customHeight="false" outlineLevel="0" collapsed="false">
      <c r="B50" s="1" t="s">
        <v>18</v>
      </c>
      <c r="D50" s="0" t="n">
        <v>4673360</v>
      </c>
      <c r="E50" s="0" t="n">
        <v>365325</v>
      </c>
      <c r="F50" s="0" t="n">
        <v>817510</v>
      </c>
      <c r="G50" s="0" t="n">
        <v>1077914</v>
      </c>
      <c r="H50" s="0" t="n">
        <v>2412611</v>
      </c>
      <c r="I50" s="0" t="n">
        <v>1047326</v>
      </c>
    </row>
    <row r="51" customFormat="false" ht="13.5" hidden="false" customHeight="false" outlineLevel="0" collapsed="false">
      <c r="C51" s="1" t="s">
        <v>13</v>
      </c>
      <c r="D51" s="0" t="n">
        <v>2888729</v>
      </c>
      <c r="E51" s="0" t="n">
        <v>218024</v>
      </c>
      <c r="F51" s="0" t="n">
        <v>441597</v>
      </c>
      <c r="G51" s="0" t="n">
        <v>678171</v>
      </c>
      <c r="H51" s="0" t="n">
        <v>1550937</v>
      </c>
      <c r="I51" s="0" t="n">
        <v>658152</v>
      </c>
    </row>
    <row r="52" customFormat="false" ht="13.5" hidden="false" customHeight="false" outlineLevel="0" collapsed="false">
      <c r="C52" s="1" t="s">
        <v>14</v>
      </c>
      <c r="D52" s="0" t="n">
        <v>1784631</v>
      </c>
      <c r="E52" s="0" t="n">
        <v>147301</v>
      </c>
      <c r="F52" s="0" t="n">
        <v>375913</v>
      </c>
      <c r="G52" s="0" t="n">
        <v>399743</v>
      </c>
      <c r="H52" s="0" t="n">
        <v>861674</v>
      </c>
      <c r="I52" s="0" t="n">
        <v>389174</v>
      </c>
    </row>
    <row r="53" customFormat="false" ht="13.5" hidden="false" customHeight="false" outlineLevel="0" collapsed="false">
      <c r="C53" s="1" t="s">
        <v>15</v>
      </c>
      <c r="D53" s="0" t="n">
        <v>1411989</v>
      </c>
      <c r="E53" s="0" t="n">
        <v>210736</v>
      </c>
      <c r="F53" s="0" t="n">
        <v>246831</v>
      </c>
      <c r="G53" s="0" t="n">
        <v>286092</v>
      </c>
      <c r="H53" s="0" t="n">
        <v>668330</v>
      </c>
      <c r="I53" s="0" t="n">
        <v>277366</v>
      </c>
    </row>
    <row r="54" customFormat="false" ht="13.5" hidden="false" customHeight="false" outlineLevel="0" collapsed="false">
      <c r="C54" s="1" t="s">
        <v>16</v>
      </c>
      <c r="D54" s="0" t="n">
        <v>3253591</v>
      </c>
      <c r="E54" s="0" t="n">
        <v>154109</v>
      </c>
      <c r="F54" s="0" t="n">
        <v>569338</v>
      </c>
      <c r="G54" s="0" t="n">
        <v>789644</v>
      </c>
      <c r="H54" s="0" t="n">
        <v>1740500</v>
      </c>
      <c r="I54" s="0" t="n">
        <v>768073</v>
      </c>
    </row>
    <row r="55" customFormat="false" ht="13.5" hidden="false" customHeight="false" outlineLevel="0" collapsed="false">
      <c r="A55" s="1" t="s">
        <v>21</v>
      </c>
    </row>
    <row r="56" customFormat="false" ht="13.5" hidden="false" customHeight="false" outlineLevel="0" collapsed="false">
      <c r="B56" s="1" t="s">
        <v>7</v>
      </c>
      <c r="D56" s="0" t="n">
        <v>10731568</v>
      </c>
      <c r="E56" s="0" t="n">
        <v>1578254</v>
      </c>
      <c r="F56" s="0" t="n">
        <v>1884354</v>
      </c>
      <c r="G56" s="0" t="n">
        <v>2015673</v>
      </c>
      <c r="H56" s="0" t="n">
        <v>5253287</v>
      </c>
      <c r="I56" s="0" t="n">
        <v>1997190</v>
      </c>
    </row>
    <row r="57" customFormat="false" ht="13.5" hidden="false" customHeight="false" outlineLevel="0" collapsed="false">
      <c r="C57" s="1" t="s">
        <v>13</v>
      </c>
      <c r="D57" s="0" t="n">
        <v>7708135</v>
      </c>
      <c r="E57" s="0" t="n">
        <v>1182490</v>
      </c>
      <c r="F57" s="0" t="n">
        <v>1412075</v>
      </c>
      <c r="G57" s="0" t="n">
        <v>1426218</v>
      </c>
      <c r="H57" s="0" t="n">
        <v>3687352</v>
      </c>
      <c r="I57" s="0" t="n">
        <v>1414764</v>
      </c>
    </row>
    <row r="58" customFormat="false" ht="13.5" hidden="false" customHeight="false" outlineLevel="0" collapsed="false">
      <c r="C58" s="1" t="s">
        <v>14</v>
      </c>
      <c r="D58" s="0" t="n">
        <v>3023433</v>
      </c>
      <c r="E58" s="0" t="n">
        <v>395764</v>
      </c>
      <c r="F58" s="0" t="n">
        <v>472279</v>
      </c>
      <c r="G58" s="0" t="n">
        <v>589455</v>
      </c>
      <c r="H58" s="0" t="n">
        <v>1565935</v>
      </c>
      <c r="I58" s="0" t="n">
        <v>582426</v>
      </c>
    </row>
    <row r="59" customFormat="false" ht="13.5" hidden="false" customHeight="false" outlineLevel="0" collapsed="false">
      <c r="C59" s="1" t="s">
        <v>15</v>
      </c>
      <c r="D59" s="0" t="n">
        <v>4743557</v>
      </c>
      <c r="E59" s="0" t="n">
        <v>791613</v>
      </c>
      <c r="F59" s="0" t="n">
        <v>744313</v>
      </c>
      <c r="G59" s="0" t="n">
        <v>859229</v>
      </c>
      <c r="H59" s="0" t="n">
        <v>2348402</v>
      </c>
      <c r="I59" s="0" t="n">
        <v>851346</v>
      </c>
    </row>
    <row r="60" customFormat="false" ht="13.5" hidden="false" customHeight="false" outlineLevel="0" collapsed="false">
      <c r="C60" s="1" t="s">
        <v>16</v>
      </c>
      <c r="D60" s="0" t="n">
        <v>5973978</v>
      </c>
      <c r="E60" s="0" t="n">
        <v>784664</v>
      </c>
      <c r="F60" s="0" t="n">
        <v>1137234</v>
      </c>
      <c r="G60" s="0" t="n">
        <v>1153501</v>
      </c>
      <c r="H60" s="0" t="n">
        <v>2898579</v>
      </c>
      <c r="I60" s="0" t="n">
        <v>1142902</v>
      </c>
    </row>
    <row r="61" customFormat="false" ht="13.5" hidden="false" customHeight="false" outlineLevel="0" collapsed="false">
      <c r="B61" s="1" t="s">
        <v>17</v>
      </c>
      <c r="D61" s="0" t="n">
        <v>1859386</v>
      </c>
      <c r="E61" s="0" t="n">
        <v>266350</v>
      </c>
      <c r="F61" s="0" t="n">
        <v>297273</v>
      </c>
      <c r="G61" s="0" t="n">
        <v>360197</v>
      </c>
      <c r="H61" s="0" t="n">
        <v>935566</v>
      </c>
      <c r="I61" s="0" t="n">
        <v>353539</v>
      </c>
    </row>
    <row r="62" customFormat="false" ht="13.5" hidden="false" customHeight="false" outlineLevel="0" collapsed="false">
      <c r="C62" s="1" t="s">
        <v>13</v>
      </c>
      <c r="D62" s="0" t="n">
        <v>1022158</v>
      </c>
      <c r="E62" s="0" t="n">
        <v>162249</v>
      </c>
      <c r="F62" s="0" t="n">
        <v>172363</v>
      </c>
      <c r="G62" s="0" t="n">
        <v>190010</v>
      </c>
      <c r="H62" s="0" t="n">
        <v>497536</v>
      </c>
      <c r="I62" s="0" t="n">
        <v>186280</v>
      </c>
    </row>
    <row r="63" customFormat="false" ht="13.5" hidden="false" customHeight="false" outlineLevel="0" collapsed="false">
      <c r="C63" s="1" t="s">
        <v>14</v>
      </c>
      <c r="D63" s="0" t="n">
        <v>837228</v>
      </c>
      <c r="E63" s="0" t="n">
        <v>104101</v>
      </c>
      <c r="F63" s="0" t="n">
        <v>124910</v>
      </c>
      <c r="G63" s="0" t="n">
        <v>170187</v>
      </c>
      <c r="H63" s="0" t="n">
        <v>438030</v>
      </c>
      <c r="I63" s="0" t="n">
        <v>167259</v>
      </c>
    </row>
    <row r="64" customFormat="false" ht="13.5" hidden="false" customHeight="false" outlineLevel="0" collapsed="false">
      <c r="C64" s="1" t="s">
        <v>15</v>
      </c>
      <c r="D64" s="0" t="n">
        <v>1500138</v>
      </c>
      <c r="E64" s="0" t="n">
        <v>221620</v>
      </c>
      <c r="F64" s="0" t="n">
        <v>227591</v>
      </c>
      <c r="G64" s="0" t="n">
        <v>296333</v>
      </c>
      <c r="H64" s="0" t="n">
        <v>754594</v>
      </c>
      <c r="I64" s="0" t="n">
        <v>293409</v>
      </c>
    </row>
    <row r="65" customFormat="false" ht="13.5" hidden="false" customHeight="false" outlineLevel="0" collapsed="false">
      <c r="C65" s="1" t="s">
        <v>16</v>
      </c>
      <c r="D65" s="0" t="n">
        <v>359091</v>
      </c>
      <c r="E65" s="0" t="n">
        <v>44716</v>
      </c>
      <c r="F65" s="0" t="n">
        <v>69645</v>
      </c>
      <c r="G65" s="0" t="n">
        <v>63803</v>
      </c>
      <c r="H65" s="0" t="n">
        <v>180927</v>
      </c>
      <c r="I65" s="0" t="n">
        <v>60069</v>
      </c>
    </row>
    <row r="66" customFormat="false" ht="13.5" hidden="false" customHeight="false" outlineLevel="0" collapsed="false">
      <c r="B66" s="1" t="s">
        <v>18</v>
      </c>
      <c r="D66" s="0" t="n">
        <v>8872182</v>
      </c>
      <c r="E66" s="0" t="n">
        <v>1311904</v>
      </c>
      <c r="F66" s="0" t="n">
        <v>1587081</v>
      </c>
      <c r="G66" s="0" t="n">
        <v>1655476</v>
      </c>
      <c r="H66" s="0" t="n">
        <v>4317721</v>
      </c>
      <c r="I66" s="0" t="n">
        <v>1643651</v>
      </c>
    </row>
    <row r="67" customFormat="false" ht="13.5" hidden="false" customHeight="false" outlineLevel="0" collapsed="false">
      <c r="C67" s="1" t="s">
        <v>13</v>
      </c>
      <c r="D67" s="0" t="n">
        <v>6685977</v>
      </c>
      <c r="E67" s="0" t="n">
        <v>1020241</v>
      </c>
      <c r="F67" s="0" t="n">
        <v>1239712</v>
      </c>
      <c r="G67" s="0" t="n">
        <v>1236208</v>
      </c>
      <c r="H67" s="0" t="n">
        <v>3189816</v>
      </c>
      <c r="I67" s="0" t="n">
        <v>1228484</v>
      </c>
    </row>
    <row r="68" customFormat="false" ht="13.5" hidden="false" customHeight="false" outlineLevel="0" collapsed="false">
      <c r="C68" s="1" t="s">
        <v>14</v>
      </c>
      <c r="D68" s="0" t="n">
        <v>2186205</v>
      </c>
      <c r="E68" s="0" t="n">
        <v>291663</v>
      </c>
      <c r="F68" s="0" t="n">
        <v>347369</v>
      </c>
      <c r="G68" s="0" t="n">
        <v>419268</v>
      </c>
      <c r="H68" s="0" t="n">
        <v>1127905</v>
      </c>
      <c r="I68" s="0" t="n">
        <v>415167</v>
      </c>
    </row>
    <row r="69" customFormat="false" ht="13.5" hidden="false" customHeight="false" outlineLevel="0" collapsed="false">
      <c r="C69" s="1" t="s">
        <v>15</v>
      </c>
      <c r="D69" s="0" t="n">
        <v>3243419</v>
      </c>
      <c r="E69" s="0" t="n">
        <v>569993</v>
      </c>
      <c r="F69" s="0" t="n">
        <v>516722</v>
      </c>
      <c r="G69" s="0" t="n">
        <v>562896</v>
      </c>
      <c r="H69" s="0" t="n">
        <v>1593808</v>
      </c>
      <c r="I69" s="0" t="n">
        <v>557937</v>
      </c>
    </row>
    <row r="70" customFormat="false" ht="13.5" hidden="false" customHeight="false" outlineLevel="0" collapsed="false">
      <c r="C70" s="1" t="s">
        <v>16</v>
      </c>
      <c r="D70" s="0" t="n">
        <v>5614887</v>
      </c>
      <c r="E70" s="0" t="n">
        <v>739948</v>
      </c>
      <c r="F70" s="0" t="n">
        <v>1067589</v>
      </c>
      <c r="G70" s="0" t="n">
        <v>1089698</v>
      </c>
      <c r="H70" s="0" t="n">
        <v>2717652</v>
      </c>
      <c r="I70" s="0" t="n">
        <v>1082833</v>
      </c>
    </row>
  </sheetData>
  <conditionalFormatting sqref="D8:I22 D24:I38 D40:I54 D56:I70">
    <cfRule type="expression" priority="2" aboveAverage="0" equalAverage="0" bottom="0" percent="0" rank="0" text="" dxfId="0">
      <formula>LEN(TRIM(D8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7:00:21Z</dcterms:created>
  <dc:creator/>
  <dc:description/>
  <dc:language>en-US</dc:language>
  <cp:lastModifiedBy>厚生労働省ネットワークシステム</cp:lastModifiedBy>
  <cp:lastPrinted>2014-09-12T07:22:18Z</cp:lastPrinted>
  <dcterms:modified xsi:type="dcterms:W3CDTF">2015-07-13T07:57:49Z</dcterms:modified>
  <cp:revision>0</cp:revision>
  <dc:subject/>
  <dc:title/>
</cp:coreProperties>
</file>