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38表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38</t>
    </r>
    <r>
      <rPr>
        <sz val="14"/>
        <rFont val="Noto Sans"/>
        <family val="2"/>
      </rPr>
      <t xml:space="preserve">表　子育て支援に関する情報提供を実施している市町村数－市町村の割合，</t>
    </r>
    <r>
      <rPr>
        <sz val="11"/>
        <rFont val="Noto Sans"/>
        <family val="2"/>
      </rPr>
      <t xml:space="preserve">人口規模、情報提供の内容（複数回答）・情報提供の方法（複数回答）別（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（パンフレット等）</t>
  </si>
  <si>
    <t xml:space="preserve">人口規模</t>
  </si>
  <si>
    <t xml:space="preserve">市町村数</t>
  </si>
  <si>
    <t xml:space="preserve">市町村の割合（％）</t>
  </si>
  <si>
    <t xml:space="preserve">総数</t>
  </si>
  <si>
    <t xml:space="preserve">提供している</t>
  </si>
  <si>
    <t xml:space="preserve">提供していない</t>
  </si>
  <si>
    <t xml:space="preserve">保育施設・サービスの内容</t>
  </si>
  <si>
    <t xml:space="preserve">保育施設・サービスの料金</t>
  </si>
  <si>
    <t xml:space="preserve">保育施設・サービスの利用（手続き）方法</t>
  </si>
  <si>
    <t xml:space="preserve">保育所入所の選考基準</t>
  </si>
  <si>
    <t xml:space="preserve">保育施設・サービスの評価（第三者評価、指導監督における指摘事項等）</t>
  </si>
  <si>
    <t xml:space="preserve">児童手当等、子育て・児童関係の諸手当・助成制度の利用方法</t>
  </si>
  <si>
    <t xml:space="preserve">子育て・児童関係の相談窓口・連絡先</t>
  </si>
  <si>
    <t xml:space="preserve">休日・夜間小児緊急医療情報</t>
  </si>
  <si>
    <t xml:space="preserve">全国</t>
  </si>
  <si>
    <t xml:space="preserve">　指定都市</t>
  </si>
  <si>
    <t xml:space="preserve">　その他の市</t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以上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万人未満の市</t>
    </r>
  </si>
  <si>
    <t xml:space="preserve">　郡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#\ ;;&quot;- &quot;"/>
    <numFmt numFmtId="167" formatCode="0.0%\ ;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_H17結果表①　（印刷用）_H17結果表②　（印刷用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49"/>
    <col collapsed="false" customWidth="true" hidden="false" outlineLevel="0" max="23" min="2" style="1" width="11.75"/>
    <col collapsed="false" customWidth="false" hidden="false" outlineLevel="0" max="257" min="24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1</v>
      </c>
      <c r="U2" s="3" t="n">
        <v>41913</v>
      </c>
      <c r="V2" s="3"/>
      <c r="W2" s="3"/>
    </row>
    <row r="3" s="5" customFormat="true" ht="13.5" hidden="false" customHeight="fals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/>
      <c r="M3" s="4" t="s">
        <v>4</v>
      </c>
      <c r="N3" s="4"/>
      <c r="O3" s="4"/>
      <c r="P3" s="4"/>
      <c r="Q3" s="4"/>
      <c r="R3" s="4"/>
      <c r="S3" s="4"/>
      <c r="T3" s="4"/>
      <c r="U3" s="4"/>
      <c r="V3" s="4"/>
      <c r="W3" s="4"/>
    </row>
    <row r="4" s="11" customFormat="true" ht="15" hidden="false" customHeight="true" outlineLevel="0" collapsed="false">
      <c r="A4" s="4"/>
      <c r="B4" s="6" t="s">
        <v>5</v>
      </c>
      <c r="C4" s="7" t="s">
        <v>6</v>
      </c>
      <c r="D4" s="8"/>
      <c r="E4" s="8"/>
      <c r="F4" s="8"/>
      <c r="G4" s="8"/>
      <c r="H4" s="8"/>
      <c r="I4" s="8"/>
      <c r="J4" s="8"/>
      <c r="K4" s="8"/>
      <c r="L4" s="9" t="s">
        <v>7</v>
      </c>
      <c r="M4" s="6" t="s">
        <v>5</v>
      </c>
      <c r="N4" s="7" t="s">
        <v>6</v>
      </c>
      <c r="O4" s="8"/>
      <c r="P4" s="8"/>
      <c r="Q4" s="8"/>
      <c r="R4" s="8"/>
      <c r="S4" s="8"/>
      <c r="T4" s="8"/>
      <c r="U4" s="8"/>
      <c r="V4" s="8"/>
      <c r="W4" s="10" t="s">
        <v>7</v>
      </c>
    </row>
    <row r="5" s="11" customFormat="true" ht="84.75" hidden="false" customHeight="true" outlineLevel="0" collapsed="false">
      <c r="A5" s="4"/>
      <c r="B5" s="6"/>
      <c r="C5" s="6"/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9"/>
      <c r="M5" s="6"/>
      <c r="N5" s="6"/>
      <c r="O5" s="6" t="s">
        <v>8</v>
      </c>
      <c r="P5" s="6" t="s">
        <v>9</v>
      </c>
      <c r="Q5" s="6" t="s">
        <v>10</v>
      </c>
      <c r="R5" s="6" t="s">
        <v>11</v>
      </c>
      <c r="S5" s="6" t="s">
        <v>12</v>
      </c>
      <c r="T5" s="6" t="s">
        <v>13</v>
      </c>
      <c r="U5" s="6" t="s">
        <v>14</v>
      </c>
      <c r="V5" s="6" t="s">
        <v>15</v>
      </c>
      <c r="W5" s="10"/>
    </row>
    <row r="6" s="19" customFormat="true" ht="17.25" hidden="false" customHeight="true" outlineLevel="0" collapsed="false">
      <c r="A6" s="12" t="s">
        <v>16</v>
      </c>
      <c r="B6" s="13" t="n">
        <f aca="false">B7+B8+B13</f>
        <v>1738</v>
      </c>
      <c r="C6" s="14" t="n">
        <f aca="false">C7+C8+C13</f>
        <v>1487</v>
      </c>
      <c r="D6" s="14" t="n">
        <f aca="false">D7+D8+D13</f>
        <v>1303</v>
      </c>
      <c r="E6" s="14" t="n">
        <f aca="false">E7+E8+E13</f>
        <v>1150</v>
      </c>
      <c r="F6" s="14" t="n">
        <f aca="false">F7+F8+F13</f>
        <v>1220</v>
      </c>
      <c r="G6" s="14" t="n">
        <f aca="false">G7+G8+G13</f>
        <v>652</v>
      </c>
      <c r="H6" s="14" t="n">
        <f aca="false">H7+H8+H13</f>
        <v>59</v>
      </c>
      <c r="I6" s="14" t="n">
        <f aca="false">I7+I8+I13</f>
        <v>1270</v>
      </c>
      <c r="J6" s="14" t="n">
        <f aca="false">J7+J8+J13</f>
        <v>1176</v>
      </c>
      <c r="K6" s="14" t="n">
        <f aca="false">K7+K8+K13</f>
        <v>751</v>
      </c>
      <c r="L6" s="15" t="n">
        <f aca="false">L7+L8+L13</f>
        <v>251</v>
      </c>
      <c r="M6" s="16" t="n">
        <f aca="false">IF($B6=0,0,B6/$B6)</f>
        <v>1</v>
      </c>
      <c r="N6" s="17" t="n">
        <f aca="false">IF($B6=0,0,C6/$B6)</f>
        <v>0.855581127733026</v>
      </c>
      <c r="O6" s="17" t="n">
        <f aca="false">IF($B6=0,0,D6/$B6)</f>
        <v>0.749712313003452</v>
      </c>
      <c r="P6" s="17" t="n">
        <f aca="false">IF($B6=0,0,E6/$B6)</f>
        <v>0.661680092059839</v>
      </c>
      <c r="Q6" s="17" t="n">
        <f aca="false">IF($B6=0,0,F6/$B6)</f>
        <v>0.701956271576525</v>
      </c>
      <c r="R6" s="17" t="n">
        <f aca="false">IF($B6=0,0,G6/$B6)</f>
        <v>0.375143843498274</v>
      </c>
      <c r="S6" s="17" t="n">
        <f aca="false">IF($B6=0,0,H6/$B6)</f>
        <v>0.0339470655926352</v>
      </c>
      <c r="T6" s="17" t="n">
        <f aca="false">IF($B6=0,0,I6/$B6)</f>
        <v>0.7307249712313</v>
      </c>
      <c r="U6" s="17" t="n">
        <f aca="false">IF($B6=0,0,J6/$B6)</f>
        <v>0.676639815880322</v>
      </c>
      <c r="V6" s="18" t="n">
        <f aca="false">IF($B6=0,0,K6/$B6)</f>
        <v>0.43210586881473</v>
      </c>
      <c r="W6" s="18" t="n">
        <f aca="false">IF($B6=0,0,L6/$B6)</f>
        <v>0.144418872266974</v>
      </c>
    </row>
    <row r="7" s="19" customFormat="true" ht="17.25" hidden="false" customHeight="true" outlineLevel="0" collapsed="false">
      <c r="A7" s="20" t="s">
        <v>17</v>
      </c>
      <c r="B7" s="21" t="n">
        <v>20</v>
      </c>
      <c r="C7" s="22" t="n">
        <v>20</v>
      </c>
      <c r="D7" s="22" t="n">
        <v>18</v>
      </c>
      <c r="E7" s="22" t="n">
        <v>17</v>
      </c>
      <c r="F7" s="22" t="n">
        <v>18</v>
      </c>
      <c r="G7" s="22" t="n">
        <v>11</v>
      </c>
      <c r="H7" s="22" t="n">
        <v>0</v>
      </c>
      <c r="I7" s="22" t="n">
        <v>19</v>
      </c>
      <c r="J7" s="22" t="n">
        <v>17</v>
      </c>
      <c r="K7" s="22" t="n">
        <v>17</v>
      </c>
      <c r="L7" s="23" t="n">
        <v>0</v>
      </c>
      <c r="M7" s="24" t="n">
        <f aca="false">IF($B7=0,0,B7/$B7)</f>
        <v>1</v>
      </c>
      <c r="N7" s="25" t="n">
        <f aca="false">IF($B7=0,0,C7/$B7)</f>
        <v>1</v>
      </c>
      <c r="O7" s="25" t="n">
        <f aca="false">IF($B7=0,0,D7/$B7)</f>
        <v>0.9</v>
      </c>
      <c r="P7" s="25" t="n">
        <f aca="false">IF($B7=0,0,E7/$B7)</f>
        <v>0.85</v>
      </c>
      <c r="Q7" s="25" t="n">
        <f aca="false">IF($B7=0,0,F7/$B7)</f>
        <v>0.9</v>
      </c>
      <c r="R7" s="25" t="n">
        <f aca="false">IF($B7=0,0,G7/$B7)</f>
        <v>0.55</v>
      </c>
      <c r="S7" s="25" t="n">
        <f aca="false">IF($B7=0,0,H7/$B7)</f>
        <v>0</v>
      </c>
      <c r="T7" s="25" t="n">
        <f aca="false">IF($B7=0,0,I7/$B7)</f>
        <v>0.95</v>
      </c>
      <c r="U7" s="25" t="n">
        <f aca="false">IF($B7=0,0,J7/$B7)</f>
        <v>0.85</v>
      </c>
      <c r="V7" s="26" t="n">
        <f aca="false">IF($B7=0,0,K7/$B7)</f>
        <v>0.85</v>
      </c>
      <c r="W7" s="26" t="n">
        <f aca="false">IF($B7=0,0,L7/$B7)</f>
        <v>0</v>
      </c>
    </row>
    <row r="8" s="19" customFormat="true" ht="17.25" hidden="false" customHeight="true" outlineLevel="0" collapsed="false">
      <c r="A8" s="20" t="s">
        <v>18</v>
      </c>
      <c r="B8" s="21" t="n">
        <f aca="false">SUM(B9:B12)</f>
        <v>793</v>
      </c>
      <c r="C8" s="22" t="n">
        <f aca="false">SUM(C9:C12)</f>
        <v>770</v>
      </c>
      <c r="D8" s="22" t="n">
        <f aca="false">SUM(D9:D12)</f>
        <v>724</v>
      </c>
      <c r="E8" s="22" t="n">
        <f aca="false">SUM(E9:E12)</f>
        <v>672</v>
      </c>
      <c r="F8" s="22" t="n">
        <f aca="false">SUM(F9:F12)</f>
        <v>699</v>
      </c>
      <c r="G8" s="22" t="n">
        <f aca="false">SUM(G9:G12)</f>
        <v>354</v>
      </c>
      <c r="H8" s="22" t="n">
        <f aca="false">SUM(H9:H12)</f>
        <v>33</v>
      </c>
      <c r="I8" s="22" t="n">
        <f aca="false">SUM(I9:I12)</f>
        <v>707</v>
      </c>
      <c r="J8" s="22" t="n">
        <f aca="false">SUM(J9:J12)</f>
        <v>697</v>
      </c>
      <c r="K8" s="22" t="n">
        <f aca="false">SUM(K9:K12)</f>
        <v>481</v>
      </c>
      <c r="L8" s="23" t="n">
        <f aca="false">SUM(L9:L12)</f>
        <v>23</v>
      </c>
      <c r="M8" s="24" t="n">
        <f aca="false">IF($B8=0,0,B8/$B8)</f>
        <v>1</v>
      </c>
      <c r="N8" s="25" t="n">
        <f aca="false">IF($B8=0,0,C8/$B8)</f>
        <v>0.970996216897856</v>
      </c>
      <c r="O8" s="25" t="n">
        <f aca="false">IF($B8=0,0,D8/$B8)</f>
        <v>0.912988650693569</v>
      </c>
      <c r="P8" s="25" t="n">
        <f aca="false">IF($B8=0,0,E8/$B8)</f>
        <v>0.847414880201766</v>
      </c>
      <c r="Q8" s="25" t="n">
        <f aca="false">IF($B8=0,0,F8/$B8)</f>
        <v>0.881462799495586</v>
      </c>
      <c r="R8" s="25" t="n">
        <f aca="false">IF($B8=0,0,G8/$B8)</f>
        <v>0.44640605296343</v>
      </c>
      <c r="S8" s="25" t="n">
        <f aca="false">IF($B8=0,0,H8/$B8)</f>
        <v>0.0416141235813367</v>
      </c>
      <c r="T8" s="25" t="n">
        <f aca="false">IF($B8=0,0,I8/$B8)</f>
        <v>0.891551071878941</v>
      </c>
      <c r="U8" s="25" t="n">
        <f aca="false">IF($B8=0,0,J8/$B8)</f>
        <v>0.878940731399748</v>
      </c>
      <c r="V8" s="26" t="n">
        <f aca="false">IF($B8=0,0,K8/$B8)</f>
        <v>0.60655737704918</v>
      </c>
      <c r="W8" s="26" t="n">
        <f aca="false">IF($B8=0,0,L8/$B8)</f>
        <v>0.0290037831021438</v>
      </c>
    </row>
    <row r="9" s="19" customFormat="true" ht="17.25" hidden="false" customHeight="true" outlineLevel="0" collapsed="false">
      <c r="A9" s="20" t="s">
        <v>19</v>
      </c>
      <c r="B9" s="21" t="n">
        <v>161</v>
      </c>
      <c r="C9" s="22" t="n">
        <v>160</v>
      </c>
      <c r="D9" s="22" t="n">
        <v>155</v>
      </c>
      <c r="E9" s="22" t="n">
        <v>151</v>
      </c>
      <c r="F9" s="22" t="n">
        <v>154</v>
      </c>
      <c r="G9" s="22" t="n">
        <v>82</v>
      </c>
      <c r="H9" s="22" t="n">
        <v>5</v>
      </c>
      <c r="I9" s="22" t="n">
        <v>151</v>
      </c>
      <c r="J9" s="22" t="n">
        <v>154</v>
      </c>
      <c r="K9" s="22" t="n">
        <v>127</v>
      </c>
      <c r="L9" s="23" t="n">
        <v>1</v>
      </c>
      <c r="M9" s="24" t="n">
        <f aca="false">IF($B9=0,0,B9/$B9)</f>
        <v>1</v>
      </c>
      <c r="N9" s="25" t="n">
        <f aca="false">IF($B9=0,0,C9/$B9)</f>
        <v>0.993788819875776</v>
      </c>
      <c r="O9" s="25" t="n">
        <f aca="false">IF($B9=0,0,D9/$B9)</f>
        <v>0.962732919254658</v>
      </c>
      <c r="P9" s="25" t="n">
        <f aca="false">IF($B9=0,0,E9/$B9)</f>
        <v>0.937888198757764</v>
      </c>
      <c r="Q9" s="25" t="n">
        <f aca="false">IF($B9=0,0,F9/$B9)</f>
        <v>0.956521739130435</v>
      </c>
      <c r="R9" s="25" t="n">
        <f aca="false">IF($B9=0,0,G9/$B9)</f>
        <v>0.509316770186335</v>
      </c>
      <c r="S9" s="25" t="n">
        <f aca="false">IF($B9=0,0,H9/$B9)</f>
        <v>0.031055900621118</v>
      </c>
      <c r="T9" s="25" t="n">
        <f aca="false">IF($B9=0,0,I9/$B9)</f>
        <v>0.937888198757764</v>
      </c>
      <c r="U9" s="25" t="n">
        <f aca="false">IF($B9=0,0,J9/$B9)</f>
        <v>0.956521739130435</v>
      </c>
      <c r="V9" s="26" t="n">
        <f aca="false">IF($B9=0,0,K9/$B9)</f>
        <v>0.788819875776398</v>
      </c>
      <c r="W9" s="26" t="n">
        <f aca="false">IF($B9=0,0,L9/$B9)</f>
        <v>0.0062111801242236</v>
      </c>
    </row>
    <row r="10" s="19" customFormat="true" ht="17.25" hidden="false" customHeight="true" outlineLevel="0" collapsed="false">
      <c r="A10" s="20" t="s">
        <v>20</v>
      </c>
      <c r="B10" s="21" t="n">
        <v>107</v>
      </c>
      <c r="C10" s="22" t="n">
        <v>104</v>
      </c>
      <c r="D10" s="22" t="n">
        <v>99</v>
      </c>
      <c r="E10" s="22" t="n">
        <v>92</v>
      </c>
      <c r="F10" s="22" t="n">
        <v>97</v>
      </c>
      <c r="G10" s="22" t="n">
        <v>45</v>
      </c>
      <c r="H10" s="22" t="n">
        <v>7</v>
      </c>
      <c r="I10" s="22" t="n">
        <v>93</v>
      </c>
      <c r="J10" s="22" t="n">
        <v>97</v>
      </c>
      <c r="K10" s="22" t="n">
        <v>71</v>
      </c>
      <c r="L10" s="23" t="n">
        <v>3</v>
      </c>
      <c r="M10" s="24" t="n">
        <f aca="false">IF($B10=0,0,B10/$B10)</f>
        <v>1</v>
      </c>
      <c r="N10" s="25" t="n">
        <f aca="false">IF($B10=0,0,C10/$B10)</f>
        <v>0.97196261682243</v>
      </c>
      <c r="O10" s="25" t="n">
        <f aca="false">IF($B10=0,0,D10/$B10)</f>
        <v>0.925233644859813</v>
      </c>
      <c r="P10" s="25" t="n">
        <f aca="false">IF($B10=0,0,E10/$B10)</f>
        <v>0.85981308411215</v>
      </c>
      <c r="Q10" s="25" t="n">
        <f aca="false">IF($B10=0,0,F10/$B10)</f>
        <v>0.906542056074766</v>
      </c>
      <c r="R10" s="25" t="n">
        <f aca="false">IF($B10=0,0,G10/$B10)</f>
        <v>0.420560747663551</v>
      </c>
      <c r="S10" s="25" t="n">
        <f aca="false">IF($B10=0,0,H10/$B10)</f>
        <v>0.0654205607476635</v>
      </c>
      <c r="T10" s="25" t="n">
        <f aca="false">IF($B10=0,0,I10/$B10)</f>
        <v>0.869158878504673</v>
      </c>
      <c r="U10" s="25" t="n">
        <f aca="false">IF($B10=0,0,J10/$B10)</f>
        <v>0.906542056074766</v>
      </c>
      <c r="V10" s="26" t="n">
        <f aca="false">IF($B10=0,0,K10/$B10)</f>
        <v>0.663551401869159</v>
      </c>
      <c r="W10" s="26" t="n">
        <f aca="false">IF($B10=0,0,L10/$B10)</f>
        <v>0.0280373831775701</v>
      </c>
    </row>
    <row r="11" s="19" customFormat="true" ht="17.25" hidden="false" customHeight="true" outlineLevel="0" collapsed="false">
      <c r="A11" s="20" t="s">
        <v>21</v>
      </c>
      <c r="B11" s="21" t="n">
        <v>271</v>
      </c>
      <c r="C11" s="22" t="n">
        <v>267</v>
      </c>
      <c r="D11" s="22" t="n">
        <v>257</v>
      </c>
      <c r="E11" s="22" t="n">
        <v>236</v>
      </c>
      <c r="F11" s="22" t="n">
        <v>248</v>
      </c>
      <c r="G11" s="22" t="n">
        <v>128</v>
      </c>
      <c r="H11" s="22" t="n">
        <v>10</v>
      </c>
      <c r="I11" s="22" t="n">
        <v>248</v>
      </c>
      <c r="J11" s="22" t="n">
        <v>248</v>
      </c>
      <c r="K11" s="22" t="n">
        <v>171</v>
      </c>
      <c r="L11" s="23" t="n">
        <v>4</v>
      </c>
      <c r="M11" s="24" t="n">
        <f aca="false">IF($B11=0,0,B11/$B11)</f>
        <v>1</v>
      </c>
      <c r="N11" s="25" t="n">
        <f aca="false">IF($B11=0,0,C11/$B11)</f>
        <v>0.985239852398524</v>
      </c>
      <c r="O11" s="25" t="n">
        <f aca="false">IF($B11=0,0,D11/$B11)</f>
        <v>0.948339483394834</v>
      </c>
      <c r="P11" s="25" t="n">
        <f aca="false">IF($B11=0,0,E11/$B11)</f>
        <v>0.870848708487085</v>
      </c>
      <c r="Q11" s="25" t="n">
        <f aca="false">IF($B11=0,0,F11/$B11)</f>
        <v>0.915129151291513</v>
      </c>
      <c r="R11" s="25" t="n">
        <f aca="false">IF($B11=0,0,G11/$B11)</f>
        <v>0.472324723247232</v>
      </c>
      <c r="S11" s="25" t="n">
        <f aca="false">IF($B11=0,0,H11/$B11)</f>
        <v>0.03690036900369</v>
      </c>
      <c r="T11" s="25" t="n">
        <f aca="false">IF($B11=0,0,I11/$B11)</f>
        <v>0.915129151291513</v>
      </c>
      <c r="U11" s="25" t="n">
        <f aca="false">IF($B11=0,0,J11/$B11)</f>
        <v>0.915129151291513</v>
      </c>
      <c r="V11" s="26" t="n">
        <f aca="false">IF($B11=0,0,K11/$B11)</f>
        <v>0.6309963099631</v>
      </c>
      <c r="W11" s="26" t="n">
        <f aca="false">IF($B11=0,0,L11/$B11)</f>
        <v>0.014760147601476</v>
      </c>
    </row>
    <row r="12" s="19" customFormat="true" ht="17.25" hidden="false" customHeight="true" outlineLevel="0" collapsed="false">
      <c r="A12" s="20" t="s">
        <v>22</v>
      </c>
      <c r="B12" s="21" t="n">
        <v>254</v>
      </c>
      <c r="C12" s="22" t="n">
        <v>239</v>
      </c>
      <c r="D12" s="22" t="n">
        <v>213</v>
      </c>
      <c r="E12" s="22" t="n">
        <v>193</v>
      </c>
      <c r="F12" s="22" t="n">
        <v>200</v>
      </c>
      <c r="G12" s="22" t="n">
        <v>99</v>
      </c>
      <c r="H12" s="22" t="n">
        <v>11</v>
      </c>
      <c r="I12" s="22" t="n">
        <v>215</v>
      </c>
      <c r="J12" s="22" t="n">
        <v>198</v>
      </c>
      <c r="K12" s="22" t="n">
        <v>112</v>
      </c>
      <c r="L12" s="23" t="n">
        <v>15</v>
      </c>
      <c r="M12" s="24" t="n">
        <f aca="false">IF($B12=0,0,B12/$B12)</f>
        <v>1</v>
      </c>
      <c r="N12" s="25" t="n">
        <f aca="false">IF($B12=0,0,C12/$B12)</f>
        <v>0.940944881889764</v>
      </c>
      <c r="O12" s="25" t="n">
        <f aca="false">IF($B12=0,0,D12/$B12)</f>
        <v>0.838582677165354</v>
      </c>
      <c r="P12" s="25" t="n">
        <f aca="false">IF($B12=0,0,E12/$B12)</f>
        <v>0.759842519685039</v>
      </c>
      <c r="Q12" s="25" t="n">
        <f aca="false">IF($B12=0,0,F12/$B12)</f>
        <v>0.78740157480315</v>
      </c>
      <c r="R12" s="25" t="n">
        <f aca="false">IF($B12=0,0,G12/$B12)</f>
        <v>0.389763779527559</v>
      </c>
      <c r="S12" s="25" t="n">
        <f aca="false">IF($B12=0,0,H12/$B12)</f>
        <v>0.0433070866141732</v>
      </c>
      <c r="T12" s="25" t="n">
        <f aca="false">IF($B12=0,0,I12/$B12)</f>
        <v>0.846456692913386</v>
      </c>
      <c r="U12" s="25" t="n">
        <f aca="false">IF($B12=0,0,J12/$B12)</f>
        <v>0.779527559055118</v>
      </c>
      <c r="V12" s="26" t="n">
        <f aca="false">IF($B12=0,0,K12/$B12)</f>
        <v>0.440944881889764</v>
      </c>
      <c r="W12" s="26" t="n">
        <f aca="false">IF($B12=0,0,L12/$B12)</f>
        <v>0.0590551181102362</v>
      </c>
    </row>
    <row r="13" s="19" customFormat="true" ht="17.25" hidden="false" customHeight="true" outlineLevel="0" collapsed="false">
      <c r="A13" s="27" t="s">
        <v>23</v>
      </c>
      <c r="B13" s="28" t="n">
        <v>925</v>
      </c>
      <c r="C13" s="29" t="n">
        <v>697</v>
      </c>
      <c r="D13" s="29" t="n">
        <v>561</v>
      </c>
      <c r="E13" s="29" t="n">
        <v>461</v>
      </c>
      <c r="F13" s="29" t="n">
        <v>503</v>
      </c>
      <c r="G13" s="29" t="n">
        <v>287</v>
      </c>
      <c r="H13" s="29" t="n">
        <v>26</v>
      </c>
      <c r="I13" s="29" t="n">
        <v>544</v>
      </c>
      <c r="J13" s="29" t="n">
        <v>462</v>
      </c>
      <c r="K13" s="29" t="n">
        <v>253</v>
      </c>
      <c r="L13" s="30" t="n">
        <v>228</v>
      </c>
      <c r="M13" s="31" t="n">
        <f aca="false">IF($B13=0,0,B13/$B13)</f>
        <v>1</v>
      </c>
      <c r="N13" s="32" t="n">
        <f aca="false">IF($B13=0,0,C13/$B13)</f>
        <v>0.753513513513514</v>
      </c>
      <c r="O13" s="32" t="n">
        <f aca="false">IF($B13=0,0,D13/$B13)</f>
        <v>0.606486486486487</v>
      </c>
      <c r="P13" s="32" t="n">
        <f aca="false">IF($B13=0,0,E13/$B13)</f>
        <v>0.498378378378378</v>
      </c>
      <c r="Q13" s="32" t="n">
        <f aca="false">IF($B13=0,0,F13/$B13)</f>
        <v>0.543783783783784</v>
      </c>
      <c r="R13" s="32" t="n">
        <f aca="false">IF($B13=0,0,G13/$B13)</f>
        <v>0.31027027027027</v>
      </c>
      <c r="S13" s="32" t="n">
        <f aca="false">IF($B13=0,0,H13/$B13)</f>
        <v>0.0281081081081081</v>
      </c>
      <c r="T13" s="32" t="n">
        <f aca="false">IF($B13=0,0,I13/$B13)</f>
        <v>0.588108108108108</v>
      </c>
      <c r="U13" s="32" t="n">
        <f aca="false">IF($B13=0,0,J13/$B13)</f>
        <v>0.499459459459459</v>
      </c>
      <c r="V13" s="33" t="n">
        <f aca="false">IF($B13=0,0,K13/$B13)</f>
        <v>0.273513513513514</v>
      </c>
      <c r="W13" s="33" t="n">
        <f aca="false">IF($B13=0,0,L13/$B13)</f>
        <v>0.246486486486487</v>
      </c>
    </row>
  </sheetData>
  <mergeCells count="12">
    <mergeCell ref="U2:W2"/>
    <mergeCell ref="A3:A5"/>
    <mergeCell ref="B3:L3"/>
    <mergeCell ref="M3:W3"/>
    <mergeCell ref="B4:B5"/>
    <mergeCell ref="C4:C5"/>
    <mergeCell ref="D4:K4"/>
    <mergeCell ref="L4:L5"/>
    <mergeCell ref="M4:M5"/>
    <mergeCell ref="N4:N5"/>
    <mergeCell ref="O4:V4"/>
    <mergeCell ref="W4:W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11:37:07Z</dcterms:modified>
  <cp:revision>0</cp:revision>
  <dc:subject/>
  <dc:title/>
</cp:coreProperties>
</file>