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36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36</t>
    </r>
    <r>
      <rPr>
        <sz val="14"/>
        <rFont val="Noto Sans"/>
        <family val="2"/>
      </rPr>
      <t xml:space="preserve">表　子育て支援に関する情報提供を実施している市町村数－市町村の割合，</t>
    </r>
    <r>
      <rPr>
        <sz val="11"/>
        <rFont val="Noto Sans"/>
        <family val="2"/>
      </rPr>
      <t xml:space="preserve">人口規模、情報提供の方法（複数回答）別</t>
    </r>
  </si>
  <si>
    <t xml:space="preserve">人口規模</t>
  </si>
  <si>
    <t xml:space="preserve">市町村数</t>
  </si>
  <si>
    <t xml:space="preserve">市町村の割合（％）</t>
  </si>
  <si>
    <t xml:space="preserve">総数</t>
  </si>
  <si>
    <t xml:space="preserve">提供している</t>
  </si>
  <si>
    <t xml:space="preserve">提供していない</t>
  </si>
  <si>
    <t xml:space="preserve">市町村の窓口</t>
  </si>
  <si>
    <t xml:space="preserve">市町村広報誌</t>
  </si>
  <si>
    <t xml:space="preserve">パンフレット等</t>
  </si>
  <si>
    <t xml:space="preserve">ホームページ</t>
  </si>
  <si>
    <t xml:space="preserve">その他</t>
  </si>
  <si>
    <t xml:space="preserve">全国</t>
  </si>
  <si>
    <t xml:space="preserve">　指定都市</t>
  </si>
  <si>
    <t xml:space="preserve">　その他の市</t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以上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万人未満の市</t>
    </r>
  </si>
  <si>
    <t xml:space="preserve">　郡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;;\-"/>
    <numFmt numFmtId="166" formatCode="[$-409]m/d/yyyy"/>
    <numFmt numFmtId="167" formatCode="#,###\ ;;&quot;- &quot;"/>
    <numFmt numFmtId="168" formatCode="0.0%\ ;;&quot;- 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A0005_H17結果表①　（印刷用）_H17結果表②　（印刷用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0.37"/>
    <col collapsed="false" customWidth="true" hidden="false" outlineLevel="0" max="17" min="2" style="1" width="11.75"/>
    <col collapsed="false" customWidth="false" hidden="false" outlineLevel="0" max="257" min="18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P2" s="4" t="n">
        <v>41913</v>
      </c>
      <c r="Q2" s="4"/>
    </row>
    <row r="3" s="6" customFormat="true" ht="13.5" hidden="false" customHeight="false" outlineLevel="0" collapsed="false">
      <c r="A3" s="5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 t="s">
        <v>3</v>
      </c>
      <c r="K3" s="5"/>
      <c r="L3" s="5"/>
      <c r="M3" s="5"/>
      <c r="N3" s="5"/>
      <c r="O3" s="5"/>
      <c r="P3" s="5"/>
      <c r="Q3" s="5"/>
    </row>
    <row r="4" s="13" customFormat="true" ht="15" hidden="false" customHeight="true" outlineLevel="0" collapsed="false">
      <c r="A4" s="5"/>
      <c r="B4" s="7" t="s">
        <v>4</v>
      </c>
      <c r="C4" s="8" t="s">
        <v>5</v>
      </c>
      <c r="D4" s="9"/>
      <c r="E4" s="10"/>
      <c r="F4" s="10"/>
      <c r="G4" s="10"/>
      <c r="H4" s="10"/>
      <c r="I4" s="11" t="s">
        <v>6</v>
      </c>
      <c r="J4" s="7" t="s">
        <v>4</v>
      </c>
      <c r="K4" s="8" t="s">
        <v>5</v>
      </c>
      <c r="L4" s="9"/>
      <c r="M4" s="10"/>
      <c r="N4" s="10"/>
      <c r="O4" s="10"/>
      <c r="P4" s="10"/>
      <c r="Q4" s="12" t="s">
        <v>6</v>
      </c>
    </row>
    <row r="5" s="13" customFormat="true" ht="28.5" hidden="false" customHeight="true" outlineLevel="0" collapsed="false">
      <c r="A5" s="5"/>
      <c r="B5" s="7"/>
      <c r="C5" s="7"/>
      <c r="D5" s="14" t="s">
        <v>7</v>
      </c>
      <c r="E5" s="7" t="s">
        <v>8</v>
      </c>
      <c r="F5" s="7" t="s">
        <v>9</v>
      </c>
      <c r="G5" s="7" t="s">
        <v>10</v>
      </c>
      <c r="H5" s="7" t="s">
        <v>11</v>
      </c>
      <c r="I5" s="11"/>
      <c r="J5" s="7"/>
      <c r="K5" s="7"/>
      <c r="L5" s="14" t="s">
        <v>7</v>
      </c>
      <c r="M5" s="7" t="s">
        <v>8</v>
      </c>
      <c r="N5" s="7" t="s">
        <v>9</v>
      </c>
      <c r="O5" s="7" t="s">
        <v>10</v>
      </c>
      <c r="P5" s="7" t="s">
        <v>11</v>
      </c>
      <c r="Q5" s="12"/>
    </row>
    <row r="6" s="22" customFormat="true" ht="18" hidden="false" customHeight="true" outlineLevel="0" collapsed="false">
      <c r="A6" s="15" t="s">
        <v>12</v>
      </c>
      <c r="B6" s="16" t="n">
        <f aca="false">B7+B8+B13</f>
        <v>1738</v>
      </c>
      <c r="C6" s="17" t="n">
        <f aca="false">C7+C8+C13</f>
        <v>1737</v>
      </c>
      <c r="D6" s="17" t="n">
        <f aca="false">D7+D8+D13</f>
        <v>1733</v>
      </c>
      <c r="E6" s="17" t="n">
        <f aca="false">E7+E8+E13</f>
        <v>1637</v>
      </c>
      <c r="F6" s="17" t="n">
        <f aca="false">F7+F8+F13</f>
        <v>1487</v>
      </c>
      <c r="G6" s="17" t="n">
        <f aca="false">G7+G8+G13</f>
        <v>1615</v>
      </c>
      <c r="H6" s="17" t="n">
        <f aca="false">H7+H8+H13</f>
        <v>490</v>
      </c>
      <c r="I6" s="18" t="n">
        <f aca="false">I7+I8+I13</f>
        <v>1</v>
      </c>
      <c r="J6" s="19" t="n">
        <f aca="false">IF($B6=0,0,B6/$B6)</f>
        <v>1</v>
      </c>
      <c r="K6" s="20" t="n">
        <f aca="false">IF($B6=0,0,C6/$B6)</f>
        <v>0.999424626006905</v>
      </c>
      <c r="L6" s="20" t="n">
        <f aca="false">IF($B6=0,0,D6/$B6)</f>
        <v>0.997123130034523</v>
      </c>
      <c r="M6" s="20" t="n">
        <f aca="false">IF($B6=0,0,E6/$B6)</f>
        <v>0.941887226697353</v>
      </c>
      <c r="N6" s="20" t="n">
        <f aca="false">IF($B6=0,0,F6/$B6)</f>
        <v>0.855581127733026</v>
      </c>
      <c r="O6" s="20" t="n">
        <f aca="false">IF($B6=0,0,G6/$B6)</f>
        <v>0.929228998849252</v>
      </c>
      <c r="P6" s="20" t="n">
        <f aca="false">IF($B6=0,0,H6/$B6)</f>
        <v>0.281933256616801</v>
      </c>
      <c r="Q6" s="21" t="n">
        <f aca="false">IF($B6=0,0,I6/$B6)</f>
        <v>0.000575373993095512</v>
      </c>
    </row>
    <row r="7" s="22" customFormat="true" ht="18" hidden="false" customHeight="true" outlineLevel="0" collapsed="false">
      <c r="A7" s="23" t="s">
        <v>13</v>
      </c>
      <c r="B7" s="24" t="n">
        <v>20</v>
      </c>
      <c r="C7" s="25" t="n">
        <v>20</v>
      </c>
      <c r="D7" s="25" t="n">
        <v>20</v>
      </c>
      <c r="E7" s="25" t="n">
        <v>20</v>
      </c>
      <c r="F7" s="25" t="n">
        <v>20</v>
      </c>
      <c r="G7" s="25" t="n">
        <v>20</v>
      </c>
      <c r="H7" s="25" t="n">
        <v>8</v>
      </c>
      <c r="I7" s="26" t="n">
        <v>0</v>
      </c>
      <c r="J7" s="27" t="n">
        <f aca="false">IF($B7=0,0,B7/$B7)</f>
        <v>1</v>
      </c>
      <c r="K7" s="28" t="n">
        <f aca="false">IF($B7=0,0,C7/$B7)</f>
        <v>1</v>
      </c>
      <c r="L7" s="28" t="n">
        <f aca="false">IF($B7=0,0,D7/$B7)</f>
        <v>1</v>
      </c>
      <c r="M7" s="28" t="n">
        <f aca="false">IF($B7=0,0,E7/$B7)</f>
        <v>1</v>
      </c>
      <c r="N7" s="28" t="n">
        <f aca="false">IF($B7=0,0,F7/$B7)</f>
        <v>1</v>
      </c>
      <c r="O7" s="28" t="n">
        <f aca="false">IF($B7=0,0,G7/$B7)</f>
        <v>1</v>
      </c>
      <c r="P7" s="28" t="n">
        <f aca="false">IF($B7=0,0,H7/$B7)</f>
        <v>0.4</v>
      </c>
      <c r="Q7" s="29" t="n">
        <f aca="false">IF($B7=0,0,I7/$B7)</f>
        <v>0</v>
      </c>
    </row>
    <row r="8" s="22" customFormat="true" ht="18" hidden="false" customHeight="true" outlineLevel="0" collapsed="false">
      <c r="A8" s="23" t="s">
        <v>14</v>
      </c>
      <c r="B8" s="24" t="n">
        <f aca="false">SUM(B9:B12)</f>
        <v>793</v>
      </c>
      <c r="C8" s="25" t="n">
        <f aca="false">SUM(C9:C12)</f>
        <v>793</v>
      </c>
      <c r="D8" s="25" t="n">
        <f aca="false">SUM(D9:D12)</f>
        <v>793</v>
      </c>
      <c r="E8" s="25" t="n">
        <f aca="false">SUM(E9:E12)</f>
        <v>786</v>
      </c>
      <c r="F8" s="25" t="n">
        <f aca="false">SUM(F9:F12)</f>
        <v>770</v>
      </c>
      <c r="G8" s="25" t="n">
        <f aca="false">SUM(G9:G12)</f>
        <v>792</v>
      </c>
      <c r="H8" s="25" t="n">
        <f aca="false">SUM(H9:H12)</f>
        <v>263</v>
      </c>
      <c r="I8" s="26" t="n">
        <f aca="false">SUM(I9:I12)</f>
        <v>0</v>
      </c>
      <c r="J8" s="27" t="n">
        <f aca="false">IF($B8=0,0,B8/$B8)</f>
        <v>1</v>
      </c>
      <c r="K8" s="28" t="n">
        <f aca="false">IF($B8=0,0,C8/$B8)</f>
        <v>1</v>
      </c>
      <c r="L8" s="28" t="n">
        <f aca="false">IF($B8=0,0,D8/$B8)</f>
        <v>1</v>
      </c>
      <c r="M8" s="28" t="n">
        <f aca="false">IF($B8=0,0,E8/$B8)</f>
        <v>0.991172761664565</v>
      </c>
      <c r="N8" s="28" t="n">
        <f aca="false">IF($B8=0,0,F8/$B8)</f>
        <v>0.970996216897856</v>
      </c>
      <c r="O8" s="28" t="n">
        <f aca="false">IF($B8=0,0,G8/$B8)</f>
        <v>0.998738965952081</v>
      </c>
      <c r="P8" s="28" t="n">
        <f aca="false">IF($B8=0,0,H8/$B8)</f>
        <v>0.331651954602774</v>
      </c>
      <c r="Q8" s="29" t="n">
        <f aca="false">IF($B8=0,0,I8/$B8)</f>
        <v>0</v>
      </c>
    </row>
    <row r="9" s="22" customFormat="true" ht="18" hidden="false" customHeight="true" outlineLevel="0" collapsed="false">
      <c r="A9" s="23" t="s">
        <v>15</v>
      </c>
      <c r="B9" s="24" t="n">
        <v>161</v>
      </c>
      <c r="C9" s="25" t="n">
        <v>161</v>
      </c>
      <c r="D9" s="25" t="n">
        <v>161</v>
      </c>
      <c r="E9" s="25" t="n">
        <v>160</v>
      </c>
      <c r="F9" s="25" t="n">
        <v>160</v>
      </c>
      <c r="G9" s="25" t="n">
        <v>161</v>
      </c>
      <c r="H9" s="25" t="n">
        <v>73</v>
      </c>
      <c r="I9" s="26" t="n">
        <v>0</v>
      </c>
      <c r="J9" s="27" t="n">
        <f aca="false">IF($B9=0,0,B9/$B9)</f>
        <v>1</v>
      </c>
      <c r="K9" s="28" t="n">
        <f aca="false">IF($B9=0,0,C9/$B9)</f>
        <v>1</v>
      </c>
      <c r="L9" s="28" t="n">
        <f aca="false">IF($B9=0,0,D9/$B9)</f>
        <v>1</v>
      </c>
      <c r="M9" s="28" t="n">
        <f aca="false">IF($B9=0,0,E9/$B9)</f>
        <v>0.993788819875776</v>
      </c>
      <c r="N9" s="28" t="n">
        <f aca="false">IF($B9=0,0,F9/$B9)</f>
        <v>0.993788819875776</v>
      </c>
      <c r="O9" s="28" t="n">
        <f aca="false">IF($B9=0,0,G9/$B9)</f>
        <v>1</v>
      </c>
      <c r="P9" s="28" t="n">
        <f aca="false">IF($B9=0,0,H9/$B9)</f>
        <v>0.453416149068323</v>
      </c>
      <c r="Q9" s="29" t="n">
        <f aca="false">IF($B9=0,0,I9/$B9)</f>
        <v>0</v>
      </c>
    </row>
    <row r="10" s="22" customFormat="true" ht="18" hidden="false" customHeight="true" outlineLevel="0" collapsed="false">
      <c r="A10" s="23" t="s">
        <v>16</v>
      </c>
      <c r="B10" s="24" t="n">
        <v>107</v>
      </c>
      <c r="C10" s="25" t="n">
        <v>107</v>
      </c>
      <c r="D10" s="25" t="n">
        <v>107</v>
      </c>
      <c r="E10" s="25" t="n">
        <v>105</v>
      </c>
      <c r="F10" s="25" t="n">
        <v>104</v>
      </c>
      <c r="G10" s="25" t="n">
        <v>107</v>
      </c>
      <c r="H10" s="25" t="n">
        <v>42</v>
      </c>
      <c r="I10" s="26" t="n">
        <v>0</v>
      </c>
      <c r="J10" s="27" t="n">
        <f aca="false">IF($B10=0,0,B10/$B10)</f>
        <v>1</v>
      </c>
      <c r="K10" s="28" t="n">
        <f aca="false">IF($B10=0,0,C10/$B10)</f>
        <v>1</v>
      </c>
      <c r="L10" s="28" t="n">
        <f aca="false">IF($B10=0,0,D10/$B10)</f>
        <v>1</v>
      </c>
      <c r="M10" s="28" t="n">
        <f aca="false">IF($B10=0,0,E10/$B10)</f>
        <v>0.981308411214953</v>
      </c>
      <c r="N10" s="28" t="n">
        <f aca="false">IF($B10=0,0,F10/$B10)</f>
        <v>0.97196261682243</v>
      </c>
      <c r="O10" s="28" t="n">
        <f aca="false">IF($B10=0,0,G10/$B10)</f>
        <v>1</v>
      </c>
      <c r="P10" s="28" t="n">
        <f aca="false">IF($B10=0,0,H10/$B10)</f>
        <v>0.392523364485981</v>
      </c>
      <c r="Q10" s="29" t="n">
        <f aca="false">IF($B10=0,0,I10/$B10)</f>
        <v>0</v>
      </c>
    </row>
    <row r="11" s="22" customFormat="true" ht="18" hidden="false" customHeight="true" outlineLevel="0" collapsed="false">
      <c r="A11" s="23" t="s">
        <v>17</v>
      </c>
      <c r="B11" s="24" t="n">
        <v>271</v>
      </c>
      <c r="C11" s="25" t="n">
        <v>271</v>
      </c>
      <c r="D11" s="25" t="n">
        <v>271</v>
      </c>
      <c r="E11" s="25" t="n">
        <v>269</v>
      </c>
      <c r="F11" s="25" t="n">
        <v>267</v>
      </c>
      <c r="G11" s="25" t="n">
        <v>271</v>
      </c>
      <c r="H11" s="25" t="n">
        <v>82</v>
      </c>
      <c r="I11" s="26" t="n">
        <v>0</v>
      </c>
      <c r="J11" s="27" t="n">
        <f aca="false">IF($B11=0,0,B11/$B11)</f>
        <v>1</v>
      </c>
      <c r="K11" s="28" t="n">
        <f aca="false">IF($B11=0,0,C11/$B11)</f>
        <v>1</v>
      </c>
      <c r="L11" s="28" t="n">
        <f aca="false">IF($B11=0,0,D11/$B11)</f>
        <v>1</v>
      </c>
      <c r="M11" s="28" t="n">
        <f aca="false">IF($B11=0,0,E11/$B11)</f>
        <v>0.992619926199262</v>
      </c>
      <c r="N11" s="28" t="n">
        <f aca="false">IF($B11=0,0,F11/$B11)</f>
        <v>0.985239852398524</v>
      </c>
      <c r="O11" s="28" t="n">
        <f aca="false">IF($B11=0,0,G11/$B11)</f>
        <v>1</v>
      </c>
      <c r="P11" s="28" t="n">
        <f aca="false">IF($B11=0,0,H11/$B11)</f>
        <v>0.302583025830258</v>
      </c>
      <c r="Q11" s="29" t="n">
        <f aca="false">IF($B11=0,0,I11/$B11)</f>
        <v>0</v>
      </c>
    </row>
    <row r="12" s="22" customFormat="true" ht="18" hidden="false" customHeight="true" outlineLevel="0" collapsed="false">
      <c r="A12" s="23" t="s">
        <v>18</v>
      </c>
      <c r="B12" s="24" t="n">
        <v>254</v>
      </c>
      <c r="C12" s="25" t="n">
        <v>254</v>
      </c>
      <c r="D12" s="25" t="n">
        <v>254</v>
      </c>
      <c r="E12" s="25" t="n">
        <v>252</v>
      </c>
      <c r="F12" s="25" t="n">
        <v>239</v>
      </c>
      <c r="G12" s="25" t="n">
        <v>253</v>
      </c>
      <c r="H12" s="25" t="n">
        <v>66</v>
      </c>
      <c r="I12" s="26" t="n">
        <v>0</v>
      </c>
      <c r="J12" s="27" t="n">
        <f aca="false">IF($B12=0,0,B12/$B12)</f>
        <v>1</v>
      </c>
      <c r="K12" s="28" t="n">
        <f aca="false">IF($B12=0,0,C12/$B12)</f>
        <v>1</v>
      </c>
      <c r="L12" s="28" t="n">
        <f aca="false">IF($B12=0,0,D12/$B12)</f>
        <v>1</v>
      </c>
      <c r="M12" s="28" t="n">
        <f aca="false">IF($B12=0,0,E12/$B12)</f>
        <v>0.992125984251969</v>
      </c>
      <c r="N12" s="28" t="n">
        <f aca="false">IF($B12=0,0,F12/$B12)</f>
        <v>0.940944881889764</v>
      </c>
      <c r="O12" s="28" t="n">
        <f aca="false">IF($B12=0,0,G12/$B12)</f>
        <v>0.996062992125984</v>
      </c>
      <c r="P12" s="28" t="n">
        <f aca="false">IF($B12=0,0,H12/$B12)</f>
        <v>0.259842519685039</v>
      </c>
      <c r="Q12" s="29" t="n">
        <f aca="false">IF($B12=0,0,I12/$B12)</f>
        <v>0</v>
      </c>
    </row>
    <row r="13" s="22" customFormat="true" ht="18" hidden="false" customHeight="true" outlineLevel="0" collapsed="false">
      <c r="A13" s="30" t="s">
        <v>19</v>
      </c>
      <c r="B13" s="31" t="n">
        <v>925</v>
      </c>
      <c r="C13" s="32" t="n">
        <v>924</v>
      </c>
      <c r="D13" s="32" t="n">
        <v>920</v>
      </c>
      <c r="E13" s="32" t="n">
        <v>831</v>
      </c>
      <c r="F13" s="32" t="n">
        <v>697</v>
      </c>
      <c r="G13" s="32" t="n">
        <v>803</v>
      </c>
      <c r="H13" s="32" t="n">
        <v>219</v>
      </c>
      <c r="I13" s="33" t="n">
        <v>1</v>
      </c>
      <c r="J13" s="34" t="n">
        <f aca="false">IF($B13=0,0,B13/$B13)</f>
        <v>1</v>
      </c>
      <c r="K13" s="35" t="n">
        <f aca="false">IF($B13=0,0,C13/$B13)</f>
        <v>0.998918918918919</v>
      </c>
      <c r="L13" s="35" t="n">
        <f aca="false">IF($B13=0,0,D13/$B13)</f>
        <v>0.994594594594595</v>
      </c>
      <c r="M13" s="35" t="n">
        <f aca="false">IF($B13=0,0,E13/$B13)</f>
        <v>0.898378378378378</v>
      </c>
      <c r="N13" s="35" t="n">
        <f aca="false">IF($B13=0,0,F13/$B13)</f>
        <v>0.753513513513514</v>
      </c>
      <c r="O13" s="35" t="n">
        <f aca="false">IF($B13=0,0,G13/$B13)</f>
        <v>0.868108108108108</v>
      </c>
      <c r="P13" s="35" t="n">
        <f aca="false">IF($B13=0,0,H13/$B13)</f>
        <v>0.236756756756757</v>
      </c>
      <c r="Q13" s="36" t="n">
        <f aca="false">IF($B13=0,0,I13/$B13)</f>
        <v>0.00108108108108108</v>
      </c>
    </row>
  </sheetData>
  <mergeCells count="10">
    <mergeCell ref="P2:Q2"/>
    <mergeCell ref="A3:A5"/>
    <mergeCell ref="B3:I3"/>
    <mergeCell ref="J3:Q3"/>
    <mergeCell ref="B4:B5"/>
    <mergeCell ref="C4:C5"/>
    <mergeCell ref="I4:I5"/>
    <mergeCell ref="J4:J5"/>
    <mergeCell ref="K4:K5"/>
    <mergeCell ref="Q4:Q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3-02T11:26:00Z</dcterms:modified>
  <cp:revision>0</cp:revision>
  <dc:subject/>
  <dc:title/>
</cp:coreProperties>
</file>