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22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17">
  <si>
    <r>
      <rPr>
        <sz val="14"/>
        <rFont val="Noto Sans"/>
        <family val="2"/>
      </rPr>
      <t xml:space="preserve">第</t>
    </r>
    <r>
      <rPr>
        <sz val="14"/>
        <rFont val="ＭＳ Ｐ明朝"/>
        <family val="1"/>
        <charset val="128"/>
      </rPr>
      <t xml:space="preserve">22</t>
    </r>
    <r>
      <rPr>
        <sz val="14"/>
        <rFont val="Noto Sans"/>
        <family val="2"/>
      </rPr>
      <t xml:space="preserve">表　短時間勤務の保育士を導入している保育所数－保育所の割合，</t>
    </r>
    <r>
      <rPr>
        <sz val="11"/>
        <rFont val="Noto Sans"/>
        <family val="2"/>
      </rPr>
      <t xml:space="preserve">人口規模、公営－私営別</t>
    </r>
  </si>
  <si>
    <t xml:space="preserve">人口規模</t>
  </si>
  <si>
    <t xml:space="preserve">短時間勤務の保育士を導入している保育所数</t>
  </si>
  <si>
    <t xml:space="preserve">全保育所に対する割合（％）</t>
  </si>
  <si>
    <t xml:space="preserve">（再掲）短時間勤務の保育士の導入を私営のみ認めている市町村の導入している私営保育所数</t>
  </si>
  <si>
    <t xml:space="preserve">短時間勤務の保育士を導入していない保育所数</t>
  </si>
  <si>
    <t xml:space="preserve">総数</t>
  </si>
  <si>
    <t xml:space="preserve">公営</t>
  </si>
  <si>
    <t xml:space="preserve">私営</t>
  </si>
  <si>
    <t xml:space="preserve">全国</t>
  </si>
  <si>
    <t xml:space="preserve">　指定都市</t>
  </si>
  <si>
    <t xml:space="preserve">　その他の市</t>
  </si>
  <si>
    <r>
      <rPr>
        <sz val="11"/>
        <rFont val="Noto Sans"/>
        <family val="2"/>
      </rPr>
      <t xml:space="preserve">　　人口</t>
    </r>
    <r>
      <rPr>
        <sz val="11"/>
        <rFont val="ＭＳ Ｐ明朝"/>
        <family val="1"/>
        <charset val="128"/>
      </rPr>
      <t xml:space="preserve">15</t>
    </r>
    <r>
      <rPr>
        <sz val="11"/>
        <rFont val="Noto Sans"/>
        <family val="2"/>
      </rPr>
      <t xml:space="preserve">万人以上の市</t>
    </r>
  </si>
  <si>
    <r>
      <rPr>
        <sz val="11"/>
        <rFont val="Noto Sans"/>
        <family val="2"/>
      </rPr>
      <t xml:space="preserve">　　人口</t>
    </r>
    <r>
      <rPr>
        <sz val="11"/>
        <rFont val="ＭＳ Ｐ明朝"/>
        <family val="1"/>
        <charset val="128"/>
      </rPr>
      <t xml:space="preserve">10</t>
    </r>
    <r>
      <rPr>
        <sz val="11"/>
        <rFont val="Noto Sans"/>
        <family val="2"/>
      </rPr>
      <t xml:space="preserve">～</t>
    </r>
    <r>
      <rPr>
        <sz val="11"/>
        <rFont val="ＭＳ Ｐ明朝"/>
        <family val="1"/>
        <charset val="128"/>
      </rPr>
      <t xml:space="preserve">15</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t>
    </r>
    <r>
      <rPr>
        <sz val="11"/>
        <rFont val="ＭＳ Ｐ明朝"/>
        <family val="1"/>
        <charset val="128"/>
      </rPr>
      <t xml:space="preserve">10</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万人未満の市</t>
    </r>
  </si>
  <si>
    <t xml:space="preserve">　郡部</t>
  </si>
</sst>
</file>

<file path=xl/styles.xml><?xml version="1.0" encoding="utf-8"?>
<styleSheet xmlns="http://schemas.openxmlformats.org/spreadsheetml/2006/main">
  <numFmts count="5">
    <numFmt numFmtId="164" formatCode="General"/>
    <numFmt numFmtId="165" formatCode="[$-409]m/d/yyyy"/>
    <numFmt numFmtId="166" formatCode="#,###\ ;;&quot;- &quot;"/>
    <numFmt numFmtId="167" formatCode="0.0%\ ;;&quot;- &quot;"/>
    <numFmt numFmtId="168" formatCode="0\ ;;&quot;- &quot;"/>
  </numFmts>
  <fonts count="1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
      <sz val="9"/>
      <name val="Noto Sans"/>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right" vertical="center" textRotation="0" wrapText="false" indent="0" shrinkToFit="false"/>
      <protection locked="true" hidden="false"/>
    </xf>
    <xf numFmtId="166" fontId="5"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right" vertical="center" textRotation="0" wrapText="fals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67" fontId="5" fillId="0" borderId="9"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7" fontId="5" fillId="0" borderId="10" xfId="0" applyFont="true" applyBorder="true" applyAlignment="true" applyProtection="false">
      <alignment horizontal="right"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6" fontId="5" fillId="0" borderId="13" xfId="0" applyFont="true" applyBorder="true" applyAlignment="true" applyProtection="false">
      <alignment horizontal="right" vertical="center" textRotation="0" wrapText="false" indent="0"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5" fillId="0" borderId="13"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17" activeCellId="0" sqref="K17"/>
    </sheetView>
  </sheetViews>
  <sheetFormatPr defaultColWidth="8.9921875" defaultRowHeight="13.5" zeroHeight="false" outlineLevelRow="0" outlineLevelCol="0"/>
  <cols>
    <col collapsed="false" customWidth="true" hidden="false" outlineLevel="0" max="1" min="1" style="1" width="25.49"/>
    <col collapsed="false" customWidth="true" hidden="false" outlineLevel="0" max="7" min="2" style="1" width="13.62"/>
    <col collapsed="false" customWidth="true" hidden="false" outlineLevel="0" max="8" min="8" style="1" width="17.62"/>
    <col collapsed="false" customWidth="true" hidden="false" outlineLevel="0" max="14" min="9" style="1" width="13.62"/>
    <col collapsed="false" customWidth="false" hidden="false" outlineLevel="0" max="257" min="15" style="1" width="8.99"/>
  </cols>
  <sheetData>
    <row r="1" customFormat="false" ht="17.25" hidden="false" customHeight="false" outlineLevel="0" collapsed="false">
      <c r="A1" s="2" t="s">
        <v>0</v>
      </c>
    </row>
    <row r="2" customFormat="false" ht="17.25" hidden="false" customHeight="false" outlineLevel="0" collapsed="false">
      <c r="A2" s="2"/>
      <c r="G2" s="3"/>
      <c r="H2" s="3"/>
      <c r="I2" s="3" t="n">
        <v>41913</v>
      </c>
      <c r="J2" s="3"/>
      <c r="K2" s="3"/>
      <c r="L2" s="3"/>
      <c r="M2" s="3"/>
      <c r="N2" s="3"/>
    </row>
    <row r="3" s="7" customFormat="true" ht="30" hidden="false" customHeight="true" outlineLevel="0" collapsed="false">
      <c r="A3" s="4" t="s">
        <v>1</v>
      </c>
      <c r="B3" s="5" t="s">
        <v>2</v>
      </c>
      <c r="C3" s="5"/>
      <c r="D3" s="5"/>
      <c r="E3" s="4" t="s">
        <v>3</v>
      </c>
      <c r="F3" s="4"/>
      <c r="G3" s="4"/>
      <c r="H3" s="6" t="s">
        <v>4</v>
      </c>
      <c r="I3" s="5" t="s">
        <v>5</v>
      </c>
      <c r="J3" s="5"/>
      <c r="K3" s="5"/>
      <c r="L3" s="4" t="s">
        <v>3</v>
      </c>
      <c r="M3" s="4"/>
      <c r="N3" s="4"/>
    </row>
    <row r="4" s="7" customFormat="true" ht="30" hidden="false" customHeight="true" outlineLevel="0" collapsed="false">
      <c r="A4" s="4"/>
      <c r="B4" s="5" t="s">
        <v>6</v>
      </c>
      <c r="C4" s="4" t="s">
        <v>7</v>
      </c>
      <c r="D4" s="4" t="s">
        <v>8</v>
      </c>
      <c r="E4" s="4" t="s">
        <v>6</v>
      </c>
      <c r="F4" s="4" t="s">
        <v>7</v>
      </c>
      <c r="G4" s="4" t="s">
        <v>8</v>
      </c>
      <c r="H4" s="6"/>
      <c r="I4" s="5" t="s">
        <v>6</v>
      </c>
      <c r="J4" s="4" t="s">
        <v>7</v>
      </c>
      <c r="K4" s="4" t="s">
        <v>8</v>
      </c>
      <c r="L4" s="4" t="s">
        <v>6</v>
      </c>
      <c r="M4" s="4" t="s">
        <v>7</v>
      </c>
      <c r="N4" s="4" t="s">
        <v>8</v>
      </c>
    </row>
    <row r="5" s="7" customFormat="true" ht="20.1" hidden="false" customHeight="true" outlineLevel="0" collapsed="false">
      <c r="A5" s="8" t="s">
        <v>9</v>
      </c>
      <c r="B5" s="9" t="n">
        <f aca="false">B6+B7+B12</f>
        <v>11211</v>
      </c>
      <c r="C5" s="10" t="n">
        <f aca="false">C6+C7+C12</f>
        <v>3739</v>
      </c>
      <c r="D5" s="11" t="n">
        <f aca="false">D6+D7+D12</f>
        <v>7472</v>
      </c>
      <c r="E5" s="12" t="n">
        <v>0.456288156288156</v>
      </c>
      <c r="F5" s="13" t="n">
        <v>0.390700104493208</v>
      </c>
      <c r="G5" s="14" t="n">
        <v>0.498133333333333</v>
      </c>
      <c r="H5" s="15" t="n">
        <f aca="false">H6+H7+H12</f>
        <v>2473</v>
      </c>
      <c r="I5" s="9" t="n">
        <f aca="false">I6+I7+I12</f>
        <v>13359</v>
      </c>
      <c r="J5" s="10" t="n">
        <f aca="false">J6+J7+J12</f>
        <v>5831</v>
      </c>
      <c r="K5" s="11" t="n">
        <f aca="false">K6+K7+K12</f>
        <v>7528</v>
      </c>
      <c r="L5" s="12" t="n">
        <v>0.543711843711844</v>
      </c>
      <c r="M5" s="13" t="n">
        <v>0.609299895506792</v>
      </c>
      <c r="N5" s="14" t="n">
        <v>0.501866666666667</v>
      </c>
    </row>
    <row r="6" s="7" customFormat="true" ht="20.1" hidden="false" customHeight="true" outlineLevel="0" collapsed="false">
      <c r="A6" s="8" t="s">
        <v>10</v>
      </c>
      <c r="B6" s="16" t="n">
        <f aca="false">SUM(C6:D6)</f>
        <v>985</v>
      </c>
      <c r="C6" s="17" t="n">
        <v>214</v>
      </c>
      <c r="D6" s="18" t="n">
        <v>771</v>
      </c>
      <c r="E6" s="19" t="n">
        <v>0.232750472589792</v>
      </c>
      <c r="F6" s="20" t="n">
        <v>0.204980842911877</v>
      </c>
      <c r="G6" s="21" t="n">
        <v>0.241844416562108</v>
      </c>
      <c r="H6" s="22" t="n">
        <v>393</v>
      </c>
      <c r="I6" s="16" t="n">
        <f aca="false">SUM(J6:K6)</f>
        <v>3247</v>
      </c>
      <c r="J6" s="17" t="n">
        <v>830</v>
      </c>
      <c r="K6" s="18" t="n">
        <v>2417</v>
      </c>
      <c r="L6" s="19" t="n">
        <v>0.767249527410208</v>
      </c>
      <c r="M6" s="20" t="n">
        <v>0.795019157088123</v>
      </c>
      <c r="N6" s="21" t="n">
        <v>0.758155583437892</v>
      </c>
    </row>
    <row r="7" s="7" customFormat="true" ht="20.1" hidden="false" customHeight="true" outlineLevel="0" collapsed="false">
      <c r="A7" s="8" t="s">
        <v>11</v>
      </c>
      <c r="B7" s="16" t="n">
        <f aca="false">SUM(B8:B11)</f>
        <v>8815</v>
      </c>
      <c r="C7" s="17" t="n">
        <f aca="false">SUM(C8:C11)</f>
        <v>2825</v>
      </c>
      <c r="D7" s="18" t="n">
        <f aca="false">SUM(D8:D11)</f>
        <v>5990</v>
      </c>
      <c r="E7" s="19" t="n">
        <v>0.509302056852323</v>
      </c>
      <c r="F7" s="20" t="n">
        <v>0.416974169741697</v>
      </c>
      <c r="G7" s="21" t="n">
        <v>0.568688882559575</v>
      </c>
      <c r="H7" s="22" t="n">
        <f aca="false">SUM(H8:H11)</f>
        <v>1712</v>
      </c>
      <c r="I7" s="16" t="n">
        <f aca="false">SUM(I8:I11)</f>
        <v>8493</v>
      </c>
      <c r="J7" s="17" t="n">
        <f aca="false">SUM(J8:J11)</f>
        <v>3950</v>
      </c>
      <c r="K7" s="18" t="n">
        <f aca="false">SUM(K8:K11)</f>
        <v>4543</v>
      </c>
      <c r="L7" s="19" t="n">
        <v>0.490697943147677</v>
      </c>
      <c r="M7" s="20" t="n">
        <v>0.583025830258303</v>
      </c>
      <c r="N7" s="21" t="n">
        <v>0.431311117440425</v>
      </c>
    </row>
    <row r="8" s="7" customFormat="true" ht="20.1" hidden="false" customHeight="true" outlineLevel="0" collapsed="false">
      <c r="A8" s="8" t="s">
        <v>12</v>
      </c>
      <c r="B8" s="16" t="n">
        <f aca="false">SUM(C8:D8)</f>
        <v>3775</v>
      </c>
      <c r="C8" s="17" t="n">
        <v>968</v>
      </c>
      <c r="D8" s="18" t="n">
        <v>2807</v>
      </c>
      <c r="E8" s="19" t="n">
        <v>0.464844231006034</v>
      </c>
      <c r="F8" s="20" t="n">
        <v>0.3402460456942</v>
      </c>
      <c r="G8" s="21" t="n">
        <v>0.532031842304776</v>
      </c>
      <c r="H8" s="22" t="n">
        <v>782</v>
      </c>
      <c r="I8" s="16" t="n">
        <f aca="false">SUM(J8:K8)</f>
        <v>4346</v>
      </c>
      <c r="J8" s="17" t="n">
        <v>1877</v>
      </c>
      <c r="K8" s="18" t="n">
        <v>2469</v>
      </c>
      <c r="L8" s="19" t="n">
        <v>0.535155768993966</v>
      </c>
      <c r="M8" s="20" t="n">
        <v>0.6597539543058</v>
      </c>
      <c r="N8" s="21" t="n">
        <v>0.467968157695224</v>
      </c>
    </row>
    <row r="9" s="7" customFormat="true" ht="20.1" hidden="false" customHeight="true" outlineLevel="0" collapsed="false">
      <c r="A9" s="8" t="s">
        <v>13</v>
      </c>
      <c r="B9" s="16" t="n">
        <f aca="false">SUM(C9:D9)</f>
        <v>1392</v>
      </c>
      <c r="C9" s="17" t="n">
        <v>396</v>
      </c>
      <c r="D9" s="18" t="n">
        <v>996</v>
      </c>
      <c r="E9" s="19" t="n">
        <v>0.557915831663327</v>
      </c>
      <c r="F9" s="20" t="n">
        <v>0.45993031358885</v>
      </c>
      <c r="G9" s="21" t="n">
        <v>0.609547123623011</v>
      </c>
      <c r="H9" s="22" t="n">
        <v>241</v>
      </c>
      <c r="I9" s="16" t="n">
        <f aca="false">SUM(J9:K9)</f>
        <v>1103</v>
      </c>
      <c r="J9" s="17" t="n">
        <v>465</v>
      </c>
      <c r="K9" s="18" t="n">
        <v>638</v>
      </c>
      <c r="L9" s="19" t="n">
        <v>0.442084168336673</v>
      </c>
      <c r="M9" s="20" t="n">
        <v>0.54006968641115</v>
      </c>
      <c r="N9" s="21" t="n">
        <v>0.390452876376989</v>
      </c>
    </row>
    <row r="10" s="7" customFormat="true" ht="20.1" hidden="false" customHeight="true" outlineLevel="0" collapsed="false">
      <c r="A10" s="8" t="s">
        <v>14</v>
      </c>
      <c r="B10" s="16" t="n">
        <f aca="false">SUM(C10:D10)</f>
        <v>2389</v>
      </c>
      <c r="C10" s="17" t="n">
        <v>933</v>
      </c>
      <c r="D10" s="18" t="n">
        <v>1456</v>
      </c>
      <c r="E10" s="19" t="n">
        <v>0.577890662796323</v>
      </c>
      <c r="F10" s="20" t="n">
        <v>0.50789330430049</v>
      </c>
      <c r="G10" s="21" t="n">
        <v>0.633870265563779</v>
      </c>
      <c r="H10" s="22" t="n">
        <v>440</v>
      </c>
      <c r="I10" s="16" t="n">
        <f aca="false">SUM(J10:K10)</f>
        <v>1745</v>
      </c>
      <c r="J10" s="17" t="n">
        <v>904</v>
      </c>
      <c r="K10" s="18" t="n">
        <v>841</v>
      </c>
      <c r="L10" s="19" t="n">
        <v>0.422109337203677</v>
      </c>
      <c r="M10" s="20" t="n">
        <v>0.49210669569951</v>
      </c>
      <c r="N10" s="21" t="n">
        <v>0.366129734436221</v>
      </c>
    </row>
    <row r="11" s="7" customFormat="true" ht="20.1" hidden="false" customHeight="true" outlineLevel="0" collapsed="false">
      <c r="A11" s="8" t="s">
        <v>15</v>
      </c>
      <c r="B11" s="16" t="n">
        <f aca="false">SUM(C11:D11)</f>
        <v>1259</v>
      </c>
      <c r="C11" s="17" t="n">
        <v>528</v>
      </c>
      <c r="D11" s="18" t="n">
        <v>731</v>
      </c>
      <c r="E11" s="19" t="n">
        <v>0.492181391712275</v>
      </c>
      <c r="F11" s="20" t="n">
        <v>0.428571428571429</v>
      </c>
      <c r="G11" s="21" t="n">
        <v>0.551282051282051</v>
      </c>
      <c r="H11" s="22" t="n">
        <v>249</v>
      </c>
      <c r="I11" s="16" t="n">
        <f aca="false">SUM(J11:K11)</f>
        <v>1299</v>
      </c>
      <c r="J11" s="17" t="n">
        <v>704</v>
      </c>
      <c r="K11" s="18" t="n">
        <v>595</v>
      </c>
      <c r="L11" s="19" t="n">
        <v>0.507818608287725</v>
      </c>
      <c r="M11" s="20" t="n">
        <v>0.571428571428571</v>
      </c>
      <c r="N11" s="21" t="n">
        <v>0.448717948717949</v>
      </c>
    </row>
    <row r="12" s="7" customFormat="true" ht="20.1" hidden="false" customHeight="true" outlineLevel="0" collapsed="false">
      <c r="A12" s="23" t="s">
        <v>16</v>
      </c>
      <c r="B12" s="24" t="n">
        <f aca="false">SUM(C12:D12)</f>
        <v>1411</v>
      </c>
      <c r="C12" s="25" t="n">
        <v>700</v>
      </c>
      <c r="D12" s="26" t="n">
        <v>711</v>
      </c>
      <c r="E12" s="27" t="n">
        <v>0.465676567656766</v>
      </c>
      <c r="F12" s="28" t="n">
        <v>0.399771559109081</v>
      </c>
      <c r="G12" s="29" t="n">
        <v>0.555903049257232</v>
      </c>
      <c r="H12" s="30" t="n">
        <v>368</v>
      </c>
      <c r="I12" s="24" t="n">
        <f aca="false">SUM(J12:K12)</f>
        <v>1619</v>
      </c>
      <c r="J12" s="25" t="n">
        <v>1051</v>
      </c>
      <c r="K12" s="26" t="n">
        <v>568</v>
      </c>
      <c r="L12" s="27" t="n">
        <v>0.534323432343234</v>
      </c>
      <c r="M12" s="28" t="n">
        <v>0.600228440890919</v>
      </c>
      <c r="N12" s="29" t="n">
        <v>0.444096950742768</v>
      </c>
    </row>
  </sheetData>
  <mergeCells count="8">
    <mergeCell ref="G2:H2"/>
    <mergeCell ref="I2:N2"/>
    <mergeCell ref="A3:A4"/>
    <mergeCell ref="B3:D3"/>
    <mergeCell ref="E3:G3"/>
    <mergeCell ref="H3:H4"/>
    <mergeCell ref="I3:K3"/>
    <mergeCell ref="L3:N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0:54:10Z</dcterms:modified>
  <cp:revision>0</cp:revision>
  <dc:subject/>
  <dc:title/>
</cp:coreProperties>
</file>