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7表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9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7</t>
    </r>
    <r>
      <rPr>
        <sz val="14"/>
        <rFont val="Noto Sans"/>
        <family val="2"/>
      </rPr>
      <t xml:space="preserve">表　子育て支援に関する情報提供を実施している市町村数－市町村の割合，都道府県、</t>
    </r>
    <r>
      <rPr>
        <sz val="11"/>
        <rFont val="Noto Sans"/>
        <family val="2"/>
      </rPr>
      <t xml:space="preserve">情報提供の内容（複数回答）、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（ホームページ）</t>
  </si>
  <si>
    <t xml:space="preserve">都道府県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;;\-"/>
    <numFmt numFmtId="166" formatCode="[$-409]m/d/yyyy"/>
    <numFmt numFmtId="167" formatCode="#,###\ ;;&quot;- &quot;"/>
    <numFmt numFmtId="168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U2" s="4" t="n">
        <v>41913</v>
      </c>
      <c r="V2" s="4"/>
      <c r="W2" s="4"/>
    </row>
    <row r="3" s="6" customFormat="true" ht="13.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4</v>
      </c>
      <c r="N3" s="5"/>
      <c r="O3" s="5"/>
      <c r="P3" s="5"/>
      <c r="Q3" s="5"/>
      <c r="R3" s="5"/>
      <c r="S3" s="5"/>
      <c r="T3" s="5"/>
      <c r="U3" s="5"/>
      <c r="V3" s="5"/>
      <c r="W3" s="5"/>
    </row>
    <row r="4" s="10" customFormat="true" ht="15" hidden="false" customHeight="true" outlineLevel="0" collapsed="false">
      <c r="A4" s="5"/>
      <c r="B4" s="7" t="s">
        <v>5</v>
      </c>
      <c r="C4" s="8" t="s">
        <v>6</v>
      </c>
      <c r="D4" s="9"/>
      <c r="E4" s="9"/>
      <c r="F4" s="9"/>
      <c r="G4" s="9"/>
      <c r="H4" s="9"/>
      <c r="I4" s="9"/>
      <c r="J4" s="9"/>
      <c r="K4" s="9"/>
      <c r="L4" s="7" t="s">
        <v>7</v>
      </c>
      <c r="M4" s="7" t="s">
        <v>5</v>
      </c>
      <c r="N4" s="8" t="s">
        <v>6</v>
      </c>
      <c r="O4" s="9"/>
      <c r="P4" s="9"/>
      <c r="Q4" s="9"/>
      <c r="R4" s="9"/>
      <c r="S4" s="9"/>
      <c r="T4" s="9"/>
      <c r="U4" s="9"/>
      <c r="V4" s="9"/>
      <c r="W4" s="7" t="s">
        <v>7</v>
      </c>
    </row>
    <row r="5" s="10" customFormat="true" ht="84.75" hidden="false" customHeight="true" outlineLevel="0" collapsed="false">
      <c r="A5" s="5"/>
      <c r="B5" s="7"/>
      <c r="C5" s="8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7"/>
      <c r="M5" s="7"/>
      <c r="N5" s="8"/>
      <c r="O5" s="11" t="s">
        <v>8</v>
      </c>
      <c r="P5" s="11" t="s">
        <v>9</v>
      </c>
      <c r="Q5" s="11" t="s">
        <v>10</v>
      </c>
      <c r="R5" s="11" t="s">
        <v>11</v>
      </c>
      <c r="S5" s="11" t="s">
        <v>12</v>
      </c>
      <c r="T5" s="11" t="s">
        <v>13</v>
      </c>
      <c r="U5" s="11" t="s">
        <v>14</v>
      </c>
      <c r="V5" s="11" t="s">
        <v>15</v>
      </c>
      <c r="W5" s="7"/>
    </row>
    <row r="6" s="19" customFormat="true" ht="12.75" hidden="false" customHeight="true" outlineLevel="0" collapsed="false">
      <c r="A6" s="12" t="s">
        <v>16</v>
      </c>
      <c r="B6" s="13" t="n">
        <f aca="false">SUM(B7:B53)</f>
        <v>1738</v>
      </c>
      <c r="C6" s="14" t="n">
        <f aca="false">SUM(C7:C53)</f>
        <v>1615</v>
      </c>
      <c r="D6" s="14" t="n">
        <f aca="false">SUM(D7:D53)</f>
        <v>1491</v>
      </c>
      <c r="E6" s="14" t="n">
        <f aca="false">SUM(E7:E53)</f>
        <v>1273</v>
      </c>
      <c r="F6" s="14" t="n">
        <f aca="false">SUM(F7:F53)</f>
        <v>1419</v>
      </c>
      <c r="G6" s="14" t="n">
        <f aca="false">SUM(G7:G53)</f>
        <v>721</v>
      </c>
      <c r="H6" s="14" t="n">
        <f aca="false">SUM(H7:H53)</f>
        <v>168</v>
      </c>
      <c r="I6" s="14" t="n">
        <f aca="false">SUM(I7:I53)</f>
        <v>1489</v>
      </c>
      <c r="J6" s="14" t="n">
        <f aca="false">SUM(J7:J53)</f>
        <v>1417</v>
      </c>
      <c r="K6" s="14" t="n">
        <f aca="false">SUM(K7:K53)</f>
        <v>947</v>
      </c>
      <c r="L6" s="15" t="n">
        <f aca="false">SUM(L7:L53)</f>
        <v>123</v>
      </c>
      <c r="M6" s="16" t="n">
        <f aca="false">IF($B6=0,0,B6/$B6)</f>
        <v>1</v>
      </c>
      <c r="N6" s="17" t="n">
        <f aca="false">IF($B6=0,0,C6/$B6)</f>
        <v>0.929228998849252</v>
      </c>
      <c r="O6" s="17" t="n">
        <f aca="false">IF($B6=0,0,D6/$B6)</f>
        <v>0.857882623705409</v>
      </c>
      <c r="P6" s="17" t="n">
        <f aca="false">IF($B6=0,0,E6/$B6)</f>
        <v>0.732451093210587</v>
      </c>
      <c r="Q6" s="17" t="n">
        <f aca="false">IF($B6=0,0,F6/$B6)</f>
        <v>0.816455696202532</v>
      </c>
      <c r="R6" s="17" t="n">
        <f aca="false">IF($B6=0,0,G6/$B6)</f>
        <v>0.414844649021864</v>
      </c>
      <c r="S6" s="17" t="n">
        <f aca="false">IF($B6=0,0,H6/$B6)</f>
        <v>0.096662830840046</v>
      </c>
      <c r="T6" s="17" t="n">
        <f aca="false">IF($B6=0,0,I6/$B6)</f>
        <v>0.856731875719218</v>
      </c>
      <c r="U6" s="17" t="n">
        <f aca="false">IF($B6=0,0,J6/$B6)</f>
        <v>0.815304948216341</v>
      </c>
      <c r="V6" s="18" t="n">
        <f aca="false">IF($B6=0,0,K6/$B6)</f>
        <v>0.54487917146145</v>
      </c>
      <c r="W6" s="18" t="n">
        <f aca="false">IF($B6=0,0,L6/$B6)</f>
        <v>0.070771001150748</v>
      </c>
    </row>
    <row r="7" s="19" customFormat="true" ht="18" hidden="false" customHeight="true" outlineLevel="0" collapsed="false">
      <c r="A7" s="12" t="s">
        <v>17</v>
      </c>
      <c r="B7" s="20" t="n">
        <v>179</v>
      </c>
      <c r="C7" s="21" t="n">
        <v>160</v>
      </c>
      <c r="D7" s="21" t="n">
        <v>136</v>
      </c>
      <c r="E7" s="21" t="n">
        <v>118</v>
      </c>
      <c r="F7" s="21" t="n">
        <v>133</v>
      </c>
      <c r="G7" s="21" t="n">
        <v>72</v>
      </c>
      <c r="H7" s="21" t="n">
        <v>11</v>
      </c>
      <c r="I7" s="21" t="n">
        <v>141</v>
      </c>
      <c r="J7" s="21" t="n">
        <v>136</v>
      </c>
      <c r="K7" s="21" t="n">
        <v>59</v>
      </c>
      <c r="L7" s="22" t="n">
        <v>19</v>
      </c>
      <c r="M7" s="23" t="n">
        <f aca="false">IF($B7=0,0,B7/$B7)</f>
        <v>1</v>
      </c>
      <c r="N7" s="24" t="n">
        <f aca="false">IF($B7=0,0,C7/$B7)</f>
        <v>0.893854748603352</v>
      </c>
      <c r="O7" s="24" t="n">
        <f aca="false">IF($B7=0,0,D7/$B7)</f>
        <v>0.759776536312849</v>
      </c>
      <c r="P7" s="24" t="n">
        <f aca="false">IF($B7=0,0,E7/$B7)</f>
        <v>0.659217877094972</v>
      </c>
      <c r="Q7" s="24" t="n">
        <f aca="false">IF($B7=0,0,F7/$B7)</f>
        <v>0.743016759776536</v>
      </c>
      <c r="R7" s="24" t="n">
        <f aca="false">IF($B7=0,0,G7/$B7)</f>
        <v>0.402234636871508</v>
      </c>
      <c r="S7" s="24" t="n">
        <f aca="false">IF($B7=0,0,H7/$B7)</f>
        <v>0.0614525139664804</v>
      </c>
      <c r="T7" s="24" t="n">
        <f aca="false">IF($B7=0,0,I7/$B7)</f>
        <v>0.787709497206704</v>
      </c>
      <c r="U7" s="24" t="n">
        <f aca="false">IF($B7=0,0,J7/$B7)</f>
        <v>0.759776536312849</v>
      </c>
      <c r="V7" s="25" t="n">
        <f aca="false">IF($B7=0,0,K7/$B7)</f>
        <v>0.329608938547486</v>
      </c>
      <c r="W7" s="25" t="n">
        <f aca="false">IF($B7=0,0,L7/$B7)</f>
        <v>0.106145251396648</v>
      </c>
    </row>
    <row r="8" s="19" customFormat="true" ht="13.5" hidden="false" customHeight="false" outlineLevel="0" collapsed="false">
      <c r="A8" s="12" t="s">
        <v>18</v>
      </c>
      <c r="B8" s="20" t="n">
        <v>40</v>
      </c>
      <c r="C8" s="21" t="n">
        <v>33</v>
      </c>
      <c r="D8" s="21" t="n">
        <v>30</v>
      </c>
      <c r="E8" s="21" t="n">
        <v>28</v>
      </c>
      <c r="F8" s="21" t="n">
        <v>30</v>
      </c>
      <c r="G8" s="21" t="n">
        <v>19</v>
      </c>
      <c r="H8" s="21" t="n">
        <v>0</v>
      </c>
      <c r="I8" s="21" t="n">
        <v>31</v>
      </c>
      <c r="J8" s="21" t="n">
        <v>21</v>
      </c>
      <c r="K8" s="21" t="n">
        <v>9</v>
      </c>
      <c r="L8" s="22" t="n">
        <v>7</v>
      </c>
      <c r="M8" s="23" t="n">
        <f aca="false">IF($B8=0,0,B8/$B8)</f>
        <v>1</v>
      </c>
      <c r="N8" s="24" t="n">
        <f aca="false">IF($B8=0,0,C8/$B8)</f>
        <v>0.825</v>
      </c>
      <c r="O8" s="24" t="n">
        <f aca="false">IF($B8=0,0,D8/$B8)</f>
        <v>0.75</v>
      </c>
      <c r="P8" s="24" t="n">
        <f aca="false">IF($B8=0,0,E8/$B8)</f>
        <v>0.7</v>
      </c>
      <c r="Q8" s="24" t="n">
        <f aca="false">IF($B8=0,0,F8/$B8)</f>
        <v>0.75</v>
      </c>
      <c r="R8" s="24" t="n">
        <f aca="false">IF($B8=0,0,G8/$B8)</f>
        <v>0.475</v>
      </c>
      <c r="S8" s="24" t="n">
        <f aca="false">IF($B8=0,0,H8/$B8)</f>
        <v>0</v>
      </c>
      <c r="T8" s="24" t="n">
        <f aca="false">IF($B8=0,0,I8/$B8)</f>
        <v>0.775</v>
      </c>
      <c r="U8" s="24" t="n">
        <f aca="false">IF($B8=0,0,J8/$B8)</f>
        <v>0.525</v>
      </c>
      <c r="V8" s="25" t="n">
        <f aca="false">IF($B8=0,0,K8/$B8)</f>
        <v>0.225</v>
      </c>
      <c r="W8" s="25" t="n">
        <f aca="false">IF($B8=0,0,L8/$B8)</f>
        <v>0.175</v>
      </c>
    </row>
    <row r="9" s="19" customFormat="true" ht="13.5" hidden="false" customHeight="false" outlineLevel="0" collapsed="false">
      <c r="A9" s="12" t="s">
        <v>19</v>
      </c>
      <c r="B9" s="20" t="n">
        <v>33</v>
      </c>
      <c r="C9" s="21" t="n">
        <v>27</v>
      </c>
      <c r="D9" s="21" t="n">
        <v>26</v>
      </c>
      <c r="E9" s="21" t="n">
        <v>22</v>
      </c>
      <c r="F9" s="21" t="n">
        <v>22</v>
      </c>
      <c r="G9" s="21" t="n">
        <v>11</v>
      </c>
      <c r="H9" s="21" t="n">
        <v>0</v>
      </c>
      <c r="I9" s="21" t="n">
        <v>25</v>
      </c>
      <c r="J9" s="21" t="n">
        <v>24</v>
      </c>
      <c r="K9" s="21" t="n">
        <v>18</v>
      </c>
      <c r="L9" s="22" t="n">
        <v>6</v>
      </c>
      <c r="M9" s="23" t="n">
        <f aca="false">IF($B9=0,0,B9/$B9)</f>
        <v>1</v>
      </c>
      <c r="N9" s="24" t="n">
        <f aca="false">IF($B9=0,0,C9/$B9)</f>
        <v>0.818181818181818</v>
      </c>
      <c r="O9" s="24" t="n">
        <f aca="false">IF($B9=0,0,D9/$B9)</f>
        <v>0.787878787878788</v>
      </c>
      <c r="P9" s="24" t="n">
        <f aca="false">IF($B9=0,0,E9/$B9)</f>
        <v>0.666666666666667</v>
      </c>
      <c r="Q9" s="24" t="n">
        <f aca="false">IF($B9=0,0,F9/$B9)</f>
        <v>0.666666666666667</v>
      </c>
      <c r="R9" s="24" t="n">
        <f aca="false">IF($B9=0,0,G9/$B9)</f>
        <v>0.333333333333333</v>
      </c>
      <c r="S9" s="24" t="n">
        <f aca="false">IF($B9=0,0,H9/$B9)</f>
        <v>0</v>
      </c>
      <c r="T9" s="24" t="n">
        <f aca="false">IF($B9=0,0,I9/$B9)</f>
        <v>0.757575757575758</v>
      </c>
      <c r="U9" s="24" t="n">
        <f aca="false">IF($B9=0,0,J9/$B9)</f>
        <v>0.727272727272727</v>
      </c>
      <c r="V9" s="25" t="n">
        <f aca="false">IF($B9=0,0,K9/$B9)</f>
        <v>0.545454545454545</v>
      </c>
      <c r="W9" s="25" t="n">
        <f aca="false">IF($B9=0,0,L9/$B9)</f>
        <v>0.181818181818182</v>
      </c>
    </row>
    <row r="10" s="19" customFormat="true" ht="13.5" hidden="false" customHeight="false" outlineLevel="0" collapsed="false">
      <c r="A10" s="12" t="s">
        <v>20</v>
      </c>
      <c r="B10" s="20" t="n">
        <v>35</v>
      </c>
      <c r="C10" s="21" t="n">
        <v>34</v>
      </c>
      <c r="D10" s="21" t="n">
        <v>32</v>
      </c>
      <c r="E10" s="21" t="n">
        <v>28</v>
      </c>
      <c r="F10" s="21" t="n">
        <v>29</v>
      </c>
      <c r="G10" s="21" t="n">
        <v>14</v>
      </c>
      <c r="H10" s="21" t="n">
        <v>1</v>
      </c>
      <c r="I10" s="21" t="n">
        <v>32</v>
      </c>
      <c r="J10" s="21" t="n">
        <v>28</v>
      </c>
      <c r="K10" s="21" t="n">
        <v>20</v>
      </c>
      <c r="L10" s="22" t="n">
        <v>1</v>
      </c>
      <c r="M10" s="23" t="n">
        <f aca="false">IF($B10=0,0,B10/$B10)</f>
        <v>1</v>
      </c>
      <c r="N10" s="24" t="n">
        <f aca="false">IF($B10=0,0,C10/$B10)</f>
        <v>0.971428571428571</v>
      </c>
      <c r="O10" s="24" t="n">
        <f aca="false">IF($B10=0,0,D10/$B10)</f>
        <v>0.914285714285714</v>
      </c>
      <c r="P10" s="24" t="n">
        <f aca="false">IF($B10=0,0,E10/$B10)</f>
        <v>0.8</v>
      </c>
      <c r="Q10" s="24" t="n">
        <f aca="false">IF($B10=0,0,F10/$B10)</f>
        <v>0.828571428571429</v>
      </c>
      <c r="R10" s="24" t="n">
        <f aca="false">IF($B10=0,0,G10/$B10)</f>
        <v>0.4</v>
      </c>
      <c r="S10" s="24" t="n">
        <f aca="false">IF($B10=0,0,H10/$B10)</f>
        <v>0.0285714285714286</v>
      </c>
      <c r="T10" s="24" t="n">
        <f aca="false">IF($B10=0,0,I10/$B10)</f>
        <v>0.914285714285714</v>
      </c>
      <c r="U10" s="24" t="n">
        <f aca="false">IF($B10=0,0,J10/$B10)</f>
        <v>0.8</v>
      </c>
      <c r="V10" s="25" t="n">
        <f aca="false">IF($B10=0,0,K10/$B10)</f>
        <v>0.571428571428571</v>
      </c>
      <c r="W10" s="25" t="n">
        <f aca="false">IF($B10=0,0,L10/$B10)</f>
        <v>0.0285714285714286</v>
      </c>
    </row>
    <row r="11" s="19" customFormat="true" ht="13.5" hidden="false" customHeight="false" outlineLevel="0" collapsed="false">
      <c r="A11" s="12" t="s">
        <v>21</v>
      </c>
      <c r="B11" s="20" t="n">
        <v>25</v>
      </c>
      <c r="C11" s="21" t="n">
        <v>24</v>
      </c>
      <c r="D11" s="21" t="n">
        <v>22</v>
      </c>
      <c r="E11" s="21" t="n">
        <v>17</v>
      </c>
      <c r="F11" s="21" t="n">
        <v>19</v>
      </c>
      <c r="G11" s="21" t="n">
        <v>8</v>
      </c>
      <c r="H11" s="21" t="n">
        <v>2</v>
      </c>
      <c r="I11" s="21" t="n">
        <v>21</v>
      </c>
      <c r="J11" s="21" t="n">
        <v>21</v>
      </c>
      <c r="K11" s="21" t="n">
        <v>9</v>
      </c>
      <c r="L11" s="22" t="n">
        <v>1</v>
      </c>
      <c r="M11" s="23" t="n">
        <f aca="false">IF($B11=0,0,B11/$B11)</f>
        <v>1</v>
      </c>
      <c r="N11" s="24" t="n">
        <f aca="false">IF($B11=0,0,C11/$B11)</f>
        <v>0.96</v>
      </c>
      <c r="O11" s="24" t="n">
        <f aca="false">IF($B11=0,0,D11/$B11)</f>
        <v>0.88</v>
      </c>
      <c r="P11" s="24" t="n">
        <f aca="false">IF($B11=0,0,E11/$B11)</f>
        <v>0.68</v>
      </c>
      <c r="Q11" s="24" t="n">
        <f aca="false">IF($B11=0,0,F11/$B11)</f>
        <v>0.76</v>
      </c>
      <c r="R11" s="24" t="n">
        <f aca="false">IF($B11=0,0,G11/$B11)</f>
        <v>0.32</v>
      </c>
      <c r="S11" s="24" t="n">
        <f aca="false">IF($B11=0,0,H11/$B11)</f>
        <v>0.08</v>
      </c>
      <c r="T11" s="24" t="n">
        <f aca="false">IF($B11=0,0,I11/$B11)</f>
        <v>0.84</v>
      </c>
      <c r="U11" s="24" t="n">
        <f aca="false">IF($B11=0,0,J11/$B11)</f>
        <v>0.84</v>
      </c>
      <c r="V11" s="25" t="n">
        <f aca="false">IF($B11=0,0,K11/$B11)</f>
        <v>0.36</v>
      </c>
      <c r="W11" s="25" t="n">
        <f aca="false">IF($B11=0,0,L11/$B11)</f>
        <v>0.04</v>
      </c>
    </row>
    <row r="12" s="19" customFormat="true" ht="18" hidden="false" customHeight="true" outlineLevel="0" collapsed="false">
      <c r="A12" s="12" t="s">
        <v>22</v>
      </c>
      <c r="B12" s="20" t="n">
        <v>35</v>
      </c>
      <c r="C12" s="21" t="n">
        <v>34</v>
      </c>
      <c r="D12" s="21" t="n">
        <v>29</v>
      </c>
      <c r="E12" s="21" t="n">
        <v>27</v>
      </c>
      <c r="F12" s="21" t="n">
        <v>28</v>
      </c>
      <c r="G12" s="21" t="n">
        <v>9</v>
      </c>
      <c r="H12" s="21" t="n">
        <v>2</v>
      </c>
      <c r="I12" s="21" t="n">
        <v>32</v>
      </c>
      <c r="J12" s="21" t="n">
        <v>32</v>
      </c>
      <c r="K12" s="21" t="n">
        <v>15</v>
      </c>
      <c r="L12" s="22" t="n">
        <v>1</v>
      </c>
      <c r="M12" s="23" t="n">
        <f aca="false">IF($B12=0,0,B12/$B12)</f>
        <v>1</v>
      </c>
      <c r="N12" s="24" t="n">
        <f aca="false">IF($B12=0,0,C12/$B12)</f>
        <v>0.971428571428571</v>
      </c>
      <c r="O12" s="24" t="n">
        <f aca="false">IF($B12=0,0,D12/$B12)</f>
        <v>0.828571428571429</v>
      </c>
      <c r="P12" s="24" t="n">
        <f aca="false">IF($B12=0,0,E12/$B12)</f>
        <v>0.771428571428572</v>
      </c>
      <c r="Q12" s="24" t="n">
        <f aca="false">IF($B12=0,0,F12/$B12)</f>
        <v>0.8</v>
      </c>
      <c r="R12" s="24" t="n">
        <f aca="false">IF($B12=0,0,G12/$B12)</f>
        <v>0.257142857142857</v>
      </c>
      <c r="S12" s="24" t="n">
        <f aca="false">IF($B12=0,0,H12/$B12)</f>
        <v>0.0571428571428571</v>
      </c>
      <c r="T12" s="24" t="n">
        <f aca="false">IF($B12=0,0,I12/$B12)</f>
        <v>0.914285714285714</v>
      </c>
      <c r="U12" s="24" t="n">
        <f aca="false">IF($B12=0,0,J12/$B12)</f>
        <v>0.914285714285714</v>
      </c>
      <c r="V12" s="25" t="n">
        <f aca="false">IF($B12=0,0,K12/$B12)</f>
        <v>0.428571428571429</v>
      </c>
      <c r="W12" s="25" t="n">
        <f aca="false">IF($B12=0,0,L12/$B12)</f>
        <v>0.0285714285714286</v>
      </c>
    </row>
    <row r="13" s="19" customFormat="true" ht="13.5" hidden="false" customHeight="false" outlineLevel="0" collapsed="false">
      <c r="A13" s="12" t="s">
        <v>23</v>
      </c>
      <c r="B13" s="20" t="n">
        <v>56</v>
      </c>
      <c r="C13" s="21" t="n">
        <v>51</v>
      </c>
      <c r="D13" s="21" t="n">
        <v>43</v>
      </c>
      <c r="E13" s="21" t="n">
        <v>37</v>
      </c>
      <c r="F13" s="21" t="n">
        <v>39</v>
      </c>
      <c r="G13" s="21" t="n">
        <v>23</v>
      </c>
      <c r="H13" s="21" t="n">
        <v>3</v>
      </c>
      <c r="I13" s="21" t="n">
        <v>38</v>
      </c>
      <c r="J13" s="21" t="n">
        <v>37</v>
      </c>
      <c r="K13" s="21" t="n">
        <v>26</v>
      </c>
      <c r="L13" s="22" t="n">
        <v>5</v>
      </c>
      <c r="M13" s="23" t="n">
        <f aca="false">IF($B13=0,0,B13/$B13)</f>
        <v>1</v>
      </c>
      <c r="N13" s="24" t="n">
        <f aca="false">IF($B13=0,0,C13/$B13)</f>
        <v>0.910714285714286</v>
      </c>
      <c r="O13" s="24" t="n">
        <f aca="false">IF($B13=0,0,D13/$B13)</f>
        <v>0.767857142857143</v>
      </c>
      <c r="P13" s="24" t="n">
        <f aca="false">IF($B13=0,0,E13/$B13)</f>
        <v>0.660714285714286</v>
      </c>
      <c r="Q13" s="24" t="n">
        <f aca="false">IF($B13=0,0,F13/$B13)</f>
        <v>0.696428571428571</v>
      </c>
      <c r="R13" s="24" t="n">
        <f aca="false">IF($B13=0,0,G13/$B13)</f>
        <v>0.410714285714286</v>
      </c>
      <c r="S13" s="24" t="n">
        <f aca="false">IF($B13=0,0,H13/$B13)</f>
        <v>0.0535714285714286</v>
      </c>
      <c r="T13" s="24" t="n">
        <f aca="false">IF($B13=0,0,I13/$B13)</f>
        <v>0.678571428571429</v>
      </c>
      <c r="U13" s="24" t="n">
        <f aca="false">IF($B13=0,0,J13/$B13)</f>
        <v>0.660714285714286</v>
      </c>
      <c r="V13" s="25" t="n">
        <f aca="false">IF($B13=0,0,K13/$B13)</f>
        <v>0.464285714285714</v>
      </c>
      <c r="W13" s="25" t="n">
        <f aca="false">IF($B13=0,0,L13/$B13)</f>
        <v>0.0892857142857143</v>
      </c>
    </row>
    <row r="14" s="19" customFormat="true" ht="13.5" hidden="false" customHeight="false" outlineLevel="0" collapsed="false">
      <c r="A14" s="12" t="s">
        <v>24</v>
      </c>
      <c r="B14" s="20" t="n">
        <v>44</v>
      </c>
      <c r="C14" s="21" t="n">
        <v>44</v>
      </c>
      <c r="D14" s="21" t="n">
        <v>44</v>
      </c>
      <c r="E14" s="21" t="n">
        <v>37</v>
      </c>
      <c r="F14" s="21" t="n">
        <v>43</v>
      </c>
      <c r="G14" s="21" t="n">
        <v>20</v>
      </c>
      <c r="H14" s="21" t="n">
        <v>2</v>
      </c>
      <c r="I14" s="21" t="n">
        <v>43</v>
      </c>
      <c r="J14" s="21" t="n">
        <v>41</v>
      </c>
      <c r="K14" s="21" t="n">
        <v>33</v>
      </c>
      <c r="L14" s="22" t="n">
        <v>0</v>
      </c>
      <c r="M14" s="23" t="n">
        <f aca="false">IF($B14=0,0,B14/$B14)</f>
        <v>1</v>
      </c>
      <c r="N14" s="24" t="n">
        <f aca="false">IF($B14=0,0,C14/$B14)</f>
        <v>1</v>
      </c>
      <c r="O14" s="24" t="n">
        <f aca="false">IF($B14=0,0,D14/$B14)</f>
        <v>1</v>
      </c>
      <c r="P14" s="24" t="n">
        <f aca="false">IF($B14=0,0,E14/$B14)</f>
        <v>0.840909090909091</v>
      </c>
      <c r="Q14" s="24" t="n">
        <f aca="false">IF($B14=0,0,F14/$B14)</f>
        <v>0.977272727272727</v>
      </c>
      <c r="R14" s="24" t="n">
        <f aca="false">IF($B14=0,0,G14/$B14)</f>
        <v>0.454545454545455</v>
      </c>
      <c r="S14" s="24" t="n">
        <f aca="false">IF($B14=0,0,H14/$B14)</f>
        <v>0.0454545454545455</v>
      </c>
      <c r="T14" s="24" t="n">
        <f aca="false">IF($B14=0,0,I14/$B14)</f>
        <v>0.977272727272727</v>
      </c>
      <c r="U14" s="24" t="n">
        <f aca="false">IF($B14=0,0,J14/$B14)</f>
        <v>0.931818181818182</v>
      </c>
      <c r="V14" s="25" t="n">
        <f aca="false">IF($B14=0,0,K14/$B14)</f>
        <v>0.75</v>
      </c>
      <c r="W14" s="25" t="n">
        <f aca="false">IF($B14=0,0,L14/$B14)</f>
        <v>0</v>
      </c>
    </row>
    <row r="15" s="19" customFormat="true" ht="13.5" hidden="false" customHeight="false" outlineLevel="0" collapsed="false">
      <c r="A15" s="12" t="s">
        <v>25</v>
      </c>
      <c r="B15" s="20" t="n">
        <v>25</v>
      </c>
      <c r="C15" s="21" t="n">
        <v>25</v>
      </c>
      <c r="D15" s="21" t="n">
        <v>25</v>
      </c>
      <c r="E15" s="21" t="n">
        <v>19</v>
      </c>
      <c r="F15" s="21" t="n">
        <v>24</v>
      </c>
      <c r="G15" s="21" t="n">
        <v>11</v>
      </c>
      <c r="H15" s="21" t="n">
        <v>3</v>
      </c>
      <c r="I15" s="21" t="n">
        <v>24</v>
      </c>
      <c r="J15" s="21" t="n">
        <v>23</v>
      </c>
      <c r="K15" s="21" t="n">
        <v>18</v>
      </c>
      <c r="L15" s="22" t="n">
        <v>0</v>
      </c>
      <c r="M15" s="23" t="n">
        <f aca="false">IF($B15=0,0,B15/$B15)</f>
        <v>1</v>
      </c>
      <c r="N15" s="24" t="n">
        <f aca="false">IF($B15=0,0,C15/$B15)</f>
        <v>1</v>
      </c>
      <c r="O15" s="24" t="n">
        <f aca="false">IF($B15=0,0,D15/$B15)</f>
        <v>1</v>
      </c>
      <c r="P15" s="24" t="n">
        <f aca="false">IF($B15=0,0,E15/$B15)</f>
        <v>0.76</v>
      </c>
      <c r="Q15" s="24" t="n">
        <f aca="false">IF($B15=0,0,F15/$B15)</f>
        <v>0.96</v>
      </c>
      <c r="R15" s="24" t="n">
        <f aca="false">IF($B15=0,0,G15/$B15)</f>
        <v>0.44</v>
      </c>
      <c r="S15" s="24" t="n">
        <f aca="false">IF($B15=0,0,H15/$B15)</f>
        <v>0.12</v>
      </c>
      <c r="T15" s="24" t="n">
        <f aca="false">IF($B15=0,0,I15/$B15)</f>
        <v>0.96</v>
      </c>
      <c r="U15" s="24" t="n">
        <f aca="false">IF($B15=0,0,J15/$B15)</f>
        <v>0.92</v>
      </c>
      <c r="V15" s="25" t="n">
        <f aca="false">IF($B15=0,0,K15/$B15)</f>
        <v>0.72</v>
      </c>
      <c r="W15" s="25" t="n">
        <f aca="false">IF($B15=0,0,L15/$B15)</f>
        <v>0</v>
      </c>
    </row>
    <row r="16" s="19" customFormat="true" ht="13.5" hidden="false" customHeight="false" outlineLevel="0" collapsed="false">
      <c r="A16" s="12" t="s">
        <v>26</v>
      </c>
      <c r="B16" s="20" t="n">
        <v>35</v>
      </c>
      <c r="C16" s="21" t="n">
        <v>32</v>
      </c>
      <c r="D16" s="21" t="n">
        <v>31</v>
      </c>
      <c r="E16" s="21" t="n">
        <v>26</v>
      </c>
      <c r="F16" s="21" t="n">
        <v>30</v>
      </c>
      <c r="G16" s="21" t="n">
        <v>13</v>
      </c>
      <c r="H16" s="21" t="n">
        <v>4</v>
      </c>
      <c r="I16" s="21" t="n">
        <v>29</v>
      </c>
      <c r="J16" s="21" t="n">
        <v>26</v>
      </c>
      <c r="K16" s="21" t="n">
        <v>20</v>
      </c>
      <c r="L16" s="22" t="n">
        <v>3</v>
      </c>
      <c r="M16" s="23" t="n">
        <f aca="false">IF($B16=0,0,B16/$B16)</f>
        <v>1</v>
      </c>
      <c r="N16" s="24" t="n">
        <f aca="false">IF($B16=0,0,C16/$B16)</f>
        <v>0.914285714285714</v>
      </c>
      <c r="O16" s="24" t="n">
        <f aca="false">IF($B16=0,0,D16/$B16)</f>
        <v>0.885714285714286</v>
      </c>
      <c r="P16" s="24" t="n">
        <f aca="false">IF($B16=0,0,E16/$B16)</f>
        <v>0.742857142857143</v>
      </c>
      <c r="Q16" s="24" t="n">
        <f aca="false">IF($B16=0,0,F16/$B16)</f>
        <v>0.857142857142857</v>
      </c>
      <c r="R16" s="24" t="n">
        <f aca="false">IF($B16=0,0,G16/$B16)</f>
        <v>0.371428571428571</v>
      </c>
      <c r="S16" s="24" t="n">
        <f aca="false">IF($B16=0,0,H16/$B16)</f>
        <v>0.114285714285714</v>
      </c>
      <c r="T16" s="24" t="n">
        <f aca="false">IF($B16=0,0,I16/$B16)</f>
        <v>0.828571428571429</v>
      </c>
      <c r="U16" s="24" t="n">
        <f aca="false">IF($B16=0,0,J16/$B16)</f>
        <v>0.742857142857143</v>
      </c>
      <c r="V16" s="25" t="n">
        <f aca="false">IF($B16=0,0,K16/$B16)</f>
        <v>0.571428571428571</v>
      </c>
      <c r="W16" s="25" t="n">
        <f aca="false">IF($B16=0,0,L16/$B16)</f>
        <v>0.0857142857142857</v>
      </c>
    </row>
    <row r="17" s="19" customFormat="true" ht="18" hidden="false" customHeight="true" outlineLevel="0" collapsed="false">
      <c r="A17" s="12" t="s">
        <v>27</v>
      </c>
      <c r="B17" s="20" t="n">
        <v>63</v>
      </c>
      <c r="C17" s="21" t="n">
        <v>63</v>
      </c>
      <c r="D17" s="21" t="n">
        <v>63</v>
      </c>
      <c r="E17" s="21" t="n">
        <v>54</v>
      </c>
      <c r="F17" s="21" t="n">
        <v>60</v>
      </c>
      <c r="G17" s="21" t="n">
        <v>25</v>
      </c>
      <c r="H17" s="21" t="n">
        <v>7</v>
      </c>
      <c r="I17" s="21" t="n">
        <v>63</v>
      </c>
      <c r="J17" s="21" t="n">
        <v>60</v>
      </c>
      <c r="K17" s="21" t="n">
        <v>55</v>
      </c>
      <c r="L17" s="22" t="n">
        <v>0</v>
      </c>
      <c r="M17" s="23" t="n">
        <f aca="false">IF($B17=0,0,B17/$B17)</f>
        <v>1</v>
      </c>
      <c r="N17" s="24" t="n">
        <f aca="false">IF($B17=0,0,C17/$B17)</f>
        <v>1</v>
      </c>
      <c r="O17" s="24" t="n">
        <f aca="false">IF($B17=0,0,D17/$B17)</f>
        <v>1</v>
      </c>
      <c r="P17" s="24" t="n">
        <f aca="false">IF($B17=0,0,E17/$B17)</f>
        <v>0.857142857142857</v>
      </c>
      <c r="Q17" s="24" t="n">
        <f aca="false">IF($B17=0,0,F17/$B17)</f>
        <v>0.952380952380952</v>
      </c>
      <c r="R17" s="24" t="n">
        <f aca="false">IF($B17=0,0,G17/$B17)</f>
        <v>0.396825396825397</v>
      </c>
      <c r="S17" s="24" t="n">
        <f aca="false">IF($B17=0,0,H17/$B17)</f>
        <v>0.111111111111111</v>
      </c>
      <c r="T17" s="24" t="n">
        <f aca="false">IF($B17=0,0,I17/$B17)</f>
        <v>1</v>
      </c>
      <c r="U17" s="24" t="n">
        <f aca="false">IF($B17=0,0,J17/$B17)</f>
        <v>0.952380952380952</v>
      </c>
      <c r="V17" s="25" t="n">
        <f aca="false">IF($B17=0,0,K17/$B17)</f>
        <v>0.873015873015873</v>
      </c>
      <c r="W17" s="25" t="n">
        <f aca="false">IF($B17=0,0,L17/$B17)</f>
        <v>0</v>
      </c>
    </row>
    <row r="18" s="19" customFormat="true" ht="13.5" hidden="false" customHeight="false" outlineLevel="0" collapsed="false">
      <c r="A18" s="12" t="s">
        <v>28</v>
      </c>
      <c r="B18" s="20" t="n">
        <v>54</v>
      </c>
      <c r="C18" s="21" t="n">
        <v>54</v>
      </c>
      <c r="D18" s="21" t="n">
        <v>52</v>
      </c>
      <c r="E18" s="21" t="n">
        <v>42</v>
      </c>
      <c r="F18" s="21" t="n">
        <v>48</v>
      </c>
      <c r="G18" s="21" t="n">
        <v>35</v>
      </c>
      <c r="H18" s="21" t="n">
        <v>12</v>
      </c>
      <c r="I18" s="21" t="n">
        <v>54</v>
      </c>
      <c r="J18" s="21" t="n">
        <v>54</v>
      </c>
      <c r="K18" s="21" t="n">
        <v>34</v>
      </c>
      <c r="L18" s="22" t="n">
        <v>0</v>
      </c>
      <c r="M18" s="23" t="n">
        <f aca="false">IF($B18=0,0,B18/$B18)</f>
        <v>1</v>
      </c>
      <c r="N18" s="24" t="n">
        <f aca="false">IF($B18=0,0,C18/$B18)</f>
        <v>1</v>
      </c>
      <c r="O18" s="24" t="n">
        <f aca="false">IF($B18=0,0,D18/$B18)</f>
        <v>0.962962962962963</v>
      </c>
      <c r="P18" s="24" t="n">
        <f aca="false">IF($B18=0,0,E18/$B18)</f>
        <v>0.777777777777778</v>
      </c>
      <c r="Q18" s="24" t="n">
        <f aca="false">IF($B18=0,0,F18/$B18)</f>
        <v>0.888888888888889</v>
      </c>
      <c r="R18" s="24" t="n">
        <f aca="false">IF($B18=0,0,G18/$B18)</f>
        <v>0.648148148148148</v>
      </c>
      <c r="S18" s="24" t="n">
        <f aca="false">IF($B18=0,0,H18/$B18)</f>
        <v>0.222222222222222</v>
      </c>
      <c r="T18" s="24" t="n">
        <f aca="false">IF($B18=0,0,I18/$B18)</f>
        <v>1</v>
      </c>
      <c r="U18" s="24" t="n">
        <f aca="false">IF($B18=0,0,J18/$B18)</f>
        <v>1</v>
      </c>
      <c r="V18" s="25" t="n">
        <f aca="false">IF($B18=0,0,K18/$B18)</f>
        <v>0.62962962962963</v>
      </c>
      <c r="W18" s="25" t="n">
        <f aca="false">IF($B18=0,0,L18/$B18)</f>
        <v>0</v>
      </c>
    </row>
    <row r="19" s="19" customFormat="true" ht="13.5" hidden="false" customHeight="false" outlineLevel="0" collapsed="false">
      <c r="A19" s="12" t="s">
        <v>29</v>
      </c>
      <c r="B19" s="20" t="n">
        <v>62</v>
      </c>
      <c r="C19" s="21" t="n">
        <v>57</v>
      </c>
      <c r="D19" s="21" t="n">
        <v>54</v>
      </c>
      <c r="E19" s="21" t="n">
        <v>51</v>
      </c>
      <c r="F19" s="21" t="n">
        <v>54</v>
      </c>
      <c r="G19" s="21" t="n">
        <v>48</v>
      </c>
      <c r="H19" s="21" t="n">
        <v>27</v>
      </c>
      <c r="I19" s="21" t="n">
        <v>55</v>
      </c>
      <c r="J19" s="21" t="n">
        <v>54</v>
      </c>
      <c r="K19" s="21" t="n">
        <v>47</v>
      </c>
      <c r="L19" s="22" t="n">
        <v>5</v>
      </c>
      <c r="M19" s="23" t="n">
        <f aca="false">IF($B19=0,0,B19/$B19)</f>
        <v>1</v>
      </c>
      <c r="N19" s="24" t="n">
        <f aca="false">IF($B19=0,0,C19/$B19)</f>
        <v>0.919354838709677</v>
      </c>
      <c r="O19" s="24" t="n">
        <f aca="false">IF($B19=0,0,D19/$B19)</f>
        <v>0.870967741935484</v>
      </c>
      <c r="P19" s="24" t="n">
        <f aca="false">IF($B19=0,0,E19/$B19)</f>
        <v>0.82258064516129</v>
      </c>
      <c r="Q19" s="24" t="n">
        <f aca="false">IF($B19=0,0,F19/$B19)</f>
        <v>0.870967741935484</v>
      </c>
      <c r="R19" s="24" t="n">
        <f aca="false">IF($B19=0,0,G19/$B19)</f>
        <v>0.774193548387097</v>
      </c>
      <c r="S19" s="24" t="n">
        <f aca="false">IF($B19=0,0,H19/$B19)</f>
        <v>0.435483870967742</v>
      </c>
      <c r="T19" s="24" t="n">
        <f aca="false">IF($B19=0,0,I19/$B19)</f>
        <v>0.887096774193548</v>
      </c>
      <c r="U19" s="24" t="n">
        <f aca="false">IF($B19=0,0,J19/$B19)</f>
        <v>0.870967741935484</v>
      </c>
      <c r="V19" s="25" t="n">
        <f aca="false">IF($B19=0,0,K19/$B19)</f>
        <v>0.758064516129032</v>
      </c>
      <c r="W19" s="25" t="n">
        <f aca="false">IF($B19=0,0,L19/$B19)</f>
        <v>0.0806451612903226</v>
      </c>
    </row>
    <row r="20" s="19" customFormat="true" ht="13.5" hidden="false" customHeight="false" outlineLevel="0" collapsed="false">
      <c r="A20" s="12" t="s">
        <v>30</v>
      </c>
      <c r="B20" s="20" t="n">
        <v>33</v>
      </c>
      <c r="C20" s="21" t="n">
        <v>33</v>
      </c>
      <c r="D20" s="21" t="n">
        <v>31</v>
      </c>
      <c r="E20" s="21" t="n">
        <v>26</v>
      </c>
      <c r="F20" s="21" t="n">
        <v>31</v>
      </c>
      <c r="G20" s="21" t="n">
        <v>19</v>
      </c>
      <c r="H20" s="21" t="n">
        <v>6</v>
      </c>
      <c r="I20" s="21" t="n">
        <v>33</v>
      </c>
      <c r="J20" s="21" t="n">
        <v>31</v>
      </c>
      <c r="K20" s="21" t="n">
        <v>27</v>
      </c>
      <c r="L20" s="22" t="n">
        <v>0</v>
      </c>
      <c r="M20" s="23" t="n">
        <f aca="false">IF($B20=0,0,B20/$B20)</f>
        <v>1</v>
      </c>
      <c r="N20" s="24" t="n">
        <f aca="false">IF($B20=0,0,C20/$B20)</f>
        <v>1</v>
      </c>
      <c r="O20" s="24" t="n">
        <f aca="false">IF($B20=0,0,D20/$B20)</f>
        <v>0.939393939393939</v>
      </c>
      <c r="P20" s="24" t="n">
        <f aca="false">IF($B20=0,0,E20/$B20)</f>
        <v>0.787878787878788</v>
      </c>
      <c r="Q20" s="24" t="n">
        <f aca="false">IF($B20=0,0,F20/$B20)</f>
        <v>0.939393939393939</v>
      </c>
      <c r="R20" s="24" t="n">
        <f aca="false">IF($B20=0,0,G20/$B20)</f>
        <v>0.575757575757576</v>
      </c>
      <c r="S20" s="24" t="n">
        <f aca="false">IF($B20=0,0,H20/$B20)</f>
        <v>0.181818181818182</v>
      </c>
      <c r="T20" s="24" t="n">
        <f aca="false">IF($B20=0,0,I20/$B20)</f>
        <v>1</v>
      </c>
      <c r="U20" s="24" t="n">
        <f aca="false">IF($B20=0,0,J20/$B20)</f>
        <v>0.939393939393939</v>
      </c>
      <c r="V20" s="25" t="n">
        <f aca="false">IF($B20=0,0,K20/$B20)</f>
        <v>0.818181818181818</v>
      </c>
      <c r="W20" s="25" t="n">
        <f aca="false">IF($B20=0,0,L20/$B20)</f>
        <v>0</v>
      </c>
    </row>
    <row r="21" s="19" customFormat="true" ht="13.5" hidden="false" customHeight="false" outlineLevel="0" collapsed="false">
      <c r="A21" s="12" t="s">
        <v>31</v>
      </c>
      <c r="B21" s="20" t="n">
        <v>30</v>
      </c>
      <c r="C21" s="21" t="n">
        <v>27</v>
      </c>
      <c r="D21" s="21" t="n">
        <v>26</v>
      </c>
      <c r="E21" s="21" t="n">
        <v>21</v>
      </c>
      <c r="F21" s="21" t="n">
        <v>27</v>
      </c>
      <c r="G21" s="21" t="n">
        <v>11</v>
      </c>
      <c r="H21" s="21" t="n">
        <v>3</v>
      </c>
      <c r="I21" s="21" t="n">
        <v>27</v>
      </c>
      <c r="J21" s="21" t="n">
        <v>26</v>
      </c>
      <c r="K21" s="21" t="n">
        <v>18</v>
      </c>
      <c r="L21" s="22" t="n">
        <v>3</v>
      </c>
      <c r="M21" s="23" t="n">
        <f aca="false">IF($B21=0,0,B21/$B21)</f>
        <v>1</v>
      </c>
      <c r="N21" s="24" t="n">
        <f aca="false">IF($B21=0,0,C21/$B21)</f>
        <v>0.9</v>
      </c>
      <c r="O21" s="24" t="n">
        <f aca="false">IF($B21=0,0,D21/$B21)</f>
        <v>0.866666666666667</v>
      </c>
      <c r="P21" s="24" t="n">
        <f aca="false">IF($B21=0,0,E21/$B21)</f>
        <v>0.7</v>
      </c>
      <c r="Q21" s="24" t="n">
        <f aca="false">IF($B21=0,0,F21/$B21)</f>
        <v>0.9</v>
      </c>
      <c r="R21" s="24" t="n">
        <f aca="false">IF($B21=0,0,G21/$B21)</f>
        <v>0.366666666666667</v>
      </c>
      <c r="S21" s="24" t="n">
        <f aca="false">IF($B21=0,0,H21/$B21)</f>
        <v>0.1</v>
      </c>
      <c r="T21" s="24" t="n">
        <f aca="false">IF($B21=0,0,I21/$B21)</f>
        <v>0.9</v>
      </c>
      <c r="U21" s="24" t="n">
        <f aca="false">IF($B21=0,0,J21/$B21)</f>
        <v>0.866666666666667</v>
      </c>
      <c r="V21" s="25" t="n">
        <f aca="false">IF($B21=0,0,K21/$B21)</f>
        <v>0.6</v>
      </c>
      <c r="W21" s="25" t="n">
        <f aca="false">IF($B21=0,0,L21/$B21)</f>
        <v>0.1</v>
      </c>
    </row>
    <row r="22" s="19" customFormat="true" ht="18" hidden="false" customHeight="true" outlineLevel="0" collapsed="false">
      <c r="A22" s="12" t="s">
        <v>32</v>
      </c>
      <c r="B22" s="20" t="n">
        <v>15</v>
      </c>
      <c r="C22" s="21" t="n">
        <v>15</v>
      </c>
      <c r="D22" s="21" t="n">
        <v>14</v>
      </c>
      <c r="E22" s="21" t="n">
        <v>11</v>
      </c>
      <c r="F22" s="21" t="n">
        <v>12</v>
      </c>
      <c r="G22" s="21" t="n">
        <v>8</v>
      </c>
      <c r="H22" s="21" t="n">
        <v>1</v>
      </c>
      <c r="I22" s="21" t="n">
        <v>15</v>
      </c>
      <c r="J22" s="21" t="n">
        <v>13</v>
      </c>
      <c r="K22" s="21" t="n">
        <v>12</v>
      </c>
      <c r="L22" s="22" t="n">
        <v>0</v>
      </c>
      <c r="M22" s="23" t="n">
        <f aca="false">IF($B22=0,0,B22/$B22)</f>
        <v>1</v>
      </c>
      <c r="N22" s="24" t="n">
        <f aca="false">IF($B22=0,0,C22/$B22)</f>
        <v>1</v>
      </c>
      <c r="O22" s="24" t="n">
        <f aca="false">IF($B22=0,0,D22/$B22)</f>
        <v>0.933333333333333</v>
      </c>
      <c r="P22" s="24" t="n">
        <f aca="false">IF($B22=0,0,E22/$B22)</f>
        <v>0.733333333333333</v>
      </c>
      <c r="Q22" s="24" t="n">
        <f aca="false">IF($B22=0,0,F22/$B22)</f>
        <v>0.8</v>
      </c>
      <c r="R22" s="24" t="n">
        <f aca="false">IF($B22=0,0,G22/$B22)</f>
        <v>0.533333333333333</v>
      </c>
      <c r="S22" s="24" t="n">
        <f aca="false">IF($B22=0,0,H22/$B22)</f>
        <v>0.0666666666666667</v>
      </c>
      <c r="T22" s="24" t="n">
        <f aca="false">IF($B22=0,0,I22/$B22)</f>
        <v>1</v>
      </c>
      <c r="U22" s="24" t="n">
        <f aca="false">IF($B22=0,0,J22/$B22)</f>
        <v>0.866666666666667</v>
      </c>
      <c r="V22" s="25" t="n">
        <f aca="false">IF($B22=0,0,K22/$B22)</f>
        <v>0.8</v>
      </c>
      <c r="W22" s="25" t="n">
        <f aca="false">IF($B22=0,0,L22/$B22)</f>
        <v>0</v>
      </c>
    </row>
    <row r="23" s="19" customFormat="true" ht="13.5" hidden="false" customHeight="false" outlineLevel="0" collapsed="false">
      <c r="A23" s="12" t="s">
        <v>33</v>
      </c>
      <c r="B23" s="20" t="n">
        <v>19</v>
      </c>
      <c r="C23" s="21" t="n">
        <v>18</v>
      </c>
      <c r="D23" s="21" t="n">
        <v>18</v>
      </c>
      <c r="E23" s="21" t="n">
        <v>16</v>
      </c>
      <c r="F23" s="21" t="n">
        <v>16</v>
      </c>
      <c r="G23" s="21" t="n">
        <v>9</v>
      </c>
      <c r="H23" s="21" t="n">
        <v>1</v>
      </c>
      <c r="I23" s="21" t="n">
        <v>16</v>
      </c>
      <c r="J23" s="21" t="n">
        <v>16</v>
      </c>
      <c r="K23" s="21" t="n">
        <v>9</v>
      </c>
      <c r="L23" s="22" t="n">
        <v>1</v>
      </c>
      <c r="M23" s="23" t="n">
        <f aca="false">IF($B23=0,0,B23/$B23)</f>
        <v>1</v>
      </c>
      <c r="N23" s="24" t="n">
        <f aca="false">IF($B23=0,0,C23/$B23)</f>
        <v>0.947368421052632</v>
      </c>
      <c r="O23" s="24" t="n">
        <f aca="false">IF($B23=0,0,D23/$B23)</f>
        <v>0.947368421052632</v>
      </c>
      <c r="P23" s="24" t="n">
        <f aca="false">IF($B23=0,0,E23/$B23)</f>
        <v>0.842105263157895</v>
      </c>
      <c r="Q23" s="24" t="n">
        <f aca="false">IF($B23=0,0,F23/$B23)</f>
        <v>0.842105263157895</v>
      </c>
      <c r="R23" s="24" t="n">
        <f aca="false">IF($B23=0,0,G23/$B23)</f>
        <v>0.473684210526316</v>
      </c>
      <c r="S23" s="24" t="n">
        <f aca="false">IF($B23=0,0,H23/$B23)</f>
        <v>0.0526315789473684</v>
      </c>
      <c r="T23" s="24" t="n">
        <f aca="false">IF($B23=0,0,I23/$B23)</f>
        <v>0.842105263157895</v>
      </c>
      <c r="U23" s="24" t="n">
        <f aca="false">IF($B23=0,0,J23/$B23)</f>
        <v>0.842105263157895</v>
      </c>
      <c r="V23" s="25" t="n">
        <f aca="false">IF($B23=0,0,K23/$B23)</f>
        <v>0.473684210526316</v>
      </c>
      <c r="W23" s="25" t="n">
        <f aca="false">IF($B23=0,0,L23/$B23)</f>
        <v>0.0526315789473684</v>
      </c>
    </row>
    <row r="24" s="19" customFormat="true" ht="13.5" hidden="false" customHeight="false" outlineLevel="0" collapsed="false">
      <c r="A24" s="12" t="s">
        <v>34</v>
      </c>
      <c r="B24" s="20" t="n">
        <v>17</v>
      </c>
      <c r="C24" s="21" t="n">
        <v>17</v>
      </c>
      <c r="D24" s="21" t="n">
        <v>16</v>
      </c>
      <c r="E24" s="21" t="n">
        <v>13</v>
      </c>
      <c r="F24" s="21" t="n">
        <v>14</v>
      </c>
      <c r="G24" s="21" t="n">
        <v>8</v>
      </c>
      <c r="H24" s="21" t="n">
        <v>0</v>
      </c>
      <c r="I24" s="21" t="n">
        <v>15</v>
      </c>
      <c r="J24" s="21" t="n">
        <v>16</v>
      </c>
      <c r="K24" s="21" t="n">
        <v>12</v>
      </c>
      <c r="L24" s="22" t="n">
        <v>0</v>
      </c>
      <c r="M24" s="23" t="n">
        <f aca="false">IF($B24=0,0,B24/$B24)</f>
        <v>1</v>
      </c>
      <c r="N24" s="24" t="n">
        <f aca="false">IF($B24=0,0,C24/$B24)</f>
        <v>1</v>
      </c>
      <c r="O24" s="24" t="n">
        <f aca="false">IF($B24=0,0,D24/$B24)</f>
        <v>0.941176470588235</v>
      </c>
      <c r="P24" s="24" t="n">
        <f aca="false">IF($B24=0,0,E24/$B24)</f>
        <v>0.764705882352941</v>
      </c>
      <c r="Q24" s="24" t="n">
        <f aca="false">IF($B24=0,0,F24/$B24)</f>
        <v>0.823529411764706</v>
      </c>
      <c r="R24" s="24" t="n">
        <f aca="false">IF($B24=0,0,G24/$B24)</f>
        <v>0.470588235294118</v>
      </c>
      <c r="S24" s="24" t="n">
        <f aca="false">IF($B24=0,0,H24/$B24)</f>
        <v>0</v>
      </c>
      <c r="T24" s="24" t="n">
        <f aca="false">IF($B24=0,0,I24/$B24)</f>
        <v>0.882352941176471</v>
      </c>
      <c r="U24" s="24" t="n">
        <f aca="false">IF($B24=0,0,J24/$B24)</f>
        <v>0.941176470588235</v>
      </c>
      <c r="V24" s="25" t="n">
        <f aca="false">IF($B24=0,0,K24/$B24)</f>
        <v>0.705882352941177</v>
      </c>
      <c r="W24" s="25" t="n">
        <f aca="false">IF($B24=0,0,L24/$B24)</f>
        <v>0</v>
      </c>
    </row>
    <row r="25" s="19" customFormat="true" ht="13.5" hidden="false" customHeight="false" outlineLevel="0" collapsed="false">
      <c r="A25" s="12" t="s">
        <v>35</v>
      </c>
      <c r="B25" s="20" t="n">
        <v>27</v>
      </c>
      <c r="C25" s="21" t="n">
        <v>26</v>
      </c>
      <c r="D25" s="21" t="n">
        <v>23</v>
      </c>
      <c r="E25" s="21" t="n">
        <v>23</v>
      </c>
      <c r="F25" s="21" t="n">
        <v>24</v>
      </c>
      <c r="G25" s="21" t="n">
        <v>14</v>
      </c>
      <c r="H25" s="21" t="n">
        <v>0</v>
      </c>
      <c r="I25" s="21" t="n">
        <v>25</v>
      </c>
      <c r="J25" s="21" t="n">
        <v>22</v>
      </c>
      <c r="K25" s="21" t="n">
        <v>16</v>
      </c>
      <c r="L25" s="22" t="n">
        <v>1</v>
      </c>
      <c r="M25" s="23" t="n">
        <f aca="false">IF($B25=0,0,B25/$B25)</f>
        <v>1</v>
      </c>
      <c r="N25" s="24" t="n">
        <f aca="false">IF($B25=0,0,C25/$B25)</f>
        <v>0.962962962962963</v>
      </c>
      <c r="O25" s="24" t="n">
        <f aca="false">IF($B25=0,0,D25/$B25)</f>
        <v>0.851851851851852</v>
      </c>
      <c r="P25" s="24" t="n">
        <f aca="false">IF($B25=0,0,E25/$B25)</f>
        <v>0.851851851851852</v>
      </c>
      <c r="Q25" s="24" t="n">
        <f aca="false">IF($B25=0,0,F25/$B25)</f>
        <v>0.888888888888889</v>
      </c>
      <c r="R25" s="24" t="n">
        <f aca="false">IF($B25=0,0,G25/$B25)</f>
        <v>0.518518518518519</v>
      </c>
      <c r="S25" s="24" t="n">
        <f aca="false">IF($B25=0,0,H25/$B25)</f>
        <v>0</v>
      </c>
      <c r="T25" s="24" t="n">
        <f aca="false">IF($B25=0,0,I25/$B25)</f>
        <v>0.925925925925926</v>
      </c>
      <c r="U25" s="24" t="n">
        <f aca="false">IF($B25=0,0,J25/$B25)</f>
        <v>0.814814814814815</v>
      </c>
      <c r="V25" s="25" t="n">
        <f aca="false">IF($B25=0,0,K25/$B25)</f>
        <v>0.592592592592593</v>
      </c>
      <c r="W25" s="25" t="n">
        <f aca="false">IF($B25=0,0,L25/$B25)</f>
        <v>0.037037037037037</v>
      </c>
    </row>
    <row r="26" s="19" customFormat="true" ht="13.5" hidden="false" customHeight="false" outlineLevel="0" collapsed="false">
      <c r="A26" s="12" t="s">
        <v>36</v>
      </c>
      <c r="B26" s="20" t="n">
        <v>77</v>
      </c>
      <c r="C26" s="21" t="n">
        <v>67</v>
      </c>
      <c r="D26" s="21" t="n">
        <v>63</v>
      </c>
      <c r="E26" s="21" t="n">
        <v>60</v>
      </c>
      <c r="F26" s="21" t="n">
        <v>57</v>
      </c>
      <c r="G26" s="21" t="n">
        <v>32</v>
      </c>
      <c r="H26" s="21" t="n">
        <v>6</v>
      </c>
      <c r="I26" s="21" t="n">
        <v>54</v>
      </c>
      <c r="J26" s="21" t="n">
        <v>57</v>
      </c>
      <c r="K26" s="21" t="n">
        <v>36</v>
      </c>
      <c r="L26" s="22" t="n">
        <v>10</v>
      </c>
      <c r="M26" s="23" t="n">
        <f aca="false">IF($B26=0,0,B26/$B26)</f>
        <v>1</v>
      </c>
      <c r="N26" s="24" t="n">
        <f aca="false">IF($B26=0,0,C26/$B26)</f>
        <v>0.87012987012987</v>
      </c>
      <c r="O26" s="24" t="n">
        <f aca="false">IF($B26=0,0,D26/$B26)</f>
        <v>0.818181818181818</v>
      </c>
      <c r="P26" s="24" t="n">
        <f aca="false">IF($B26=0,0,E26/$B26)</f>
        <v>0.779220779220779</v>
      </c>
      <c r="Q26" s="24" t="n">
        <f aca="false">IF($B26=0,0,F26/$B26)</f>
        <v>0.74025974025974</v>
      </c>
      <c r="R26" s="24" t="n">
        <f aca="false">IF($B26=0,0,G26/$B26)</f>
        <v>0.415584415584416</v>
      </c>
      <c r="S26" s="24" t="n">
        <f aca="false">IF($B26=0,0,H26/$B26)</f>
        <v>0.0779220779220779</v>
      </c>
      <c r="T26" s="24" t="n">
        <f aca="false">IF($B26=0,0,I26/$B26)</f>
        <v>0.701298701298701</v>
      </c>
      <c r="U26" s="24" t="n">
        <f aca="false">IF($B26=0,0,J26/$B26)</f>
        <v>0.74025974025974</v>
      </c>
      <c r="V26" s="25" t="n">
        <f aca="false">IF($B26=0,0,K26/$B26)</f>
        <v>0.467532467532468</v>
      </c>
      <c r="W26" s="25" t="n">
        <f aca="false">IF($B26=0,0,L26/$B26)</f>
        <v>0.12987012987013</v>
      </c>
    </row>
    <row r="27" s="19" customFormat="true" ht="18" hidden="false" customHeight="true" outlineLevel="0" collapsed="false">
      <c r="A27" s="12" t="s">
        <v>37</v>
      </c>
      <c r="B27" s="20" t="n">
        <v>42</v>
      </c>
      <c r="C27" s="21" t="n">
        <v>40</v>
      </c>
      <c r="D27" s="21" t="n">
        <v>37</v>
      </c>
      <c r="E27" s="21" t="n">
        <v>29</v>
      </c>
      <c r="F27" s="21" t="n">
        <v>35</v>
      </c>
      <c r="G27" s="21" t="n">
        <v>12</v>
      </c>
      <c r="H27" s="21" t="n">
        <v>6</v>
      </c>
      <c r="I27" s="21" t="n">
        <v>38</v>
      </c>
      <c r="J27" s="21" t="n">
        <v>37</v>
      </c>
      <c r="K27" s="21" t="n">
        <v>29</v>
      </c>
      <c r="L27" s="22" t="n">
        <v>2</v>
      </c>
      <c r="M27" s="23" t="n">
        <f aca="false">IF($B27=0,0,B27/$B27)</f>
        <v>1</v>
      </c>
      <c r="N27" s="24" t="n">
        <f aca="false">IF($B27=0,0,C27/$B27)</f>
        <v>0.952380952380952</v>
      </c>
      <c r="O27" s="24" t="n">
        <f aca="false">IF($B27=0,0,D27/$B27)</f>
        <v>0.880952380952381</v>
      </c>
      <c r="P27" s="24" t="n">
        <f aca="false">IF($B27=0,0,E27/$B27)</f>
        <v>0.690476190476191</v>
      </c>
      <c r="Q27" s="24" t="n">
        <f aca="false">IF($B27=0,0,F27/$B27)</f>
        <v>0.833333333333333</v>
      </c>
      <c r="R27" s="24" t="n">
        <f aca="false">IF($B27=0,0,G27/$B27)</f>
        <v>0.285714285714286</v>
      </c>
      <c r="S27" s="24" t="n">
        <f aca="false">IF($B27=0,0,H27/$B27)</f>
        <v>0.142857142857143</v>
      </c>
      <c r="T27" s="24" t="n">
        <f aca="false">IF($B27=0,0,I27/$B27)</f>
        <v>0.904761904761905</v>
      </c>
      <c r="U27" s="24" t="n">
        <f aca="false">IF($B27=0,0,J27/$B27)</f>
        <v>0.880952380952381</v>
      </c>
      <c r="V27" s="25" t="n">
        <f aca="false">IF($B27=0,0,K27/$B27)</f>
        <v>0.690476190476191</v>
      </c>
      <c r="W27" s="25" t="n">
        <f aca="false">IF($B27=0,0,L27/$B27)</f>
        <v>0.0476190476190476</v>
      </c>
    </row>
    <row r="28" s="19" customFormat="true" ht="13.5" hidden="false" customHeight="false" outlineLevel="0" collapsed="false">
      <c r="A28" s="12" t="s">
        <v>38</v>
      </c>
      <c r="B28" s="20" t="n">
        <v>35</v>
      </c>
      <c r="C28" s="21" t="n">
        <v>35</v>
      </c>
      <c r="D28" s="21" t="n">
        <v>31</v>
      </c>
      <c r="E28" s="21" t="n">
        <v>25</v>
      </c>
      <c r="F28" s="21" t="n">
        <v>31</v>
      </c>
      <c r="G28" s="21" t="n">
        <v>8</v>
      </c>
      <c r="H28" s="21" t="n">
        <v>5</v>
      </c>
      <c r="I28" s="21" t="n">
        <v>32</v>
      </c>
      <c r="J28" s="21" t="n">
        <v>31</v>
      </c>
      <c r="K28" s="21" t="n">
        <v>21</v>
      </c>
      <c r="L28" s="22" t="n">
        <v>0</v>
      </c>
      <c r="M28" s="23" t="n">
        <f aca="false">IF($B28=0,0,B28/$B28)</f>
        <v>1</v>
      </c>
      <c r="N28" s="24" t="n">
        <f aca="false">IF($B28=0,0,C28/$B28)</f>
        <v>1</v>
      </c>
      <c r="O28" s="24" t="n">
        <f aca="false">IF($B28=0,0,D28/$B28)</f>
        <v>0.885714285714286</v>
      </c>
      <c r="P28" s="24" t="n">
        <f aca="false">IF($B28=0,0,E28/$B28)</f>
        <v>0.714285714285714</v>
      </c>
      <c r="Q28" s="24" t="n">
        <f aca="false">IF($B28=0,0,F28/$B28)</f>
        <v>0.885714285714286</v>
      </c>
      <c r="R28" s="24" t="n">
        <f aca="false">IF($B28=0,0,G28/$B28)</f>
        <v>0.228571428571429</v>
      </c>
      <c r="S28" s="24" t="n">
        <f aca="false">IF($B28=0,0,H28/$B28)</f>
        <v>0.142857142857143</v>
      </c>
      <c r="T28" s="24" t="n">
        <f aca="false">IF($B28=0,0,I28/$B28)</f>
        <v>0.914285714285714</v>
      </c>
      <c r="U28" s="24" t="n">
        <f aca="false">IF($B28=0,0,J28/$B28)</f>
        <v>0.885714285714286</v>
      </c>
      <c r="V28" s="25" t="n">
        <f aca="false">IF($B28=0,0,K28/$B28)</f>
        <v>0.6</v>
      </c>
      <c r="W28" s="25" t="n">
        <f aca="false">IF($B28=0,0,L28/$B28)</f>
        <v>0</v>
      </c>
    </row>
    <row r="29" s="19" customFormat="true" ht="13.5" hidden="false" customHeight="false" outlineLevel="0" collapsed="false">
      <c r="A29" s="12" t="s">
        <v>39</v>
      </c>
      <c r="B29" s="20" t="n">
        <v>54</v>
      </c>
      <c r="C29" s="21" t="n">
        <v>54</v>
      </c>
      <c r="D29" s="21" t="n">
        <v>52</v>
      </c>
      <c r="E29" s="21" t="n">
        <v>49</v>
      </c>
      <c r="F29" s="21" t="n">
        <v>50</v>
      </c>
      <c r="G29" s="21" t="n">
        <v>30</v>
      </c>
      <c r="H29" s="21" t="n">
        <v>8</v>
      </c>
      <c r="I29" s="21" t="n">
        <v>53</v>
      </c>
      <c r="J29" s="21" t="n">
        <v>50</v>
      </c>
      <c r="K29" s="21" t="n">
        <v>40</v>
      </c>
      <c r="L29" s="22" t="n">
        <v>0</v>
      </c>
      <c r="M29" s="23" t="n">
        <f aca="false">IF($B29=0,0,B29/$B29)</f>
        <v>1</v>
      </c>
      <c r="N29" s="24" t="n">
        <f aca="false">IF($B29=0,0,C29/$B29)</f>
        <v>1</v>
      </c>
      <c r="O29" s="24" t="n">
        <f aca="false">IF($B29=0,0,D29/$B29)</f>
        <v>0.962962962962963</v>
      </c>
      <c r="P29" s="24" t="n">
        <f aca="false">IF($B29=0,0,E29/$B29)</f>
        <v>0.907407407407407</v>
      </c>
      <c r="Q29" s="24" t="n">
        <f aca="false">IF($B29=0,0,F29/$B29)</f>
        <v>0.925925925925926</v>
      </c>
      <c r="R29" s="24" t="n">
        <f aca="false">IF($B29=0,0,G29/$B29)</f>
        <v>0.555555555555556</v>
      </c>
      <c r="S29" s="24" t="n">
        <f aca="false">IF($B29=0,0,H29/$B29)</f>
        <v>0.148148148148148</v>
      </c>
      <c r="T29" s="24" t="n">
        <f aca="false">IF($B29=0,0,I29/$B29)</f>
        <v>0.981481481481482</v>
      </c>
      <c r="U29" s="24" t="n">
        <f aca="false">IF($B29=0,0,J29/$B29)</f>
        <v>0.925925925925926</v>
      </c>
      <c r="V29" s="25" t="n">
        <f aca="false">IF($B29=0,0,K29/$B29)</f>
        <v>0.740740740740741</v>
      </c>
      <c r="W29" s="25" t="n">
        <f aca="false">IF($B29=0,0,L29/$B29)</f>
        <v>0</v>
      </c>
    </row>
    <row r="30" s="19" customFormat="true" ht="13.5" hidden="false" customHeight="false" outlineLevel="0" collapsed="false">
      <c r="A30" s="12" t="s">
        <v>40</v>
      </c>
      <c r="B30" s="20" t="n">
        <v>29</v>
      </c>
      <c r="C30" s="21" t="n">
        <v>27</v>
      </c>
      <c r="D30" s="21" t="n">
        <v>24</v>
      </c>
      <c r="E30" s="21" t="n">
        <v>18</v>
      </c>
      <c r="F30" s="21" t="n">
        <v>22</v>
      </c>
      <c r="G30" s="21" t="n">
        <v>6</v>
      </c>
      <c r="H30" s="21" t="n">
        <v>2</v>
      </c>
      <c r="I30" s="21" t="n">
        <v>23</v>
      </c>
      <c r="J30" s="21" t="n">
        <v>24</v>
      </c>
      <c r="K30" s="21" t="n">
        <v>16</v>
      </c>
      <c r="L30" s="22" t="n">
        <v>2</v>
      </c>
      <c r="M30" s="23" t="n">
        <f aca="false">IF($B30=0,0,B30/$B30)</f>
        <v>1</v>
      </c>
      <c r="N30" s="24" t="n">
        <f aca="false">IF($B30=0,0,C30/$B30)</f>
        <v>0.931034482758621</v>
      </c>
      <c r="O30" s="24" t="n">
        <f aca="false">IF($B30=0,0,D30/$B30)</f>
        <v>0.827586206896552</v>
      </c>
      <c r="P30" s="24" t="n">
        <f aca="false">IF($B30=0,0,E30/$B30)</f>
        <v>0.620689655172414</v>
      </c>
      <c r="Q30" s="24" t="n">
        <f aca="false">IF($B30=0,0,F30/$B30)</f>
        <v>0.758620689655172</v>
      </c>
      <c r="R30" s="24" t="n">
        <f aca="false">IF($B30=0,0,G30/$B30)</f>
        <v>0.206896551724138</v>
      </c>
      <c r="S30" s="24" t="n">
        <f aca="false">IF($B30=0,0,H30/$B30)</f>
        <v>0.0689655172413793</v>
      </c>
      <c r="T30" s="24" t="n">
        <f aca="false">IF($B30=0,0,I30/$B30)</f>
        <v>0.793103448275862</v>
      </c>
      <c r="U30" s="24" t="n">
        <f aca="false">IF($B30=0,0,J30/$B30)</f>
        <v>0.827586206896552</v>
      </c>
      <c r="V30" s="25" t="n">
        <f aca="false">IF($B30=0,0,K30/$B30)</f>
        <v>0.551724137931035</v>
      </c>
      <c r="W30" s="25" t="n">
        <f aca="false">IF($B30=0,0,L30/$B30)</f>
        <v>0.0689655172413793</v>
      </c>
    </row>
    <row r="31" s="19" customFormat="true" ht="13.5" hidden="false" customHeight="false" outlineLevel="0" collapsed="false">
      <c r="A31" s="12" t="s">
        <v>41</v>
      </c>
      <c r="B31" s="20" t="n">
        <v>19</v>
      </c>
      <c r="C31" s="21" t="n">
        <v>19</v>
      </c>
      <c r="D31" s="21" t="n">
        <v>18</v>
      </c>
      <c r="E31" s="21" t="n">
        <v>17</v>
      </c>
      <c r="F31" s="21" t="n">
        <v>17</v>
      </c>
      <c r="G31" s="21" t="n">
        <v>13</v>
      </c>
      <c r="H31" s="21" t="n">
        <v>1</v>
      </c>
      <c r="I31" s="21" t="n">
        <v>17</v>
      </c>
      <c r="J31" s="21" t="n">
        <v>16</v>
      </c>
      <c r="K31" s="21" t="n">
        <v>11</v>
      </c>
      <c r="L31" s="22" t="n">
        <v>0</v>
      </c>
      <c r="M31" s="23" t="n">
        <f aca="false">IF($B31=0,0,B31/$B31)</f>
        <v>1</v>
      </c>
      <c r="N31" s="24" t="n">
        <f aca="false">IF($B31=0,0,C31/$B31)</f>
        <v>1</v>
      </c>
      <c r="O31" s="24" t="n">
        <f aca="false">IF($B31=0,0,D31/$B31)</f>
        <v>0.947368421052632</v>
      </c>
      <c r="P31" s="24" t="n">
        <f aca="false">IF($B31=0,0,E31/$B31)</f>
        <v>0.894736842105263</v>
      </c>
      <c r="Q31" s="24" t="n">
        <f aca="false">IF($B31=0,0,F31/$B31)</f>
        <v>0.894736842105263</v>
      </c>
      <c r="R31" s="24" t="n">
        <f aca="false">IF($B31=0,0,G31/$B31)</f>
        <v>0.68421052631579</v>
      </c>
      <c r="S31" s="24" t="n">
        <f aca="false">IF($B31=0,0,H31/$B31)</f>
        <v>0.0526315789473684</v>
      </c>
      <c r="T31" s="24" t="n">
        <f aca="false">IF($B31=0,0,I31/$B31)</f>
        <v>0.894736842105263</v>
      </c>
      <c r="U31" s="24" t="n">
        <f aca="false">IF($B31=0,0,J31/$B31)</f>
        <v>0.842105263157895</v>
      </c>
      <c r="V31" s="25" t="n">
        <f aca="false">IF($B31=0,0,K31/$B31)</f>
        <v>0.578947368421053</v>
      </c>
      <c r="W31" s="25" t="n">
        <f aca="false">IF($B31=0,0,L31/$B31)</f>
        <v>0</v>
      </c>
    </row>
    <row r="32" s="19" customFormat="true" ht="18" hidden="false" customHeight="true" outlineLevel="0" collapsed="false">
      <c r="A32" s="12" t="s">
        <v>42</v>
      </c>
      <c r="B32" s="20" t="n">
        <v>26</v>
      </c>
      <c r="C32" s="21" t="n">
        <v>26</v>
      </c>
      <c r="D32" s="21" t="n">
        <v>24</v>
      </c>
      <c r="E32" s="21" t="n">
        <v>18</v>
      </c>
      <c r="F32" s="21" t="n">
        <v>23</v>
      </c>
      <c r="G32" s="21" t="n">
        <v>11</v>
      </c>
      <c r="H32" s="21" t="n">
        <v>1</v>
      </c>
      <c r="I32" s="21" t="n">
        <v>26</v>
      </c>
      <c r="J32" s="21" t="n">
        <v>24</v>
      </c>
      <c r="K32" s="21" t="n">
        <v>21</v>
      </c>
      <c r="L32" s="22" t="n">
        <v>0</v>
      </c>
      <c r="M32" s="23" t="n">
        <f aca="false">IF($B32=0,0,B32/$B32)</f>
        <v>1</v>
      </c>
      <c r="N32" s="24" t="n">
        <f aca="false">IF($B32=0,0,C32/$B32)</f>
        <v>1</v>
      </c>
      <c r="O32" s="24" t="n">
        <f aca="false">IF($B32=0,0,D32/$B32)</f>
        <v>0.923076923076923</v>
      </c>
      <c r="P32" s="24" t="n">
        <f aca="false">IF($B32=0,0,E32/$B32)</f>
        <v>0.692307692307692</v>
      </c>
      <c r="Q32" s="24" t="n">
        <f aca="false">IF($B32=0,0,F32/$B32)</f>
        <v>0.884615384615385</v>
      </c>
      <c r="R32" s="24" t="n">
        <f aca="false">IF($B32=0,0,G32/$B32)</f>
        <v>0.423076923076923</v>
      </c>
      <c r="S32" s="24" t="n">
        <f aca="false">IF($B32=0,0,H32/$B32)</f>
        <v>0.0384615384615385</v>
      </c>
      <c r="T32" s="24" t="n">
        <f aca="false">IF($B32=0,0,I32/$B32)</f>
        <v>1</v>
      </c>
      <c r="U32" s="24" t="n">
        <f aca="false">IF($B32=0,0,J32/$B32)</f>
        <v>0.923076923076923</v>
      </c>
      <c r="V32" s="25" t="n">
        <f aca="false">IF($B32=0,0,K32/$B32)</f>
        <v>0.807692307692308</v>
      </c>
      <c r="W32" s="25" t="n">
        <f aca="false">IF($B32=0,0,L32/$B32)</f>
        <v>0</v>
      </c>
    </row>
    <row r="33" s="19" customFormat="true" ht="13.5" hidden="false" customHeight="false" outlineLevel="0" collapsed="false">
      <c r="A33" s="12" t="s">
        <v>43</v>
      </c>
      <c r="B33" s="20" t="n">
        <v>43</v>
      </c>
      <c r="C33" s="21" t="n">
        <v>43</v>
      </c>
      <c r="D33" s="21" t="n">
        <v>42</v>
      </c>
      <c r="E33" s="21" t="n">
        <v>35</v>
      </c>
      <c r="F33" s="21" t="n">
        <v>40</v>
      </c>
      <c r="G33" s="21" t="n">
        <v>19</v>
      </c>
      <c r="H33" s="21" t="n">
        <v>9</v>
      </c>
      <c r="I33" s="21" t="n">
        <v>41</v>
      </c>
      <c r="J33" s="21" t="n">
        <v>42</v>
      </c>
      <c r="K33" s="21" t="n">
        <v>30</v>
      </c>
      <c r="L33" s="22" t="n">
        <v>0</v>
      </c>
      <c r="M33" s="23" t="n">
        <f aca="false">IF($B33=0,0,B33/$B33)</f>
        <v>1</v>
      </c>
      <c r="N33" s="24" t="n">
        <f aca="false">IF($B33=0,0,C33/$B33)</f>
        <v>1</v>
      </c>
      <c r="O33" s="24" t="n">
        <f aca="false">IF($B33=0,0,D33/$B33)</f>
        <v>0.976744186046512</v>
      </c>
      <c r="P33" s="24" t="n">
        <f aca="false">IF($B33=0,0,E33/$B33)</f>
        <v>0.813953488372093</v>
      </c>
      <c r="Q33" s="24" t="n">
        <f aca="false">IF($B33=0,0,F33/$B33)</f>
        <v>0.930232558139535</v>
      </c>
      <c r="R33" s="24" t="n">
        <f aca="false">IF($B33=0,0,G33/$B33)</f>
        <v>0.441860465116279</v>
      </c>
      <c r="S33" s="24" t="n">
        <f aca="false">IF($B33=0,0,H33/$B33)</f>
        <v>0.209302325581395</v>
      </c>
      <c r="T33" s="24" t="n">
        <f aca="false">IF($B33=0,0,I33/$B33)</f>
        <v>0.953488372093023</v>
      </c>
      <c r="U33" s="24" t="n">
        <f aca="false">IF($B33=0,0,J33/$B33)</f>
        <v>0.976744186046512</v>
      </c>
      <c r="V33" s="25" t="n">
        <f aca="false">IF($B33=0,0,K33/$B33)</f>
        <v>0.697674418604651</v>
      </c>
      <c r="W33" s="25" t="n">
        <f aca="false">IF($B33=0,0,L33/$B33)</f>
        <v>0</v>
      </c>
    </row>
    <row r="34" s="19" customFormat="true" ht="13.5" hidden="false" customHeight="false" outlineLevel="0" collapsed="false">
      <c r="A34" s="12" t="s">
        <v>44</v>
      </c>
      <c r="B34" s="20" t="n">
        <v>41</v>
      </c>
      <c r="C34" s="21" t="n">
        <v>41</v>
      </c>
      <c r="D34" s="21" t="n">
        <v>41</v>
      </c>
      <c r="E34" s="21" t="n">
        <v>41</v>
      </c>
      <c r="F34" s="21" t="n">
        <v>39</v>
      </c>
      <c r="G34" s="21" t="n">
        <v>18</v>
      </c>
      <c r="H34" s="21" t="n">
        <v>4</v>
      </c>
      <c r="I34" s="21" t="n">
        <v>39</v>
      </c>
      <c r="J34" s="21" t="n">
        <v>39</v>
      </c>
      <c r="K34" s="21" t="n">
        <v>36</v>
      </c>
      <c r="L34" s="22" t="n">
        <v>0</v>
      </c>
      <c r="M34" s="23" t="n">
        <f aca="false">IF($B34=0,0,B34/$B34)</f>
        <v>1</v>
      </c>
      <c r="N34" s="24" t="n">
        <f aca="false">IF($B34=0,0,C34/$B34)</f>
        <v>1</v>
      </c>
      <c r="O34" s="24" t="n">
        <f aca="false">IF($B34=0,0,D34/$B34)</f>
        <v>1</v>
      </c>
      <c r="P34" s="24" t="n">
        <f aca="false">IF($B34=0,0,E34/$B34)</f>
        <v>1</v>
      </c>
      <c r="Q34" s="24" t="n">
        <f aca="false">IF($B34=0,0,F34/$B34)</f>
        <v>0.951219512195122</v>
      </c>
      <c r="R34" s="24" t="n">
        <f aca="false">IF($B34=0,0,G34/$B34)</f>
        <v>0.439024390243902</v>
      </c>
      <c r="S34" s="24" t="n">
        <f aca="false">IF($B34=0,0,H34/$B34)</f>
        <v>0.0975609756097561</v>
      </c>
      <c r="T34" s="24" t="n">
        <f aca="false">IF($B34=0,0,I34/$B34)</f>
        <v>0.951219512195122</v>
      </c>
      <c r="U34" s="24" t="n">
        <f aca="false">IF($B34=0,0,J34/$B34)</f>
        <v>0.951219512195122</v>
      </c>
      <c r="V34" s="25" t="n">
        <f aca="false">IF($B34=0,0,K34/$B34)</f>
        <v>0.878048780487805</v>
      </c>
      <c r="W34" s="25" t="n">
        <f aca="false">IF($B34=0,0,L34/$B34)</f>
        <v>0</v>
      </c>
    </row>
    <row r="35" s="19" customFormat="true" ht="13.5" hidden="false" customHeight="false" outlineLevel="0" collapsed="false">
      <c r="A35" s="12" t="s">
        <v>45</v>
      </c>
      <c r="B35" s="20" t="n">
        <v>39</v>
      </c>
      <c r="C35" s="21" t="n">
        <v>34</v>
      </c>
      <c r="D35" s="21" t="n">
        <v>31</v>
      </c>
      <c r="E35" s="21" t="n">
        <v>21</v>
      </c>
      <c r="F35" s="21" t="n">
        <v>27</v>
      </c>
      <c r="G35" s="21" t="n">
        <v>9</v>
      </c>
      <c r="H35" s="21" t="n">
        <v>1</v>
      </c>
      <c r="I35" s="21" t="n">
        <v>31</v>
      </c>
      <c r="J35" s="21" t="n">
        <v>26</v>
      </c>
      <c r="K35" s="21" t="n">
        <v>15</v>
      </c>
      <c r="L35" s="22" t="n">
        <v>5</v>
      </c>
      <c r="M35" s="23" t="n">
        <f aca="false">IF($B35=0,0,B35/$B35)</f>
        <v>1</v>
      </c>
      <c r="N35" s="24" t="n">
        <f aca="false">IF($B35=0,0,C35/$B35)</f>
        <v>0.871794871794872</v>
      </c>
      <c r="O35" s="24" t="n">
        <f aca="false">IF($B35=0,0,D35/$B35)</f>
        <v>0.794871794871795</v>
      </c>
      <c r="P35" s="24" t="n">
        <f aca="false">IF($B35=0,0,E35/$B35)</f>
        <v>0.538461538461538</v>
      </c>
      <c r="Q35" s="24" t="n">
        <f aca="false">IF($B35=0,0,F35/$B35)</f>
        <v>0.692307692307692</v>
      </c>
      <c r="R35" s="24" t="n">
        <f aca="false">IF($B35=0,0,G35/$B35)</f>
        <v>0.230769230769231</v>
      </c>
      <c r="S35" s="24" t="n">
        <f aca="false">IF($B35=0,0,H35/$B35)</f>
        <v>0.0256410256410256</v>
      </c>
      <c r="T35" s="24" t="n">
        <f aca="false">IF($B35=0,0,I35/$B35)</f>
        <v>0.794871794871795</v>
      </c>
      <c r="U35" s="24" t="n">
        <f aca="false">IF($B35=0,0,J35/$B35)</f>
        <v>0.666666666666667</v>
      </c>
      <c r="V35" s="25" t="n">
        <f aca="false">IF($B35=0,0,K35/$B35)</f>
        <v>0.384615384615385</v>
      </c>
      <c r="W35" s="25" t="n">
        <f aca="false">IF($B35=0,0,L35/$B35)</f>
        <v>0.128205128205128</v>
      </c>
    </row>
    <row r="36" s="19" customFormat="true" ht="13.5" hidden="false" customHeight="false" outlineLevel="0" collapsed="false">
      <c r="A36" s="12" t="s">
        <v>46</v>
      </c>
      <c r="B36" s="20" t="n">
        <v>30</v>
      </c>
      <c r="C36" s="21" t="n">
        <v>27</v>
      </c>
      <c r="D36" s="21" t="n">
        <v>23</v>
      </c>
      <c r="E36" s="21" t="n">
        <v>16</v>
      </c>
      <c r="F36" s="21" t="n">
        <v>19</v>
      </c>
      <c r="G36" s="21" t="n">
        <v>13</v>
      </c>
      <c r="H36" s="21" t="n">
        <v>2</v>
      </c>
      <c r="I36" s="21" t="n">
        <v>21</v>
      </c>
      <c r="J36" s="21" t="n">
        <v>19</v>
      </c>
      <c r="K36" s="21" t="n">
        <v>11</v>
      </c>
      <c r="L36" s="22" t="n">
        <v>3</v>
      </c>
      <c r="M36" s="23" t="n">
        <f aca="false">IF($B36=0,0,B36/$B36)</f>
        <v>1</v>
      </c>
      <c r="N36" s="24" t="n">
        <f aca="false">IF($B36=0,0,C36/$B36)</f>
        <v>0.9</v>
      </c>
      <c r="O36" s="24" t="n">
        <f aca="false">IF($B36=0,0,D36/$B36)</f>
        <v>0.766666666666667</v>
      </c>
      <c r="P36" s="24" t="n">
        <f aca="false">IF($B36=0,0,E36/$B36)</f>
        <v>0.533333333333333</v>
      </c>
      <c r="Q36" s="24" t="n">
        <f aca="false">IF($B36=0,0,F36/$B36)</f>
        <v>0.633333333333333</v>
      </c>
      <c r="R36" s="24" t="n">
        <f aca="false">IF($B36=0,0,G36/$B36)</f>
        <v>0.433333333333333</v>
      </c>
      <c r="S36" s="24" t="n">
        <f aca="false">IF($B36=0,0,H36/$B36)</f>
        <v>0.0666666666666667</v>
      </c>
      <c r="T36" s="24" t="n">
        <f aca="false">IF($B36=0,0,I36/$B36)</f>
        <v>0.7</v>
      </c>
      <c r="U36" s="24" t="n">
        <f aca="false">IF($B36=0,0,J36/$B36)</f>
        <v>0.633333333333333</v>
      </c>
      <c r="V36" s="25" t="n">
        <f aca="false">IF($B36=0,0,K36/$B36)</f>
        <v>0.366666666666667</v>
      </c>
      <c r="W36" s="25" t="n">
        <f aca="false">IF($B36=0,0,L36/$B36)</f>
        <v>0.1</v>
      </c>
    </row>
    <row r="37" s="19" customFormat="true" ht="18" hidden="false" customHeight="true" outlineLevel="0" collapsed="false">
      <c r="A37" s="12" t="s">
        <v>47</v>
      </c>
      <c r="B37" s="20" t="n">
        <v>19</v>
      </c>
      <c r="C37" s="21" t="n">
        <v>19</v>
      </c>
      <c r="D37" s="21" t="n">
        <v>17</v>
      </c>
      <c r="E37" s="21" t="n">
        <v>16</v>
      </c>
      <c r="F37" s="21" t="n">
        <v>17</v>
      </c>
      <c r="G37" s="21" t="n">
        <v>9</v>
      </c>
      <c r="H37" s="21" t="n">
        <v>1</v>
      </c>
      <c r="I37" s="21" t="n">
        <v>18</v>
      </c>
      <c r="J37" s="21" t="n">
        <v>17</v>
      </c>
      <c r="K37" s="21" t="n">
        <v>8</v>
      </c>
      <c r="L37" s="22" t="n">
        <v>0</v>
      </c>
      <c r="M37" s="23" t="n">
        <f aca="false">IF($B37=0,0,B37/$B37)</f>
        <v>1</v>
      </c>
      <c r="N37" s="24" t="n">
        <f aca="false">IF($B37=0,0,C37/$B37)</f>
        <v>1</v>
      </c>
      <c r="O37" s="24" t="n">
        <f aca="false">IF($B37=0,0,D37/$B37)</f>
        <v>0.894736842105263</v>
      </c>
      <c r="P37" s="24" t="n">
        <f aca="false">IF($B37=0,0,E37/$B37)</f>
        <v>0.842105263157895</v>
      </c>
      <c r="Q37" s="24" t="n">
        <f aca="false">IF($B37=0,0,F37/$B37)</f>
        <v>0.894736842105263</v>
      </c>
      <c r="R37" s="24" t="n">
        <f aca="false">IF($B37=0,0,G37/$B37)</f>
        <v>0.473684210526316</v>
      </c>
      <c r="S37" s="24" t="n">
        <f aca="false">IF($B37=0,0,H37/$B37)</f>
        <v>0.0526315789473684</v>
      </c>
      <c r="T37" s="24" t="n">
        <f aca="false">IF($B37=0,0,I37/$B37)</f>
        <v>0.947368421052632</v>
      </c>
      <c r="U37" s="24" t="n">
        <f aca="false">IF($B37=0,0,J37/$B37)</f>
        <v>0.894736842105263</v>
      </c>
      <c r="V37" s="25" t="n">
        <f aca="false">IF($B37=0,0,K37/$B37)</f>
        <v>0.421052631578947</v>
      </c>
      <c r="W37" s="25" t="n">
        <f aca="false">IF($B37=0,0,L37/$B37)</f>
        <v>0</v>
      </c>
    </row>
    <row r="38" s="19" customFormat="true" ht="13.5" hidden="false" customHeight="false" outlineLevel="0" collapsed="false">
      <c r="A38" s="12" t="s">
        <v>48</v>
      </c>
      <c r="B38" s="20" t="n">
        <v>19</v>
      </c>
      <c r="C38" s="21" t="n">
        <v>18</v>
      </c>
      <c r="D38" s="21" t="n">
        <v>17</v>
      </c>
      <c r="E38" s="21" t="n">
        <v>17</v>
      </c>
      <c r="F38" s="21" t="n">
        <v>17</v>
      </c>
      <c r="G38" s="21" t="n">
        <v>6</v>
      </c>
      <c r="H38" s="21" t="n">
        <v>1</v>
      </c>
      <c r="I38" s="21" t="n">
        <v>18</v>
      </c>
      <c r="J38" s="21" t="n">
        <v>16</v>
      </c>
      <c r="K38" s="21" t="n">
        <v>9</v>
      </c>
      <c r="L38" s="22" t="n">
        <v>1</v>
      </c>
      <c r="M38" s="23" t="n">
        <f aca="false">IF($B38=0,0,B38/$B38)</f>
        <v>1</v>
      </c>
      <c r="N38" s="24" t="n">
        <f aca="false">IF($B38=0,0,C38/$B38)</f>
        <v>0.947368421052632</v>
      </c>
      <c r="O38" s="24" t="n">
        <f aca="false">IF($B38=0,0,D38/$B38)</f>
        <v>0.894736842105263</v>
      </c>
      <c r="P38" s="24" t="n">
        <f aca="false">IF($B38=0,0,E38/$B38)</f>
        <v>0.894736842105263</v>
      </c>
      <c r="Q38" s="24" t="n">
        <f aca="false">IF($B38=0,0,F38/$B38)</f>
        <v>0.894736842105263</v>
      </c>
      <c r="R38" s="24" t="n">
        <f aca="false">IF($B38=0,0,G38/$B38)</f>
        <v>0.315789473684211</v>
      </c>
      <c r="S38" s="24" t="n">
        <f aca="false">IF($B38=0,0,H38/$B38)</f>
        <v>0.0526315789473684</v>
      </c>
      <c r="T38" s="24" t="n">
        <f aca="false">IF($B38=0,0,I38/$B38)</f>
        <v>0.947368421052632</v>
      </c>
      <c r="U38" s="24" t="n">
        <f aca="false">IF($B38=0,0,J38/$B38)</f>
        <v>0.842105263157895</v>
      </c>
      <c r="V38" s="25" t="n">
        <f aca="false">IF($B38=0,0,K38/$B38)</f>
        <v>0.473684210526316</v>
      </c>
      <c r="W38" s="25" t="n">
        <f aca="false">IF($B38=0,0,L38/$B38)</f>
        <v>0.0526315789473684</v>
      </c>
    </row>
    <row r="39" s="19" customFormat="true" ht="13.5" hidden="false" customHeight="false" outlineLevel="0" collapsed="false">
      <c r="A39" s="12" t="s">
        <v>49</v>
      </c>
      <c r="B39" s="20" t="n">
        <v>27</v>
      </c>
      <c r="C39" s="21" t="n">
        <v>25</v>
      </c>
      <c r="D39" s="21" t="n">
        <v>23</v>
      </c>
      <c r="E39" s="21" t="n">
        <v>21</v>
      </c>
      <c r="F39" s="21" t="n">
        <v>21</v>
      </c>
      <c r="G39" s="21" t="n">
        <v>7</v>
      </c>
      <c r="H39" s="21" t="n">
        <v>3</v>
      </c>
      <c r="I39" s="21" t="n">
        <v>19</v>
      </c>
      <c r="J39" s="21" t="n">
        <v>20</v>
      </c>
      <c r="K39" s="21" t="n">
        <v>16</v>
      </c>
      <c r="L39" s="22" t="n">
        <v>2</v>
      </c>
      <c r="M39" s="23" t="n">
        <f aca="false">IF($B39=0,0,B39/$B39)</f>
        <v>1</v>
      </c>
      <c r="N39" s="24" t="n">
        <f aca="false">IF($B39=0,0,C39/$B39)</f>
        <v>0.925925925925926</v>
      </c>
      <c r="O39" s="24" t="n">
        <f aca="false">IF($B39=0,0,D39/$B39)</f>
        <v>0.851851851851852</v>
      </c>
      <c r="P39" s="24" t="n">
        <f aca="false">IF($B39=0,0,E39/$B39)</f>
        <v>0.777777777777778</v>
      </c>
      <c r="Q39" s="24" t="n">
        <f aca="false">IF($B39=0,0,F39/$B39)</f>
        <v>0.777777777777778</v>
      </c>
      <c r="R39" s="24" t="n">
        <f aca="false">IF($B39=0,0,G39/$B39)</f>
        <v>0.259259259259259</v>
      </c>
      <c r="S39" s="24" t="n">
        <f aca="false">IF($B39=0,0,H39/$B39)</f>
        <v>0.111111111111111</v>
      </c>
      <c r="T39" s="24" t="n">
        <f aca="false">IF($B39=0,0,I39/$B39)</f>
        <v>0.703703703703704</v>
      </c>
      <c r="U39" s="24" t="n">
        <f aca="false">IF($B39=0,0,J39/$B39)</f>
        <v>0.740740740740741</v>
      </c>
      <c r="V39" s="25" t="n">
        <f aca="false">IF($B39=0,0,K39/$B39)</f>
        <v>0.592592592592593</v>
      </c>
      <c r="W39" s="25" t="n">
        <f aca="false">IF($B39=0,0,L39/$B39)</f>
        <v>0.0740740740740741</v>
      </c>
    </row>
    <row r="40" s="19" customFormat="true" ht="13.5" hidden="false" customHeight="false" outlineLevel="0" collapsed="false">
      <c r="A40" s="12" t="s">
        <v>50</v>
      </c>
      <c r="B40" s="20" t="n">
        <v>23</v>
      </c>
      <c r="C40" s="21" t="n">
        <v>22</v>
      </c>
      <c r="D40" s="21" t="n">
        <v>21</v>
      </c>
      <c r="E40" s="21" t="n">
        <v>17</v>
      </c>
      <c r="F40" s="21" t="n">
        <v>21</v>
      </c>
      <c r="G40" s="21" t="n">
        <v>9</v>
      </c>
      <c r="H40" s="21" t="n">
        <v>5</v>
      </c>
      <c r="I40" s="21" t="n">
        <v>19</v>
      </c>
      <c r="J40" s="21" t="n">
        <v>20</v>
      </c>
      <c r="K40" s="21" t="n">
        <v>16</v>
      </c>
      <c r="L40" s="22" t="n">
        <v>1</v>
      </c>
      <c r="M40" s="23" t="n">
        <f aca="false">IF($B40=0,0,B40/$B40)</f>
        <v>1</v>
      </c>
      <c r="N40" s="24" t="n">
        <f aca="false">IF($B40=0,0,C40/$B40)</f>
        <v>0.956521739130435</v>
      </c>
      <c r="O40" s="24" t="n">
        <f aca="false">IF($B40=0,0,D40/$B40)</f>
        <v>0.91304347826087</v>
      </c>
      <c r="P40" s="24" t="n">
        <f aca="false">IF($B40=0,0,E40/$B40)</f>
        <v>0.739130434782609</v>
      </c>
      <c r="Q40" s="24" t="n">
        <f aca="false">IF($B40=0,0,F40/$B40)</f>
        <v>0.91304347826087</v>
      </c>
      <c r="R40" s="24" t="n">
        <f aca="false">IF($B40=0,0,G40/$B40)</f>
        <v>0.391304347826087</v>
      </c>
      <c r="S40" s="24" t="n">
        <f aca="false">IF($B40=0,0,H40/$B40)</f>
        <v>0.217391304347826</v>
      </c>
      <c r="T40" s="24" t="n">
        <f aca="false">IF($B40=0,0,I40/$B40)</f>
        <v>0.826086956521739</v>
      </c>
      <c r="U40" s="24" t="n">
        <f aca="false">IF($B40=0,0,J40/$B40)</f>
        <v>0.869565217391304</v>
      </c>
      <c r="V40" s="25" t="n">
        <f aca="false">IF($B40=0,0,K40/$B40)</f>
        <v>0.695652173913044</v>
      </c>
      <c r="W40" s="25" t="n">
        <f aca="false">IF($B40=0,0,L40/$B40)</f>
        <v>0.0434782608695652</v>
      </c>
    </row>
    <row r="41" s="19" customFormat="true" ht="13.5" hidden="false" customHeight="false" outlineLevel="0" collapsed="false">
      <c r="A41" s="12" t="s">
        <v>51</v>
      </c>
      <c r="B41" s="20" t="n">
        <v>19</v>
      </c>
      <c r="C41" s="21" t="n">
        <v>18</v>
      </c>
      <c r="D41" s="21" t="n">
        <v>17</v>
      </c>
      <c r="E41" s="21" t="n">
        <v>14</v>
      </c>
      <c r="F41" s="21" t="n">
        <v>17</v>
      </c>
      <c r="G41" s="21" t="n">
        <v>5</v>
      </c>
      <c r="H41" s="21" t="n">
        <v>1</v>
      </c>
      <c r="I41" s="21" t="n">
        <v>17</v>
      </c>
      <c r="J41" s="21" t="n">
        <v>18</v>
      </c>
      <c r="K41" s="21" t="n">
        <v>14</v>
      </c>
      <c r="L41" s="22" t="n">
        <v>1</v>
      </c>
      <c r="M41" s="23" t="n">
        <f aca="false">IF($B41=0,0,B41/$B41)</f>
        <v>1</v>
      </c>
      <c r="N41" s="24" t="n">
        <f aca="false">IF($B41=0,0,C41/$B41)</f>
        <v>0.947368421052632</v>
      </c>
      <c r="O41" s="24" t="n">
        <f aca="false">IF($B41=0,0,D41/$B41)</f>
        <v>0.894736842105263</v>
      </c>
      <c r="P41" s="24" t="n">
        <f aca="false">IF($B41=0,0,E41/$B41)</f>
        <v>0.736842105263158</v>
      </c>
      <c r="Q41" s="24" t="n">
        <f aca="false">IF($B41=0,0,F41/$B41)</f>
        <v>0.894736842105263</v>
      </c>
      <c r="R41" s="24" t="n">
        <f aca="false">IF($B41=0,0,G41/$B41)</f>
        <v>0.263157894736842</v>
      </c>
      <c r="S41" s="24" t="n">
        <f aca="false">IF($B41=0,0,H41/$B41)</f>
        <v>0.0526315789473684</v>
      </c>
      <c r="T41" s="24" t="n">
        <f aca="false">IF($B41=0,0,I41/$B41)</f>
        <v>0.894736842105263</v>
      </c>
      <c r="U41" s="24" t="n">
        <f aca="false">IF($B41=0,0,J41/$B41)</f>
        <v>0.947368421052632</v>
      </c>
      <c r="V41" s="25" t="n">
        <f aca="false">IF($B41=0,0,K41/$B41)</f>
        <v>0.736842105263158</v>
      </c>
      <c r="W41" s="25" t="n">
        <f aca="false">IF($B41=0,0,L41/$B41)</f>
        <v>0.0526315789473684</v>
      </c>
    </row>
    <row r="42" s="19" customFormat="true" ht="18" hidden="false" customHeight="true" outlineLevel="0" collapsed="false">
      <c r="A42" s="12" t="s">
        <v>52</v>
      </c>
      <c r="B42" s="20" t="n">
        <v>24</v>
      </c>
      <c r="C42" s="21" t="n">
        <v>22</v>
      </c>
      <c r="D42" s="21" t="n">
        <v>18</v>
      </c>
      <c r="E42" s="21" t="n">
        <v>10</v>
      </c>
      <c r="F42" s="21" t="n">
        <v>17</v>
      </c>
      <c r="G42" s="21" t="n">
        <v>8</v>
      </c>
      <c r="H42" s="21" t="n">
        <v>1</v>
      </c>
      <c r="I42" s="21" t="n">
        <v>19</v>
      </c>
      <c r="J42" s="21" t="n">
        <v>16</v>
      </c>
      <c r="K42" s="21" t="n">
        <v>10</v>
      </c>
      <c r="L42" s="22" t="n">
        <v>2</v>
      </c>
      <c r="M42" s="23" t="n">
        <f aca="false">IF($B42=0,0,B42/$B42)</f>
        <v>1</v>
      </c>
      <c r="N42" s="24" t="n">
        <f aca="false">IF($B42=0,0,C42/$B42)</f>
        <v>0.916666666666667</v>
      </c>
      <c r="O42" s="24" t="n">
        <f aca="false">IF($B42=0,0,D42/$B42)</f>
        <v>0.75</v>
      </c>
      <c r="P42" s="24" t="n">
        <f aca="false">IF($B42=0,0,E42/$B42)</f>
        <v>0.416666666666667</v>
      </c>
      <c r="Q42" s="24" t="n">
        <f aca="false">IF($B42=0,0,F42/$B42)</f>
        <v>0.708333333333333</v>
      </c>
      <c r="R42" s="24" t="n">
        <f aca="false">IF($B42=0,0,G42/$B42)</f>
        <v>0.333333333333333</v>
      </c>
      <c r="S42" s="24" t="n">
        <f aca="false">IF($B42=0,0,H42/$B42)</f>
        <v>0.0416666666666667</v>
      </c>
      <c r="T42" s="24" t="n">
        <f aca="false">IF($B42=0,0,I42/$B42)</f>
        <v>0.791666666666667</v>
      </c>
      <c r="U42" s="24" t="n">
        <f aca="false">IF($B42=0,0,J42/$B42)</f>
        <v>0.666666666666667</v>
      </c>
      <c r="V42" s="25" t="n">
        <f aca="false">IF($B42=0,0,K42/$B42)</f>
        <v>0.416666666666667</v>
      </c>
      <c r="W42" s="25" t="n">
        <f aca="false">IF($B42=0,0,L42/$B42)</f>
        <v>0.0833333333333333</v>
      </c>
    </row>
    <row r="43" s="19" customFormat="true" ht="13.5" hidden="false" customHeight="false" outlineLevel="0" collapsed="false">
      <c r="A43" s="12" t="s">
        <v>53</v>
      </c>
      <c r="B43" s="20" t="n">
        <v>17</v>
      </c>
      <c r="C43" s="21" t="n">
        <v>16</v>
      </c>
      <c r="D43" s="21" t="n">
        <v>16</v>
      </c>
      <c r="E43" s="21" t="n">
        <v>14</v>
      </c>
      <c r="F43" s="21" t="n">
        <v>15</v>
      </c>
      <c r="G43" s="21" t="n">
        <v>5</v>
      </c>
      <c r="H43" s="21" t="n">
        <v>0</v>
      </c>
      <c r="I43" s="21" t="n">
        <v>15</v>
      </c>
      <c r="J43" s="21" t="n">
        <v>15</v>
      </c>
      <c r="K43" s="21" t="n">
        <v>6</v>
      </c>
      <c r="L43" s="22" t="n">
        <v>1</v>
      </c>
      <c r="M43" s="23" t="n">
        <f aca="false">IF($B43=0,0,B43/$B43)</f>
        <v>1</v>
      </c>
      <c r="N43" s="24" t="n">
        <f aca="false">IF($B43=0,0,C43/$B43)</f>
        <v>0.941176470588235</v>
      </c>
      <c r="O43" s="24" t="n">
        <f aca="false">IF($B43=0,0,D43/$B43)</f>
        <v>0.941176470588235</v>
      </c>
      <c r="P43" s="24" t="n">
        <f aca="false">IF($B43=0,0,E43/$B43)</f>
        <v>0.823529411764706</v>
      </c>
      <c r="Q43" s="24" t="n">
        <f aca="false">IF($B43=0,0,F43/$B43)</f>
        <v>0.882352941176471</v>
      </c>
      <c r="R43" s="24" t="n">
        <f aca="false">IF($B43=0,0,G43/$B43)</f>
        <v>0.294117647058824</v>
      </c>
      <c r="S43" s="24" t="n">
        <f aca="false">IF($B43=0,0,H43/$B43)</f>
        <v>0</v>
      </c>
      <c r="T43" s="24" t="n">
        <f aca="false">IF($B43=0,0,I43/$B43)</f>
        <v>0.882352941176471</v>
      </c>
      <c r="U43" s="24" t="n">
        <f aca="false">IF($B43=0,0,J43/$B43)</f>
        <v>0.882352941176471</v>
      </c>
      <c r="V43" s="25" t="n">
        <f aca="false">IF($B43=0,0,K43/$B43)</f>
        <v>0.352941176470588</v>
      </c>
      <c r="W43" s="25" t="n">
        <f aca="false">IF($B43=0,0,L43/$B43)</f>
        <v>0.0588235294117647</v>
      </c>
    </row>
    <row r="44" s="19" customFormat="true" ht="13.5" hidden="false" customHeight="false" outlineLevel="0" collapsed="false">
      <c r="A44" s="12" t="s">
        <v>54</v>
      </c>
      <c r="B44" s="20" t="n">
        <v>20</v>
      </c>
      <c r="C44" s="21" t="n">
        <v>19</v>
      </c>
      <c r="D44" s="21" t="n">
        <v>18</v>
      </c>
      <c r="E44" s="21" t="n">
        <v>17</v>
      </c>
      <c r="F44" s="21" t="n">
        <v>17</v>
      </c>
      <c r="G44" s="21" t="n">
        <v>8</v>
      </c>
      <c r="H44" s="21" t="n">
        <v>1</v>
      </c>
      <c r="I44" s="21" t="n">
        <v>18</v>
      </c>
      <c r="J44" s="21" t="n">
        <v>16</v>
      </c>
      <c r="K44" s="21" t="n">
        <v>13</v>
      </c>
      <c r="L44" s="22" t="n">
        <v>1</v>
      </c>
      <c r="M44" s="23" t="n">
        <f aca="false">IF($B44=0,0,B44/$B44)</f>
        <v>1</v>
      </c>
      <c r="N44" s="24" t="n">
        <f aca="false">IF($B44=0,0,C44/$B44)</f>
        <v>0.95</v>
      </c>
      <c r="O44" s="24" t="n">
        <f aca="false">IF($B44=0,0,D44/$B44)</f>
        <v>0.9</v>
      </c>
      <c r="P44" s="24" t="n">
        <f aca="false">IF($B44=0,0,E44/$B44)</f>
        <v>0.85</v>
      </c>
      <c r="Q44" s="24" t="n">
        <f aca="false">IF($B44=0,0,F44/$B44)</f>
        <v>0.85</v>
      </c>
      <c r="R44" s="24" t="n">
        <f aca="false">IF($B44=0,0,G44/$B44)</f>
        <v>0.4</v>
      </c>
      <c r="S44" s="24" t="n">
        <f aca="false">IF($B44=0,0,H44/$B44)</f>
        <v>0.05</v>
      </c>
      <c r="T44" s="24" t="n">
        <f aca="false">IF($B44=0,0,I44/$B44)</f>
        <v>0.9</v>
      </c>
      <c r="U44" s="24" t="n">
        <f aca="false">IF($B44=0,0,J44/$B44)</f>
        <v>0.8</v>
      </c>
      <c r="V44" s="25" t="n">
        <f aca="false">IF($B44=0,0,K44/$B44)</f>
        <v>0.65</v>
      </c>
      <c r="W44" s="25" t="n">
        <f aca="false">IF($B44=0,0,L44/$B44)</f>
        <v>0.05</v>
      </c>
    </row>
    <row r="45" s="19" customFormat="true" ht="13.5" hidden="false" customHeight="false" outlineLevel="0" collapsed="false">
      <c r="A45" s="12" t="s">
        <v>55</v>
      </c>
      <c r="B45" s="20" t="n">
        <v>34</v>
      </c>
      <c r="C45" s="21" t="n">
        <v>25</v>
      </c>
      <c r="D45" s="21" t="n">
        <v>21</v>
      </c>
      <c r="E45" s="21" t="n">
        <v>15</v>
      </c>
      <c r="F45" s="21" t="n">
        <v>21</v>
      </c>
      <c r="G45" s="21" t="n">
        <v>9</v>
      </c>
      <c r="H45" s="21" t="n">
        <v>2</v>
      </c>
      <c r="I45" s="21" t="n">
        <v>22</v>
      </c>
      <c r="J45" s="21" t="n">
        <v>19</v>
      </c>
      <c r="K45" s="21" t="n">
        <v>4</v>
      </c>
      <c r="L45" s="22" t="n">
        <v>9</v>
      </c>
      <c r="M45" s="23" t="n">
        <f aca="false">IF($B45=0,0,B45/$B45)</f>
        <v>1</v>
      </c>
      <c r="N45" s="24" t="n">
        <f aca="false">IF($B45=0,0,C45/$B45)</f>
        <v>0.735294117647059</v>
      </c>
      <c r="O45" s="24" t="n">
        <f aca="false">IF($B45=0,0,D45/$B45)</f>
        <v>0.617647058823529</v>
      </c>
      <c r="P45" s="24" t="n">
        <f aca="false">IF($B45=0,0,E45/$B45)</f>
        <v>0.441176470588235</v>
      </c>
      <c r="Q45" s="24" t="n">
        <f aca="false">IF($B45=0,0,F45/$B45)</f>
        <v>0.617647058823529</v>
      </c>
      <c r="R45" s="24" t="n">
        <f aca="false">IF($B45=0,0,G45/$B45)</f>
        <v>0.264705882352941</v>
      </c>
      <c r="S45" s="24" t="n">
        <f aca="false">IF($B45=0,0,H45/$B45)</f>
        <v>0.0588235294117647</v>
      </c>
      <c r="T45" s="24" t="n">
        <f aca="false">IF($B45=0,0,I45/$B45)</f>
        <v>0.647058823529412</v>
      </c>
      <c r="U45" s="24" t="n">
        <f aca="false">IF($B45=0,0,J45/$B45)</f>
        <v>0.558823529411765</v>
      </c>
      <c r="V45" s="25" t="n">
        <f aca="false">IF($B45=0,0,K45/$B45)</f>
        <v>0.117647058823529</v>
      </c>
      <c r="W45" s="25" t="n">
        <f aca="false">IF($B45=0,0,L45/$B45)</f>
        <v>0.264705882352941</v>
      </c>
    </row>
    <row r="46" s="19" customFormat="true" ht="13.5" hidden="false" customHeight="false" outlineLevel="0" collapsed="false">
      <c r="A46" s="12" t="s">
        <v>56</v>
      </c>
      <c r="B46" s="20" t="n">
        <v>60</v>
      </c>
      <c r="C46" s="21" t="n">
        <v>57</v>
      </c>
      <c r="D46" s="21" t="n">
        <v>55</v>
      </c>
      <c r="E46" s="21" t="n">
        <v>48</v>
      </c>
      <c r="F46" s="21" t="n">
        <v>54</v>
      </c>
      <c r="G46" s="21" t="n">
        <v>25</v>
      </c>
      <c r="H46" s="21" t="n">
        <v>11</v>
      </c>
      <c r="I46" s="21" t="n">
        <v>57</v>
      </c>
      <c r="J46" s="21" t="n">
        <v>54</v>
      </c>
      <c r="K46" s="21" t="n">
        <v>38</v>
      </c>
      <c r="L46" s="22" t="n">
        <v>3</v>
      </c>
      <c r="M46" s="23" t="n">
        <f aca="false">IF($B46=0,0,B46/$B46)</f>
        <v>1</v>
      </c>
      <c r="N46" s="24" t="n">
        <f aca="false">IF($B46=0,0,C46/$B46)</f>
        <v>0.95</v>
      </c>
      <c r="O46" s="24" t="n">
        <f aca="false">IF($B46=0,0,D46/$B46)</f>
        <v>0.916666666666667</v>
      </c>
      <c r="P46" s="24" t="n">
        <f aca="false">IF($B46=0,0,E46/$B46)</f>
        <v>0.8</v>
      </c>
      <c r="Q46" s="24" t="n">
        <f aca="false">IF($B46=0,0,F46/$B46)</f>
        <v>0.9</v>
      </c>
      <c r="R46" s="24" t="n">
        <f aca="false">IF($B46=0,0,G46/$B46)</f>
        <v>0.416666666666667</v>
      </c>
      <c r="S46" s="24" t="n">
        <f aca="false">IF($B46=0,0,H46/$B46)</f>
        <v>0.183333333333333</v>
      </c>
      <c r="T46" s="24" t="n">
        <f aca="false">IF($B46=0,0,I46/$B46)</f>
        <v>0.95</v>
      </c>
      <c r="U46" s="24" t="n">
        <f aca="false">IF($B46=0,0,J46/$B46)</f>
        <v>0.9</v>
      </c>
      <c r="V46" s="25" t="n">
        <f aca="false">IF($B46=0,0,K46/$B46)</f>
        <v>0.633333333333333</v>
      </c>
      <c r="W46" s="25" t="n">
        <f aca="false">IF($B46=0,0,L46/$B46)</f>
        <v>0.05</v>
      </c>
    </row>
    <row r="47" s="19" customFormat="true" ht="18" hidden="false" customHeight="true" outlineLevel="0" collapsed="false">
      <c r="A47" s="12" t="s">
        <v>57</v>
      </c>
      <c r="B47" s="20" t="n">
        <v>20</v>
      </c>
      <c r="C47" s="21" t="n">
        <v>20</v>
      </c>
      <c r="D47" s="21" t="n">
        <v>19</v>
      </c>
      <c r="E47" s="21" t="n">
        <v>19</v>
      </c>
      <c r="F47" s="21" t="n">
        <v>19</v>
      </c>
      <c r="G47" s="21" t="n">
        <v>8</v>
      </c>
      <c r="H47" s="21" t="n">
        <v>2</v>
      </c>
      <c r="I47" s="21" t="n">
        <v>19</v>
      </c>
      <c r="J47" s="21" t="n">
        <v>17</v>
      </c>
      <c r="K47" s="21" t="n">
        <v>13</v>
      </c>
      <c r="L47" s="22" t="n">
        <v>0</v>
      </c>
      <c r="M47" s="23" t="n">
        <f aca="false">IF($B47=0,0,B47/$B47)</f>
        <v>1</v>
      </c>
      <c r="N47" s="24" t="n">
        <f aca="false">IF($B47=0,0,C47/$B47)</f>
        <v>1</v>
      </c>
      <c r="O47" s="24" t="n">
        <f aca="false">IF($B47=0,0,D47/$B47)</f>
        <v>0.95</v>
      </c>
      <c r="P47" s="24" t="n">
        <f aca="false">IF($B47=0,0,E47/$B47)</f>
        <v>0.95</v>
      </c>
      <c r="Q47" s="24" t="n">
        <f aca="false">IF($B47=0,0,F47/$B47)</f>
        <v>0.95</v>
      </c>
      <c r="R47" s="24" t="n">
        <f aca="false">IF($B47=0,0,G47/$B47)</f>
        <v>0.4</v>
      </c>
      <c r="S47" s="24" t="n">
        <f aca="false">IF($B47=0,0,H47/$B47)</f>
        <v>0.1</v>
      </c>
      <c r="T47" s="24" t="n">
        <f aca="false">IF($B47=0,0,I47/$B47)</f>
        <v>0.95</v>
      </c>
      <c r="U47" s="24" t="n">
        <f aca="false">IF($B47=0,0,J47/$B47)</f>
        <v>0.85</v>
      </c>
      <c r="V47" s="25" t="n">
        <f aca="false">IF($B47=0,0,K47/$B47)</f>
        <v>0.65</v>
      </c>
      <c r="W47" s="25" t="n">
        <f aca="false">IF($B47=0,0,L47/$B47)</f>
        <v>0</v>
      </c>
    </row>
    <row r="48" s="19" customFormat="true" ht="13.5" hidden="false" customHeight="false" outlineLevel="0" collapsed="false">
      <c r="A48" s="12" t="s">
        <v>58</v>
      </c>
      <c r="B48" s="20" t="n">
        <v>21</v>
      </c>
      <c r="C48" s="21" t="n">
        <v>20</v>
      </c>
      <c r="D48" s="21" t="n">
        <v>18</v>
      </c>
      <c r="E48" s="21" t="n">
        <v>13</v>
      </c>
      <c r="F48" s="21" t="n">
        <v>18</v>
      </c>
      <c r="G48" s="21" t="n">
        <v>5</v>
      </c>
      <c r="H48" s="21" t="n">
        <v>0</v>
      </c>
      <c r="I48" s="21" t="n">
        <v>18</v>
      </c>
      <c r="J48" s="21" t="n">
        <v>15</v>
      </c>
      <c r="K48" s="21" t="n">
        <v>9</v>
      </c>
      <c r="L48" s="22" t="n">
        <v>1</v>
      </c>
      <c r="M48" s="23" t="n">
        <f aca="false">IF($B48=0,0,B48/$B48)</f>
        <v>1</v>
      </c>
      <c r="N48" s="24" t="n">
        <f aca="false">IF($B48=0,0,C48/$B48)</f>
        <v>0.952380952380952</v>
      </c>
      <c r="O48" s="24" t="n">
        <f aca="false">IF($B48=0,0,D48/$B48)</f>
        <v>0.857142857142857</v>
      </c>
      <c r="P48" s="24" t="n">
        <f aca="false">IF($B48=0,0,E48/$B48)</f>
        <v>0.619047619047619</v>
      </c>
      <c r="Q48" s="24" t="n">
        <f aca="false">IF($B48=0,0,F48/$B48)</f>
        <v>0.857142857142857</v>
      </c>
      <c r="R48" s="24" t="n">
        <f aca="false">IF($B48=0,0,G48/$B48)</f>
        <v>0.238095238095238</v>
      </c>
      <c r="S48" s="24" t="n">
        <f aca="false">IF($B48=0,0,H48/$B48)</f>
        <v>0</v>
      </c>
      <c r="T48" s="24" t="n">
        <f aca="false">IF($B48=0,0,I48/$B48)</f>
        <v>0.857142857142857</v>
      </c>
      <c r="U48" s="24" t="n">
        <f aca="false">IF($B48=0,0,J48/$B48)</f>
        <v>0.714285714285714</v>
      </c>
      <c r="V48" s="25" t="n">
        <f aca="false">IF($B48=0,0,K48/$B48)</f>
        <v>0.428571428571429</v>
      </c>
      <c r="W48" s="25" t="n">
        <f aca="false">IF($B48=0,0,L48/$B48)</f>
        <v>0.0476190476190476</v>
      </c>
    </row>
    <row r="49" s="19" customFormat="true" ht="13.5" hidden="false" customHeight="false" outlineLevel="0" collapsed="false">
      <c r="A49" s="12" t="s">
        <v>59</v>
      </c>
      <c r="B49" s="20" t="n">
        <v>45</v>
      </c>
      <c r="C49" s="21" t="n">
        <v>41</v>
      </c>
      <c r="D49" s="21" t="n">
        <v>38</v>
      </c>
      <c r="E49" s="21" t="n">
        <v>31</v>
      </c>
      <c r="F49" s="21" t="n">
        <v>36</v>
      </c>
      <c r="G49" s="21" t="n">
        <v>25</v>
      </c>
      <c r="H49" s="21" t="n">
        <v>4</v>
      </c>
      <c r="I49" s="21" t="n">
        <v>38</v>
      </c>
      <c r="J49" s="21" t="n">
        <v>36</v>
      </c>
      <c r="K49" s="21" t="n">
        <v>19</v>
      </c>
      <c r="L49" s="22" t="n">
        <v>4</v>
      </c>
      <c r="M49" s="23" t="n">
        <f aca="false">IF($B49=0,0,B49/$B49)</f>
        <v>1</v>
      </c>
      <c r="N49" s="24" t="n">
        <f aca="false">IF($B49=0,0,C49/$B49)</f>
        <v>0.911111111111111</v>
      </c>
      <c r="O49" s="24" t="n">
        <f aca="false">IF($B49=0,0,D49/$B49)</f>
        <v>0.844444444444444</v>
      </c>
      <c r="P49" s="24" t="n">
        <f aca="false">IF($B49=0,0,E49/$B49)</f>
        <v>0.688888888888889</v>
      </c>
      <c r="Q49" s="24" t="n">
        <f aca="false">IF($B49=0,0,F49/$B49)</f>
        <v>0.8</v>
      </c>
      <c r="R49" s="24" t="n">
        <f aca="false">IF($B49=0,0,G49/$B49)</f>
        <v>0.555555555555556</v>
      </c>
      <c r="S49" s="24" t="n">
        <f aca="false">IF($B49=0,0,H49/$B49)</f>
        <v>0.0888888888888889</v>
      </c>
      <c r="T49" s="24" t="n">
        <f aca="false">IF($B49=0,0,I49/$B49)</f>
        <v>0.844444444444444</v>
      </c>
      <c r="U49" s="24" t="n">
        <f aca="false">IF($B49=0,0,J49/$B49)</f>
        <v>0.8</v>
      </c>
      <c r="V49" s="25" t="n">
        <f aca="false">IF($B49=0,0,K49/$B49)</f>
        <v>0.422222222222222</v>
      </c>
      <c r="W49" s="25" t="n">
        <f aca="false">IF($B49=0,0,L49/$B49)</f>
        <v>0.0888888888888889</v>
      </c>
    </row>
    <row r="50" s="19" customFormat="true" ht="13.5" hidden="false" customHeight="false" outlineLevel="0" collapsed="false">
      <c r="A50" s="12" t="s">
        <v>60</v>
      </c>
      <c r="B50" s="20" t="n">
        <v>18</v>
      </c>
      <c r="C50" s="21" t="n">
        <v>17</v>
      </c>
      <c r="D50" s="21" t="n">
        <v>16</v>
      </c>
      <c r="E50" s="21" t="n">
        <v>17</v>
      </c>
      <c r="F50" s="21" t="n">
        <v>16</v>
      </c>
      <c r="G50" s="21" t="n">
        <v>9</v>
      </c>
      <c r="H50" s="21" t="n">
        <v>1</v>
      </c>
      <c r="I50" s="21" t="n">
        <v>17</v>
      </c>
      <c r="J50" s="21" t="n">
        <v>15</v>
      </c>
      <c r="K50" s="21" t="n">
        <v>15</v>
      </c>
      <c r="L50" s="22" t="n">
        <v>1</v>
      </c>
      <c r="M50" s="23" t="n">
        <f aca="false">IF($B50=0,0,B50/$B50)</f>
        <v>1</v>
      </c>
      <c r="N50" s="24" t="n">
        <f aca="false">IF($B50=0,0,C50/$B50)</f>
        <v>0.944444444444444</v>
      </c>
      <c r="O50" s="24" t="n">
        <f aca="false">IF($B50=0,0,D50/$B50)</f>
        <v>0.888888888888889</v>
      </c>
      <c r="P50" s="24" t="n">
        <f aca="false">IF($B50=0,0,E50/$B50)</f>
        <v>0.944444444444444</v>
      </c>
      <c r="Q50" s="24" t="n">
        <f aca="false">IF($B50=0,0,F50/$B50)</f>
        <v>0.888888888888889</v>
      </c>
      <c r="R50" s="24" t="n">
        <f aca="false">IF($B50=0,0,G50/$B50)</f>
        <v>0.5</v>
      </c>
      <c r="S50" s="24" t="n">
        <f aca="false">IF($B50=0,0,H50/$B50)</f>
        <v>0.0555555555555556</v>
      </c>
      <c r="T50" s="24" t="n">
        <f aca="false">IF($B50=0,0,I50/$B50)</f>
        <v>0.944444444444444</v>
      </c>
      <c r="U50" s="24" t="n">
        <f aca="false">IF($B50=0,0,J50/$B50)</f>
        <v>0.833333333333333</v>
      </c>
      <c r="V50" s="25" t="n">
        <f aca="false">IF($B50=0,0,K50/$B50)</f>
        <v>0.833333333333333</v>
      </c>
      <c r="W50" s="25" t="n">
        <f aca="false">IF($B50=0,0,L50/$B50)</f>
        <v>0.0555555555555556</v>
      </c>
    </row>
    <row r="51" s="19" customFormat="true" ht="13.5" hidden="false" customHeight="false" outlineLevel="0" collapsed="false">
      <c r="A51" s="12" t="s">
        <v>61</v>
      </c>
      <c r="B51" s="20" t="n">
        <v>26</v>
      </c>
      <c r="C51" s="21" t="n">
        <v>23</v>
      </c>
      <c r="D51" s="21" t="n">
        <v>20</v>
      </c>
      <c r="E51" s="21" t="n">
        <v>11</v>
      </c>
      <c r="F51" s="21" t="n">
        <v>15</v>
      </c>
      <c r="G51" s="21" t="n">
        <v>7</v>
      </c>
      <c r="H51" s="21" t="n">
        <v>2</v>
      </c>
      <c r="I51" s="21" t="n">
        <v>22</v>
      </c>
      <c r="J51" s="21" t="n">
        <v>18</v>
      </c>
      <c r="K51" s="21" t="n">
        <v>11</v>
      </c>
      <c r="L51" s="22" t="n">
        <v>3</v>
      </c>
      <c r="M51" s="23" t="n">
        <f aca="false">IF($B51=0,0,B51/$B51)</f>
        <v>1</v>
      </c>
      <c r="N51" s="24" t="n">
        <f aca="false">IF($B51=0,0,C51/$B51)</f>
        <v>0.884615384615385</v>
      </c>
      <c r="O51" s="24" t="n">
        <f aca="false">IF($B51=0,0,D51/$B51)</f>
        <v>0.769230769230769</v>
      </c>
      <c r="P51" s="24" t="n">
        <f aca="false">IF($B51=0,0,E51/$B51)</f>
        <v>0.423076923076923</v>
      </c>
      <c r="Q51" s="24" t="n">
        <f aca="false">IF($B51=0,0,F51/$B51)</f>
        <v>0.576923076923077</v>
      </c>
      <c r="R51" s="24" t="n">
        <f aca="false">IF($B51=0,0,G51/$B51)</f>
        <v>0.269230769230769</v>
      </c>
      <c r="S51" s="24" t="n">
        <f aca="false">IF($B51=0,0,H51/$B51)</f>
        <v>0.0769230769230769</v>
      </c>
      <c r="T51" s="24" t="n">
        <f aca="false">IF($B51=0,0,I51/$B51)</f>
        <v>0.846153846153846</v>
      </c>
      <c r="U51" s="24" t="n">
        <f aca="false">IF($B51=0,0,J51/$B51)</f>
        <v>0.692307692307692</v>
      </c>
      <c r="V51" s="25" t="n">
        <f aca="false">IF($B51=0,0,K51/$B51)</f>
        <v>0.423076923076923</v>
      </c>
      <c r="W51" s="25" t="n">
        <f aca="false">IF($B51=0,0,L51/$B51)</f>
        <v>0.115384615384615</v>
      </c>
    </row>
    <row r="52" s="19" customFormat="true" ht="18" hidden="false" customHeight="true" outlineLevel="0" collapsed="false">
      <c r="A52" s="12" t="s">
        <v>62</v>
      </c>
      <c r="B52" s="20" t="n">
        <v>43</v>
      </c>
      <c r="C52" s="21" t="n">
        <v>37</v>
      </c>
      <c r="D52" s="21" t="n">
        <v>32</v>
      </c>
      <c r="E52" s="21" t="n">
        <v>25</v>
      </c>
      <c r="F52" s="21" t="n">
        <v>31</v>
      </c>
      <c r="G52" s="21" t="n">
        <v>19</v>
      </c>
      <c r="H52" s="21" t="n">
        <v>1</v>
      </c>
      <c r="I52" s="21" t="n">
        <v>34</v>
      </c>
      <c r="J52" s="21" t="n">
        <v>34</v>
      </c>
      <c r="K52" s="21" t="n">
        <v>17</v>
      </c>
      <c r="L52" s="22" t="n">
        <v>6</v>
      </c>
      <c r="M52" s="23" t="n">
        <f aca="false">IF($B52=0,0,B52/$B52)</f>
        <v>1</v>
      </c>
      <c r="N52" s="24" t="n">
        <f aca="false">IF($B52=0,0,C52/$B52)</f>
        <v>0.86046511627907</v>
      </c>
      <c r="O52" s="24" t="n">
        <f aca="false">IF($B52=0,0,D52/$B52)</f>
        <v>0.744186046511628</v>
      </c>
      <c r="P52" s="24" t="n">
        <f aca="false">IF($B52=0,0,E52/$B52)</f>
        <v>0.581395348837209</v>
      </c>
      <c r="Q52" s="24" t="n">
        <f aca="false">IF($B52=0,0,F52/$B52)</f>
        <v>0.72093023255814</v>
      </c>
      <c r="R52" s="24" t="n">
        <f aca="false">IF($B52=0,0,G52/$B52)</f>
        <v>0.441860465116279</v>
      </c>
      <c r="S52" s="24" t="n">
        <f aca="false">IF($B52=0,0,H52/$B52)</f>
        <v>0.0232558139534884</v>
      </c>
      <c r="T52" s="24" t="n">
        <f aca="false">IF($B52=0,0,I52/$B52)</f>
        <v>0.790697674418605</v>
      </c>
      <c r="U52" s="24" t="n">
        <f aca="false">IF($B52=0,0,J52/$B52)</f>
        <v>0.790697674418605</v>
      </c>
      <c r="V52" s="25" t="n">
        <f aca="false">IF($B52=0,0,K52/$B52)</f>
        <v>0.395348837209302</v>
      </c>
      <c r="W52" s="25" t="n">
        <f aca="false">IF($B52=0,0,L52/$B52)</f>
        <v>0.13953488372093</v>
      </c>
    </row>
    <row r="53" s="19" customFormat="true" ht="13.5" hidden="false" customHeight="false" outlineLevel="0" collapsed="false">
      <c r="A53" s="26" t="s">
        <v>63</v>
      </c>
      <c r="B53" s="20" t="n">
        <v>41</v>
      </c>
      <c r="C53" s="21" t="n">
        <v>29</v>
      </c>
      <c r="D53" s="21" t="n">
        <v>24</v>
      </c>
      <c r="E53" s="21" t="n">
        <v>23</v>
      </c>
      <c r="F53" s="21" t="n">
        <v>24</v>
      </c>
      <c r="G53" s="21" t="n">
        <v>9</v>
      </c>
      <c r="H53" s="21" t="n">
        <v>2</v>
      </c>
      <c r="I53" s="21" t="n">
        <v>25</v>
      </c>
      <c r="J53" s="21" t="n">
        <v>25</v>
      </c>
      <c r="K53" s="21" t="n">
        <v>6</v>
      </c>
      <c r="L53" s="22" t="n">
        <v>12</v>
      </c>
      <c r="M53" s="23" t="n">
        <f aca="false">IF($B53=0,0,B53/$B53)</f>
        <v>1</v>
      </c>
      <c r="N53" s="24" t="n">
        <f aca="false">IF($B53=0,0,C53/$B53)</f>
        <v>0.707317073170732</v>
      </c>
      <c r="O53" s="24" t="n">
        <f aca="false">IF($B53=0,0,D53/$B53)</f>
        <v>0.585365853658537</v>
      </c>
      <c r="P53" s="24" t="n">
        <f aca="false">IF($B53=0,0,E53/$B53)</f>
        <v>0.560975609756098</v>
      </c>
      <c r="Q53" s="24" t="n">
        <f aca="false">IF($B53=0,0,F53/$B53)</f>
        <v>0.585365853658537</v>
      </c>
      <c r="R53" s="24" t="n">
        <f aca="false">IF($B53=0,0,G53/$B53)</f>
        <v>0.219512195121951</v>
      </c>
      <c r="S53" s="24" t="n">
        <f aca="false">IF($B53=0,0,H53/$B53)</f>
        <v>0.0487804878048781</v>
      </c>
      <c r="T53" s="24" t="n">
        <f aca="false">IF($B53=0,0,I53/$B53)</f>
        <v>0.609756097560976</v>
      </c>
      <c r="U53" s="24" t="n">
        <f aca="false">IF($B53=0,0,J53/$B53)</f>
        <v>0.609756097560976</v>
      </c>
      <c r="V53" s="25" t="n">
        <f aca="false">IF($B53=0,0,K53/$B53)</f>
        <v>0.146341463414634</v>
      </c>
      <c r="W53" s="25" t="n">
        <f aca="false">IF($B53=0,0,L53/$B53)</f>
        <v>0.292682926829268</v>
      </c>
    </row>
    <row r="54" customFormat="false" ht="20.1" hidden="false" customHeight="true" outlineLevel="0" collapsed="false">
      <c r="A54" s="27" t="s">
        <v>64</v>
      </c>
      <c r="B54" s="28" t="n">
        <f aca="false">SUM(B55:B74)</f>
        <v>20</v>
      </c>
      <c r="C54" s="28" t="n">
        <f aca="false">SUM(C55:C74)</f>
        <v>20</v>
      </c>
      <c r="D54" s="28" t="n">
        <f aca="false">SUM(D55:D74)</f>
        <v>20</v>
      </c>
      <c r="E54" s="28" t="n">
        <f aca="false">SUM(E55:E74)</f>
        <v>20</v>
      </c>
      <c r="F54" s="28" t="n">
        <f aca="false">SUM(F55:F74)</f>
        <v>20</v>
      </c>
      <c r="G54" s="28" t="n">
        <f aca="false">SUM(G55:G74)</f>
        <v>17</v>
      </c>
      <c r="H54" s="28" t="n">
        <f aca="false">SUM(H55:H74)</f>
        <v>15</v>
      </c>
      <c r="I54" s="28" t="n">
        <f aca="false">SUM(I55:I74)</f>
        <v>20</v>
      </c>
      <c r="J54" s="28" t="n">
        <f aca="false">SUM(J55:J74)</f>
        <v>19</v>
      </c>
      <c r="K54" s="28" t="n">
        <f aca="false">SUM(K55:K74)</f>
        <v>19</v>
      </c>
      <c r="L54" s="29" t="n">
        <f aca="false">SUM(L55:L74)</f>
        <v>0</v>
      </c>
      <c r="M54" s="30" t="n">
        <f aca="false">IF($B54=0,0,B54/$B54)</f>
        <v>1</v>
      </c>
      <c r="N54" s="31" t="n">
        <f aca="false">IF($B54=0,0,C54/$B54)</f>
        <v>1</v>
      </c>
      <c r="O54" s="31" t="n">
        <f aca="false">IF($B54=0,0,D54/$B54)</f>
        <v>1</v>
      </c>
      <c r="P54" s="31" t="n">
        <f aca="false">IF($B54=0,0,E54/$B54)</f>
        <v>1</v>
      </c>
      <c r="Q54" s="31" t="n">
        <f aca="false">IF($B54=0,0,F54/$B54)</f>
        <v>1</v>
      </c>
      <c r="R54" s="31" t="n">
        <f aca="false">IF($B54=0,0,G54/$B54)</f>
        <v>0.85</v>
      </c>
      <c r="S54" s="31" t="n">
        <f aca="false">IF($B54=0,0,H54/$B54)</f>
        <v>0.75</v>
      </c>
      <c r="T54" s="31" t="n">
        <f aca="false">IF($B54=0,0,I54/$B54)</f>
        <v>1</v>
      </c>
      <c r="U54" s="31" t="n">
        <f aca="false">IF($B54=0,0,J54/$B54)</f>
        <v>0.95</v>
      </c>
      <c r="V54" s="32" t="n">
        <f aca="false">IF($B54=0,0,K54/$B54)</f>
        <v>0.95</v>
      </c>
      <c r="W54" s="32" t="n">
        <f aca="false">IF($B54=0,0,L54/$B54)</f>
        <v>0</v>
      </c>
    </row>
    <row r="55" customFormat="false" ht="13.5" hidden="false" customHeight="false" outlineLevel="0" collapsed="false">
      <c r="A55" s="12" t="s">
        <v>65</v>
      </c>
      <c r="B55" s="33" t="n">
        <v>1</v>
      </c>
      <c r="C55" s="33" t="n">
        <v>1</v>
      </c>
      <c r="D55" s="33" t="n">
        <v>1</v>
      </c>
      <c r="E55" s="33" t="n">
        <v>1</v>
      </c>
      <c r="F55" s="33" t="n">
        <v>1</v>
      </c>
      <c r="G55" s="33" t="n">
        <v>1</v>
      </c>
      <c r="H55" s="33" t="n">
        <v>1</v>
      </c>
      <c r="I55" s="33" t="n">
        <v>1</v>
      </c>
      <c r="J55" s="33" t="n">
        <v>1</v>
      </c>
      <c r="K55" s="33" t="n">
        <v>1</v>
      </c>
      <c r="L55" s="34" t="n">
        <v>0</v>
      </c>
      <c r="M55" s="35" t="n">
        <f aca="false">IF($B55=0,0,B55/$B55)</f>
        <v>1</v>
      </c>
      <c r="N55" s="36" t="n">
        <f aca="false">IF($B55=0,0,C55/$B55)</f>
        <v>1</v>
      </c>
      <c r="O55" s="36" t="n">
        <f aca="false">IF($B55=0,0,D55/$B55)</f>
        <v>1</v>
      </c>
      <c r="P55" s="36" t="n">
        <f aca="false">IF($B55=0,0,E55/$B55)</f>
        <v>1</v>
      </c>
      <c r="Q55" s="36" t="n">
        <f aca="false">IF($B55=0,0,F55/$B55)</f>
        <v>1</v>
      </c>
      <c r="R55" s="36" t="n">
        <f aca="false">IF($B55=0,0,G55/$B55)</f>
        <v>1</v>
      </c>
      <c r="S55" s="36" t="n">
        <f aca="false">IF($B55=0,0,H55/$B55)</f>
        <v>1</v>
      </c>
      <c r="T55" s="36" t="n">
        <f aca="false">IF($B55=0,0,I55/$B55)</f>
        <v>1</v>
      </c>
      <c r="U55" s="36" t="n">
        <f aca="false">IF($B55=0,0,J55/$B55)</f>
        <v>1</v>
      </c>
      <c r="V55" s="37" t="n">
        <f aca="false">IF($B55=0,0,K55/$B55)</f>
        <v>1</v>
      </c>
      <c r="W55" s="37" t="n">
        <f aca="false">IF($B55=0,0,L55/$B55)</f>
        <v>0</v>
      </c>
    </row>
    <row r="56" customFormat="false" ht="13.5" hidden="false" customHeight="false" outlineLevel="0" collapsed="false">
      <c r="A56" s="12" t="s">
        <v>66</v>
      </c>
      <c r="B56" s="33" t="n">
        <v>1</v>
      </c>
      <c r="C56" s="33" t="n">
        <v>1</v>
      </c>
      <c r="D56" s="33" t="n">
        <v>1</v>
      </c>
      <c r="E56" s="33" t="n">
        <v>1</v>
      </c>
      <c r="F56" s="33" t="n">
        <v>1</v>
      </c>
      <c r="G56" s="33" t="n">
        <v>1</v>
      </c>
      <c r="H56" s="33" t="n">
        <v>0</v>
      </c>
      <c r="I56" s="33" t="n">
        <v>1</v>
      </c>
      <c r="J56" s="33" t="n">
        <v>0</v>
      </c>
      <c r="K56" s="33" t="n">
        <v>0</v>
      </c>
      <c r="L56" s="34" t="n">
        <v>0</v>
      </c>
      <c r="M56" s="35" t="n">
        <f aca="false">IF($B56=0,0,B56/$B56)</f>
        <v>1</v>
      </c>
      <c r="N56" s="36" t="n">
        <f aca="false">IF($B56=0,0,C56/$B56)</f>
        <v>1</v>
      </c>
      <c r="O56" s="36" t="n">
        <f aca="false">IF($B56=0,0,D56/$B56)</f>
        <v>1</v>
      </c>
      <c r="P56" s="36" t="n">
        <f aca="false">IF($B56=0,0,E56/$B56)</f>
        <v>1</v>
      </c>
      <c r="Q56" s="36" t="n">
        <f aca="false">IF($B56=0,0,F56/$B56)</f>
        <v>1</v>
      </c>
      <c r="R56" s="36" t="n">
        <f aca="false">IF($B56=0,0,G56/$B56)</f>
        <v>1</v>
      </c>
      <c r="S56" s="36" t="n">
        <f aca="false">IF($B56=0,0,H56/$B56)</f>
        <v>0</v>
      </c>
      <c r="T56" s="36" t="n">
        <f aca="false">IF($B56=0,0,I56/$B56)</f>
        <v>1</v>
      </c>
      <c r="U56" s="36" t="n">
        <f aca="false">IF($B56=0,0,J56/$B56)</f>
        <v>0</v>
      </c>
      <c r="V56" s="37" t="n">
        <f aca="false">IF($B56=0,0,K56/$B56)</f>
        <v>0</v>
      </c>
      <c r="W56" s="37" t="n">
        <f aca="false">IF($B56=0,0,L56/$B56)</f>
        <v>0</v>
      </c>
    </row>
    <row r="57" customFormat="false" ht="13.5" hidden="false" customHeight="false" outlineLevel="0" collapsed="false">
      <c r="A57" s="12" t="s">
        <v>67</v>
      </c>
      <c r="B57" s="33" t="n">
        <v>1</v>
      </c>
      <c r="C57" s="33" t="n">
        <v>1</v>
      </c>
      <c r="D57" s="33" t="n">
        <v>1</v>
      </c>
      <c r="E57" s="33" t="n">
        <v>1</v>
      </c>
      <c r="F57" s="33" t="n">
        <v>1</v>
      </c>
      <c r="G57" s="33" t="n">
        <v>1</v>
      </c>
      <c r="H57" s="33" t="n">
        <v>0</v>
      </c>
      <c r="I57" s="33" t="n">
        <v>1</v>
      </c>
      <c r="J57" s="33" t="n">
        <v>1</v>
      </c>
      <c r="K57" s="33" t="n">
        <v>1</v>
      </c>
      <c r="L57" s="34" t="n">
        <v>0</v>
      </c>
      <c r="M57" s="35" t="n">
        <f aca="false">IF($B57=0,0,B57/$B57)</f>
        <v>1</v>
      </c>
      <c r="N57" s="36" t="n">
        <f aca="false">IF($B57=0,0,C57/$B57)</f>
        <v>1</v>
      </c>
      <c r="O57" s="36" t="n">
        <f aca="false">IF($B57=0,0,D57/$B57)</f>
        <v>1</v>
      </c>
      <c r="P57" s="36" t="n">
        <f aca="false">IF($B57=0,0,E57/$B57)</f>
        <v>1</v>
      </c>
      <c r="Q57" s="36" t="n">
        <f aca="false">IF($B57=0,0,F57/$B57)</f>
        <v>1</v>
      </c>
      <c r="R57" s="36" t="n">
        <f aca="false">IF($B57=0,0,G57/$B57)</f>
        <v>1</v>
      </c>
      <c r="S57" s="36" t="n">
        <f aca="false">IF($B57=0,0,H57/$B57)</f>
        <v>0</v>
      </c>
      <c r="T57" s="36" t="n">
        <f aca="false">IF($B57=0,0,I57/$B57)</f>
        <v>1</v>
      </c>
      <c r="U57" s="36" t="n">
        <f aca="false">IF($B57=0,0,J57/$B57)</f>
        <v>1</v>
      </c>
      <c r="V57" s="37" t="n">
        <f aca="false">IF($B57=0,0,K57/$B57)</f>
        <v>1</v>
      </c>
      <c r="W57" s="37" t="n">
        <f aca="false">IF($B57=0,0,L57/$B57)</f>
        <v>0</v>
      </c>
    </row>
    <row r="58" customFormat="false" ht="13.5" hidden="false" customHeight="false" outlineLevel="0" collapsed="false">
      <c r="A58" s="12" t="s">
        <v>68</v>
      </c>
      <c r="B58" s="33" t="n">
        <v>1</v>
      </c>
      <c r="C58" s="33" t="n">
        <v>1</v>
      </c>
      <c r="D58" s="33" t="n">
        <v>1</v>
      </c>
      <c r="E58" s="33" t="n">
        <v>1</v>
      </c>
      <c r="F58" s="33" t="n">
        <v>1</v>
      </c>
      <c r="G58" s="33" t="n">
        <v>1</v>
      </c>
      <c r="H58" s="33" t="n">
        <v>1</v>
      </c>
      <c r="I58" s="33" t="n">
        <v>1</v>
      </c>
      <c r="J58" s="33" t="n">
        <v>1</v>
      </c>
      <c r="K58" s="33" t="n">
        <v>1</v>
      </c>
      <c r="L58" s="34" t="n">
        <v>0</v>
      </c>
      <c r="M58" s="35" t="n">
        <f aca="false">IF($B58=0,0,B58/$B58)</f>
        <v>1</v>
      </c>
      <c r="N58" s="36" t="n">
        <f aca="false">IF($B58=0,0,C58/$B58)</f>
        <v>1</v>
      </c>
      <c r="O58" s="36" t="n">
        <f aca="false">IF($B58=0,0,D58/$B58)</f>
        <v>1</v>
      </c>
      <c r="P58" s="36" t="n">
        <f aca="false">IF($B58=0,0,E58/$B58)</f>
        <v>1</v>
      </c>
      <c r="Q58" s="36" t="n">
        <f aca="false">IF($B58=0,0,F58/$B58)</f>
        <v>1</v>
      </c>
      <c r="R58" s="36" t="n">
        <f aca="false">IF($B58=0,0,G58/$B58)</f>
        <v>1</v>
      </c>
      <c r="S58" s="36" t="n">
        <f aca="false">IF($B58=0,0,H58/$B58)</f>
        <v>1</v>
      </c>
      <c r="T58" s="36" t="n">
        <f aca="false">IF($B58=0,0,I58/$B58)</f>
        <v>1</v>
      </c>
      <c r="U58" s="36" t="n">
        <f aca="false">IF($B58=0,0,J58/$B58)</f>
        <v>1</v>
      </c>
      <c r="V58" s="37" t="n">
        <f aca="false">IF($B58=0,0,K58/$B58)</f>
        <v>1</v>
      </c>
      <c r="W58" s="37" t="n">
        <f aca="false">IF($B58=0,0,L58/$B58)</f>
        <v>0</v>
      </c>
    </row>
    <row r="59" customFormat="false" ht="13.5" hidden="false" customHeight="false" outlineLevel="0" collapsed="false">
      <c r="A59" s="12" t="s">
        <v>69</v>
      </c>
      <c r="B59" s="33" t="n">
        <v>1</v>
      </c>
      <c r="C59" s="33" t="n">
        <v>1</v>
      </c>
      <c r="D59" s="33" t="n">
        <v>1</v>
      </c>
      <c r="E59" s="33" t="n">
        <v>1</v>
      </c>
      <c r="F59" s="33" t="n">
        <v>1</v>
      </c>
      <c r="G59" s="33" t="n">
        <v>1</v>
      </c>
      <c r="H59" s="33" t="n">
        <v>1</v>
      </c>
      <c r="I59" s="33" t="n">
        <v>1</v>
      </c>
      <c r="J59" s="33" t="n">
        <v>1</v>
      </c>
      <c r="K59" s="33" t="n">
        <v>1</v>
      </c>
      <c r="L59" s="34" t="n">
        <v>0</v>
      </c>
      <c r="M59" s="35" t="n">
        <f aca="false">IF($B59=0,0,B59/$B59)</f>
        <v>1</v>
      </c>
      <c r="N59" s="36" t="n">
        <f aca="false">IF($B59=0,0,C59/$B59)</f>
        <v>1</v>
      </c>
      <c r="O59" s="36" t="n">
        <f aca="false">IF($B59=0,0,D59/$B59)</f>
        <v>1</v>
      </c>
      <c r="P59" s="36" t="n">
        <f aca="false">IF($B59=0,0,E59/$B59)</f>
        <v>1</v>
      </c>
      <c r="Q59" s="36" t="n">
        <f aca="false">IF($B59=0,0,F59/$B59)</f>
        <v>1</v>
      </c>
      <c r="R59" s="36" t="n">
        <f aca="false">IF($B59=0,0,G59/$B59)</f>
        <v>1</v>
      </c>
      <c r="S59" s="36" t="n">
        <f aca="false">IF($B59=0,0,H59/$B59)</f>
        <v>1</v>
      </c>
      <c r="T59" s="36" t="n">
        <f aca="false">IF($B59=0,0,I59/$B59)</f>
        <v>1</v>
      </c>
      <c r="U59" s="36" t="n">
        <f aca="false">IF($B59=0,0,J59/$B59)</f>
        <v>1</v>
      </c>
      <c r="V59" s="37" t="n">
        <f aca="false">IF($B59=0,0,K59/$B59)</f>
        <v>1</v>
      </c>
      <c r="W59" s="37" t="n">
        <f aca="false">IF($B59=0,0,L59/$B59)</f>
        <v>0</v>
      </c>
    </row>
    <row r="60" customFormat="false" ht="13.5" hidden="false" customHeight="false" outlineLevel="0" collapsed="false">
      <c r="A60" s="12" t="s">
        <v>70</v>
      </c>
      <c r="B60" s="33" t="n">
        <v>1</v>
      </c>
      <c r="C60" s="33" t="n">
        <v>1</v>
      </c>
      <c r="D60" s="33" t="n">
        <v>1</v>
      </c>
      <c r="E60" s="33" t="n">
        <v>1</v>
      </c>
      <c r="F60" s="33" t="n">
        <v>1</v>
      </c>
      <c r="G60" s="33" t="n">
        <v>1</v>
      </c>
      <c r="H60" s="33" t="n">
        <v>1</v>
      </c>
      <c r="I60" s="33" t="n">
        <v>1</v>
      </c>
      <c r="J60" s="33" t="n">
        <v>1</v>
      </c>
      <c r="K60" s="33" t="n">
        <v>1</v>
      </c>
      <c r="L60" s="34" t="n">
        <v>0</v>
      </c>
      <c r="M60" s="35" t="n">
        <f aca="false">IF($B60=0,0,B60/$B60)</f>
        <v>1</v>
      </c>
      <c r="N60" s="36" t="n">
        <f aca="false">IF($B60=0,0,C60/$B60)</f>
        <v>1</v>
      </c>
      <c r="O60" s="36" t="n">
        <f aca="false">IF($B60=0,0,D60/$B60)</f>
        <v>1</v>
      </c>
      <c r="P60" s="36" t="n">
        <f aca="false">IF($B60=0,0,E60/$B60)</f>
        <v>1</v>
      </c>
      <c r="Q60" s="36" t="n">
        <f aca="false">IF($B60=0,0,F60/$B60)</f>
        <v>1</v>
      </c>
      <c r="R60" s="36" t="n">
        <f aca="false">IF($B60=0,0,G60/$B60)</f>
        <v>1</v>
      </c>
      <c r="S60" s="36" t="n">
        <f aca="false">IF($B60=0,0,H60/$B60)</f>
        <v>1</v>
      </c>
      <c r="T60" s="36" t="n">
        <f aca="false">IF($B60=0,0,I60/$B60)</f>
        <v>1</v>
      </c>
      <c r="U60" s="36" t="n">
        <f aca="false">IF($B60=0,0,J60/$B60)</f>
        <v>1</v>
      </c>
      <c r="V60" s="37" t="n">
        <f aca="false">IF($B60=0,0,K60/$B60)</f>
        <v>1</v>
      </c>
      <c r="W60" s="37" t="n">
        <f aca="false">IF($B60=0,0,L60/$B60)</f>
        <v>0</v>
      </c>
    </row>
    <row r="61" customFormat="false" ht="13.5" hidden="false" customHeight="false" outlineLevel="0" collapsed="false">
      <c r="A61" s="12" t="s">
        <v>71</v>
      </c>
      <c r="B61" s="33" t="n">
        <v>1</v>
      </c>
      <c r="C61" s="33" t="n">
        <v>1</v>
      </c>
      <c r="D61" s="33" t="n">
        <v>1</v>
      </c>
      <c r="E61" s="33" t="n">
        <v>1</v>
      </c>
      <c r="F61" s="33" t="n">
        <v>1</v>
      </c>
      <c r="G61" s="33" t="n">
        <v>1</v>
      </c>
      <c r="H61" s="33" t="n">
        <v>1</v>
      </c>
      <c r="I61" s="33" t="n">
        <v>1</v>
      </c>
      <c r="J61" s="33" t="n">
        <v>1</v>
      </c>
      <c r="K61" s="33" t="n">
        <v>1</v>
      </c>
      <c r="L61" s="34" t="n">
        <v>0</v>
      </c>
      <c r="M61" s="35" t="n">
        <f aca="false">IF($B61=0,0,B61/$B61)</f>
        <v>1</v>
      </c>
      <c r="N61" s="36" t="n">
        <f aca="false">IF($B61=0,0,C61/$B61)</f>
        <v>1</v>
      </c>
      <c r="O61" s="36" t="n">
        <f aca="false">IF($B61=0,0,D61/$B61)</f>
        <v>1</v>
      </c>
      <c r="P61" s="36" t="n">
        <f aca="false">IF($B61=0,0,E61/$B61)</f>
        <v>1</v>
      </c>
      <c r="Q61" s="36" t="n">
        <f aca="false">IF($B61=0,0,F61/$B61)</f>
        <v>1</v>
      </c>
      <c r="R61" s="36" t="n">
        <f aca="false">IF($B61=0,0,G61/$B61)</f>
        <v>1</v>
      </c>
      <c r="S61" s="36" t="n">
        <f aca="false">IF($B61=0,0,H61/$B61)</f>
        <v>1</v>
      </c>
      <c r="T61" s="36" t="n">
        <f aca="false">IF($B61=0,0,I61/$B61)</f>
        <v>1</v>
      </c>
      <c r="U61" s="36" t="n">
        <f aca="false">IF($B61=0,0,J61/$B61)</f>
        <v>1</v>
      </c>
      <c r="V61" s="37" t="n">
        <f aca="false">IF($B61=0,0,K61/$B61)</f>
        <v>1</v>
      </c>
      <c r="W61" s="37" t="n">
        <f aca="false">IF($B61=0,0,L61/$B61)</f>
        <v>0</v>
      </c>
    </row>
    <row r="62" customFormat="false" ht="13.5" hidden="false" customHeight="false" outlineLevel="0" collapsed="false">
      <c r="A62" s="12" t="s">
        <v>72</v>
      </c>
      <c r="B62" s="33" t="n">
        <v>1</v>
      </c>
      <c r="C62" s="33" t="n">
        <v>1</v>
      </c>
      <c r="D62" s="33" t="n">
        <v>1</v>
      </c>
      <c r="E62" s="33" t="n">
        <v>1</v>
      </c>
      <c r="F62" s="33" t="n">
        <v>1</v>
      </c>
      <c r="G62" s="33" t="n">
        <v>1</v>
      </c>
      <c r="H62" s="33" t="n">
        <v>1</v>
      </c>
      <c r="I62" s="33" t="n">
        <v>1</v>
      </c>
      <c r="J62" s="33" t="n">
        <v>1</v>
      </c>
      <c r="K62" s="33" t="n">
        <v>1</v>
      </c>
      <c r="L62" s="34" t="n">
        <v>0</v>
      </c>
      <c r="M62" s="35" t="n">
        <f aca="false">IF($B62=0,0,B62/$B62)</f>
        <v>1</v>
      </c>
      <c r="N62" s="36" t="n">
        <f aca="false">IF($B62=0,0,C62/$B62)</f>
        <v>1</v>
      </c>
      <c r="O62" s="36" t="n">
        <f aca="false">IF($B62=0,0,D62/$B62)</f>
        <v>1</v>
      </c>
      <c r="P62" s="36" t="n">
        <f aca="false">IF($B62=0,0,E62/$B62)</f>
        <v>1</v>
      </c>
      <c r="Q62" s="36" t="n">
        <f aca="false">IF($B62=0,0,F62/$B62)</f>
        <v>1</v>
      </c>
      <c r="R62" s="36" t="n">
        <f aca="false">IF($B62=0,0,G62/$B62)</f>
        <v>1</v>
      </c>
      <c r="S62" s="36" t="n">
        <f aca="false">IF($B62=0,0,H62/$B62)</f>
        <v>1</v>
      </c>
      <c r="T62" s="36" t="n">
        <f aca="false">IF($B62=0,0,I62/$B62)</f>
        <v>1</v>
      </c>
      <c r="U62" s="36" t="n">
        <f aca="false">IF($B62=0,0,J62/$B62)</f>
        <v>1</v>
      </c>
      <c r="V62" s="37" t="n">
        <f aca="false">IF($B62=0,0,K62/$B62)</f>
        <v>1</v>
      </c>
      <c r="W62" s="37" t="n">
        <f aca="false">IF($B62=0,0,L62/$B62)</f>
        <v>0</v>
      </c>
    </row>
    <row r="63" customFormat="false" ht="13.5" hidden="false" customHeight="false" outlineLevel="0" collapsed="false">
      <c r="A63" s="12" t="s">
        <v>73</v>
      </c>
      <c r="B63" s="33" t="n">
        <v>1</v>
      </c>
      <c r="C63" s="33" t="n">
        <v>1</v>
      </c>
      <c r="D63" s="33" t="n">
        <v>1</v>
      </c>
      <c r="E63" s="33" t="n">
        <v>1</v>
      </c>
      <c r="F63" s="33" t="n">
        <v>1</v>
      </c>
      <c r="G63" s="33" t="n">
        <v>0</v>
      </c>
      <c r="H63" s="33" t="n">
        <v>1</v>
      </c>
      <c r="I63" s="33" t="n">
        <v>1</v>
      </c>
      <c r="J63" s="33" t="n">
        <v>1</v>
      </c>
      <c r="K63" s="33" t="n">
        <v>1</v>
      </c>
      <c r="L63" s="34" t="n">
        <v>0</v>
      </c>
      <c r="M63" s="35" t="n">
        <f aca="false">IF($B63=0,0,B63/$B63)</f>
        <v>1</v>
      </c>
      <c r="N63" s="36" t="n">
        <f aca="false">IF($B63=0,0,C63/$B63)</f>
        <v>1</v>
      </c>
      <c r="O63" s="36" t="n">
        <f aca="false">IF($B63=0,0,D63/$B63)</f>
        <v>1</v>
      </c>
      <c r="P63" s="36" t="n">
        <f aca="false">IF($B63=0,0,E63/$B63)</f>
        <v>1</v>
      </c>
      <c r="Q63" s="36" t="n">
        <f aca="false">IF($B63=0,0,F63/$B63)</f>
        <v>1</v>
      </c>
      <c r="R63" s="36" t="n">
        <f aca="false">IF($B63=0,0,G63/$B63)</f>
        <v>0</v>
      </c>
      <c r="S63" s="36" t="n">
        <f aca="false">IF($B63=0,0,H63/$B63)</f>
        <v>1</v>
      </c>
      <c r="T63" s="36" t="n">
        <f aca="false">IF($B63=0,0,I63/$B63)</f>
        <v>1</v>
      </c>
      <c r="U63" s="36" t="n">
        <f aca="false">IF($B63=0,0,J63/$B63)</f>
        <v>1</v>
      </c>
      <c r="V63" s="37" t="n">
        <f aca="false">IF($B63=0,0,K63/$B63)</f>
        <v>1</v>
      </c>
      <c r="W63" s="37" t="n">
        <f aca="false">IF($B63=0,0,L63/$B63)</f>
        <v>0</v>
      </c>
    </row>
    <row r="64" customFormat="false" ht="13.5" hidden="false" customHeight="false" outlineLevel="0" collapsed="false">
      <c r="A64" s="12" t="s">
        <v>74</v>
      </c>
      <c r="B64" s="33" t="n">
        <v>1</v>
      </c>
      <c r="C64" s="33" t="n">
        <v>1</v>
      </c>
      <c r="D64" s="33" t="n">
        <v>1</v>
      </c>
      <c r="E64" s="33" t="n">
        <v>1</v>
      </c>
      <c r="F64" s="33" t="n">
        <v>1</v>
      </c>
      <c r="G64" s="33" t="n">
        <v>0</v>
      </c>
      <c r="H64" s="33" t="n">
        <v>1</v>
      </c>
      <c r="I64" s="33" t="n">
        <v>1</v>
      </c>
      <c r="J64" s="33" t="n">
        <v>1</v>
      </c>
      <c r="K64" s="33" t="n">
        <v>1</v>
      </c>
      <c r="L64" s="34" t="n">
        <v>0</v>
      </c>
      <c r="M64" s="35" t="n">
        <f aca="false">IF($B64=0,0,B64/$B64)</f>
        <v>1</v>
      </c>
      <c r="N64" s="36" t="n">
        <f aca="false">IF($B64=0,0,C64/$B64)</f>
        <v>1</v>
      </c>
      <c r="O64" s="36" t="n">
        <f aca="false">IF($B64=0,0,D64/$B64)</f>
        <v>1</v>
      </c>
      <c r="P64" s="36" t="n">
        <f aca="false">IF($B64=0,0,E64/$B64)</f>
        <v>1</v>
      </c>
      <c r="Q64" s="36" t="n">
        <f aca="false">IF($B64=0,0,F64/$B64)</f>
        <v>1</v>
      </c>
      <c r="R64" s="36" t="n">
        <f aca="false">IF($B64=0,0,G64/$B64)</f>
        <v>0</v>
      </c>
      <c r="S64" s="36" t="n">
        <f aca="false">IF($B64=0,0,H64/$B64)</f>
        <v>1</v>
      </c>
      <c r="T64" s="36" t="n">
        <f aca="false">IF($B64=0,0,I64/$B64)</f>
        <v>1</v>
      </c>
      <c r="U64" s="36" t="n">
        <f aca="false">IF($B64=0,0,J64/$B64)</f>
        <v>1</v>
      </c>
      <c r="V64" s="37" t="n">
        <f aca="false">IF($B64=0,0,K64/$B64)</f>
        <v>1</v>
      </c>
      <c r="W64" s="37" t="n">
        <f aca="false">IF($B64=0,0,L64/$B64)</f>
        <v>0</v>
      </c>
    </row>
    <row r="65" customFormat="false" ht="13.5" hidden="false" customHeight="false" outlineLevel="0" collapsed="false">
      <c r="A65" s="12" t="s">
        <v>75</v>
      </c>
      <c r="B65" s="33" t="n">
        <v>1</v>
      </c>
      <c r="C65" s="33" t="n">
        <v>1</v>
      </c>
      <c r="D65" s="33" t="n">
        <v>1</v>
      </c>
      <c r="E65" s="33" t="n">
        <v>1</v>
      </c>
      <c r="F65" s="33" t="n">
        <v>1</v>
      </c>
      <c r="G65" s="33" t="n">
        <v>1</v>
      </c>
      <c r="H65" s="33" t="n">
        <v>0</v>
      </c>
      <c r="I65" s="33" t="n">
        <v>1</v>
      </c>
      <c r="J65" s="33" t="n">
        <v>1</v>
      </c>
      <c r="K65" s="33" t="n">
        <v>1</v>
      </c>
      <c r="L65" s="34" t="n">
        <v>0</v>
      </c>
      <c r="M65" s="35" t="n">
        <f aca="false">IF($B65=0,0,B65/$B65)</f>
        <v>1</v>
      </c>
      <c r="N65" s="36" t="n">
        <f aca="false">IF($B65=0,0,C65/$B65)</f>
        <v>1</v>
      </c>
      <c r="O65" s="36" t="n">
        <f aca="false">IF($B65=0,0,D65/$B65)</f>
        <v>1</v>
      </c>
      <c r="P65" s="36" t="n">
        <f aca="false">IF($B65=0,0,E65/$B65)</f>
        <v>1</v>
      </c>
      <c r="Q65" s="36" t="n">
        <f aca="false">IF($B65=0,0,F65/$B65)</f>
        <v>1</v>
      </c>
      <c r="R65" s="36" t="n">
        <f aca="false">IF($B65=0,0,G65/$B65)</f>
        <v>1</v>
      </c>
      <c r="S65" s="36" t="n">
        <f aca="false">IF($B65=0,0,H65/$B65)</f>
        <v>0</v>
      </c>
      <c r="T65" s="36" t="n">
        <f aca="false">IF($B65=0,0,I65/$B65)</f>
        <v>1</v>
      </c>
      <c r="U65" s="36" t="n">
        <f aca="false">IF($B65=0,0,J65/$B65)</f>
        <v>1</v>
      </c>
      <c r="V65" s="37" t="n">
        <f aca="false">IF($B65=0,0,K65/$B65)</f>
        <v>1</v>
      </c>
      <c r="W65" s="37" t="n">
        <f aca="false">IF($B65=0,0,L65/$B65)</f>
        <v>0</v>
      </c>
    </row>
    <row r="66" customFormat="false" ht="13.5" hidden="false" customHeight="false" outlineLevel="0" collapsed="false">
      <c r="A66" s="12" t="s">
        <v>76</v>
      </c>
      <c r="B66" s="33" t="n">
        <v>1</v>
      </c>
      <c r="C66" s="33" t="n">
        <v>1</v>
      </c>
      <c r="D66" s="33" t="n">
        <v>1</v>
      </c>
      <c r="E66" s="33" t="n">
        <v>1</v>
      </c>
      <c r="F66" s="33" t="n">
        <v>1</v>
      </c>
      <c r="G66" s="33" t="n">
        <v>1</v>
      </c>
      <c r="H66" s="33" t="n">
        <v>1</v>
      </c>
      <c r="I66" s="33" t="n">
        <v>1</v>
      </c>
      <c r="J66" s="33" t="n">
        <v>1</v>
      </c>
      <c r="K66" s="33" t="n">
        <v>1</v>
      </c>
      <c r="L66" s="34" t="n">
        <v>0</v>
      </c>
      <c r="M66" s="35" t="n">
        <f aca="false">IF($B66=0,0,B66/$B66)</f>
        <v>1</v>
      </c>
      <c r="N66" s="36" t="n">
        <f aca="false">IF($B66=0,0,C66/$B66)</f>
        <v>1</v>
      </c>
      <c r="O66" s="36" t="n">
        <f aca="false">IF($B66=0,0,D66/$B66)</f>
        <v>1</v>
      </c>
      <c r="P66" s="36" t="n">
        <f aca="false">IF($B66=0,0,E66/$B66)</f>
        <v>1</v>
      </c>
      <c r="Q66" s="36" t="n">
        <f aca="false">IF($B66=0,0,F66/$B66)</f>
        <v>1</v>
      </c>
      <c r="R66" s="36" t="n">
        <f aca="false">IF($B66=0,0,G66/$B66)</f>
        <v>1</v>
      </c>
      <c r="S66" s="36" t="n">
        <f aca="false">IF($B66=0,0,H66/$B66)</f>
        <v>1</v>
      </c>
      <c r="T66" s="36" t="n">
        <f aca="false">IF($B66=0,0,I66/$B66)</f>
        <v>1</v>
      </c>
      <c r="U66" s="36" t="n">
        <f aca="false">IF($B66=0,0,J66/$B66)</f>
        <v>1</v>
      </c>
      <c r="V66" s="37" t="n">
        <f aca="false">IF($B66=0,0,K66/$B66)</f>
        <v>1</v>
      </c>
      <c r="W66" s="37" t="n">
        <f aca="false">IF($B66=0,0,L66/$B66)</f>
        <v>0</v>
      </c>
    </row>
    <row r="67" customFormat="false" ht="13.5" hidden="false" customHeight="false" outlineLevel="0" collapsed="false">
      <c r="A67" s="12" t="s">
        <v>77</v>
      </c>
      <c r="B67" s="33" t="n">
        <v>1</v>
      </c>
      <c r="C67" s="33" t="n">
        <v>1</v>
      </c>
      <c r="D67" s="33" t="n">
        <v>1</v>
      </c>
      <c r="E67" s="33" t="n">
        <v>1</v>
      </c>
      <c r="F67" s="33" t="n">
        <v>1</v>
      </c>
      <c r="G67" s="33" t="n">
        <v>1</v>
      </c>
      <c r="H67" s="33" t="n">
        <v>0</v>
      </c>
      <c r="I67" s="33" t="n">
        <v>1</v>
      </c>
      <c r="J67" s="33" t="n">
        <v>1</v>
      </c>
      <c r="K67" s="33" t="n">
        <v>1</v>
      </c>
      <c r="L67" s="34" t="n">
        <v>0</v>
      </c>
      <c r="M67" s="35" t="n">
        <f aca="false">IF($B67=0,0,B67/$B67)</f>
        <v>1</v>
      </c>
      <c r="N67" s="36" t="n">
        <f aca="false">IF($B67=0,0,C67/$B67)</f>
        <v>1</v>
      </c>
      <c r="O67" s="36" t="n">
        <f aca="false">IF($B67=0,0,D67/$B67)</f>
        <v>1</v>
      </c>
      <c r="P67" s="36" t="n">
        <f aca="false">IF($B67=0,0,E67/$B67)</f>
        <v>1</v>
      </c>
      <c r="Q67" s="36" t="n">
        <f aca="false">IF($B67=0,0,F67/$B67)</f>
        <v>1</v>
      </c>
      <c r="R67" s="36" t="n">
        <f aca="false">IF($B67=0,0,G67/$B67)</f>
        <v>1</v>
      </c>
      <c r="S67" s="36" t="n">
        <f aca="false">IF($B67=0,0,H67/$B67)</f>
        <v>0</v>
      </c>
      <c r="T67" s="36" t="n">
        <f aca="false">IF($B67=0,0,I67/$B67)</f>
        <v>1</v>
      </c>
      <c r="U67" s="36" t="n">
        <f aca="false">IF($B67=0,0,J67/$B67)</f>
        <v>1</v>
      </c>
      <c r="V67" s="37" t="n">
        <f aca="false">IF($B67=0,0,K67/$B67)</f>
        <v>1</v>
      </c>
      <c r="W67" s="37" t="n">
        <f aca="false">IF($B67=0,0,L67/$B67)</f>
        <v>0</v>
      </c>
    </row>
    <row r="68" customFormat="false" ht="13.5" hidden="false" customHeight="false" outlineLevel="0" collapsed="false">
      <c r="A68" s="12" t="s">
        <v>78</v>
      </c>
      <c r="B68" s="33" t="n">
        <v>1</v>
      </c>
      <c r="C68" s="33" t="n">
        <v>1</v>
      </c>
      <c r="D68" s="33" t="n">
        <v>1</v>
      </c>
      <c r="E68" s="33" t="n">
        <v>1</v>
      </c>
      <c r="F68" s="33" t="n">
        <v>1</v>
      </c>
      <c r="G68" s="33" t="n">
        <v>1</v>
      </c>
      <c r="H68" s="33" t="n">
        <v>1</v>
      </c>
      <c r="I68" s="33" t="n">
        <v>1</v>
      </c>
      <c r="J68" s="33" t="n">
        <v>1</v>
      </c>
      <c r="K68" s="33" t="n">
        <v>1</v>
      </c>
      <c r="L68" s="34" t="n">
        <v>0</v>
      </c>
      <c r="M68" s="35" t="n">
        <f aca="false">IF($B68=0,0,B68/$B68)</f>
        <v>1</v>
      </c>
      <c r="N68" s="36" t="n">
        <f aca="false">IF($B68=0,0,C68/$B68)</f>
        <v>1</v>
      </c>
      <c r="O68" s="36" t="n">
        <f aca="false">IF($B68=0,0,D68/$B68)</f>
        <v>1</v>
      </c>
      <c r="P68" s="36" t="n">
        <f aca="false">IF($B68=0,0,E68/$B68)</f>
        <v>1</v>
      </c>
      <c r="Q68" s="36" t="n">
        <f aca="false">IF($B68=0,0,F68/$B68)</f>
        <v>1</v>
      </c>
      <c r="R68" s="36" t="n">
        <f aca="false">IF($B68=0,0,G68/$B68)</f>
        <v>1</v>
      </c>
      <c r="S68" s="36" t="n">
        <f aca="false">IF($B68=0,0,H68/$B68)</f>
        <v>1</v>
      </c>
      <c r="T68" s="36" t="n">
        <f aca="false">IF($B68=0,0,I68/$B68)</f>
        <v>1</v>
      </c>
      <c r="U68" s="36" t="n">
        <f aca="false">IF($B68=0,0,J68/$B68)</f>
        <v>1</v>
      </c>
      <c r="V68" s="37" t="n">
        <f aca="false">IF($B68=0,0,K68/$B68)</f>
        <v>1</v>
      </c>
      <c r="W68" s="37" t="n">
        <f aca="false">IF($B68=0,0,L68/$B68)</f>
        <v>0</v>
      </c>
    </row>
    <row r="69" customFormat="false" ht="13.5" hidden="false" customHeight="false" outlineLevel="0" collapsed="false">
      <c r="A69" s="12" t="s">
        <v>79</v>
      </c>
      <c r="B69" s="33" t="n">
        <v>1</v>
      </c>
      <c r="C69" s="33" t="n">
        <v>1</v>
      </c>
      <c r="D69" s="33" t="n">
        <v>1</v>
      </c>
      <c r="E69" s="33" t="n">
        <v>1</v>
      </c>
      <c r="F69" s="33" t="n">
        <v>1</v>
      </c>
      <c r="G69" s="33" t="n">
        <v>0</v>
      </c>
      <c r="H69" s="33" t="n">
        <v>0</v>
      </c>
      <c r="I69" s="33" t="n">
        <v>1</v>
      </c>
      <c r="J69" s="33" t="n">
        <v>1</v>
      </c>
      <c r="K69" s="33" t="n">
        <v>1</v>
      </c>
      <c r="L69" s="34" t="n">
        <v>0</v>
      </c>
      <c r="M69" s="35" t="n">
        <f aca="false">IF($B69=0,0,B69/$B69)</f>
        <v>1</v>
      </c>
      <c r="N69" s="36" t="n">
        <f aca="false">IF($B69=0,0,C69/$B69)</f>
        <v>1</v>
      </c>
      <c r="O69" s="36" t="n">
        <f aca="false">IF($B69=0,0,D69/$B69)</f>
        <v>1</v>
      </c>
      <c r="P69" s="36" t="n">
        <f aca="false">IF($B69=0,0,E69/$B69)</f>
        <v>1</v>
      </c>
      <c r="Q69" s="36" t="n">
        <f aca="false">IF($B69=0,0,F69/$B69)</f>
        <v>1</v>
      </c>
      <c r="R69" s="36" t="n">
        <f aca="false">IF($B69=0,0,G69/$B69)</f>
        <v>0</v>
      </c>
      <c r="S69" s="36" t="n">
        <f aca="false">IF($B69=0,0,H69/$B69)</f>
        <v>0</v>
      </c>
      <c r="T69" s="36" t="n">
        <f aca="false">IF($B69=0,0,I69/$B69)</f>
        <v>1</v>
      </c>
      <c r="U69" s="36" t="n">
        <f aca="false">IF($B69=0,0,J69/$B69)</f>
        <v>1</v>
      </c>
      <c r="V69" s="37" t="n">
        <f aca="false">IF($B69=0,0,K69/$B69)</f>
        <v>1</v>
      </c>
      <c r="W69" s="37" t="n">
        <f aca="false">IF($B69=0,0,L69/$B69)</f>
        <v>0</v>
      </c>
    </row>
    <row r="70" customFormat="false" ht="13.5" hidden="false" customHeight="false" outlineLevel="0" collapsed="false">
      <c r="A70" s="12" t="s">
        <v>80</v>
      </c>
      <c r="B70" s="33" t="n">
        <v>1</v>
      </c>
      <c r="C70" s="33" t="n">
        <v>1</v>
      </c>
      <c r="D70" s="33" t="n">
        <v>1</v>
      </c>
      <c r="E70" s="33" t="n">
        <v>1</v>
      </c>
      <c r="F70" s="33" t="n">
        <v>1</v>
      </c>
      <c r="G70" s="33" t="n">
        <v>1</v>
      </c>
      <c r="H70" s="33" t="n">
        <v>1</v>
      </c>
      <c r="I70" s="33" t="n">
        <v>1</v>
      </c>
      <c r="J70" s="33" t="n">
        <v>1</v>
      </c>
      <c r="K70" s="33" t="n">
        <v>1</v>
      </c>
      <c r="L70" s="34" t="n">
        <v>0</v>
      </c>
      <c r="M70" s="35" t="n">
        <f aca="false">IF($B70=0,0,B70/$B70)</f>
        <v>1</v>
      </c>
      <c r="N70" s="36" t="n">
        <f aca="false">IF($B70=0,0,C70/$B70)</f>
        <v>1</v>
      </c>
      <c r="O70" s="36" t="n">
        <f aca="false">IF($B70=0,0,D70/$B70)</f>
        <v>1</v>
      </c>
      <c r="P70" s="36" t="n">
        <f aca="false">IF($B70=0,0,E70/$B70)</f>
        <v>1</v>
      </c>
      <c r="Q70" s="36" t="n">
        <f aca="false">IF($B70=0,0,F70/$B70)</f>
        <v>1</v>
      </c>
      <c r="R70" s="36" t="n">
        <f aca="false">IF($B70=0,0,G70/$B70)</f>
        <v>1</v>
      </c>
      <c r="S70" s="36" t="n">
        <f aca="false">IF($B70=0,0,H70/$B70)</f>
        <v>1</v>
      </c>
      <c r="T70" s="36" t="n">
        <f aca="false">IF($B70=0,0,I70/$B70)</f>
        <v>1</v>
      </c>
      <c r="U70" s="36" t="n">
        <f aca="false">IF($B70=0,0,J70/$B70)</f>
        <v>1</v>
      </c>
      <c r="V70" s="37" t="n">
        <f aca="false">IF($B70=0,0,K70/$B70)</f>
        <v>1</v>
      </c>
      <c r="W70" s="37" t="n">
        <f aca="false">IF($B70=0,0,L70/$B70)</f>
        <v>0</v>
      </c>
    </row>
    <row r="71" customFormat="false" ht="13.5" hidden="false" customHeight="false" outlineLevel="0" collapsed="false">
      <c r="A71" s="12" t="s">
        <v>81</v>
      </c>
      <c r="B71" s="33" t="n">
        <v>1</v>
      </c>
      <c r="C71" s="33" t="n">
        <v>1</v>
      </c>
      <c r="D71" s="33" t="n">
        <v>1</v>
      </c>
      <c r="E71" s="33" t="n">
        <v>1</v>
      </c>
      <c r="F71" s="33" t="n">
        <v>1</v>
      </c>
      <c r="G71" s="33" t="n">
        <v>1</v>
      </c>
      <c r="H71" s="33" t="n">
        <v>1</v>
      </c>
      <c r="I71" s="33" t="n">
        <v>1</v>
      </c>
      <c r="J71" s="33" t="n">
        <v>1</v>
      </c>
      <c r="K71" s="33" t="n">
        <v>1</v>
      </c>
      <c r="L71" s="34" t="n">
        <v>0</v>
      </c>
      <c r="M71" s="35" t="n">
        <f aca="false">IF($B71=0,0,B71/$B71)</f>
        <v>1</v>
      </c>
      <c r="N71" s="36" t="n">
        <f aca="false">IF($B71=0,0,C71/$B71)</f>
        <v>1</v>
      </c>
      <c r="O71" s="36" t="n">
        <f aca="false">IF($B71=0,0,D71/$B71)</f>
        <v>1</v>
      </c>
      <c r="P71" s="36" t="n">
        <f aca="false">IF($B71=0,0,E71/$B71)</f>
        <v>1</v>
      </c>
      <c r="Q71" s="36" t="n">
        <f aca="false">IF($B71=0,0,F71/$B71)</f>
        <v>1</v>
      </c>
      <c r="R71" s="36" t="n">
        <f aca="false">IF($B71=0,0,G71/$B71)</f>
        <v>1</v>
      </c>
      <c r="S71" s="36" t="n">
        <f aca="false">IF($B71=0,0,H71/$B71)</f>
        <v>1</v>
      </c>
      <c r="T71" s="36" t="n">
        <f aca="false">IF($B71=0,0,I71/$B71)</f>
        <v>1</v>
      </c>
      <c r="U71" s="36" t="n">
        <f aca="false">IF($B71=0,0,J71/$B71)</f>
        <v>1</v>
      </c>
      <c r="V71" s="37" t="n">
        <f aca="false">IF($B71=0,0,K71/$B71)</f>
        <v>1</v>
      </c>
      <c r="W71" s="37" t="n">
        <f aca="false">IF($B71=0,0,L71/$B71)</f>
        <v>0</v>
      </c>
    </row>
    <row r="72" customFormat="false" ht="13.5" hidden="false" customHeight="false" outlineLevel="0" collapsed="false">
      <c r="A72" s="12" t="s">
        <v>82</v>
      </c>
      <c r="B72" s="33" t="n">
        <v>1</v>
      </c>
      <c r="C72" s="33" t="n">
        <v>1</v>
      </c>
      <c r="D72" s="33" t="n">
        <v>1</v>
      </c>
      <c r="E72" s="33" t="n">
        <v>1</v>
      </c>
      <c r="F72" s="33" t="n">
        <v>1</v>
      </c>
      <c r="G72" s="33" t="n">
        <v>1</v>
      </c>
      <c r="H72" s="33" t="n">
        <v>1</v>
      </c>
      <c r="I72" s="33" t="n">
        <v>1</v>
      </c>
      <c r="J72" s="33" t="n">
        <v>1</v>
      </c>
      <c r="K72" s="33" t="n">
        <v>1</v>
      </c>
      <c r="L72" s="34" t="n">
        <v>0</v>
      </c>
      <c r="M72" s="35" t="n">
        <f aca="false">IF($B72=0,0,B72/$B72)</f>
        <v>1</v>
      </c>
      <c r="N72" s="36" t="n">
        <f aca="false">IF($B72=0,0,C72/$B72)</f>
        <v>1</v>
      </c>
      <c r="O72" s="36" t="n">
        <f aca="false">IF($B72=0,0,D72/$B72)</f>
        <v>1</v>
      </c>
      <c r="P72" s="36" t="n">
        <f aca="false">IF($B72=0,0,E72/$B72)</f>
        <v>1</v>
      </c>
      <c r="Q72" s="36" t="n">
        <f aca="false">IF($B72=0,0,F72/$B72)</f>
        <v>1</v>
      </c>
      <c r="R72" s="36" t="n">
        <f aca="false">IF($B72=0,0,G72/$B72)</f>
        <v>1</v>
      </c>
      <c r="S72" s="36" t="n">
        <f aca="false">IF($B72=0,0,H72/$B72)</f>
        <v>1</v>
      </c>
      <c r="T72" s="36" t="n">
        <f aca="false">IF($B72=0,0,I72/$B72)</f>
        <v>1</v>
      </c>
      <c r="U72" s="36" t="n">
        <f aca="false">IF($B72=0,0,J72/$B72)</f>
        <v>1</v>
      </c>
      <c r="V72" s="37" t="n">
        <f aca="false">IF($B72=0,0,K72/$B72)</f>
        <v>1</v>
      </c>
      <c r="W72" s="37" t="n">
        <f aca="false">IF($B72=0,0,L72/$B72)</f>
        <v>0</v>
      </c>
    </row>
    <row r="73" customFormat="false" ht="13.5" hidden="false" customHeight="false" outlineLevel="0" collapsed="false">
      <c r="A73" s="12" t="s">
        <v>83</v>
      </c>
      <c r="B73" s="33" t="n">
        <v>1</v>
      </c>
      <c r="C73" s="33" t="n">
        <v>1</v>
      </c>
      <c r="D73" s="33" t="n">
        <v>1</v>
      </c>
      <c r="E73" s="33" t="n">
        <v>1</v>
      </c>
      <c r="F73" s="33" t="n">
        <v>1</v>
      </c>
      <c r="G73" s="33" t="n">
        <v>1</v>
      </c>
      <c r="H73" s="33" t="n">
        <v>1</v>
      </c>
      <c r="I73" s="33" t="n">
        <v>1</v>
      </c>
      <c r="J73" s="33" t="n">
        <v>1</v>
      </c>
      <c r="K73" s="33" t="n">
        <v>1</v>
      </c>
      <c r="L73" s="34" t="n">
        <v>0</v>
      </c>
      <c r="M73" s="35" t="n">
        <f aca="false">IF($B73=0,0,B73/$B73)</f>
        <v>1</v>
      </c>
      <c r="N73" s="36" t="n">
        <f aca="false">IF($B73=0,0,C73/$B73)</f>
        <v>1</v>
      </c>
      <c r="O73" s="36" t="n">
        <f aca="false">IF($B73=0,0,D73/$B73)</f>
        <v>1</v>
      </c>
      <c r="P73" s="36" t="n">
        <f aca="false">IF($B73=0,0,E73/$B73)</f>
        <v>1</v>
      </c>
      <c r="Q73" s="36" t="n">
        <f aca="false">IF($B73=0,0,F73/$B73)</f>
        <v>1</v>
      </c>
      <c r="R73" s="36" t="n">
        <f aca="false">IF($B73=0,0,G73/$B73)</f>
        <v>1</v>
      </c>
      <c r="S73" s="36" t="n">
        <f aca="false">IF($B73=0,0,H73/$B73)</f>
        <v>1</v>
      </c>
      <c r="T73" s="36" t="n">
        <f aca="false">IF($B73=0,0,I73/$B73)</f>
        <v>1</v>
      </c>
      <c r="U73" s="36" t="n">
        <f aca="false">IF($B73=0,0,J73/$B73)</f>
        <v>1</v>
      </c>
      <c r="V73" s="37" t="n">
        <f aca="false">IF($B73=0,0,K73/$B73)</f>
        <v>1</v>
      </c>
      <c r="W73" s="37" t="n">
        <f aca="false">IF($B73=0,0,L73/$B73)</f>
        <v>0</v>
      </c>
    </row>
    <row r="74" customFormat="false" ht="13.5" hidden="false" customHeight="false" outlineLevel="0" collapsed="false">
      <c r="A74" s="12" t="s">
        <v>84</v>
      </c>
      <c r="B74" s="38" t="n">
        <v>1</v>
      </c>
      <c r="C74" s="38" t="n">
        <v>1</v>
      </c>
      <c r="D74" s="38" t="n">
        <v>1</v>
      </c>
      <c r="E74" s="38" t="n">
        <v>1</v>
      </c>
      <c r="F74" s="38" t="n">
        <v>1</v>
      </c>
      <c r="G74" s="38" t="n">
        <v>1</v>
      </c>
      <c r="H74" s="38" t="n">
        <v>1</v>
      </c>
      <c r="I74" s="38" t="n">
        <v>1</v>
      </c>
      <c r="J74" s="38" t="n">
        <v>1</v>
      </c>
      <c r="K74" s="38" t="n">
        <v>1</v>
      </c>
      <c r="L74" s="39" t="n">
        <v>0</v>
      </c>
      <c r="M74" s="40" t="n">
        <f aca="false">IF($B74=0,0,B74/$B74)</f>
        <v>1</v>
      </c>
      <c r="N74" s="41" t="n">
        <f aca="false">IF($B74=0,0,C74/$B74)</f>
        <v>1</v>
      </c>
      <c r="O74" s="41" t="n">
        <f aca="false">IF($B74=0,0,D74/$B74)</f>
        <v>1</v>
      </c>
      <c r="P74" s="41" t="n">
        <f aca="false">IF($B74=0,0,E74/$B74)</f>
        <v>1</v>
      </c>
      <c r="Q74" s="41" t="n">
        <f aca="false">IF($B74=0,0,F74/$B74)</f>
        <v>1</v>
      </c>
      <c r="R74" s="41" t="n">
        <f aca="false">IF($B74=0,0,G74/$B74)</f>
        <v>1</v>
      </c>
      <c r="S74" s="41" t="n">
        <f aca="false">IF($B74=0,0,H74/$B74)</f>
        <v>1</v>
      </c>
      <c r="T74" s="41" t="n">
        <f aca="false">IF($B74=0,0,I74/$B74)</f>
        <v>1</v>
      </c>
      <c r="U74" s="41" t="n">
        <f aca="false">IF($B74=0,0,J74/$B74)</f>
        <v>1</v>
      </c>
      <c r="V74" s="42" t="n">
        <f aca="false">IF($B74=0,0,K74/$B74)</f>
        <v>1</v>
      </c>
      <c r="W74" s="42" t="n">
        <f aca="false">IF($B74=0,0,L74/$B74)</f>
        <v>0</v>
      </c>
    </row>
    <row r="75" customFormat="false" ht="20.1" hidden="false" customHeight="true" outlineLevel="0" collapsed="false">
      <c r="A75" s="43" t="s">
        <v>85</v>
      </c>
      <c r="B75" s="28" t="n">
        <f aca="false">SUM(B76:B118)</f>
        <v>43</v>
      </c>
      <c r="C75" s="28" t="n">
        <f aca="false">SUM(C76:C118)</f>
        <v>43</v>
      </c>
      <c r="D75" s="28" t="n">
        <f aca="false">SUM(D76:D118)</f>
        <v>42</v>
      </c>
      <c r="E75" s="28" t="n">
        <f aca="false">SUM(E76:E118)</f>
        <v>42</v>
      </c>
      <c r="F75" s="28" t="n">
        <f aca="false">SUM(F76:F118)</f>
        <v>43</v>
      </c>
      <c r="G75" s="28" t="n">
        <f aca="false">SUM(G76:G118)</f>
        <v>19</v>
      </c>
      <c r="H75" s="28" t="n">
        <f aca="false">SUM(H76:H118)</f>
        <v>16</v>
      </c>
      <c r="I75" s="28" t="n">
        <f aca="false">SUM(I76:I118)</f>
        <v>41</v>
      </c>
      <c r="J75" s="28" t="n">
        <f aca="false">SUM(J76:J118)</f>
        <v>41</v>
      </c>
      <c r="K75" s="28" t="n">
        <f aca="false">SUM(K76:K118)</f>
        <v>37</v>
      </c>
      <c r="L75" s="29" t="n">
        <f aca="false">SUM(L76:L118)</f>
        <v>0</v>
      </c>
      <c r="M75" s="30" t="n">
        <f aca="false">IF($B75=0,0,B75/$B75)</f>
        <v>1</v>
      </c>
      <c r="N75" s="31" t="n">
        <f aca="false">IF($B75=0,0,C75/$B75)</f>
        <v>1</v>
      </c>
      <c r="O75" s="31" t="n">
        <f aca="false">IF($B75=0,0,D75/$B75)</f>
        <v>0.976744186046512</v>
      </c>
      <c r="P75" s="31" t="n">
        <f aca="false">IF($B75=0,0,E75/$B75)</f>
        <v>0.976744186046512</v>
      </c>
      <c r="Q75" s="31" t="n">
        <f aca="false">IF($B75=0,0,F75/$B75)</f>
        <v>1</v>
      </c>
      <c r="R75" s="31" t="n">
        <f aca="false">IF($B75=0,0,G75/$B75)</f>
        <v>0.441860465116279</v>
      </c>
      <c r="S75" s="31" t="n">
        <f aca="false">IF($B75=0,0,H75/$B75)</f>
        <v>0.372093023255814</v>
      </c>
      <c r="T75" s="31" t="n">
        <f aca="false">IF($B75=0,0,I75/$B75)</f>
        <v>0.953488372093023</v>
      </c>
      <c r="U75" s="31" t="n">
        <f aca="false">IF($B75=0,0,J75/$B75)</f>
        <v>0.953488372093023</v>
      </c>
      <c r="V75" s="32" t="n">
        <f aca="false">IF($B75=0,0,K75/$B75)</f>
        <v>0.86046511627907</v>
      </c>
      <c r="W75" s="32" t="n">
        <f aca="false">IF($B75=0,0,L75/$B75)</f>
        <v>0</v>
      </c>
    </row>
    <row r="76" customFormat="false" ht="13.5" hidden="false" customHeight="false" outlineLevel="0" collapsed="false">
      <c r="A76" s="12" t="s">
        <v>86</v>
      </c>
      <c r="B76" s="33" t="n">
        <v>1</v>
      </c>
      <c r="C76" s="33" t="n">
        <v>1</v>
      </c>
      <c r="D76" s="33" t="n">
        <v>1</v>
      </c>
      <c r="E76" s="33" t="n">
        <v>1</v>
      </c>
      <c r="F76" s="33" t="n">
        <v>1</v>
      </c>
      <c r="G76" s="33" t="n">
        <v>0</v>
      </c>
      <c r="H76" s="33" t="n">
        <v>1</v>
      </c>
      <c r="I76" s="33" t="n">
        <v>1</v>
      </c>
      <c r="J76" s="33" t="n">
        <v>1</v>
      </c>
      <c r="K76" s="33" t="n">
        <v>1</v>
      </c>
      <c r="L76" s="34" t="n">
        <v>0</v>
      </c>
      <c r="M76" s="35" t="n">
        <f aca="false">IF($B76=0,0,B76/$B76)</f>
        <v>1</v>
      </c>
      <c r="N76" s="36" t="n">
        <f aca="false">IF($B76=0,0,C76/$B76)</f>
        <v>1</v>
      </c>
      <c r="O76" s="36" t="n">
        <f aca="false">IF($B76=0,0,D76/$B76)</f>
        <v>1</v>
      </c>
      <c r="P76" s="36" t="n">
        <f aca="false">IF($B76=0,0,E76/$B76)</f>
        <v>1</v>
      </c>
      <c r="Q76" s="36" t="n">
        <f aca="false">IF($B76=0,0,F76/$B76)</f>
        <v>1</v>
      </c>
      <c r="R76" s="36" t="n">
        <f aca="false">IF($B76=0,0,G76/$B76)</f>
        <v>0</v>
      </c>
      <c r="S76" s="36" t="n">
        <f aca="false">IF($B76=0,0,H76/$B76)</f>
        <v>1</v>
      </c>
      <c r="T76" s="36" t="n">
        <f aca="false">IF($B76=0,0,I76/$B76)</f>
        <v>1</v>
      </c>
      <c r="U76" s="36" t="n">
        <f aca="false">IF($B76=0,0,J76/$B76)</f>
        <v>1</v>
      </c>
      <c r="V76" s="37" t="n">
        <f aca="false">IF($B76=0,0,K76/$B76)</f>
        <v>1</v>
      </c>
      <c r="W76" s="37" t="n">
        <f aca="false">IF($B76=0,0,L76/$B76)</f>
        <v>0</v>
      </c>
    </row>
    <row r="77" customFormat="false" ht="13.5" hidden="false" customHeight="false" outlineLevel="0" collapsed="false">
      <c r="A77" s="12" t="s">
        <v>87</v>
      </c>
      <c r="B77" s="33" t="n">
        <v>1</v>
      </c>
      <c r="C77" s="33" t="n">
        <v>1</v>
      </c>
      <c r="D77" s="33" t="n">
        <v>1</v>
      </c>
      <c r="E77" s="33" t="n">
        <v>1</v>
      </c>
      <c r="F77" s="33" t="n">
        <v>1</v>
      </c>
      <c r="G77" s="33" t="n">
        <v>0</v>
      </c>
      <c r="H77" s="33" t="n">
        <v>0</v>
      </c>
      <c r="I77" s="33" t="n">
        <v>1</v>
      </c>
      <c r="J77" s="33" t="n">
        <v>1</v>
      </c>
      <c r="K77" s="33" t="n">
        <v>1</v>
      </c>
      <c r="L77" s="34" t="n">
        <v>0</v>
      </c>
      <c r="M77" s="35" t="n">
        <f aca="false">IF($B77=0,0,B77/$B77)</f>
        <v>1</v>
      </c>
      <c r="N77" s="36" t="n">
        <f aca="false">IF($B77=0,0,C77/$B77)</f>
        <v>1</v>
      </c>
      <c r="O77" s="36" t="n">
        <f aca="false">IF($B77=0,0,D77/$B77)</f>
        <v>1</v>
      </c>
      <c r="P77" s="36" t="n">
        <f aca="false">IF($B77=0,0,E77/$B77)</f>
        <v>1</v>
      </c>
      <c r="Q77" s="36" t="n">
        <f aca="false">IF($B77=0,0,F77/$B77)</f>
        <v>1</v>
      </c>
      <c r="R77" s="36" t="n">
        <f aca="false">IF($B77=0,0,G77/$B77)</f>
        <v>0</v>
      </c>
      <c r="S77" s="36" t="n">
        <f aca="false">IF($B77=0,0,H77/$B77)</f>
        <v>0</v>
      </c>
      <c r="T77" s="36" t="n">
        <f aca="false">IF($B77=0,0,I77/$B77)</f>
        <v>1</v>
      </c>
      <c r="U77" s="36" t="n">
        <f aca="false">IF($B77=0,0,J77/$B77)</f>
        <v>1</v>
      </c>
      <c r="V77" s="37" t="n">
        <f aca="false">IF($B77=0,0,K77/$B77)</f>
        <v>1</v>
      </c>
      <c r="W77" s="37" t="n">
        <f aca="false">IF($B77=0,0,L77/$B77)</f>
        <v>0</v>
      </c>
    </row>
    <row r="78" customFormat="false" ht="13.5" hidden="false" customHeight="false" outlineLevel="0" collapsed="false">
      <c r="A78" s="12" t="s">
        <v>88</v>
      </c>
      <c r="B78" s="33" t="n">
        <v>1</v>
      </c>
      <c r="C78" s="33" t="n">
        <v>1</v>
      </c>
      <c r="D78" s="33" t="n">
        <v>1</v>
      </c>
      <c r="E78" s="33" t="n">
        <v>1</v>
      </c>
      <c r="F78" s="33" t="n">
        <v>1</v>
      </c>
      <c r="G78" s="33" t="n">
        <v>1</v>
      </c>
      <c r="H78" s="33" t="n">
        <v>0</v>
      </c>
      <c r="I78" s="33" t="n">
        <v>1</v>
      </c>
      <c r="J78" s="33" t="n">
        <v>1</v>
      </c>
      <c r="K78" s="33" t="n">
        <v>1</v>
      </c>
      <c r="L78" s="34" t="n">
        <v>0</v>
      </c>
      <c r="M78" s="35" t="n">
        <f aca="false">IF($B78=0,0,B78/$B78)</f>
        <v>1</v>
      </c>
      <c r="N78" s="36" t="n">
        <f aca="false">IF($B78=0,0,C78/$B78)</f>
        <v>1</v>
      </c>
      <c r="O78" s="36" t="n">
        <f aca="false">IF($B78=0,0,D78/$B78)</f>
        <v>1</v>
      </c>
      <c r="P78" s="36" t="n">
        <f aca="false">IF($B78=0,0,E78/$B78)</f>
        <v>1</v>
      </c>
      <c r="Q78" s="36" t="n">
        <f aca="false">IF($B78=0,0,F78/$B78)</f>
        <v>1</v>
      </c>
      <c r="R78" s="36" t="n">
        <f aca="false">IF($B78=0,0,G78/$B78)</f>
        <v>1</v>
      </c>
      <c r="S78" s="36" t="n">
        <f aca="false">IF($B78=0,0,H78/$B78)</f>
        <v>0</v>
      </c>
      <c r="T78" s="36" t="n">
        <f aca="false">IF($B78=0,0,I78/$B78)</f>
        <v>1</v>
      </c>
      <c r="U78" s="36" t="n">
        <f aca="false">IF($B78=0,0,J78/$B78)</f>
        <v>1</v>
      </c>
      <c r="V78" s="37" t="n">
        <f aca="false">IF($B78=0,0,K78/$B78)</f>
        <v>1</v>
      </c>
      <c r="W78" s="37" t="n">
        <f aca="false">IF($B78=0,0,L78/$B78)</f>
        <v>0</v>
      </c>
    </row>
    <row r="79" customFormat="false" ht="13.5" hidden="false" customHeight="false" outlineLevel="0" collapsed="false">
      <c r="A79" s="12" t="s">
        <v>89</v>
      </c>
      <c r="B79" s="33" t="n">
        <v>1</v>
      </c>
      <c r="C79" s="33" t="n">
        <v>1</v>
      </c>
      <c r="D79" s="33" t="n">
        <v>1</v>
      </c>
      <c r="E79" s="33" t="n">
        <v>1</v>
      </c>
      <c r="F79" s="33" t="n">
        <v>1</v>
      </c>
      <c r="G79" s="33" t="n">
        <v>1</v>
      </c>
      <c r="H79" s="33" t="n">
        <v>0</v>
      </c>
      <c r="I79" s="33" t="n">
        <v>1</v>
      </c>
      <c r="J79" s="33" t="n">
        <v>1</v>
      </c>
      <c r="K79" s="33" t="n">
        <v>0</v>
      </c>
      <c r="L79" s="34" t="n">
        <v>0</v>
      </c>
      <c r="M79" s="35" t="n">
        <f aca="false">IF($B79=0,0,B79/$B79)</f>
        <v>1</v>
      </c>
      <c r="N79" s="36" t="n">
        <f aca="false">IF($B79=0,0,C79/$B79)</f>
        <v>1</v>
      </c>
      <c r="O79" s="36" t="n">
        <f aca="false">IF($B79=0,0,D79/$B79)</f>
        <v>1</v>
      </c>
      <c r="P79" s="36" t="n">
        <f aca="false">IF($B79=0,0,E79/$B79)</f>
        <v>1</v>
      </c>
      <c r="Q79" s="36" t="n">
        <f aca="false">IF($B79=0,0,F79/$B79)</f>
        <v>1</v>
      </c>
      <c r="R79" s="36" t="n">
        <f aca="false">IF($B79=0,0,G79/$B79)</f>
        <v>1</v>
      </c>
      <c r="S79" s="36" t="n">
        <f aca="false">IF($B79=0,0,H79/$B79)</f>
        <v>0</v>
      </c>
      <c r="T79" s="36" t="n">
        <f aca="false">IF($B79=0,0,I79/$B79)</f>
        <v>1</v>
      </c>
      <c r="U79" s="36" t="n">
        <f aca="false">IF($B79=0,0,J79/$B79)</f>
        <v>1</v>
      </c>
      <c r="V79" s="37" t="n">
        <f aca="false">IF($B79=0,0,K79/$B79)</f>
        <v>0</v>
      </c>
      <c r="W79" s="37" t="n">
        <f aca="false">IF($B79=0,0,L79/$B79)</f>
        <v>0</v>
      </c>
    </row>
    <row r="80" customFormat="false" ht="13.5" hidden="false" customHeight="false" outlineLevel="0" collapsed="false">
      <c r="A80" s="12" t="s">
        <v>90</v>
      </c>
      <c r="B80" s="33" t="n">
        <v>1</v>
      </c>
      <c r="C80" s="33" t="n">
        <v>1</v>
      </c>
      <c r="D80" s="33" t="n">
        <v>1</v>
      </c>
      <c r="E80" s="33" t="n">
        <v>1</v>
      </c>
      <c r="F80" s="33" t="n">
        <v>1</v>
      </c>
      <c r="G80" s="33" t="n">
        <v>1</v>
      </c>
      <c r="H80" s="33" t="n">
        <v>1</v>
      </c>
      <c r="I80" s="33" t="n">
        <v>1</v>
      </c>
      <c r="J80" s="33" t="n">
        <v>1</v>
      </c>
      <c r="K80" s="33" t="n">
        <v>1</v>
      </c>
      <c r="L80" s="34" t="n">
        <v>0</v>
      </c>
      <c r="M80" s="35" t="n">
        <f aca="false">IF($B80=0,0,B80/$B80)</f>
        <v>1</v>
      </c>
      <c r="N80" s="36" t="n">
        <f aca="false">IF($B80=0,0,C80/$B80)</f>
        <v>1</v>
      </c>
      <c r="O80" s="36" t="n">
        <f aca="false">IF($B80=0,0,D80/$B80)</f>
        <v>1</v>
      </c>
      <c r="P80" s="36" t="n">
        <f aca="false">IF($B80=0,0,E80/$B80)</f>
        <v>1</v>
      </c>
      <c r="Q80" s="36" t="n">
        <f aca="false">IF($B80=0,0,F80/$B80)</f>
        <v>1</v>
      </c>
      <c r="R80" s="36" t="n">
        <f aca="false">IF($B80=0,0,G80/$B80)</f>
        <v>1</v>
      </c>
      <c r="S80" s="36" t="n">
        <f aca="false">IF($B80=0,0,H80/$B80)</f>
        <v>1</v>
      </c>
      <c r="T80" s="36" t="n">
        <f aca="false">IF($B80=0,0,I80/$B80)</f>
        <v>1</v>
      </c>
      <c r="U80" s="36" t="n">
        <f aca="false">IF($B80=0,0,J80/$B80)</f>
        <v>1</v>
      </c>
      <c r="V80" s="37" t="n">
        <f aca="false">IF($B80=0,0,K80/$B80)</f>
        <v>1</v>
      </c>
      <c r="W80" s="37" t="n">
        <f aca="false">IF($B80=0,0,L80/$B80)</f>
        <v>0</v>
      </c>
    </row>
    <row r="81" customFormat="false" ht="13.5" hidden="false" customHeight="false" outlineLevel="0" collapsed="false">
      <c r="A81" s="12" t="s">
        <v>91</v>
      </c>
      <c r="B81" s="33" t="n">
        <v>1</v>
      </c>
      <c r="C81" s="33" t="n">
        <v>1</v>
      </c>
      <c r="D81" s="33" t="n">
        <v>1</v>
      </c>
      <c r="E81" s="33" t="n">
        <v>1</v>
      </c>
      <c r="F81" s="33" t="n">
        <v>1</v>
      </c>
      <c r="G81" s="33" t="n">
        <v>0</v>
      </c>
      <c r="H81" s="33" t="n">
        <v>0</v>
      </c>
      <c r="I81" s="33" t="n">
        <v>1</v>
      </c>
      <c r="J81" s="33" t="n">
        <v>1</v>
      </c>
      <c r="K81" s="33" t="n">
        <v>0</v>
      </c>
      <c r="L81" s="34" t="n">
        <v>0</v>
      </c>
      <c r="M81" s="35" t="n">
        <f aca="false">IF($B81=0,0,B81/$B81)</f>
        <v>1</v>
      </c>
      <c r="N81" s="36" t="n">
        <f aca="false">IF($B81=0,0,C81/$B81)</f>
        <v>1</v>
      </c>
      <c r="O81" s="36" t="n">
        <f aca="false">IF($B81=0,0,D81/$B81)</f>
        <v>1</v>
      </c>
      <c r="P81" s="36" t="n">
        <f aca="false">IF($B81=0,0,E81/$B81)</f>
        <v>1</v>
      </c>
      <c r="Q81" s="36" t="n">
        <f aca="false">IF($B81=0,0,F81/$B81)</f>
        <v>1</v>
      </c>
      <c r="R81" s="36" t="n">
        <f aca="false">IF($B81=0,0,G81/$B81)</f>
        <v>0</v>
      </c>
      <c r="S81" s="36" t="n">
        <f aca="false">IF($B81=0,0,H81/$B81)</f>
        <v>0</v>
      </c>
      <c r="T81" s="36" t="n">
        <f aca="false">IF($B81=0,0,I81/$B81)</f>
        <v>1</v>
      </c>
      <c r="U81" s="36" t="n">
        <f aca="false">IF($B81=0,0,J81/$B81)</f>
        <v>1</v>
      </c>
      <c r="V81" s="37" t="n">
        <f aca="false">IF($B81=0,0,K81/$B81)</f>
        <v>0</v>
      </c>
      <c r="W81" s="37" t="n">
        <f aca="false">IF($B81=0,0,L81/$B81)</f>
        <v>0</v>
      </c>
    </row>
    <row r="82" customFormat="false" ht="13.5" hidden="false" customHeight="false" outlineLevel="0" collapsed="false">
      <c r="A82" s="12" t="s">
        <v>92</v>
      </c>
      <c r="B82" s="33" t="n">
        <v>1</v>
      </c>
      <c r="C82" s="33" t="n">
        <v>1</v>
      </c>
      <c r="D82" s="33" t="n">
        <v>1</v>
      </c>
      <c r="E82" s="33" t="n">
        <v>1</v>
      </c>
      <c r="F82" s="33" t="n">
        <v>1</v>
      </c>
      <c r="G82" s="33" t="n">
        <v>0</v>
      </c>
      <c r="H82" s="33" t="n">
        <v>0</v>
      </c>
      <c r="I82" s="33" t="n">
        <v>1</v>
      </c>
      <c r="J82" s="33" t="n">
        <v>1</v>
      </c>
      <c r="K82" s="33" t="n">
        <v>1</v>
      </c>
      <c r="L82" s="34" t="n">
        <v>0</v>
      </c>
      <c r="M82" s="35" t="n">
        <f aca="false">IF($B82=0,0,B82/$B82)</f>
        <v>1</v>
      </c>
      <c r="N82" s="36" t="n">
        <f aca="false">IF($B82=0,0,C82/$B82)</f>
        <v>1</v>
      </c>
      <c r="O82" s="36" t="n">
        <f aca="false">IF($B82=0,0,D82/$B82)</f>
        <v>1</v>
      </c>
      <c r="P82" s="36" t="n">
        <f aca="false">IF($B82=0,0,E82/$B82)</f>
        <v>1</v>
      </c>
      <c r="Q82" s="36" t="n">
        <f aca="false">IF($B82=0,0,F82/$B82)</f>
        <v>1</v>
      </c>
      <c r="R82" s="36" t="n">
        <f aca="false">IF($B82=0,0,G82/$B82)</f>
        <v>0</v>
      </c>
      <c r="S82" s="36" t="n">
        <f aca="false">IF($B82=0,0,H82/$B82)</f>
        <v>0</v>
      </c>
      <c r="T82" s="36" t="n">
        <f aca="false">IF($B82=0,0,I82/$B82)</f>
        <v>1</v>
      </c>
      <c r="U82" s="36" t="n">
        <f aca="false">IF($B82=0,0,J82/$B82)</f>
        <v>1</v>
      </c>
      <c r="V82" s="37" t="n">
        <f aca="false">IF($B82=0,0,K82/$B82)</f>
        <v>1</v>
      </c>
      <c r="W82" s="37" t="n">
        <f aca="false">IF($B82=0,0,L82/$B82)</f>
        <v>0</v>
      </c>
    </row>
    <row r="83" customFormat="false" ht="13.5" hidden="false" customHeight="false" outlineLevel="0" collapsed="false">
      <c r="A83" s="12" t="s">
        <v>93</v>
      </c>
      <c r="B83" s="33" t="n">
        <v>1</v>
      </c>
      <c r="C83" s="33" t="n">
        <v>1</v>
      </c>
      <c r="D83" s="33" t="n">
        <v>1</v>
      </c>
      <c r="E83" s="33" t="n">
        <v>1</v>
      </c>
      <c r="F83" s="33" t="n">
        <v>1</v>
      </c>
      <c r="G83" s="33" t="n">
        <v>1</v>
      </c>
      <c r="H83" s="33" t="n">
        <v>1</v>
      </c>
      <c r="I83" s="33" t="n">
        <v>1</v>
      </c>
      <c r="J83" s="33" t="n">
        <v>1</v>
      </c>
      <c r="K83" s="33" t="n">
        <v>1</v>
      </c>
      <c r="L83" s="34" t="n">
        <v>0</v>
      </c>
      <c r="M83" s="35" t="n">
        <f aca="false">IF($B83=0,0,B83/$B83)</f>
        <v>1</v>
      </c>
      <c r="N83" s="36" t="n">
        <f aca="false">IF($B83=0,0,C83/$B83)</f>
        <v>1</v>
      </c>
      <c r="O83" s="36" t="n">
        <f aca="false">IF($B83=0,0,D83/$B83)</f>
        <v>1</v>
      </c>
      <c r="P83" s="36" t="n">
        <f aca="false">IF($B83=0,0,E83/$B83)</f>
        <v>1</v>
      </c>
      <c r="Q83" s="36" t="n">
        <f aca="false">IF($B83=0,0,F83/$B83)</f>
        <v>1</v>
      </c>
      <c r="R83" s="36" t="n">
        <f aca="false">IF($B83=0,0,G83/$B83)</f>
        <v>1</v>
      </c>
      <c r="S83" s="36" t="n">
        <f aca="false">IF($B83=0,0,H83/$B83)</f>
        <v>1</v>
      </c>
      <c r="T83" s="36" t="n">
        <f aca="false">IF($B83=0,0,I83/$B83)</f>
        <v>1</v>
      </c>
      <c r="U83" s="36" t="n">
        <f aca="false">IF($B83=0,0,J83/$B83)</f>
        <v>1</v>
      </c>
      <c r="V83" s="37" t="n">
        <f aca="false">IF($B83=0,0,K83/$B83)</f>
        <v>1</v>
      </c>
      <c r="W83" s="37" t="n">
        <f aca="false">IF($B83=0,0,L83/$B83)</f>
        <v>0</v>
      </c>
    </row>
    <row r="84" customFormat="false" ht="13.5" hidden="false" customHeight="false" outlineLevel="0" collapsed="false">
      <c r="A84" s="12" t="s">
        <v>94</v>
      </c>
      <c r="B84" s="33" t="n">
        <v>1</v>
      </c>
      <c r="C84" s="33" t="n">
        <v>1</v>
      </c>
      <c r="D84" s="33" t="n">
        <v>1</v>
      </c>
      <c r="E84" s="33" t="n">
        <v>1</v>
      </c>
      <c r="F84" s="33" t="n">
        <v>1</v>
      </c>
      <c r="G84" s="33" t="n">
        <v>0</v>
      </c>
      <c r="H84" s="33" t="n">
        <v>1</v>
      </c>
      <c r="I84" s="33" t="n">
        <v>1</v>
      </c>
      <c r="J84" s="33" t="n">
        <v>1</v>
      </c>
      <c r="K84" s="33" t="n">
        <v>1</v>
      </c>
      <c r="L84" s="34" t="n">
        <v>0</v>
      </c>
      <c r="M84" s="35" t="n">
        <f aca="false">IF($B84=0,0,B84/$B84)</f>
        <v>1</v>
      </c>
      <c r="N84" s="36" t="n">
        <f aca="false">IF($B84=0,0,C84/$B84)</f>
        <v>1</v>
      </c>
      <c r="O84" s="36" t="n">
        <f aca="false">IF($B84=0,0,D84/$B84)</f>
        <v>1</v>
      </c>
      <c r="P84" s="36" t="n">
        <f aca="false">IF($B84=0,0,E84/$B84)</f>
        <v>1</v>
      </c>
      <c r="Q84" s="36" t="n">
        <f aca="false">IF($B84=0,0,F84/$B84)</f>
        <v>1</v>
      </c>
      <c r="R84" s="36" t="n">
        <f aca="false">IF($B84=0,0,G84/$B84)</f>
        <v>0</v>
      </c>
      <c r="S84" s="36" t="n">
        <f aca="false">IF($B84=0,0,H84/$B84)</f>
        <v>1</v>
      </c>
      <c r="T84" s="36" t="n">
        <f aca="false">IF($B84=0,0,I84/$B84)</f>
        <v>1</v>
      </c>
      <c r="U84" s="36" t="n">
        <f aca="false">IF($B84=0,0,J84/$B84)</f>
        <v>1</v>
      </c>
      <c r="V84" s="37" t="n">
        <f aca="false">IF($B84=0,0,K84/$B84)</f>
        <v>1</v>
      </c>
      <c r="W84" s="37" t="n">
        <f aca="false">IF($B84=0,0,L84/$B84)</f>
        <v>0</v>
      </c>
    </row>
    <row r="85" customFormat="false" ht="13.5" hidden="false" customHeight="false" outlineLevel="0" collapsed="false">
      <c r="A85" s="12" t="s">
        <v>95</v>
      </c>
      <c r="B85" s="33" t="n">
        <v>1</v>
      </c>
      <c r="C85" s="33" t="n">
        <v>1</v>
      </c>
      <c r="D85" s="33" t="n">
        <v>1</v>
      </c>
      <c r="E85" s="33" t="n">
        <v>1</v>
      </c>
      <c r="F85" s="33" t="n">
        <v>1</v>
      </c>
      <c r="G85" s="33" t="n">
        <v>0</v>
      </c>
      <c r="H85" s="33" t="n">
        <v>0</v>
      </c>
      <c r="I85" s="33" t="n">
        <v>1</v>
      </c>
      <c r="J85" s="33" t="n">
        <v>1</v>
      </c>
      <c r="K85" s="33" t="n">
        <v>1</v>
      </c>
      <c r="L85" s="34" t="n">
        <v>0</v>
      </c>
      <c r="M85" s="35" t="n">
        <f aca="false">IF($B85=0,0,B85/$B85)</f>
        <v>1</v>
      </c>
      <c r="N85" s="36" t="n">
        <f aca="false">IF($B85=0,0,C85/$B85)</f>
        <v>1</v>
      </c>
      <c r="O85" s="36" t="n">
        <f aca="false">IF($B85=0,0,D85/$B85)</f>
        <v>1</v>
      </c>
      <c r="P85" s="36" t="n">
        <f aca="false">IF($B85=0,0,E85/$B85)</f>
        <v>1</v>
      </c>
      <c r="Q85" s="36" t="n">
        <f aca="false">IF($B85=0,0,F85/$B85)</f>
        <v>1</v>
      </c>
      <c r="R85" s="36" t="n">
        <f aca="false">IF($B85=0,0,G85/$B85)</f>
        <v>0</v>
      </c>
      <c r="S85" s="36" t="n">
        <f aca="false">IF($B85=0,0,H85/$B85)</f>
        <v>0</v>
      </c>
      <c r="T85" s="36" t="n">
        <f aca="false">IF($B85=0,0,I85/$B85)</f>
        <v>1</v>
      </c>
      <c r="U85" s="36" t="n">
        <f aca="false">IF($B85=0,0,J85/$B85)</f>
        <v>1</v>
      </c>
      <c r="V85" s="37" t="n">
        <f aca="false">IF($B85=0,0,K85/$B85)</f>
        <v>1</v>
      </c>
      <c r="W85" s="37" t="n">
        <f aca="false">IF($B85=0,0,L85/$B85)</f>
        <v>0</v>
      </c>
    </row>
    <row r="86" customFormat="false" ht="13.5" hidden="false" customHeight="false" outlineLevel="0" collapsed="false">
      <c r="A86" s="12" t="s">
        <v>96</v>
      </c>
      <c r="B86" s="33" t="n">
        <v>1</v>
      </c>
      <c r="C86" s="33" t="n">
        <v>1</v>
      </c>
      <c r="D86" s="33" t="n">
        <v>1</v>
      </c>
      <c r="E86" s="33" t="n">
        <v>1</v>
      </c>
      <c r="F86" s="33" t="n">
        <v>1</v>
      </c>
      <c r="G86" s="33" t="n">
        <v>1</v>
      </c>
      <c r="H86" s="33" t="n">
        <v>0</v>
      </c>
      <c r="I86" s="33" t="n">
        <v>1</v>
      </c>
      <c r="J86" s="33" t="n">
        <v>1</v>
      </c>
      <c r="K86" s="33" t="n">
        <v>1</v>
      </c>
      <c r="L86" s="34" t="n">
        <v>0</v>
      </c>
      <c r="M86" s="35" t="n">
        <f aca="false">IF($B86=0,0,B86/$B86)</f>
        <v>1</v>
      </c>
      <c r="N86" s="36" t="n">
        <f aca="false">IF($B86=0,0,C86/$B86)</f>
        <v>1</v>
      </c>
      <c r="O86" s="36" t="n">
        <f aca="false">IF($B86=0,0,D86/$B86)</f>
        <v>1</v>
      </c>
      <c r="P86" s="36" t="n">
        <f aca="false">IF($B86=0,0,E86/$B86)</f>
        <v>1</v>
      </c>
      <c r="Q86" s="36" t="n">
        <f aca="false">IF($B86=0,0,F86/$B86)</f>
        <v>1</v>
      </c>
      <c r="R86" s="36" t="n">
        <f aca="false">IF($B86=0,0,G86/$B86)</f>
        <v>1</v>
      </c>
      <c r="S86" s="36" t="n">
        <f aca="false">IF($B86=0,0,H86/$B86)</f>
        <v>0</v>
      </c>
      <c r="T86" s="36" t="n">
        <f aca="false">IF($B86=0,0,I86/$B86)</f>
        <v>1</v>
      </c>
      <c r="U86" s="36" t="n">
        <f aca="false">IF($B86=0,0,J86/$B86)</f>
        <v>1</v>
      </c>
      <c r="V86" s="37" t="n">
        <f aca="false">IF($B86=0,0,K86/$B86)</f>
        <v>1</v>
      </c>
      <c r="W86" s="37" t="n">
        <f aca="false">IF($B86=0,0,L86/$B86)</f>
        <v>0</v>
      </c>
    </row>
    <row r="87" customFormat="false" ht="13.5" hidden="false" customHeight="false" outlineLevel="0" collapsed="false">
      <c r="A87" s="12" t="s">
        <v>97</v>
      </c>
      <c r="B87" s="33" t="n">
        <v>1</v>
      </c>
      <c r="C87" s="33" t="n">
        <v>1</v>
      </c>
      <c r="D87" s="33" t="n">
        <v>1</v>
      </c>
      <c r="E87" s="33" t="n">
        <v>1</v>
      </c>
      <c r="F87" s="33" t="n">
        <v>1</v>
      </c>
      <c r="G87" s="33" t="n">
        <v>1</v>
      </c>
      <c r="H87" s="33" t="n">
        <v>1</v>
      </c>
      <c r="I87" s="33" t="n">
        <v>1</v>
      </c>
      <c r="J87" s="33" t="n">
        <v>1</v>
      </c>
      <c r="K87" s="33" t="n">
        <v>1</v>
      </c>
      <c r="L87" s="34" t="n">
        <v>0</v>
      </c>
      <c r="M87" s="35" t="n">
        <f aca="false">IF($B87=0,0,B87/$B87)</f>
        <v>1</v>
      </c>
      <c r="N87" s="36" t="n">
        <f aca="false">IF($B87=0,0,C87/$B87)</f>
        <v>1</v>
      </c>
      <c r="O87" s="36" t="n">
        <f aca="false">IF($B87=0,0,D87/$B87)</f>
        <v>1</v>
      </c>
      <c r="P87" s="36" t="n">
        <f aca="false">IF($B87=0,0,E87/$B87)</f>
        <v>1</v>
      </c>
      <c r="Q87" s="36" t="n">
        <f aca="false">IF($B87=0,0,F87/$B87)</f>
        <v>1</v>
      </c>
      <c r="R87" s="36" t="n">
        <f aca="false">IF($B87=0,0,G87/$B87)</f>
        <v>1</v>
      </c>
      <c r="S87" s="36" t="n">
        <f aca="false">IF($B87=0,0,H87/$B87)</f>
        <v>1</v>
      </c>
      <c r="T87" s="36" t="n">
        <f aca="false">IF($B87=0,0,I87/$B87)</f>
        <v>1</v>
      </c>
      <c r="U87" s="36" t="n">
        <f aca="false">IF($B87=0,0,J87/$B87)</f>
        <v>1</v>
      </c>
      <c r="V87" s="37" t="n">
        <f aca="false">IF($B87=0,0,K87/$B87)</f>
        <v>1</v>
      </c>
      <c r="W87" s="37" t="n">
        <f aca="false">IF($B87=0,0,L87/$B87)</f>
        <v>0</v>
      </c>
    </row>
    <row r="88" customFormat="false" ht="13.5" hidden="false" customHeight="false" outlineLevel="0" collapsed="false">
      <c r="A88" s="12" t="s">
        <v>98</v>
      </c>
      <c r="B88" s="33" t="n">
        <v>1</v>
      </c>
      <c r="C88" s="33" t="n">
        <v>1</v>
      </c>
      <c r="D88" s="33" t="n">
        <v>1</v>
      </c>
      <c r="E88" s="33" t="n">
        <v>1</v>
      </c>
      <c r="F88" s="33" t="n">
        <v>1</v>
      </c>
      <c r="G88" s="33" t="n">
        <v>1</v>
      </c>
      <c r="H88" s="33" t="n">
        <v>0</v>
      </c>
      <c r="I88" s="33" t="n">
        <v>1</v>
      </c>
      <c r="J88" s="33" t="n">
        <v>1</v>
      </c>
      <c r="K88" s="33" t="n">
        <v>1</v>
      </c>
      <c r="L88" s="34" t="n">
        <v>0</v>
      </c>
      <c r="M88" s="35" t="n">
        <f aca="false">IF($B88=0,0,B88/$B88)</f>
        <v>1</v>
      </c>
      <c r="N88" s="36" t="n">
        <f aca="false">IF($B88=0,0,C88/$B88)</f>
        <v>1</v>
      </c>
      <c r="O88" s="36" t="n">
        <f aca="false">IF($B88=0,0,D88/$B88)</f>
        <v>1</v>
      </c>
      <c r="P88" s="36" t="n">
        <f aca="false">IF($B88=0,0,E88/$B88)</f>
        <v>1</v>
      </c>
      <c r="Q88" s="36" t="n">
        <f aca="false">IF($B88=0,0,F88/$B88)</f>
        <v>1</v>
      </c>
      <c r="R88" s="36" t="n">
        <f aca="false">IF($B88=0,0,G88/$B88)</f>
        <v>1</v>
      </c>
      <c r="S88" s="36" t="n">
        <f aca="false">IF($B88=0,0,H88/$B88)</f>
        <v>0</v>
      </c>
      <c r="T88" s="36" t="n">
        <f aca="false">IF($B88=0,0,I88/$B88)</f>
        <v>1</v>
      </c>
      <c r="U88" s="36" t="n">
        <f aca="false">IF($B88=0,0,J88/$B88)</f>
        <v>1</v>
      </c>
      <c r="V88" s="37" t="n">
        <f aca="false">IF($B88=0,0,K88/$B88)</f>
        <v>1</v>
      </c>
      <c r="W88" s="37" t="n">
        <f aca="false">IF($B88=0,0,L88/$B88)</f>
        <v>0</v>
      </c>
    </row>
    <row r="89" customFormat="false" ht="13.5" hidden="false" customHeight="false" outlineLevel="0" collapsed="false">
      <c r="A89" s="12" t="s">
        <v>99</v>
      </c>
      <c r="B89" s="33" t="n">
        <v>1</v>
      </c>
      <c r="C89" s="33" t="n">
        <v>1</v>
      </c>
      <c r="D89" s="33" t="n">
        <v>1</v>
      </c>
      <c r="E89" s="33" t="n">
        <v>0</v>
      </c>
      <c r="F89" s="33" t="n">
        <v>1</v>
      </c>
      <c r="G89" s="33" t="n">
        <v>0</v>
      </c>
      <c r="H89" s="33" t="n">
        <v>0</v>
      </c>
      <c r="I89" s="33" t="n">
        <v>1</v>
      </c>
      <c r="J89" s="33" t="n">
        <v>0</v>
      </c>
      <c r="K89" s="33" t="n">
        <v>0</v>
      </c>
      <c r="L89" s="34" t="n">
        <v>0</v>
      </c>
      <c r="M89" s="35" t="n">
        <f aca="false">IF($B89=0,0,B89/$B89)</f>
        <v>1</v>
      </c>
      <c r="N89" s="36" t="n">
        <f aca="false">IF($B89=0,0,C89/$B89)</f>
        <v>1</v>
      </c>
      <c r="O89" s="36" t="n">
        <f aca="false">IF($B89=0,0,D89/$B89)</f>
        <v>1</v>
      </c>
      <c r="P89" s="36" t="n">
        <f aca="false">IF($B89=0,0,E89/$B89)</f>
        <v>0</v>
      </c>
      <c r="Q89" s="36" t="n">
        <f aca="false">IF($B89=0,0,F89/$B89)</f>
        <v>1</v>
      </c>
      <c r="R89" s="36" t="n">
        <f aca="false">IF($B89=0,0,G89/$B89)</f>
        <v>0</v>
      </c>
      <c r="S89" s="36" t="n">
        <f aca="false">IF($B89=0,0,H89/$B89)</f>
        <v>0</v>
      </c>
      <c r="T89" s="36" t="n">
        <f aca="false">IF($B89=0,0,I89/$B89)</f>
        <v>1</v>
      </c>
      <c r="U89" s="36" t="n">
        <f aca="false">IF($B89=0,0,J89/$B89)</f>
        <v>0</v>
      </c>
      <c r="V89" s="37" t="n">
        <f aca="false">IF($B89=0,0,K89/$B89)</f>
        <v>0</v>
      </c>
      <c r="W89" s="37" t="n">
        <f aca="false">IF($B89=0,0,L89/$B89)</f>
        <v>0</v>
      </c>
    </row>
    <row r="90" customFormat="false" ht="13.5" hidden="false" customHeight="false" outlineLevel="0" collapsed="false">
      <c r="A90" s="12" t="s">
        <v>100</v>
      </c>
      <c r="B90" s="33" t="n">
        <v>1</v>
      </c>
      <c r="C90" s="33" t="n">
        <v>1</v>
      </c>
      <c r="D90" s="33" t="n">
        <v>1</v>
      </c>
      <c r="E90" s="33" t="n">
        <v>1</v>
      </c>
      <c r="F90" s="33" t="n">
        <v>1</v>
      </c>
      <c r="G90" s="33" t="n">
        <v>0</v>
      </c>
      <c r="H90" s="33" t="n">
        <v>0</v>
      </c>
      <c r="I90" s="33" t="n">
        <v>1</v>
      </c>
      <c r="J90" s="33" t="n">
        <v>1</v>
      </c>
      <c r="K90" s="33" t="n">
        <v>1</v>
      </c>
      <c r="L90" s="34" t="n">
        <v>0</v>
      </c>
      <c r="M90" s="35" t="n">
        <f aca="false">IF($B90=0,0,B90/$B90)</f>
        <v>1</v>
      </c>
      <c r="N90" s="36" t="n">
        <f aca="false">IF($B90=0,0,C90/$B90)</f>
        <v>1</v>
      </c>
      <c r="O90" s="36" t="n">
        <f aca="false">IF($B90=0,0,D90/$B90)</f>
        <v>1</v>
      </c>
      <c r="P90" s="36" t="n">
        <f aca="false">IF($B90=0,0,E90/$B90)</f>
        <v>1</v>
      </c>
      <c r="Q90" s="36" t="n">
        <f aca="false">IF($B90=0,0,F90/$B90)</f>
        <v>1</v>
      </c>
      <c r="R90" s="36" t="n">
        <f aca="false">IF($B90=0,0,G90/$B90)</f>
        <v>0</v>
      </c>
      <c r="S90" s="36" t="n">
        <f aca="false">IF($B90=0,0,H90/$B90)</f>
        <v>0</v>
      </c>
      <c r="T90" s="36" t="n">
        <f aca="false">IF($B90=0,0,I90/$B90)</f>
        <v>1</v>
      </c>
      <c r="U90" s="36" t="n">
        <f aca="false">IF($B90=0,0,J90/$B90)</f>
        <v>1</v>
      </c>
      <c r="V90" s="37" t="n">
        <f aca="false">IF($B90=0,0,K90/$B90)</f>
        <v>1</v>
      </c>
      <c r="W90" s="37" t="n">
        <f aca="false">IF($B90=0,0,L90/$B90)</f>
        <v>0</v>
      </c>
    </row>
    <row r="91" customFormat="false" ht="13.5" hidden="false" customHeight="false" outlineLevel="0" collapsed="false">
      <c r="A91" s="12" t="s">
        <v>101</v>
      </c>
      <c r="B91" s="33" t="n">
        <v>1</v>
      </c>
      <c r="C91" s="33" t="n">
        <v>1</v>
      </c>
      <c r="D91" s="33" t="n">
        <v>1</v>
      </c>
      <c r="E91" s="33" t="n">
        <v>1</v>
      </c>
      <c r="F91" s="33" t="n">
        <v>1</v>
      </c>
      <c r="G91" s="33" t="n">
        <v>0</v>
      </c>
      <c r="H91" s="33" t="n">
        <v>0</v>
      </c>
      <c r="I91" s="33" t="n">
        <v>1</v>
      </c>
      <c r="J91" s="33" t="n">
        <v>1</v>
      </c>
      <c r="K91" s="33" t="n">
        <v>0</v>
      </c>
      <c r="L91" s="34" t="n">
        <v>0</v>
      </c>
      <c r="M91" s="35" t="n">
        <f aca="false">IF($B91=0,0,B91/$B91)</f>
        <v>1</v>
      </c>
      <c r="N91" s="36" t="n">
        <f aca="false">IF($B91=0,0,C91/$B91)</f>
        <v>1</v>
      </c>
      <c r="O91" s="36" t="n">
        <f aca="false">IF($B91=0,0,D91/$B91)</f>
        <v>1</v>
      </c>
      <c r="P91" s="36" t="n">
        <f aca="false">IF($B91=0,0,E91/$B91)</f>
        <v>1</v>
      </c>
      <c r="Q91" s="36" t="n">
        <f aca="false">IF($B91=0,0,F91/$B91)</f>
        <v>1</v>
      </c>
      <c r="R91" s="36" t="n">
        <f aca="false">IF($B91=0,0,G91/$B91)</f>
        <v>0</v>
      </c>
      <c r="S91" s="36" t="n">
        <f aca="false">IF($B91=0,0,H91/$B91)</f>
        <v>0</v>
      </c>
      <c r="T91" s="36" t="n">
        <f aca="false">IF($B91=0,0,I91/$B91)</f>
        <v>1</v>
      </c>
      <c r="U91" s="36" t="n">
        <f aca="false">IF($B91=0,0,J91/$B91)</f>
        <v>1</v>
      </c>
      <c r="V91" s="37" t="n">
        <f aca="false">IF($B91=0,0,K91/$B91)</f>
        <v>0</v>
      </c>
      <c r="W91" s="37" t="n">
        <f aca="false">IF($B91=0,0,L91/$B91)</f>
        <v>0</v>
      </c>
    </row>
    <row r="92" customFormat="false" ht="13.5" hidden="false" customHeight="false" outlineLevel="0" collapsed="false">
      <c r="A92" s="12" t="s">
        <v>102</v>
      </c>
      <c r="B92" s="33" t="n">
        <v>1</v>
      </c>
      <c r="C92" s="33" t="n">
        <v>1</v>
      </c>
      <c r="D92" s="33" t="n">
        <v>1</v>
      </c>
      <c r="E92" s="33" t="n">
        <v>1</v>
      </c>
      <c r="F92" s="33" t="n">
        <v>1</v>
      </c>
      <c r="G92" s="33" t="n">
        <v>0</v>
      </c>
      <c r="H92" s="33" t="n">
        <v>1</v>
      </c>
      <c r="I92" s="33" t="n">
        <v>1</v>
      </c>
      <c r="J92" s="33" t="n">
        <v>1</v>
      </c>
      <c r="K92" s="33" t="n">
        <v>1</v>
      </c>
      <c r="L92" s="34" t="n">
        <v>0</v>
      </c>
      <c r="M92" s="35" t="n">
        <f aca="false">IF($B92=0,0,B92/$B92)</f>
        <v>1</v>
      </c>
      <c r="N92" s="36" t="n">
        <f aca="false">IF($B92=0,0,C92/$B92)</f>
        <v>1</v>
      </c>
      <c r="O92" s="36" t="n">
        <f aca="false">IF($B92=0,0,D92/$B92)</f>
        <v>1</v>
      </c>
      <c r="P92" s="36" t="n">
        <f aca="false">IF($B92=0,0,E92/$B92)</f>
        <v>1</v>
      </c>
      <c r="Q92" s="36" t="n">
        <f aca="false">IF($B92=0,0,F92/$B92)</f>
        <v>1</v>
      </c>
      <c r="R92" s="36" t="n">
        <f aca="false">IF($B92=0,0,G92/$B92)</f>
        <v>0</v>
      </c>
      <c r="S92" s="36" t="n">
        <f aca="false">IF($B92=0,0,H92/$B92)</f>
        <v>1</v>
      </c>
      <c r="T92" s="36" t="n">
        <f aca="false">IF($B92=0,0,I92/$B92)</f>
        <v>1</v>
      </c>
      <c r="U92" s="36" t="n">
        <f aca="false">IF($B92=0,0,J92/$B92)</f>
        <v>1</v>
      </c>
      <c r="V92" s="37" t="n">
        <f aca="false">IF($B92=0,0,K92/$B92)</f>
        <v>1</v>
      </c>
      <c r="W92" s="37" t="n">
        <f aca="false">IF($B92=0,0,L92/$B92)</f>
        <v>0</v>
      </c>
    </row>
    <row r="93" customFormat="false" ht="13.5" hidden="false" customHeight="false" outlineLevel="0" collapsed="false">
      <c r="A93" s="12" t="s">
        <v>103</v>
      </c>
      <c r="B93" s="33" t="n">
        <v>1</v>
      </c>
      <c r="C93" s="33" t="n">
        <v>1</v>
      </c>
      <c r="D93" s="33" t="n">
        <v>1</v>
      </c>
      <c r="E93" s="33" t="n">
        <v>1</v>
      </c>
      <c r="F93" s="33" t="n">
        <v>1</v>
      </c>
      <c r="G93" s="33" t="n">
        <v>1</v>
      </c>
      <c r="H93" s="33" t="n">
        <v>1</v>
      </c>
      <c r="I93" s="33" t="n">
        <v>1</v>
      </c>
      <c r="J93" s="33" t="n">
        <v>1</v>
      </c>
      <c r="K93" s="33" t="n">
        <v>1</v>
      </c>
      <c r="L93" s="34" t="n">
        <v>0</v>
      </c>
      <c r="M93" s="35" t="n">
        <f aca="false">IF($B93=0,0,B93/$B93)</f>
        <v>1</v>
      </c>
      <c r="N93" s="36" t="n">
        <f aca="false">IF($B93=0,0,C93/$B93)</f>
        <v>1</v>
      </c>
      <c r="O93" s="36" t="n">
        <f aca="false">IF($B93=0,0,D93/$B93)</f>
        <v>1</v>
      </c>
      <c r="P93" s="36" t="n">
        <f aca="false">IF($B93=0,0,E93/$B93)</f>
        <v>1</v>
      </c>
      <c r="Q93" s="36" t="n">
        <f aca="false">IF($B93=0,0,F93/$B93)</f>
        <v>1</v>
      </c>
      <c r="R93" s="36" t="n">
        <f aca="false">IF($B93=0,0,G93/$B93)</f>
        <v>1</v>
      </c>
      <c r="S93" s="36" t="n">
        <f aca="false">IF($B93=0,0,H93/$B93)</f>
        <v>1</v>
      </c>
      <c r="T93" s="36" t="n">
        <f aca="false">IF($B93=0,0,I93/$B93)</f>
        <v>1</v>
      </c>
      <c r="U93" s="36" t="n">
        <f aca="false">IF($B93=0,0,J93/$B93)</f>
        <v>1</v>
      </c>
      <c r="V93" s="37" t="n">
        <f aca="false">IF($B93=0,0,K93/$B93)</f>
        <v>1</v>
      </c>
      <c r="W93" s="37" t="n">
        <f aca="false">IF($B93=0,0,L93/$B93)</f>
        <v>0</v>
      </c>
    </row>
    <row r="94" customFormat="false" ht="13.5" hidden="false" customHeight="false" outlineLevel="0" collapsed="false">
      <c r="A94" s="12" t="s">
        <v>104</v>
      </c>
      <c r="B94" s="33" t="n">
        <v>1</v>
      </c>
      <c r="C94" s="33" t="n">
        <v>1</v>
      </c>
      <c r="D94" s="33" t="n">
        <v>1</v>
      </c>
      <c r="E94" s="33" t="n">
        <v>1</v>
      </c>
      <c r="F94" s="33" t="n">
        <v>1</v>
      </c>
      <c r="G94" s="33" t="n">
        <v>0</v>
      </c>
      <c r="H94" s="33" t="n">
        <v>0</v>
      </c>
      <c r="I94" s="33" t="n">
        <v>1</v>
      </c>
      <c r="J94" s="33" t="n">
        <v>1</v>
      </c>
      <c r="K94" s="33" t="n">
        <v>1</v>
      </c>
      <c r="L94" s="34" t="n">
        <v>0</v>
      </c>
      <c r="M94" s="35" t="n">
        <f aca="false">IF($B94=0,0,B94/$B94)</f>
        <v>1</v>
      </c>
      <c r="N94" s="36" t="n">
        <f aca="false">IF($B94=0,0,C94/$B94)</f>
        <v>1</v>
      </c>
      <c r="O94" s="36" t="n">
        <f aca="false">IF($B94=0,0,D94/$B94)</f>
        <v>1</v>
      </c>
      <c r="P94" s="36" t="n">
        <f aca="false">IF($B94=0,0,E94/$B94)</f>
        <v>1</v>
      </c>
      <c r="Q94" s="36" t="n">
        <f aca="false">IF($B94=0,0,F94/$B94)</f>
        <v>1</v>
      </c>
      <c r="R94" s="36" t="n">
        <f aca="false">IF($B94=0,0,G94/$B94)</f>
        <v>0</v>
      </c>
      <c r="S94" s="36" t="n">
        <f aca="false">IF($B94=0,0,H94/$B94)</f>
        <v>0</v>
      </c>
      <c r="T94" s="36" t="n">
        <f aca="false">IF($B94=0,0,I94/$B94)</f>
        <v>1</v>
      </c>
      <c r="U94" s="36" t="n">
        <f aca="false">IF($B94=0,0,J94/$B94)</f>
        <v>1</v>
      </c>
      <c r="V94" s="37" t="n">
        <f aca="false">IF($B94=0,0,K94/$B94)</f>
        <v>1</v>
      </c>
      <c r="W94" s="37" t="n">
        <f aca="false">IF($B94=0,0,L94/$B94)</f>
        <v>0</v>
      </c>
    </row>
    <row r="95" customFormat="false" ht="13.5" hidden="false" customHeight="false" outlineLevel="0" collapsed="false">
      <c r="A95" s="12" t="s">
        <v>105</v>
      </c>
      <c r="B95" s="33" t="n">
        <v>1</v>
      </c>
      <c r="C95" s="33" t="n">
        <v>1</v>
      </c>
      <c r="D95" s="33" t="n">
        <v>1</v>
      </c>
      <c r="E95" s="33" t="n">
        <v>1</v>
      </c>
      <c r="F95" s="33" t="n">
        <v>1</v>
      </c>
      <c r="G95" s="33" t="n">
        <v>0</v>
      </c>
      <c r="H95" s="33" t="n">
        <v>0</v>
      </c>
      <c r="I95" s="33" t="n">
        <v>1</v>
      </c>
      <c r="J95" s="33" t="n">
        <v>1</v>
      </c>
      <c r="K95" s="33" t="n">
        <v>1</v>
      </c>
      <c r="L95" s="34" t="n">
        <v>0</v>
      </c>
      <c r="M95" s="35" t="n">
        <f aca="false">IF($B95=0,0,B95/$B95)</f>
        <v>1</v>
      </c>
      <c r="N95" s="36" t="n">
        <f aca="false">IF($B95=0,0,C95/$B95)</f>
        <v>1</v>
      </c>
      <c r="O95" s="36" t="n">
        <f aca="false">IF($B95=0,0,D95/$B95)</f>
        <v>1</v>
      </c>
      <c r="P95" s="36" t="n">
        <f aca="false">IF($B95=0,0,E95/$B95)</f>
        <v>1</v>
      </c>
      <c r="Q95" s="36" t="n">
        <f aca="false">IF($B95=0,0,F95/$B95)</f>
        <v>1</v>
      </c>
      <c r="R95" s="36" t="n">
        <f aca="false">IF($B95=0,0,G95/$B95)</f>
        <v>0</v>
      </c>
      <c r="S95" s="36" t="n">
        <f aca="false">IF($B95=0,0,H95/$B95)</f>
        <v>0</v>
      </c>
      <c r="T95" s="36" t="n">
        <f aca="false">IF($B95=0,0,I95/$B95)</f>
        <v>1</v>
      </c>
      <c r="U95" s="36" t="n">
        <f aca="false">IF($B95=0,0,J95/$B95)</f>
        <v>1</v>
      </c>
      <c r="V95" s="37" t="n">
        <f aca="false">IF($B95=0,0,K95/$B95)</f>
        <v>1</v>
      </c>
      <c r="W95" s="37" t="n">
        <f aca="false">IF($B95=0,0,L95/$B95)</f>
        <v>0</v>
      </c>
    </row>
    <row r="96" customFormat="false" ht="13.5" hidden="false" customHeight="false" outlineLevel="0" collapsed="false">
      <c r="A96" s="12" t="s">
        <v>106</v>
      </c>
      <c r="B96" s="33" t="n">
        <v>1</v>
      </c>
      <c r="C96" s="33" t="n">
        <v>1</v>
      </c>
      <c r="D96" s="33" t="n">
        <v>1</v>
      </c>
      <c r="E96" s="33" t="n">
        <v>1</v>
      </c>
      <c r="F96" s="33" t="n">
        <v>1</v>
      </c>
      <c r="G96" s="33" t="n">
        <v>0</v>
      </c>
      <c r="H96" s="33" t="n">
        <v>0</v>
      </c>
      <c r="I96" s="33" t="n">
        <v>1</v>
      </c>
      <c r="J96" s="33" t="n">
        <v>1</v>
      </c>
      <c r="K96" s="33" t="n">
        <v>1</v>
      </c>
      <c r="L96" s="34" t="n">
        <v>0</v>
      </c>
      <c r="M96" s="35" t="n">
        <f aca="false">IF($B96=0,0,B96/$B96)</f>
        <v>1</v>
      </c>
      <c r="N96" s="36" t="n">
        <f aca="false">IF($B96=0,0,C96/$B96)</f>
        <v>1</v>
      </c>
      <c r="O96" s="36" t="n">
        <f aca="false">IF($B96=0,0,D96/$B96)</f>
        <v>1</v>
      </c>
      <c r="P96" s="36" t="n">
        <f aca="false">IF($B96=0,0,E96/$B96)</f>
        <v>1</v>
      </c>
      <c r="Q96" s="36" t="n">
        <f aca="false">IF($B96=0,0,F96/$B96)</f>
        <v>1</v>
      </c>
      <c r="R96" s="36" t="n">
        <f aca="false">IF($B96=0,0,G96/$B96)</f>
        <v>0</v>
      </c>
      <c r="S96" s="36" t="n">
        <f aca="false">IF($B96=0,0,H96/$B96)</f>
        <v>0</v>
      </c>
      <c r="T96" s="36" t="n">
        <f aca="false">IF($B96=0,0,I96/$B96)</f>
        <v>1</v>
      </c>
      <c r="U96" s="36" t="n">
        <f aca="false">IF($B96=0,0,J96/$B96)</f>
        <v>1</v>
      </c>
      <c r="V96" s="37" t="n">
        <f aca="false">IF($B96=0,0,K96/$B96)</f>
        <v>1</v>
      </c>
      <c r="W96" s="37" t="n">
        <f aca="false">IF($B96=0,0,L96/$B96)</f>
        <v>0</v>
      </c>
    </row>
    <row r="97" customFormat="false" ht="13.5" hidden="false" customHeight="false" outlineLevel="0" collapsed="false">
      <c r="A97" s="12" t="s">
        <v>107</v>
      </c>
      <c r="B97" s="33" t="n">
        <v>1</v>
      </c>
      <c r="C97" s="33" t="n">
        <v>1</v>
      </c>
      <c r="D97" s="33" t="n">
        <v>1</v>
      </c>
      <c r="E97" s="33" t="n">
        <v>1</v>
      </c>
      <c r="F97" s="33" t="n">
        <v>1</v>
      </c>
      <c r="G97" s="33" t="n">
        <v>1</v>
      </c>
      <c r="H97" s="33" t="n">
        <v>0</v>
      </c>
      <c r="I97" s="33" t="n">
        <v>1</v>
      </c>
      <c r="J97" s="33" t="n">
        <v>1</v>
      </c>
      <c r="K97" s="33" t="n">
        <v>1</v>
      </c>
      <c r="L97" s="34" t="n">
        <v>0</v>
      </c>
      <c r="M97" s="35" t="n">
        <f aca="false">IF($B97=0,0,B97/$B97)</f>
        <v>1</v>
      </c>
      <c r="N97" s="36" t="n">
        <f aca="false">IF($B97=0,0,C97/$B97)</f>
        <v>1</v>
      </c>
      <c r="O97" s="36" t="n">
        <f aca="false">IF($B97=0,0,D97/$B97)</f>
        <v>1</v>
      </c>
      <c r="P97" s="36" t="n">
        <f aca="false">IF($B97=0,0,E97/$B97)</f>
        <v>1</v>
      </c>
      <c r="Q97" s="36" t="n">
        <f aca="false">IF($B97=0,0,F97/$B97)</f>
        <v>1</v>
      </c>
      <c r="R97" s="36" t="n">
        <f aca="false">IF($B97=0,0,G97/$B97)</f>
        <v>1</v>
      </c>
      <c r="S97" s="36" t="n">
        <f aca="false">IF($B97=0,0,H97/$B97)</f>
        <v>0</v>
      </c>
      <c r="T97" s="36" t="n">
        <f aca="false">IF($B97=0,0,I97/$B97)</f>
        <v>1</v>
      </c>
      <c r="U97" s="36" t="n">
        <f aca="false">IF($B97=0,0,J97/$B97)</f>
        <v>1</v>
      </c>
      <c r="V97" s="37" t="n">
        <f aca="false">IF($B97=0,0,K97/$B97)</f>
        <v>1</v>
      </c>
      <c r="W97" s="37" t="n">
        <f aca="false">IF($B97=0,0,L97/$B97)</f>
        <v>0</v>
      </c>
    </row>
    <row r="98" customFormat="false" ht="13.5" hidden="false" customHeight="false" outlineLevel="0" collapsed="false">
      <c r="A98" s="12" t="s">
        <v>108</v>
      </c>
      <c r="B98" s="33" t="n">
        <v>1</v>
      </c>
      <c r="C98" s="33" t="n">
        <v>1</v>
      </c>
      <c r="D98" s="33" t="n">
        <v>1</v>
      </c>
      <c r="E98" s="33" t="n">
        <v>1</v>
      </c>
      <c r="F98" s="33" t="n">
        <v>1</v>
      </c>
      <c r="G98" s="33" t="n">
        <v>1</v>
      </c>
      <c r="H98" s="33" t="n">
        <v>0</v>
      </c>
      <c r="I98" s="33" t="n">
        <v>1</v>
      </c>
      <c r="J98" s="33" t="n">
        <v>1</v>
      </c>
      <c r="K98" s="33" t="n">
        <v>1</v>
      </c>
      <c r="L98" s="34" t="n">
        <v>0</v>
      </c>
      <c r="M98" s="35" t="n">
        <f aca="false">IF($B98=0,0,B98/$B98)</f>
        <v>1</v>
      </c>
      <c r="N98" s="36" t="n">
        <f aca="false">IF($B98=0,0,C98/$B98)</f>
        <v>1</v>
      </c>
      <c r="O98" s="36" t="n">
        <f aca="false">IF($B98=0,0,D98/$B98)</f>
        <v>1</v>
      </c>
      <c r="P98" s="36" t="n">
        <f aca="false">IF($B98=0,0,E98/$B98)</f>
        <v>1</v>
      </c>
      <c r="Q98" s="36" t="n">
        <f aca="false">IF($B98=0,0,F98/$B98)</f>
        <v>1</v>
      </c>
      <c r="R98" s="36" t="n">
        <f aca="false">IF($B98=0,0,G98/$B98)</f>
        <v>1</v>
      </c>
      <c r="S98" s="36" t="n">
        <f aca="false">IF($B98=0,0,H98/$B98)</f>
        <v>0</v>
      </c>
      <c r="T98" s="36" t="n">
        <f aca="false">IF($B98=0,0,I98/$B98)</f>
        <v>1</v>
      </c>
      <c r="U98" s="36" t="n">
        <f aca="false">IF($B98=0,0,J98/$B98)</f>
        <v>1</v>
      </c>
      <c r="V98" s="37" t="n">
        <f aca="false">IF($B98=0,0,K98/$B98)</f>
        <v>1</v>
      </c>
      <c r="W98" s="37" t="n">
        <f aca="false">IF($B98=0,0,L98/$B98)</f>
        <v>0</v>
      </c>
    </row>
    <row r="99" customFormat="false" ht="13.5" hidden="false" customHeight="false" outlineLevel="0" collapsed="false">
      <c r="A99" s="12" t="s">
        <v>109</v>
      </c>
      <c r="B99" s="33" t="n">
        <v>1</v>
      </c>
      <c r="C99" s="33" t="n">
        <v>1</v>
      </c>
      <c r="D99" s="33" t="n">
        <v>1</v>
      </c>
      <c r="E99" s="33" t="n">
        <v>1</v>
      </c>
      <c r="F99" s="33" t="n">
        <v>1</v>
      </c>
      <c r="G99" s="33" t="n">
        <v>1</v>
      </c>
      <c r="H99" s="33" t="n">
        <v>1</v>
      </c>
      <c r="I99" s="33" t="n">
        <v>1</v>
      </c>
      <c r="J99" s="33" t="n">
        <v>1</v>
      </c>
      <c r="K99" s="33" t="n">
        <v>1</v>
      </c>
      <c r="L99" s="34" t="n">
        <v>0</v>
      </c>
      <c r="M99" s="35" t="n">
        <f aca="false">IF($B99=0,0,B99/$B99)</f>
        <v>1</v>
      </c>
      <c r="N99" s="36" t="n">
        <f aca="false">IF($B99=0,0,C99/$B99)</f>
        <v>1</v>
      </c>
      <c r="O99" s="36" t="n">
        <f aca="false">IF($B99=0,0,D99/$B99)</f>
        <v>1</v>
      </c>
      <c r="P99" s="36" t="n">
        <f aca="false">IF($B99=0,0,E99/$B99)</f>
        <v>1</v>
      </c>
      <c r="Q99" s="36" t="n">
        <f aca="false">IF($B99=0,0,F99/$B99)</f>
        <v>1</v>
      </c>
      <c r="R99" s="36" t="n">
        <f aca="false">IF($B99=0,0,G99/$B99)</f>
        <v>1</v>
      </c>
      <c r="S99" s="36" t="n">
        <f aca="false">IF($B99=0,0,H99/$B99)</f>
        <v>1</v>
      </c>
      <c r="T99" s="36" t="n">
        <f aca="false">IF($B99=0,0,I99/$B99)</f>
        <v>1</v>
      </c>
      <c r="U99" s="36" t="n">
        <f aca="false">IF($B99=0,0,J99/$B99)</f>
        <v>1</v>
      </c>
      <c r="V99" s="37" t="n">
        <f aca="false">IF($B99=0,0,K99/$B99)</f>
        <v>1</v>
      </c>
      <c r="W99" s="37" t="n">
        <f aca="false">IF($B99=0,0,L99/$B99)</f>
        <v>0</v>
      </c>
    </row>
    <row r="100" customFormat="false" ht="13.5" hidden="false" customHeight="false" outlineLevel="0" collapsed="false">
      <c r="A100" s="12" t="s">
        <v>110</v>
      </c>
      <c r="B100" s="33" t="n">
        <v>1</v>
      </c>
      <c r="C100" s="33" t="n">
        <v>1</v>
      </c>
      <c r="D100" s="33" t="n">
        <v>0</v>
      </c>
      <c r="E100" s="33" t="n">
        <v>1</v>
      </c>
      <c r="F100" s="33" t="n">
        <v>1</v>
      </c>
      <c r="G100" s="33" t="n">
        <v>1</v>
      </c>
      <c r="H100" s="33" t="n">
        <v>0</v>
      </c>
      <c r="I100" s="33" t="n">
        <v>1</v>
      </c>
      <c r="J100" s="33" t="n">
        <v>1</v>
      </c>
      <c r="K100" s="33" t="n">
        <v>1</v>
      </c>
      <c r="L100" s="34" t="n">
        <v>0</v>
      </c>
      <c r="M100" s="35" t="n">
        <f aca="false">IF($B100=0,0,B100/$B100)</f>
        <v>1</v>
      </c>
      <c r="N100" s="36" t="n">
        <f aca="false">IF($B100=0,0,C100/$B100)</f>
        <v>1</v>
      </c>
      <c r="O100" s="36" t="n">
        <f aca="false">IF($B100=0,0,D100/$B100)</f>
        <v>0</v>
      </c>
      <c r="P100" s="36" t="n">
        <f aca="false">IF($B100=0,0,E100/$B100)</f>
        <v>1</v>
      </c>
      <c r="Q100" s="36" t="n">
        <f aca="false">IF($B100=0,0,F100/$B100)</f>
        <v>1</v>
      </c>
      <c r="R100" s="36" t="n">
        <f aca="false">IF($B100=0,0,G100/$B100)</f>
        <v>1</v>
      </c>
      <c r="S100" s="36" t="n">
        <f aca="false">IF($B100=0,0,H100/$B100)</f>
        <v>0</v>
      </c>
      <c r="T100" s="36" t="n">
        <f aca="false">IF($B100=0,0,I100/$B100)</f>
        <v>1</v>
      </c>
      <c r="U100" s="36" t="n">
        <f aca="false">IF($B100=0,0,J100/$B100)</f>
        <v>1</v>
      </c>
      <c r="V100" s="37" t="n">
        <f aca="false">IF($B100=0,0,K100/$B100)</f>
        <v>1</v>
      </c>
      <c r="W100" s="37" t="n">
        <f aca="false">IF($B100=0,0,L100/$B100)</f>
        <v>0</v>
      </c>
    </row>
    <row r="101" customFormat="false" ht="13.5" hidden="false" customHeight="false" outlineLevel="0" collapsed="false">
      <c r="A101" s="12" t="s">
        <v>111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3" t="n">
        <v>1</v>
      </c>
      <c r="H101" s="33" t="n">
        <v>1</v>
      </c>
      <c r="I101" s="33" t="n">
        <v>1</v>
      </c>
      <c r="J101" s="33" t="n">
        <v>1</v>
      </c>
      <c r="K101" s="33" t="n">
        <v>1</v>
      </c>
      <c r="L101" s="34" t="n">
        <v>0</v>
      </c>
      <c r="M101" s="35" t="n">
        <f aca="false">IF($B101=0,0,B101/$B101)</f>
        <v>1</v>
      </c>
      <c r="N101" s="36" t="n">
        <f aca="false">IF($B101=0,0,C101/$B101)</f>
        <v>1</v>
      </c>
      <c r="O101" s="36" t="n">
        <f aca="false">IF($B101=0,0,D101/$B101)</f>
        <v>1</v>
      </c>
      <c r="P101" s="36" t="n">
        <f aca="false">IF($B101=0,0,E101/$B101)</f>
        <v>1</v>
      </c>
      <c r="Q101" s="36" t="n">
        <f aca="false">IF($B101=0,0,F101/$B101)</f>
        <v>1</v>
      </c>
      <c r="R101" s="36" t="n">
        <f aca="false">IF($B101=0,0,G101/$B101)</f>
        <v>1</v>
      </c>
      <c r="S101" s="36" t="n">
        <f aca="false">IF($B101=0,0,H101/$B101)</f>
        <v>1</v>
      </c>
      <c r="T101" s="36" t="n">
        <f aca="false">IF($B101=0,0,I101/$B101)</f>
        <v>1</v>
      </c>
      <c r="U101" s="36" t="n">
        <f aca="false">IF($B101=0,0,J101/$B101)</f>
        <v>1</v>
      </c>
      <c r="V101" s="37" t="n">
        <f aca="false">IF($B101=0,0,K101/$B101)</f>
        <v>1</v>
      </c>
      <c r="W101" s="37" t="n">
        <f aca="false">IF($B101=0,0,L101/$B101)</f>
        <v>0</v>
      </c>
    </row>
    <row r="102" customFormat="false" ht="13.5" hidden="false" customHeight="false" outlineLevel="0" collapsed="false">
      <c r="A102" s="12" t="s">
        <v>112</v>
      </c>
      <c r="B102" s="33" t="n">
        <v>1</v>
      </c>
      <c r="C102" s="33" t="n">
        <v>1</v>
      </c>
      <c r="D102" s="33" t="n">
        <v>1</v>
      </c>
      <c r="E102" s="33" t="n">
        <v>1</v>
      </c>
      <c r="F102" s="33" t="n">
        <v>1</v>
      </c>
      <c r="G102" s="33" t="n">
        <v>0</v>
      </c>
      <c r="H102" s="33" t="n">
        <v>1</v>
      </c>
      <c r="I102" s="33" t="n">
        <v>1</v>
      </c>
      <c r="J102" s="33" t="n">
        <v>1</v>
      </c>
      <c r="K102" s="33" t="n">
        <v>1</v>
      </c>
      <c r="L102" s="34" t="n">
        <v>0</v>
      </c>
      <c r="M102" s="35" t="n">
        <f aca="false">IF($B102=0,0,B102/$B102)</f>
        <v>1</v>
      </c>
      <c r="N102" s="36" t="n">
        <f aca="false">IF($B102=0,0,C102/$B102)</f>
        <v>1</v>
      </c>
      <c r="O102" s="36" t="n">
        <f aca="false">IF($B102=0,0,D102/$B102)</f>
        <v>1</v>
      </c>
      <c r="P102" s="36" t="n">
        <f aca="false">IF($B102=0,0,E102/$B102)</f>
        <v>1</v>
      </c>
      <c r="Q102" s="36" t="n">
        <f aca="false">IF($B102=0,0,F102/$B102)</f>
        <v>1</v>
      </c>
      <c r="R102" s="36" t="n">
        <f aca="false">IF($B102=0,0,G102/$B102)</f>
        <v>0</v>
      </c>
      <c r="S102" s="36" t="n">
        <f aca="false">IF($B102=0,0,H102/$B102)</f>
        <v>1</v>
      </c>
      <c r="T102" s="36" t="n">
        <f aca="false">IF($B102=0,0,I102/$B102)</f>
        <v>1</v>
      </c>
      <c r="U102" s="36" t="n">
        <f aca="false">IF($B102=0,0,J102/$B102)</f>
        <v>1</v>
      </c>
      <c r="V102" s="37" t="n">
        <f aca="false">IF($B102=0,0,K102/$B102)</f>
        <v>1</v>
      </c>
      <c r="W102" s="37" t="n">
        <f aca="false">IF($B102=0,0,L102/$B102)</f>
        <v>0</v>
      </c>
    </row>
    <row r="103" customFormat="false" ht="13.5" hidden="false" customHeight="false" outlineLevel="0" collapsed="false">
      <c r="A103" s="12" t="s">
        <v>113</v>
      </c>
      <c r="B103" s="33" t="n">
        <v>1</v>
      </c>
      <c r="C103" s="33" t="n">
        <v>1</v>
      </c>
      <c r="D103" s="33" t="n">
        <v>1</v>
      </c>
      <c r="E103" s="33" t="n">
        <v>1</v>
      </c>
      <c r="F103" s="33" t="n">
        <v>1</v>
      </c>
      <c r="G103" s="33" t="n">
        <v>1</v>
      </c>
      <c r="H103" s="33" t="n">
        <v>0</v>
      </c>
      <c r="I103" s="33" t="n">
        <v>1</v>
      </c>
      <c r="J103" s="33" t="n">
        <v>1</v>
      </c>
      <c r="K103" s="33" t="n">
        <v>1</v>
      </c>
      <c r="L103" s="34" t="n">
        <v>0</v>
      </c>
      <c r="M103" s="35" t="n">
        <f aca="false">IF($B103=0,0,B103/$B103)</f>
        <v>1</v>
      </c>
      <c r="N103" s="36" t="n">
        <f aca="false">IF($B103=0,0,C103/$B103)</f>
        <v>1</v>
      </c>
      <c r="O103" s="36" t="n">
        <f aca="false">IF($B103=0,0,D103/$B103)</f>
        <v>1</v>
      </c>
      <c r="P103" s="36" t="n">
        <f aca="false">IF($B103=0,0,E103/$B103)</f>
        <v>1</v>
      </c>
      <c r="Q103" s="36" t="n">
        <f aca="false">IF($B103=0,0,F103/$B103)</f>
        <v>1</v>
      </c>
      <c r="R103" s="36" t="n">
        <f aca="false">IF($B103=0,0,G103/$B103)</f>
        <v>1</v>
      </c>
      <c r="S103" s="36" t="n">
        <f aca="false">IF($B103=0,0,H103/$B103)</f>
        <v>0</v>
      </c>
      <c r="T103" s="36" t="n">
        <f aca="false">IF($B103=0,0,I103/$B103)</f>
        <v>1</v>
      </c>
      <c r="U103" s="36" t="n">
        <f aca="false">IF($B103=0,0,J103/$B103)</f>
        <v>1</v>
      </c>
      <c r="V103" s="37" t="n">
        <f aca="false">IF($B103=0,0,K103/$B103)</f>
        <v>1</v>
      </c>
      <c r="W103" s="37" t="n">
        <f aca="false">IF($B103=0,0,L103/$B103)</f>
        <v>0</v>
      </c>
    </row>
    <row r="104" customFormat="false" ht="13.5" hidden="false" customHeight="false" outlineLevel="0" collapsed="false">
      <c r="A104" s="12" t="s">
        <v>114</v>
      </c>
      <c r="B104" s="33" t="n">
        <v>1</v>
      </c>
      <c r="C104" s="33" t="n">
        <v>1</v>
      </c>
      <c r="D104" s="33" t="n">
        <v>1</v>
      </c>
      <c r="E104" s="33" t="n">
        <v>1</v>
      </c>
      <c r="F104" s="33" t="n">
        <v>1</v>
      </c>
      <c r="G104" s="33" t="n">
        <v>0</v>
      </c>
      <c r="H104" s="33" t="n">
        <v>1</v>
      </c>
      <c r="I104" s="33" t="n">
        <v>1</v>
      </c>
      <c r="J104" s="33" t="n">
        <v>1</v>
      </c>
      <c r="K104" s="33" t="n">
        <v>1</v>
      </c>
      <c r="L104" s="34" t="n">
        <v>0</v>
      </c>
      <c r="M104" s="35" t="n">
        <f aca="false">IF($B104=0,0,B104/$B104)</f>
        <v>1</v>
      </c>
      <c r="N104" s="36" t="n">
        <f aca="false">IF($B104=0,0,C104/$B104)</f>
        <v>1</v>
      </c>
      <c r="O104" s="36" t="n">
        <f aca="false">IF($B104=0,0,D104/$B104)</f>
        <v>1</v>
      </c>
      <c r="P104" s="36" t="n">
        <f aca="false">IF($B104=0,0,E104/$B104)</f>
        <v>1</v>
      </c>
      <c r="Q104" s="36" t="n">
        <f aca="false">IF($B104=0,0,F104/$B104)</f>
        <v>1</v>
      </c>
      <c r="R104" s="36" t="n">
        <f aca="false">IF($B104=0,0,G104/$B104)</f>
        <v>0</v>
      </c>
      <c r="S104" s="36" t="n">
        <f aca="false">IF($B104=0,0,H104/$B104)</f>
        <v>1</v>
      </c>
      <c r="T104" s="36" t="n">
        <f aca="false">IF($B104=0,0,I104/$B104)</f>
        <v>1</v>
      </c>
      <c r="U104" s="36" t="n">
        <f aca="false">IF($B104=0,0,J104/$B104)</f>
        <v>1</v>
      </c>
      <c r="V104" s="37" t="n">
        <f aca="false">IF($B104=0,0,K104/$B104)</f>
        <v>1</v>
      </c>
      <c r="W104" s="37" t="n">
        <f aca="false">IF($B104=0,0,L104/$B104)</f>
        <v>0</v>
      </c>
    </row>
    <row r="105" customFormat="false" ht="13.5" hidden="false" customHeight="false" outlineLevel="0" collapsed="false">
      <c r="A105" s="12" t="s">
        <v>115</v>
      </c>
      <c r="B105" s="33" t="n">
        <v>1</v>
      </c>
      <c r="C105" s="33" t="n">
        <v>1</v>
      </c>
      <c r="D105" s="33" t="n">
        <v>1</v>
      </c>
      <c r="E105" s="33" t="n">
        <v>1</v>
      </c>
      <c r="F105" s="33" t="n">
        <v>1</v>
      </c>
      <c r="G105" s="33" t="n">
        <v>1</v>
      </c>
      <c r="H105" s="33" t="n">
        <v>0</v>
      </c>
      <c r="I105" s="33" t="n">
        <v>1</v>
      </c>
      <c r="J105" s="33" t="n">
        <v>1</v>
      </c>
      <c r="K105" s="33" t="n">
        <v>1</v>
      </c>
      <c r="L105" s="34" t="n">
        <v>0</v>
      </c>
      <c r="M105" s="35" t="n">
        <f aca="false">IF($B105=0,0,B105/$B105)</f>
        <v>1</v>
      </c>
      <c r="N105" s="36" t="n">
        <f aca="false">IF($B105=0,0,C105/$B105)</f>
        <v>1</v>
      </c>
      <c r="O105" s="36" t="n">
        <f aca="false">IF($B105=0,0,D105/$B105)</f>
        <v>1</v>
      </c>
      <c r="P105" s="36" t="n">
        <f aca="false">IF($B105=0,0,E105/$B105)</f>
        <v>1</v>
      </c>
      <c r="Q105" s="36" t="n">
        <f aca="false">IF($B105=0,0,F105/$B105)</f>
        <v>1</v>
      </c>
      <c r="R105" s="36" t="n">
        <f aca="false">IF($B105=0,0,G105/$B105)</f>
        <v>1</v>
      </c>
      <c r="S105" s="36" t="n">
        <f aca="false">IF($B105=0,0,H105/$B105)</f>
        <v>0</v>
      </c>
      <c r="T105" s="36" t="n">
        <f aca="false">IF($B105=0,0,I105/$B105)</f>
        <v>1</v>
      </c>
      <c r="U105" s="36" t="n">
        <f aca="false">IF($B105=0,0,J105/$B105)</f>
        <v>1</v>
      </c>
      <c r="V105" s="37" t="n">
        <f aca="false">IF($B105=0,0,K105/$B105)</f>
        <v>1</v>
      </c>
      <c r="W105" s="37" t="n">
        <f aca="false">IF($B105=0,0,L105/$B105)</f>
        <v>0</v>
      </c>
    </row>
    <row r="106" customFormat="false" ht="13.5" hidden="false" customHeight="false" outlineLevel="0" collapsed="false">
      <c r="A106" s="12" t="s">
        <v>116</v>
      </c>
      <c r="B106" s="33" t="n">
        <v>1</v>
      </c>
      <c r="C106" s="33" t="n">
        <v>1</v>
      </c>
      <c r="D106" s="33" t="n">
        <v>1</v>
      </c>
      <c r="E106" s="33" t="n">
        <v>1</v>
      </c>
      <c r="F106" s="33" t="n">
        <v>1</v>
      </c>
      <c r="G106" s="33" t="n">
        <v>1</v>
      </c>
      <c r="H106" s="33" t="n">
        <v>1</v>
      </c>
      <c r="I106" s="33" t="n">
        <v>1</v>
      </c>
      <c r="J106" s="33" t="n">
        <v>1</v>
      </c>
      <c r="K106" s="33" t="n">
        <v>1</v>
      </c>
      <c r="L106" s="34" t="n">
        <v>0</v>
      </c>
      <c r="M106" s="35" t="n">
        <f aca="false">IF($B106=0,0,B106/$B106)</f>
        <v>1</v>
      </c>
      <c r="N106" s="36" t="n">
        <f aca="false">IF($B106=0,0,C106/$B106)</f>
        <v>1</v>
      </c>
      <c r="O106" s="36" t="n">
        <f aca="false">IF($B106=0,0,D106/$B106)</f>
        <v>1</v>
      </c>
      <c r="P106" s="36" t="n">
        <f aca="false">IF($B106=0,0,E106/$B106)</f>
        <v>1</v>
      </c>
      <c r="Q106" s="36" t="n">
        <f aca="false">IF($B106=0,0,F106/$B106)</f>
        <v>1</v>
      </c>
      <c r="R106" s="36" t="n">
        <f aca="false">IF($B106=0,0,G106/$B106)</f>
        <v>1</v>
      </c>
      <c r="S106" s="36" t="n">
        <f aca="false">IF($B106=0,0,H106/$B106)</f>
        <v>1</v>
      </c>
      <c r="T106" s="36" t="n">
        <f aca="false">IF($B106=0,0,I106/$B106)</f>
        <v>1</v>
      </c>
      <c r="U106" s="36" t="n">
        <f aca="false">IF($B106=0,0,J106/$B106)</f>
        <v>1</v>
      </c>
      <c r="V106" s="37" t="n">
        <f aca="false">IF($B106=0,0,K106/$B106)</f>
        <v>1</v>
      </c>
      <c r="W106" s="37" t="n">
        <f aca="false">IF($B106=0,0,L106/$B106)</f>
        <v>0</v>
      </c>
    </row>
    <row r="107" customFormat="false" ht="13.5" hidden="false" customHeight="false" outlineLevel="0" collapsed="false">
      <c r="A107" s="12" t="s">
        <v>117</v>
      </c>
      <c r="B107" s="33" t="n">
        <v>1</v>
      </c>
      <c r="C107" s="33" t="n">
        <v>1</v>
      </c>
      <c r="D107" s="33" t="n">
        <v>1</v>
      </c>
      <c r="E107" s="33" t="n">
        <v>1</v>
      </c>
      <c r="F107" s="33" t="n">
        <v>1</v>
      </c>
      <c r="G107" s="33" t="n">
        <v>1</v>
      </c>
      <c r="H107" s="33" t="n">
        <v>1</v>
      </c>
      <c r="I107" s="33" t="n">
        <v>1</v>
      </c>
      <c r="J107" s="33" t="n">
        <v>1</v>
      </c>
      <c r="K107" s="33" t="n">
        <v>1</v>
      </c>
      <c r="L107" s="34" t="n">
        <v>0</v>
      </c>
      <c r="M107" s="35" t="n">
        <f aca="false">IF($B107=0,0,B107/$B107)</f>
        <v>1</v>
      </c>
      <c r="N107" s="36" t="n">
        <f aca="false">IF($B107=0,0,C107/$B107)</f>
        <v>1</v>
      </c>
      <c r="O107" s="36" t="n">
        <f aca="false">IF($B107=0,0,D107/$B107)</f>
        <v>1</v>
      </c>
      <c r="P107" s="36" t="n">
        <f aca="false">IF($B107=0,0,E107/$B107)</f>
        <v>1</v>
      </c>
      <c r="Q107" s="36" t="n">
        <f aca="false">IF($B107=0,0,F107/$B107)</f>
        <v>1</v>
      </c>
      <c r="R107" s="36" t="n">
        <f aca="false">IF($B107=0,0,G107/$B107)</f>
        <v>1</v>
      </c>
      <c r="S107" s="36" t="n">
        <f aca="false">IF($B107=0,0,H107/$B107)</f>
        <v>1</v>
      </c>
      <c r="T107" s="36" t="n">
        <f aca="false">IF($B107=0,0,I107/$B107)</f>
        <v>1</v>
      </c>
      <c r="U107" s="36" t="n">
        <f aca="false">IF($B107=0,0,J107/$B107)</f>
        <v>1</v>
      </c>
      <c r="V107" s="37" t="n">
        <f aca="false">IF($B107=0,0,K107/$B107)</f>
        <v>1</v>
      </c>
      <c r="W107" s="37" t="n">
        <f aca="false">IF($B107=0,0,L107/$B107)</f>
        <v>0</v>
      </c>
    </row>
    <row r="108" customFormat="false" ht="13.5" hidden="false" customHeight="false" outlineLevel="0" collapsed="false">
      <c r="A108" s="12" t="s">
        <v>118</v>
      </c>
      <c r="B108" s="33" t="n">
        <v>1</v>
      </c>
      <c r="C108" s="33" t="n">
        <v>1</v>
      </c>
      <c r="D108" s="33" t="n">
        <v>1</v>
      </c>
      <c r="E108" s="33" t="n">
        <v>1</v>
      </c>
      <c r="F108" s="33" t="n">
        <v>1</v>
      </c>
      <c r="G108" s="33" t="n">
        <v>1</v>
      </c>
      <c r="H108" s="33" t="n">
        <v>1</v>
      </c>
      <c r="I108" s="33" t="n">
        <v>1</v>
      </c>
      <c r="J108" s="33" t="n">
        <v>1</v>
      </c>
      <c r="K108" s="33" t="n">
        <v>1</v>
      </c>
      <c r="L108" s="34" t="n">
        <v>0</v>
      </c>
      <c r="M108" s="35" t="n">
        <f aca="false">IF($B108=0,0,B108/$B108)</f>
        <v>1</v>
      </c>
      <c r="N108" s="36" t="n">
        <f aca="false">IF($B108=0,0,C108/$B108)</f>
        <v>1</v>
      </c>
      <c r="O108" s="36" t="n">
        <f aca="false">IF($B108=0,0,D108/$B108)</f>
        <v>1</v>
      </c>
      <c r="P108" s="36" t="n">
        <f aca="false">IF($B108=0,0,E108/$B108)</f>
        <v>1</v>
      </c>
      <c r="Q108" s="36" t="n">
        <f aca="false">IF($B108=0,0,F108/$B108)</f>
        <v>1</v>
      </c>
      <c r="R108" s="36" t="n">
        <f aca="false">IF($B108=0,0,G108/$B108)</f>
        <v>1</v>
      </c>
      <c r="S108" s="36" t="n">
        <f aca="false">IF($B108=0,0,H108/$B108)</f>
        <v>1</v>
      </c>
      <c r="T108" s="36" t="n">
        <f aca="false">IF($B108=0,0,I108/$B108)</f>
        <v>1</v>
      </c>
      <c r="U108" s="36" t="n">
        <f aca="false">IF($B108=0,0,J108/$B108)</f>
        <v>1</v>
      </c>
      <c r="V108" s="37" t="n">
        <f aca="false">IF($B108=0,0,K108/$B108)</f>
        <v>1</v>
      </c>
      <c r="W108" s="37" t="n">
        <f aca="false">IF($B108=0,0,L108/$B108)</f>
        <v>0</v>
      </c>
    </row>
    <row r="109" customFormat="false" ht="13.5" hidden="false" customHeight="false" outlineLevel="0" collapsed="false">
      <c r="A109" s="12" t="s">
        <v>119</v>
      </c>
      <c r="B109" s="33" t="n">
        <v>1</v>
      </c>
      <c r="C109" s="33" t="n">
        <v>1</v>
      </c>
      <c r="D109" s="33" t="n">
        <v>1</v>
      </c>
      <c r="E109" s="33" t="n">
        <v>1</v>
      </c>
      <c r="F109" s="33" t="n">
        <v>1</v>
      </c>
      <c r="G109" s="33" t="n">
        <v>0</v>
      </c>
      <c r="H109" s="33" t="n">
        <v>0</v>
      </c>
      <c r="I109" s="33" t="n">
        <v>1</v>
      </c>
      <c r="J109" s="33" t="n">
        <v>1</v>
      </c>
      <c r="K109" s="33" t="n">
        <v>1</v>
      </c>
      <c r="L109" s="34" t="n">
        <v>0</v>
      </c>
      <c r="M109" s="35" t="n">
        <f aca="false">IF($B109=0,0,B109/$B109)</f>
        <v>1</v>
      </c>
      <c r="N109" s="36" t="n">
        <f aca="false">IF($B109=0,0,C109/$B109)</f>
        <v>1</v>
      </c>
      <c r="O109" s="36" t="n">
        <f aca="false">IF($B109=0,0,D109/$B109)</f>
        <v>1</v>
      </c>
      <c r="P109" s="36" t="n">
        <f aca="false">IF($B109=0,0,E109/$B109)</f>
        <v>1</v>
      </c>
      <c r="Q109" s="36" t="n">
        <f aca="false">IF($B109=0,0,F109/$B109)</f>
        <v>1</v>
      </c>
      <c r="R109" s="36" t="n">
        <f aca="false">IF($B109=0,0,G109/$B109)</f>
        <v>0</v>
      </c>
      <c r="S109" s="36" t="n">
        <f aca="false">IF($B109=0,0,H109/$B109)</f>
        <v>0</v>
      </c>
      <c r="T109" s="36" t="n">
        <f aca="false">IF($B109=0,0,I109/$B109)</f>
        <v>1</v>
      </c>
      <c r="U109" s="36" t="n">
        <f aca="false">IF($B109=0,0,J109/$B109)</f>
        <v>1</v>
      </c>
      <c r="V109" s="37" t="n">
        <f aca="false">IF($B109=0,0,K109/$B109)</f>
        <v>1</v>
      </c>
      <c r="W109" s="37" t="n">
        <f aca="false">IF($B109=0,0,L109/$B109)</f>
        <v>0</v>
      </c>
    </row>
    <row r="110" customFormat="false" ht="13.5" hidden="false" customHeight="false" outlineLevel="0" collapsed="false">
      <c r="A110" s="12" t="s">
        <v>120</v>
      </c>
      <c r="B110" s="33" t="n">
        <v>1</v>
      </c>
      <c r="C110" s="33" t="n">
        <v>1</v>
      </c>
      <c r="D110" s="33" t="n">
        <v>1</v>
      </c>
      <c r="E110" s="33" t="n">
        <v>1</v>
      </c>
      <c r="F110" s="33" t="n">
        <v>1</v>
      </c>
      <c r="G110" s="33" t="n">
        <v>0</v>
      </c>
      <c r="H110" s="33" t="n">
        <v>0</v>
      </c>
      <c r="I110" s="33" t="n">
        <v>1</v>
      </c>
      <c r="J110" s="33" t="n">
        <v>1</v>
      </c>
      <c r="K110" s="33" t="n">
        <v>1</v>
      </c>
      <c r="L110" s="34" t="n">
        <v>0</v>
      </c>
      <c r="M110" s="35" t="n">
        <f aca="false">IF($B110=0,0,B110/$B110)</f>
        <v>1</v>
      </c>
      <c r="N110" s="36" t="n">
        <f aca="false">IF($B110=0,0,C110/$B110)</f>
        <v>1</v>
      </c>
      <c r="O110" s="36" t="n">
        <f aca="false">IF($B110=0,0,D110/$B110)</f>
        <v>1</v>
      </c>
      <c r="P110" s="36" t="n">
        <f aca="false">IF($B110=0,0,E110/$B110)</f>
        <v>1</v>
      </c>
      <c r="Q110" s="36" t="n">
        <f aca="false">IF($B110=0,0,F110/$B110)</f>
        <v>1</v>
      </c>
      <c r="R110" s="36" t="n">
        <f aca="false">IF($B110=0,0,G110/$B110)</f>
        <v>0</v>
      </c>
      <c r="S110" s="36" t="n">
        <f aca="false">IF($B110=0,0,H110/$B110)</f>
        <v>0</v>
      </c>
      <c r="T110" s="36" t="n">
        <f aca="false">IF($B110=0,0,I110/$B110)</f>
        <v>1</v>
      </c>
      <c r="U110" s="36" t="n">
        <f aca="false">IF($B110=0,0,J110/$B110)</f>
        <v>1</v>
      </c>
      <c r="V110" s="37" t="n">
        <f aca="false">IF($B110=0,0,K110/$B110)</f>
        <v>1</v>
      </c>
      <c r="W110" s="37" t="n">
        <f aca="false">IF($B110=0,0,L110/$B110)</f>
        <v>0</v>
      </c>
    </row>
    <row r="111" customFormat="false" ht="13.5" hidden="false" customHeight="false" outlineLevel="0" collapsed="false">
      <c r="A111" s="12" t="s">
        <v>121</v>
      </c>
      <c r="B111" s="33" t="n">
        <v>1</v>
      </c>
      <c r="C111" s="33" t="n">
        <v>1</v>
      </c>
      <c r="D111" s="33" t="n">
        <v>1</v>
      </c>
      <c r="E111" s="33" t="n">
        <v>1</v>
      </c>
      <c r="F111" s="33" t="n">
        <v>1</v>
      </c>
      <c r="G111" s="33" t="n">
        <v>0</v>
      </c>
      <c r="H111" s="33" t="n">
        <v>1</v>
      </c>
      <c r="I111" s="33" t="n">
        <v>0</v>
      </c>
      <c r="J111" s="33" t="n">
        <v>0</v>
      </c>
      <c r="K111" s="33" t="n">
        <v>0</v>
      </c>
      <c r="L111" s="34" t="n">
        <v>0</v>
      </c>
      <c r="M111" s="35" t="n">
        <f aca="false">IF($B111=0,0,B111/$B111)</f>
        <v>1</v>
      </c>
      <c r="N111" s="36" t="n">
        <f aca="false">IF($B111=0,0,C111/$B111)</f>
        <v>1</v>
      </c>
      <c r="O111" s="36" t="n">
        <f aca="false">IF($B111=0,0,D111/$B111)</f>
        <v>1</v>
      </c>
      <c r="P111" s="36" t="n">
        <f aca="false">IF($B111=0,0,E111/$B111)</f>
        <v>1</v>
      </c>
      <c r="Q111" s="36" t="n">
        <f aca="false">IF($B111=0,0,F111/$B111)</f>
        <v>1</v>
      </c>
      <c r="R111" s="36" t="n">
        <f aca="false">IF($B111=0,0,G111/$B111)</f>
        <v>0</v>
      </c>
      <c r="S111" s="36" t="n">
        <f aca="false">IF($B111=0,0,H111/$B111)</f>
        <v>1</v>
      </c>
      <c r="T111" s="36" t="n">
        <f aca="false">IF($B111=0,0,I111/$B111)</f>
        <v>0</v>
      </c>
      <c r="U111" s="36" t="n">
        <f aca="false">IF($B111=0,0,J111/$B111)</f>
        <v>0</v>
      </c>
      <c r="V111" s="37" t="n">
        <f aca="false">IF($B111=0,0,K111/$B111)</f>
        <v>0</v>
      </c>
      <c r="W111" s="37" t="n">
        <f aca="false">IF($B111=0,0,L111/$B111)</f>
        <v>0</v>
      </c>
    </row>
    <row r="112" customFormat="false" ht="13.5" hidden="false" customHeight="false" outlineLevel="0" collapsed="false">
      <c r="A112" s="12" t="s">
        <v>122</v>
      </c>
      <c r="B112" s="33" t="n">
        <v>1</v>
      </c>
      <c r="C112" s="33" t="n">
        <v>1</v>
      </c>
      <c r="D112" s="33" t="n">
        <v>1</v>
      </c>
      <c r="E112" s="33" t="n">
        <v>1</v>
      </c>
      <c r="F112" s="33" t="n">
        <v>1</v>
      </c>
      <c r="G112" s="33" t="n">
        <v>0</v>
      </c>
      <c r="H112" s="33" t="n">
        <v>0</v>
      </c>
      <c r="I112" s="33" t="n">
        <v>0</v>
      </c>
      <c r="J112" s="33" t="n">
        <v>1</v>
      </c>
      <c r="K112" s="33" t="n">
        <v>0</v>
      </c>
      <c r="L112" s="34" t="n">
        <v>0</v>
      </c>
      <c r="M112" s="35" t="n">
        <f aca="false">IF($B112=0,0,B112/$B112)</f>
        <v>1</v>
      </c>
      <c r="N112" s="36" t="n">
        <f aca="false">IF($B112=0,0,C112/$B112)</f>
        <v>1</v>
      </c>
      <c r="O112" s="36" t="n">
        <f aca="false">IF($B112=0,0,D112/$B112)</f>
        <v>1</v>
      </c>
      <c r="P112" s="36" t="n">
        <f aca="false">IF($B112=0,0,E112/$B112)</f>
        <v>1</v>
      </c>
      <c r="Q112" s="36" t="n">
        <f aca="false">IF($B112=0,0,F112/$B112)</f>
        <v>1</v>
      </c>
      <c r="R112" s="36" t="n">
        <f aca="false">IF($B112=0,0,G112/$B112)</f>
        <v>0</v>
      </c>
      <c r="S112" s="36" t="n">
        <f aca="false">IF($B112=0,0,H112/$B112)</f>
        <v>0</v>
      </c>
      <c r="T112" s="36" t="n">
        <f aca="false">IF($B112=0,0,I112/$B112)</f>
        <v>0</v>
      </c>
      <c r="U112" s="36" t="n">
        <f aca="false">IF($B112=0,0,J112/$B112)</f>
        <v>1</v>
      </c>
      <c r="V112" s="37" t="n">
        <f aca="false">IF($B112=0,0,K112/$B112)</f>
        <v>0</v>
      </c>
      <c r="W112" s="37" t="n">
        <f aca="false">IF($B112=0,0,L112/$B112)</f>
        <v>0</v>
      </c>
    </row>
    <row r="113" customFormat="false" ht="13.5" hidden="false" customHeight="false" outlineLevel="0" collapsed="false">
      <c r="A113" s="12" t="s">
        <v>123</v>
      </c>
      <c r="B113" s="33" t="n">
        <v>1</v>
      </c>
      <c r="C113" s="33" t="n">
        <v>1</v>
      </c>
      <c r="D113" s="33" t="n">
        <v>1</v>
      </c>
      <c r="E113" s="33" t="n">
        <v>1</v>
      </c>
      <c r="F113" s="33" t="n">
        <v>1</v>
      </c>
      <c r="G113" s="33" t="n">
        <v>1</v>
      </c>
      <c r="H113" s="33" t="n">
        <v>0</v>
      </c>
      <c r="I113" s="33" t="n">
        <v>1</v>
      </c>
      <c r="J113" s="33" t="n">
        <v>1</v>
      </c>
      <c r="K113" s="33" t="n">
        <v>1</v>
      </c>
      <c r="L113" s="34" t="n">
        <v>0</v>
      </c>
      <c r="M113" s="35" t="n">
        <f aca="false">IF($B113=0,0,B113/$B113)</f>
        <v>1</v>
      </c>
      <c r="N113" s="36" t="n">
        <f aca="false">IF($B113=0,0,C113/$B113)</f>
        <v>1</v>
      </c>
      <c r="O113" s="36" t="n">
        <f aca="false">IF($B113=0,0,D113/$B113)</f>
        <v>1</v>
      </c>
      <c r="P113" s="36" t="n">
        <f aca="false">IF($B113=0,0,E113/$B113)</f>
        <v>1</v>
      </c>
      <c r="Q113" s="36" t="n">
        <f aca="false">IF($B113=0,0,F113/$B113)</f>
        <v>1</v>
      </c>
      <c r="R113" s="36" t="n">
        <f aca="false">IF($B113=0,0,G113/$B113)</f>
        <v>1</v>
      </c>
      <c r="S113" s="36" t="n">
        <f aca="false">IF($B113=0,0,H113/$B113)</f>
        <v>0</v>
      </c>
      <c r="T113" s="36" t="n">
        <f aca="false">IF($B113=0,0,I113/$B113)</f>
        <v>1</v>
      </c>
      <c r="U113" s="36" t="n">
        <f aca="false">IF($B113=0,0,J113/$B113)</f>
        <v>1</v>
      </c>
      <c r="V113" s="37" t="n">
        <f aca="false">IF($B113=0,0,K113/$B113)</f>
        <v>1</v>
      </c>
      <c r="W113" s="37" t="n">
        <f aca="false">IF($B113=0,0,L113/$B113)</f>
        <v>0</v>
      </c>
    </row>
    <row r="114" customFormat="false" ht="13.5" hidden="false" customHeight="false" outlineLevel="0" collapsed="false">
      <c r="A114" s="12" t="s">
        <v>124</v>
      </c>
      <c r="B114" s="33" t="n">
        <v>1</v>
      </c>
      <c r="C114" s="33" t="n">
        <v>1</v>
      </c>
      <c r="D114" s="33" t="n">
        <v>1</v>
      </c>
      <c r="E114" s="33" t="n">
        <v>1</v>
      </c>
      <c r="F114" s="33" t="n">
        <v>1</v>
      </c>
      <c r="G114" s="33" t="n">
        <v>0</v>
      </c>
      <c r="H114" s="33" t="n">
        <v>0</v>
      </c>
      <c r="I114" s="33" t="n">
        <v>1</v>
      </c>
      <c r="J114" s="33" t="n">
        <v>1</v>
      </c>
      <c r="K114" s="33" t="n">
        <v>1</v>
      </c>
      <c r="L114" s="34" t="n">
        <v>0</v>
      </c>
      <c r="M114" s="35" t="n">
        <f aca="false">IF($B114=0,0,B114/$B114)</f>
        <v>1</v>
      </c>
      <c r="N114" s="36" t="n">
        <f aca="false">IF($B114=0,0,C114/$B114)</f>
        <v>1</v>
      </c>
      <c r="O114" s="36" t="n">
        <f aca="false">IF($B114=0,0,D114/$B114)</f>
        <v>1</v>
      </c>
      <c r="P114" s="36" t="n">
        <f aca="false">IF($B114=0,0,E114/$B114)</f>
        <v>1</v>
      </c>
      <c r="Q114" s="36" t="n">
        <f aca="false">IF($B114=0,0,F114/$B114)</f>
        <v>1</v>
      </c>
      <c r="R114" s="36" t="n">
        <f aca="false">IF($B114=0,0,G114/$B114)</f>
        <v>0</v>
      </c>
      <c r="S114" s="36" t="n">
        <f aca="false">IF($B114=0,0,H114/$B114)</f>
        <v>0</v>
      </c>
      <c r="T114" s="36" t="n">
        <f aca="false">IF($B114=0,0,I114/$B114)</f>
        <v>1</v>
      </c>
      <c r="U114" s="36" t="n">
        <f aca="false">IF($B114=0,0,J114/$B114)</f>
        <v>1</v>
      </c>
      <c r="V114" s="37" t="n">
        <f aca="false">IF($B114=0,0,K114/$B114)</f>
        <v>1</v>
      </c>
      <c r="W114" s="37" t="n">
        <f aca="false">IF($B114=0,0,L114/$B114)</f>
        <v>0</v>
      </c>
    </row>
    <row r="115" customFormat="false" ht="13.5" hidden="false" customHeight="false" outlineLevel="0" collapsed="false">
      <c r="A115" s="12" t="s">
        <v>125</v>
      </c>
      <c r="B115" s="33" t="n">
        <v>1</v>
      </c>
      <c r="C115" s="33" t="n">
        <v>1</v>
      </c>
      <c r="D115" s="33" t="n">
        <v>1</v>
      </c>
      <c r="E115" s="33" t="n">
        <v>1</v>
      </c>
      <c r="F115" s="33" t="n">
        <v>1</v>
      </c>
      <c r="G115" s="33" t="n">
        <v>0</v>
      </c>
      <c r="H115" s="33" t="n">
        <v>0</v>
      </c>
      <c r="I115" s="33" t="n">
        <v>1</v>
      </c>
      <c r="J115" s="33" t="n">
        <v>1</v>
      </c>
      <c r="K115" s="33" t="n">
        <v>1</v>
      </c>
      <c r="L115" s="34" t="n">
        <v>0</v>
      </c>
      <c r="M115" s="35" t="n">
        <f aca="false">IF($B115=0,0,B115/$B115)</f>
        <v>1</v>
      </c>
      <c r="N115" s="36" t="n">
        <f aca="false">IF($B115=0,0,C115/$B115)</f>
        <v>1</v>
      </c>
      <c r="O115" s="36" t="n">
        <f aca="false">IF($B115=0,0,D115/$B115)</f>
        <v>1</v>
      </c>
      <c r="P115" s="36" t="n">
        <f aca="false">IF($B115=0,0,E115/$B115)</f>
        <v>1</v>
      </c>
      <c r="Q115" s="36" t="n">
        <f aca="false">IF($B115=0,0,F115/$B115)</f>
        <v>1</v>
      </c>
      <c r="R115" s="36" t="n">
        <f aca="false">IF($B115=0,0,G115/$B115)</f>
        <v>0</v>
      </c>
      <c r="S115" s="36" t="n">
        <f aca="false">IF($B115=0,0,H115/$B115)</f>
        <v>0</v>
      </c>
      <c r="T115" s="36" t="n">
        <f aca="false">IF($B115=0,0,I115/$B115)</f>
        <v>1</v>
      </c>
      <c r="U115" s="36" t="n">
        <f aca="false">IF($B115=0,0,J115/$B115)</f>
        <v>1</v>
      </c>
      <c r="V115" s="37" t="n">
        <f aca="false">IF($B115=0,0,K115/$B115)</f>
        <v>1</v>
      </c>
      <c r="W115" s="37" t="n">
        <f aca="false">IF($B115=0,0,L115/$B115)</f>
        <v>0</v>
      </c>
    </row>
    <row r="116" customFormat="false" ht="13.5" hidden="false" customHeight="false" outlineLevel="0" collapsed="false">
      <c r="A116" s="12" t="s">
        <v>126</v>
      </c>
      <c r="B116" s="33" t="n">
        <v>1</v>
      </c>
      <c r="C116" s="33" t="n">
        <v>1</v>
      </c>
      <c r="D116" s="33" t="n">
        <v>1</v>
      </c>
      <c r="E116" s="33" t="n">
        <v>1</v>
      </c>
      <c r="F116" s="33" t="n">
        <v>1</v>
      </c>
      <c r="G116" s="33" t="n">
        <v>0</v>
      </c>
      <c r="H116" s="33" t="n">
        <v>0</v>
      </c>
      <c r="I116" s="33" t="n">
        <v>1</v>
      </c>
      <c r="J116" s="33" t="n">
        <v>1</v>
      </c>
      <c r="K116" s="33" t="n">
        <v>1</v>
      </c>
      <c r="L116" s="34" t="n">
        <v>0</v>
      </c>
      <c r="M116" s="35" t="n">
        <f aca="false">IF($B116=0,0,B116/$B116)</f>
        <v>1</v>
      </c>
      <c r="N116" s="36" t="n">
        <f aca="false">IF($B116=0,0,C116/$B116)</f>
        <v>1</v>
      </c>
      <c r="O116" s="36" t="n">
        <f aca="false">IF($B116=0,0,D116/$B116)</f>
        <v>1</v>
      </c>
      <c r="P116" s="36" t="n">
        <f aca="false">IF($B116=0,0,E116/$B116)</f>
        <v>1</v>
      </c>
      <c r="Q116" s="36" t="n">
        <f aca="false">IF($B116=0,0,F116/$B116)</f>
        <v>1</v>
      </c>
      <c r="R116" s="36" t="n">
        <f aca="false">IF($B116=0,0,G116/$B116)</f>
        <v>0</v>
      </c>
      <c r="S116" s="36" t="n">
        <f aca="false">IF($B116=0,0,H116/$B116)</f>
        <v>0</v>
      </c>
      <c r="T116" s="36" t="n">
        <f aca="false">IF($B116=0,0,I116/$B116)</f>
        <v>1</v>
      </c>
      <c r="U116" s="36" t="n">
        <f aca="false">IF($B116=0,0,J116/$B116)</f>
        <v>1</v>
      </c>
      <c r="V116" s="37" t="n">
        <f aca="false">IF($B116=0,0,K116/$B116)</f>
        <v>1</v>
      </c>
      <c r="W116" s="37" t="n">
        <f aca="false">IF($B116=0,0,L116/$B116)</f>
        <v>0</v>
      </c>
    </row>
    <row r="117" customFormat="false" ht="13.5" hidden="false" customHeight="false" outlineLevel="0" collapsed="false">
      <c r="A117" s="12" t="s">
        <v>127</v>
      </c>
      <c r="B117" s="33" t="n">
        <v>1</v>
      </c>
      <c r="C117" s="33" t="n">
        <v>1</v>
      </c>
      <c r="D117" s="33" t="n">
        <v>1</v>
      </c>
      <c r="E117" s="33" t="n">
        <v>1</v>
      </c>
      <c r="F117" s="33" t="n">
        <v>1</v>
      </c>
      <c r="G117" s="33" t="n">
        <v>0</v>
      </c>
      <c r="H117" s="33" t="n">
        <v>0</v>
      </c>
      <c r="I117" s="33" t="n">
        <v>1</v>
      </c>
      <c r="J117" s="33" t="n">
        <v>1</v>
      </c>
      <c r="K117" s="33" t="n">
        <v>1</v>
      </c>
      <c r="L117" s="34" t="n">
        <v>0</v>
      </c>
      <c r="M117" s="35" t="n">
        <f aca="false">IF($B117=0,0,B117/$B117)</f>
        <v>1</v>
      </c>
      <c r="N117" s="36" t="n">
        <f aca="false">IF($B117=0,0,C117/$B117)</f>
        <v>1</v>
      </c>
      <c r="O117" s="36" t="n">
        <f aca="false">IF($B117=0,0,D117/$B117)</f>
        <v>1</v>
      </c>
      <c r="P117" s="36" t="n">
        <f aca="false">IF($B117=0,0,E117/$B117)</f>
        <v>1</v>
      </c>
      <c r="Q117" s="36" t="n">
        <f aca="false">IF($B117=0,0,F117/$B117)</f>
        <v>1</v>
      </c>
      <c r="R117" s="36" t="n">
        <f aca="false">IF($B117=0,0,G117/$B117)</f>
        <v>0</v>
      </c>
      <c r="S117" s="36" t="n">
        <f aca="false">IF($B117=0,0,H117/$B117)</f>
        <v>0</v>
      </c>
      <c r="T117" s="36" t="n">
        <f aca="false">IF($B117=0,0,I117/$B117)</f>
        <v>1</v>
      </c>
      <c r="U117" s="36" t="n">
        <f aca="false">IF($B117=0,0,J117/$B117)</f>
        <v>1</v>
      </c>
      <c r="V117" s="37" t="n">
        <f aca="false">IF($B117=0,0,K117/$B117)</f>
        <v>1</v>
      </c>
      <c r="W117" s="37" t="n">
        <f aca="false">IF($B117=0,0,L117/$B117)</f>
        <v>0</v>
      </c>
    </row>
    <row r="118" customFormat="false" ht="13.5" hidden="false" customHeight="false" outlineLevel="0" collapsed="false">
      <c r="A118" s="26" t="s">
        <v>128</v>
      </c>
      <c r="B118" s="38" t="n">
        <v>1</v>
      </c>
      <c r="C118" s="38" t="n">
        <v>1</v>
      </c>
      <c r="D118" s="38" t="n">
        <v>1</v>
      </c>
      <c r="E118" s="38" t="n">
        <v>1</v>
      </c>
      <c r="F118" s="38" t="n">
        <v>1</v>
      </c>
      <c r="G118" s="38" t="n">
        <v>0</v>
      </c>
      <c r="H118" s="38" t="n">
        <v>1</v>
      </c>
      <c r="I118" s="38" t="n">
        <v>1</v>
      </c>
      <c r="J118" s="38" t="n">
        <v>1</v>
      </c>
      <c r="K118" s="38" t="n">
        <v>1</v>
      </c>
      <c r="L118" s="39" t="n">
        <v>0</v>
      </c>
      <c r="M118" s="40" t="n">
        <f aca="false">IF($B118=0,0,B118/$B118)</f>
        <v>1</v>
      </c>
      <c r="N118" s="41" t="n">
        <f aca="false">IF($B118=0,0,C118/$B118)</f>
        <v>1</v>
      </c>
      <c r="O118" s="41" t="n">
        <f aca="false">IF($B118=0,0,D118/$B118)</f>
        <v>1</v>
      </c>
      <c r="P118" s="41" t="n">
        <f aca="false">IF($B118=0,0,E118/$B118)</f>
        <v>1</v>
      </c>
      <c r="Q118" s="41" t="n">
        <f aca="false">IF($B118=0,0,F118/$B118)</f>
        <v>1</v>
      </c>
      <c r="R118" s="41" t="n">
        <f aca="false">IF($B118=0,0,G118/$B118)</f>
        <v>0</v>
      </c>
      <c r="S118" s="41" t="n">
        <f aca="false">IF($B118=0,0,H118/$B118)</f>
        <v>1</v>
      </c>
      <c r="T118" s="41" t="n">
        <f aca="false">IF($B118=0,0,I118/$B118)</f>
        <v>1</v>
      </c>
      <c r="U118" s="41" t="n">
        <f aca="false">IF($B118=0,0,J118/$B118)</f>
        <v>1</v>
      </c>
      <c r="V118" s="42" t="n">
        <f aca="false">IF($B118=0,0,K118/$B118)</f>
        <v>1</v>
      </c>
      <c r="W118" s="42" t="n">
        <f aca="false">IF($B118=0,0,L118/$B118)</f>
        <v>0</v>
      </c>
    </row>
  </sheetData>
  <mergeCells count="12">
    <mergeCell ref="U2:W2"/>
    <mergeCell ref="A3:A5"/>
    <mergeCell ref="B3:L3"/>
    <mergeCell ref="M3:W3"/>
    <mergeCell ref="B4:B5"/>
    <mergeCell ref="C4:C5"/>
    <mergeCell ref="D4:K4"/>
    <mergeCell ref="L4:L5"/>
    <mergeCell ref="M4:M5"/>
    <mergeCell ref="N4:N5"/>
    <mergeCell ref="O4:V4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32:17Z</dcterms:modified>
  <cp:revision>0</cp:revision>
  <dc:subject/>
  <dc:title/>
</cp:coreProperties>
</file>