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3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6">
  <si>
    <r>
      <rPr>
        <sz val="14"/>
        <rFont val="Noto Sans"/>
        <family val="2"/>
      </rPr>
      <t xml:space="preserve">第</t>
    </r>
    <r>
      <rPr>
        <sz val="14"/>
        <rFont val="ＭＳ Ｐ明朝"/>
        <family val="1"/>
        <charset val="128"/>
      </rPr>
      <t xml:space="preserve">23</t>
    </r>
    <r>
      <rPr>
        <sz val="14"/>
        <rFont val="Noto Sans"/>
        <family val="2"/>
      </rPr>
      <t xml:space="preserve">表　短時間勤務の保育士を導入している保育所数，</t>
    </r>
    <r>
      <rPr>
        <sz val="11"/>
        <rFont val="Noto Sans"/>
        <family val="2"/>
      </rPr>
      <t xml:space="preserve">都道府県、公営－私営、短時間勤務の保育士数－１保育所当たりの平均短時間勤務保育士数別</t>
    </r>
  </si>
  <si>
    <t xml:space="preserve">都道府県</t>
  </si>
  <si>
    <t xml:space="preserve">総数</t>
  </si>
  <si>
    <t xml:space="preserve">公営保育所</t>
  </si>
  <si>
    <t xml:space="preserve">私営保育所</t>
  </si>
  <si>
    <r>
      <rPr>
        <sz val="10"/>
        <rFont val="Noto Sans"/>
        <family val="2"/>
      </rPr>
      <t xml:space="preserve">保育所数</t>
    </r>
    <r>
      <rPr>
        <vertAlign val="superscript"/>
        <sz val="10"/>
        <rFont val="ＭＳ Ｐ明朝"/>
        <family val="1"/>
        <charset val="128"/>
      </rPr>
      <t xml:space="preserve">1)</t>
    </r>
  </si>
  <si>
    <t xml:space="preserve">短時間勤務の</t>
  </si>
  <si>
    <r>
      <rPr>
        <sz val="10"/>
        <rFont val="Noto Sans"/>
        <family val="2"/>
      </rPr>
      <t xml:space="preserve">１保育所当たりの平均短時間勤務保育士数　（人）</t>
    </r>
    <r>
      <rPr>
        <vertAlign val="superscript"/>
        <sz val="10"/>
        <rFont val="ＭＳ Ｐ明朝"/>
        <family val="1"/>
        <charset val="128"/>
      </rPr>
      <t xml:space="preserve">2)</t>
    </r>
  </si>
  <si>
    <t xml:space="preserve">（参考）</t>
  </si>
  <si>
    <r>
      <rPr>
        <sz val="10"/>
        <rFont val="Noto Sans"/>
        <family val="2"/>
      </rPr>
      <t xml:space="preserve">保育士数（人）</t>
    </r>
    <r>
      <rPr>
        <vertAlign val="superscript"/>
        <sz val="10"/>
        <rFont val="ＭＳ Ｐ明朝"/>
        <family val="1"/>
        <charset val="128"/>
      </rPr>
      <t xml:space="preserve">1)</t>
    </r>
  </si>
  <si>
    <t xml:space="preserve">導入していない保育所数</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i>
    <r>
      <rPr>
        <sz val="11"/>
        <rFont val="Noto Sans"/>
        <family val="2"/>
      </rPr>
      <t xml:space="preserve">注：</t>
    </r>
    <r>
      <rPr>
        <sz val="11"/>
        <rFont val="ＭＳ Ｐ明朝"/>
        <family val="1"/>
        <charset val="128"/>
      </rPr>
      <t xml:space="preserve">1)</t>
    </r>
    <r>
      <rPr>
        <sz val="11"/>
        <rFont val="Noto Sans"/>
        <family val="2"/>
      </rPr>
      <t xml:space="preserve">不詳を除く。</t>
    </r>
  </si>
  <si>
    <r>
      <rPr>
        <sz val="12"/>
        <rFont val="ＭＳ Ｐ明朝"/>
        <family val="1"/>
        <charset val="128"/>
      </rPr>
      <t xml:space="preserve">    </t>
    </r>
    <r>
      <rPr>
        <sz val="11"/>
        <rFont val="ＭＳ Ｐ明朝"/>
        <family val="1"/>
        <charset val="128"/>
      </rPr>
      <t xml:space="preserve">2)</t>
    </r>
    <r>
      <rPr>
        <sz val="11"/>
        <rFont val="Noto Sans"/>
        <family val="2"/>
      </rPr>
      <t xml:space="preserve">導入保育所数及び短時間勤務保育士数不詳の市町村を除いて算出した。</t>
    </r>
  </si>
</sst>
</file>

<file path=xl/styles.xml><?xml version="1.0" encoding="utf-8"?>
<styleSheet xmlns="http://schemas.openxmlformats.org/spreadsheetml/2006/main">
  <numFmts count="3">
    <numFmt numFmtId="164" formatCode="General"/>
    <numFmt numFmtId="165" formatCode="[$-409]m/d/yyyy"/>
    <numFmt numFmtId="166" formatCode="#,###\ ;;&quot;- &quot;"/>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10"/>
      <name val="Noto Sans"/>
      <family val="2"/>
    </font>
    <font>
      <vertAlign val="superscript"/>
      <sz val="10"/>
      <name val="ＭＳ Ｐ明朝"/>
      <family val="1"/>
      <charset val="128"/>
    </font>
    <font>
      <sz val="10"/>
      <name val="ＭＳ Ｐ明朝"/>
      <family val="1"/>
      <charset val="128"/>
    </font>
    <font>
      <sz val="12"/>
      <name val="ＭＳ Ｐ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4" fontId="8" fillId="0" borderId="5" xfId="21" applyFont="true" applyBorder="true" applyAlignment="true" applyProtection="false">
      <alignment horizontal="distributed" vertical="center"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4" fontId="8" fillId="0" borderId="10" xfId="21" applyFont="true" applyBorder="true" applyAlignment="true" applyProtection="false">
      <alignment horizontal="distributed" vertical="center"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13" min="2" style="1" width="15.87"/>
    <col collapsed="false" customWidth="true" hidden="false" outlineLevel="0" max="14" min="14" style="1" width="12.62"/>
    <col collapsed="false" customWidth="false" hidden="false" outlineLevel="0" max="257" min="15" style="1" width="8.99"/>
  </cols>
  <sheetData>
    <row r="1" customFormat="false" ht="17.25" hidden="false" customHeight="false" outlineLevel="0" collapsed="false">
      <c r="A1" s="2" t="s">
        <v>0</v>
      </c>
    </row>
    <row r="2" customFormat="false" ht="17.25" hidden="false" customHeight="false" outlineLevel="0" collapsed="false">
      <c r="A2" s="2"/>
      <c r="L2" s="3" t="n">
        <v>41913</v>
      </c>
      <c r="M2" s="3"/>
    </row>
    <row r="3" s="6" customFormat="true" ht="20.1" hidden="false" customHeight="true" outlineLevel="0" collapsed="false">
      <c r="A3" s="4" t="s">
        <v>1</v>
      </c>
      <c r="B3" s="5" t="s">
        <v>2</v>
      </c>
      <c r="C3" s="5"/>
      <c r="D3" s="5"/>
      <c r="E3" s="5"/>
      <c r="F3" s="5" t="s">
        <v>3</v>
      </c>
      <c r="G3" s="5"/>
      <c r="H3" s="5"/>
      <c r="I3" s="5"/>
      <c r="J3" s="4" t="s">
        <v>4</v>
      </c>
      <c r="K3" s="4"/>
      <c r="L3" s="4"/>
      <c r="M3" s="4"/>
    </row>
    <row r="4" s="12" customFormat="true" ht="20.1" hidden="false" customHeight="true" outlineLevel="0" collapsed="false">
      <c r="A4" s="4"/>
      <c r="B4" s="7" t="s">
        <v>5</v>
      </c>
      <c r="C4" s="8" t="s">
        <v>6</v>
      </c>
      <c r="D4" s="9" t="s">
        <v>7</v>
      </c>
      <c r="E4" s="10" t="s">
        <v>8</v>
      </c>
      <c r="F4" s="7" t="s">
        <v>5</v>
      </c>
      <c r="G4" s="8" t="s">
        <v>6</v>
      </c>
      <c r="H4" s="9" t="s">
        <v>7</v>
      </c>
      <c r="I4" s="10" t="s">
        <v>8</v>
      </c>
      <c r="J4" s="7" t="s">
        <v>5</v>
      </c>
      <c r="K4" s="11" t="s">
        <v>6</v>
      </c>
      <c r="L4" s="9" t="s">
        <v>7</v>
      </c>
      <c r="M4" s="10" t="s">
        <v>8</v>
      </c>
    </row>
    <row r="5" s="16" customFormat="true" ht="25.5" hidden="false" customHeight="true" outlineLevel="0" collapsed="false">
      <c r="A5" s="4"/>
      <c r="B5" s="4"/>
      <c r="C5" s="13" t="s">
        <v>9</v>
      </c>
      <c r="D5" s="9"/>
      <c r="E5" s="14" t="s">
        <v>10</v>
      </c>
      <c r="F5" s="7"/>
      <c r="G5" s="13" t="s">
        <v>9</v>
      </c>
      <c r="H5" s="9"/>
      <c r="I5" s="14" t="s">
        <v>10</v>
      </c>
      <c r="J5" s="7"/>
      <c r="K5" s="15" t="s">
        <v>9</v>
      </c>
      <c r="L5" s="9"/>
      <c r="M5" s="14" t="s">
        <v>10</v>
      </c>
    </row>
    <row r="6" s="21" customFormat="true" ht="12.75" hidden="false" customHeight="true" outlineLevel="0" collapsed="false">
      <c r="A6" s="17" t="s">
        <v>11</v>
      </c>
      <c r="B6" s="18" t="n">
        <f aca="false">SUM(B7:B53)</f>
        <v>11211</v>
      </c>
      <c r="C6" s="19" t="n">
        <f aca="false">SUM(C7:C53)</f>
        <v>45940</v>
      </c>
      <c r="D6" s="19" t="n">
        <f aca="false">IF(B6=0,"",C6/B6)</f>
        <v>4.0977611274641</v>
      </c>
      <c r="E6" s="20" t="n">
        <f aca="false">SUM(E7:E53)</f>
        <v>13359</v>
      </c>
      <c r="F6" s="18" t="n">
        <f aca="false">SUM(F7:F53)</f>
        <v>3739</v>
      </c>
      <c r="G6" s="19" t="n">
        <f aca="false">SUM(G7:G53)</f>
        <v>16936</v>
      </c>
      <c r="H6" s="19" t="n">
        <f aca="false">IF(F6=0,0,G6/F6)</f>
        <v>4.52955335651244</v>
      </c>
      <c r="I6" s="20" t="n">
        <f aca="false">SUM(I7:I53)</f>
        <v>5831</v>
      </c>
      <c r="J6" s="18" t="n">
        <f aca="false">SUM(J7:J53)</f>
        <v>7472</v>
      </c>
      <c r="K6" s="19" t="n">
        <f aca="false">SUM(K7:K53)</f>
        <v>29004</v>
      </c>
      <c r="L6" s="19" t="n">
        <f aca="false">IF(J6=0,0,K6/J6)</f>
        <v>3.88169164882227</v>
      </c>
      <c r="M6" s="20" t="n">
        <f aca="false">SUM(M7:M53)</f>
        <v>7528</v>
      </c>
    </row>
    <row r="7" s="21" customFormat="true" ht="18.75" hidden="false" customHeight="true" outlineLevel="0" collapsed="false">
      <c r="A7" s="17" t="s">
        <v>12</v>
      </c>
      <c r="B7" s="22" t="n">
        <f aca="false">F7+J7</f>
        <v>534</v>
      </c>
      <c r="C7" s="23" t="n">
        <f aca="false">G7+K7</f>
        <v>2287</v>
      </c>
      <c r="D7" s="23" t="n">
        <f aca="false">IF(B7=0,"",C7/B7)</f>
        <v>4.28277153558052</v>
      </c>
      <c r="E7" s="24" t="n">
        <f aca="false">I7+M7</f>
        <v>362</v>
      </c>
      <c r="F7" s="22" t="n">
        <v>109</v>
      </c>
      <c r="G7" s="23" t="n">
        <v>593</v>
      </c>
      <c r="H7" s="23" t="n">
        <f aca="false">IF(F7=0,0,G7/F7)</f>
        <v>5.44036697247706</v>
      </c>
      <c r="I7" s="24" t="n">
        <v>214</v>
      </c>
      <c r="J7" s="22" t="n">
        <v>425</v>
      </c>
      <c r="K7" s="23" t="n">
        <v>1694</v>
      </c>
      <c r="L7" s="23" t="n">
        <f aca="false">IF(J7=0,0,K7/J7)</f>
        <v>3.98588235294118</v>
      </c>
      <c r="M7" s="24" t="n">
        <v>148</v>
      </c>
    </row>
    <row r="8" s="21" customFormat="true" ht="13.5" hidden="false" customHeight="false" outlineLevel="0" collapsed="false">
      <c r="A8" s="17" t="s">
        <v>13</v>
      </c>
      <c r="B8" s="22" t="n">
        <f aca="false">F8+J8</f>
        <v>295</v>
      </c>
      <c r="C8" s="23" t="n">
        <f aca="false">G8+K8</f>
        <v>820</v>
      </c>
      <c r="D8" s="23" t="n">
        <f aca="false">IF(B8=0,"",C8/B8)</f>
        <v>2.77966101694915</v>
      </c>
      <c r="E8" s="24" t="n">
        <f aca="false">I8+M8</f>
        <v>173</v>
      </c>
      <c r="F8" s="22" t="n">
        <v>5</v>
      </c>
      <c r="G8" s="23" t="n">
        <v>13</v>
      </c>
      <c r="H8" s="23" t="n">
        <f aca="false">IF(F8=0,0,G8/F8)</f>
        <v>2.6</v>
      </c>
      <c r="I8" s="24" t="n">
        <v>22</v>
      </c>
      <c r="J8" s="22" t="n">
        <v>290</v>
      </c>
      <c r="K8" s="23" t="n">
        <v>807</v>
      </c>
      <c r="L8" s="23" t="n">
        <f aca="false">IF(J8=0,0,K8/J8)</f>
        <v>2.78275862068966</v>
      </c>
      <c r="M8" s="24" t="n">
        <v>151</v>
      </c>
    </row>
    <row r="9" s="21" customFormat="true" ht="13.5" hidden="false" customHeight="false" outlineLevel="0" collapsed="false">
      <c r="A9" s="17" t="s">
        <v>14</v>
      </c>
      <c r="B9" s="22" t="n">
        <f aca="false">F9+J9</f>
        <v>171</v>
      </c>
      <c r="C9" s="23" t="n">
        <f aca="false">G9+K9</f>
        <v>447</v>
      </c>
      <c r="D9" s="23" t="n">
        <f aca="false">IF(B9=0,"",C9/B9)</f>
        <v>2.6140350877193</v>
      </c>
      <c r="E9" s="24" t="n">
        <f aca="false">I9+M9</f>
        <v>194</v>
      </c>
      <c r="F9" s="22" t="n">
        <v>73</v>
      </c>
      <c r="G9" s="23" t="n">
        <v>221</v>
      </c>
      <c r="H9" s="23" t="n">
        <f aca="false">IF(F9=0,0,G9/F9)</f>
        <v>3.02739726027397</v>
      </c>
      <c r="I9" s="24" t="n">
        <v>65</v>
      </c>
      <c r="J9" s="22" t="n">
        <v>98</v>
      </c>
      <c r="K9" s="23" t="n">
        <v>226</v>
      </c>
      <c r="L9" s="23" t="n">
        <f aca="false">IF(J9=0,0,K9/J9)</f>
        <v>2.30612244897959</v>
      </c>
      <c r="M9" s="24" t="n">
        <v>129</v>
      </c>
    </row>
    <row r="10" s="21" customFormat="true" ht="13.5" hidden="false" customHeight="false" outlineLevel="0" collapsed="false">
      <c r="A10" s="17" t="s">
        <v>15</v>
      </c>
      <c r="B10" s="22" t="n">
        <f aca="false">F10+J10</f>
        <v>292</v>
      </c>
      <c r="C10" s="23" t="n">
        <f aca="false">G10+K10</f>
        <v>930</v>
      </c>
      <c r="D10" s="23" t="n">
        <f aca="false">IF(B10=0,"",C10/B10)</f>
        <v>3.18493150684932</v>
      </c>
      <c r="E10" s="24" t="n">
        <f aca="false">I10+M10</f>
        <v>81</v>
      </c>
      <c r="F10" s="22" t="n">
        <v>132</v>
      </c>
      <c r="G10" s="23" t="n">
        <v>510</v>
      </c>
      <c r="H10" s="23" t="n">
        <f aca="false">IF(F10=0,0,G10/F10)</f>
        <v>3.86363636363636</v>
      </c>
      <c r="I10" s="24" t="n">
        <v>54</v>
      </c>
      <c r="J10" s="22" t="n">
        <v>160</v>
      </c>
      <c r="K10" s="23" t="n">
        <v>420</v>
      </c>
      <c r="L10" s="23" t="n">
        <f aca="false">IF(J10=0,0,K10/J10)</f>
        <v>2.625</v>
      </c>
      <c r="M10" s="24" t="n">
        <v>27</v>
      </c>
    </row>
    <row r="11" s="21" customFormat="true" ht="13.5" hidden="false" customHeight="false" outlineLevel="0" collapsed="false">
      <c r="A11" s="17" t="s">
        <v>16</v>
      </c>
      <c r="B11" s="22" t="n">
        <f aca="false">F11+J11</f>
        <v>114</v>
      </c>
      <c r="C11" s="23" t="n">
        <f aca="false">G11+K11</f>
        <v>324</v>
      </c>
      <c r="D11" s="23" t="n">
        <f aca="false">IF(B11=0,"",C11/B11)</f>
        <v>2.84210526315789</v>
      </c>
      <c r="E11" s="24" t="n">
        <f aca="false">I11+M11</f>
        <v>138</v>
      </c>
      <c r="F11" s="22" t="n">
        <v>41</v>
      </c>
      <c r="G11" s="23" t="n">
        <v>81</v>
      </c>
      <c r="H11" s="23" t="n">
        <f aca="false">IF(F11=0,0,G11/F11)</f>
        <v>1.97560975609756</v>
      </c>
      <c r="I11" s="24" t="n">
        <v>55</v>
      </c>
      <c r="J11" s="22" t="n">
        <v>73</v>
      </c>
      <c r="K11" s="23" t="n">
        <v>243</v>
      </c>
      <c r="L11" s="23" t="n">
        <f aca="false">IF(J11=0,0,K11/J11)</f>
        <v>3.32876712328767</v>
      </c>
      <c r="M11" s="24" t="n">
        <v>83</v>
      </c>
    </row>
    <row r="12" s="21" customFormat="true" ht="18" hidden="false" customHeight="true" outlineLevel="0" collapsed="false">
      <c r="A12" s="17" t="s">
        <v>17</v>
      </c>
      <c r="B12" s="22" t="n">
        <f aca="false">F12+J12</f>
        <v>135</v>
      </c>
      <c r="C12" s="23" t="n">
        <f aca="false">G12+K12</f>
        <v>415</v>
      </c>
      <c r="D12" s="23" t="n">
        <f aca="false">IF(B12=0,"",C12/B12)</f>
        <v>3.07407407407407</v>
      </c>
      <c r="E12" s="24" t="n">
        <f aca="false">I12+M12</f>
        <v>111</v>
      </c>
      <c r="F12" s="22" t="n">
        <v>47</v>
      </c>
      <c r="G12" s="23" t="n">
        <v>223</v>
      </c>
      <c r="H12" s="23" t="n">
        <f aca="false">IF(F12=0,0,G12/F12)</f>
        <v>4.74468085106383</v>
      </c>
      <c r="I12" s="24" t="n">
        <v>44</v>
      </c>
      <c r="J12" s="22" t="n">
        <v>88</v>
      </c>
      <c r="K12" s="23" t="n">
        <v>192</v>
      </c>
      <c r="L12" s="23" t="n">
        <f aca="false">IF(J12=0,0,K12/J12)</f>
        <v>2.18181818181818</v>
      </c>
      <c r="M12" s="24" t="n">
        <v>67</v>
      </c>
    </row>
    <row r="13" s="21" customFormat="true" ht="13.5" hidden="false" customHeight="false" outlineLevel="0" collapsed="false">
      <c r="A13" s="17" t="s">
        <v>18</v>
      </c>
      <c r="B13" s="22" t="n">
        <f aca="false">F13+J13</f>
        <v>159</v>
      </c>
      <c r="C13" s="23" t="n">
        <f aca="false">G13+K13</f>
        <v>374</v>
      </c>
      <c r="D13" s="23" t="n">
        <f aca="false">IF(B13=0,"",C13/B13)</f>
        <v>2.35220125786164</v>
      </c>
      <c r="E13" s="24" t="n">
        <f aca="false">I13+M13</f>
        <v>168</v>
      </c>
      <c r="F13" s="22" t="n">
        <v>90</v>
      </c>
      <c r="G13" s="23" t="n">
        <v>198</v>
      </c>
      <c r="H13" s="23" t="n">
        <f aca="false">IF(F13=0,0,G13/F13)</f>
        <v>2.2</v>
      </c>
      <c r="I13" s="24" t="n">
        <v>97</v>
      </c>
      <c r="J13" s="22" t="n">
        <v>69</v>
      </c>
      <c r="K13" s="23" t="n">
        <v>176</v>
      </c>
      <c r="L13" s="23" t="n">
        <f aca="false">IF(J13=0,0,K13/J13)</f>
        <v>2.55072463768116</v>
      </c>
      <c r="M13" s="24" t="n">
        <v>71</v>
      </c>
    </row>
    <row r="14" s="21" customFormat="true" ht="13.5" hidden="false" customHeight="false" outlineLevel="0" collapsed="false">
      <c r="A14" s="17" t="s">
        <v>19</v>
      </c>
      <c r="B14" s="22" t="n">
        <f aca="false">F14+J14</f>
        <v>384</v>
      </c>
      <c r="C14" s="23" t="n">
        <f aca="false">G14+K14</f>
        <v>1727</v>
      </c>
      <c r="D14" s="23" t="n">
        <f aca="false">IF(B14=0,"",C14/B14)</f>
        <v>4.49739583333333</v>
      </c>
      <c r="E14" s="24" t="n">
        <f aca="false">I14+M14</f>
        <v>143</v>
      </c>
      <c r="F14" s="22" t="n">
        <v>120</v>
      </c>
      <c r="G14" s="23" t="n">
        <v>598</v>
      </c>
      <c r="H14" s="23" t="n">
        <f aca="false">IF(F14=0,0,G14/F14)</f>
        <v>4.98333333333333</v>
      </c>
      <c r="I14" s="24" t="n">
        <v>48</v>
      </c>
      <c r="J14" s="22" t="n">
        <v>264</v>
      </c>
      <c r="K14" s="23" t="n">
        <v>1129</v>
      </c>
      <c r="L14" s="23" t="n">
        <f aca="false">IF(J14=0,0,K14/J14)</f>
        <v>4.27651515151515</v>
      </c>
      <c r="M14" s="24" t="n">
        <v>95</v>
      </c>
    </row>
    <row r="15" s="21" customFormat="true" ht="13.5" hidden="false" customHeight="false" outlineLevel="0" collapsed="false">
      <c r="A15" s="17" t="s">
        <v>20</v>
      </c>
      <c r="B15" s="22" t="n">
        <f aca="false">F15+J15</f>
        <v>186</v>
      </c>
      <c r="C15" s="23" t="n">
        <f aca="false">G15+K15</f>
        <v>655</v>
      </c>
      <c r="D15" s="23" t="n">
        <f aca="false">IF(B15=0,"",C15/B15)</f>
        <v>3.52150537634409</v>
      </c>
      <c r="E15" s="24" t="n">
        <f aca="false">I15+M15</f>
        <v>173</v>
      </c>
      <c r="F15" s="22" t="n">
        <v>64</v>
      </c>
      <c r="G15" s="23" t="n">
        <v>283</v>
      </c>
      <c r="H15" s="23" t="n">
        <f aca="false">IF(F15=0,0,G15/F15)</f>
        <v>4.421875</v>
      </c>
      <c r="I15" s="24" t="n">
        <v>91</v>
      </c>
      <c r="J15" s="22" t="n">
        <v>122</v>
      </c>
      <c r="K15" s="23" t="n">
        <v>372</v>
      </c>
      <c r="L15" s="23" t="n">
        <f aca="false">IF(J15=0,0,K15/J15)</f>
        <v>3.04918032786885</v>
      </c>
      <c r="M15" s="24" t="n">
        <v>82</v>
      </c>
    </row>
    <row r="16" s="21" customFormat="true" ht="13.5" hidden="false" customHeight="false" outlineLevel="0" collapsed="false">
      <c r="A16" s="17" t="s">
        <v>21</v>
      </c>
      <c r="B16" s="22" t="n">
        <f aca="false">F16+J16</f>
        <v>282</v>
      </c>
      <c r="C16" s="23" t="n">
        <f aca="false">G16+K16</f>
        <v>1300</v>
      </c>
      <c r="D16" s="23" t="n">
        <f aca="false">IF(B16=0,"",C16/B16)</f>
        <v>4.60992907801419</v>
      </c>
      <c r="E16" s="24" t="n">
        <f aca="false">I16+M16</f>
        <v>138</v>
      </c>
      <c r="F16" s="22" t="n">
        <v>65</v>
      </c>
      <c r="G16" s="23" t="n">
        <v>228</v>
      </c>
      <c r="H16" s="23" t="n">
        <f aca="false">IF(F16=0,0,G16/F16)</f>
        <v>3.50769230769231</v>
      </c>
      <c r="I16" s="24" t="n">
        <v>47</v>
      </c>
      <c r="J16" s="22" t="n">
        <v>217</v>
      </c>
      <c r="K16" s="23" t="n">
        <v>1072</v>
      </c>
      <c r="L16" s="23" t="n">
        <f aca="false">IF(J16=0,0,K16/J16)</f>
        <v>4.94009216589862</v>
      </c>
      <c r="M16" s="24" t="n">
        <v>91</v>
      </c>
    </row>
    <row r="17" s="21" customFormat="true" ht="18" hidden="false" customHeight="true" outlineLevel="0" collapsed="false">
      <c r="A17" s="17" t="s">
        <v>22</v>
      </c>
      <c r="B17" s="22" t="n">
        <f aca="false">F17+J17</f>
        <v>431</v>
      </c>
      <c r="C17" s="23" t="n">
        <f aca="false">G17+K17</f>
        <v>1572</v>
      </c>
      <c r="D17" s="23" t="n">
        <f aca="false">IF(B17=0,"",C17/B17)</f>
        <v>3.64733178654292</v>
      </c>
      <c r="E17" s="24" t="n">
        <f aca="false">I17+M17</f>
        <v>630</v>
      </c>
      <c r="F17" s="22" t="n">
        <v>153</v>
      </c>
      <c r="G17" s="23" t="n">
        <v>569</v>
      </c>
      <c r="H17" s="23" t="n">
        <f aca="false">IF(F17=0,0,G17/F17)</f>
        <v>3.71895424836601</v>
      </c>
      <c r="I17" s="24" t="n">
        <v>267</v>
      </c>
      <c r="J17" s="22" t="n">
        <v>278</v>
      </c>
      <c r="K17" s="23" t="n">
        <v>1003</v>
      </c>
      <c r="L17" s="23" t="n">
        <f aca="false">IF(J17=0,0,K17/J17)</f>
        <v>3.60791366906475</v>
      </c>
      <c r="M17" s="24" t="n">
        <v>363</v>
      </c>
    </row>
    <row r="18" s="21" customFormat="true" ht="13.5" hidden="false" customHeight="false" outlineLevel="0" collapsed="false">
      <c r="A18" s="17" t="s">
        <v>23</v>
      </c>
      <c r="B18" s="22" t="n">
        <f aca="false">F18+J18</f>
        <v>445</v>
      </c>
      <c r="C18" s="23" t="n">
        <f aca="false">G18+K18</f>
        <v>2125</v>
      </c>
      <c r="D18" s="23" t="n">
        <f aca="false">IF(B18=0,"",C18/B18)</f>
        <v>4.77528089887641</v>
      </c>
      <c r="E18" s="24" t="n">
        <f aca="false">I18+M18</f>
        <v>405</v>
      </c>
      <c r="F18" s="22" t="n">
        <v>231</v>
      </c>
      <c r="G18" s="23" t="n">
        <v>1344</v>
      </c>
      <c r="H18" s="23" t="n">
        <f aca="false">IF(F18=0,0,G18/F18)</f>
        <v>5.81818181818182</v>
      </c>
      <c r="I18" s="24" t="n">
        <v>198</v>
      </c>
      <c r="J18" s="22" t="n">
        <v>214</v>
      </c>
      <c r="K18" s="23" t="n">
        <v>781</v>
      </c>
      <c r="L18" s="23" t="n">
        <f aca="false">IF(J18=0,0,K18/J18)</f>
        <v>3.64953271028037</v>
      </c>
      <c r="M18" s="24" t="n">
        <v>207</v>
      </c>
    </row>
    <row r="19" s="21" customFormat="true" ht="13.5" hidden="false" customHeight="false" outlineLevel="0" collapsed="false">
      <c r="A19" s="17" t="s">
        <v>24</v>
      </c>
      <c r="B19" s="22" t="n">
        <f aca="false">F19+J19</f>
        <v>112</v>
      </c>
      <c r="C19" s="23" t="n">
        <f aca="false">G19+K19</f>
        <v>409</v>
      </c>
      <c r="D19" s="23" t="n">
        <f aca="false">IF(B19=0,"",C19/B19)</f>
        <v>3.65178571428571</v>
      </c>
      <c r="E19" s="24" t="n">
        <f aca="false">I19+M19</f>
        <v>1930</v>
      </c>
      <c r="F19" s="22" t="n">
        <v>15</v>
      </c>
      <c r="G19" s="23" t="n">
        <v>99</v>
      </c>
      <c r="H19" s="23" t="n">
        <f aca="false">IF(F19=0,0,G19/F19)</f>
        <v>6.6</v>
      </c>
      <c r="I19" s="24" t="n">
        <v>783</v>
      </c>
      <c r="J19" s="22" t="n">
        <v>97</v>
      </c>
      <c r="K19" s="23" t="n">
        <v>310</v>
      </c>
      <c r="L19" s="23" t="n">
        <f aca="false">IF(J19=0,0,K19/J19)</f>
        <v>3.19587628865979</v>
      </c>
      <c r="M19" s="24" t="n">
        <v>1147</v>
      </c>
    </row>
    <row r="20" s="21" customFormat="true" ht="13.5" hidden="false" customHeight="false" outlineLevel="0" collapsed="false">
      <c r="A20" s="17" t="s">
        <v>25</v>
      </c>
      <c r="B20" s="22" t="n">
        <f aca="false">F20+J20</f>
        <v>483</v>
      </c>
      <c r="C20" s="23" t="n">
        <f aca="false">G20+K20</f>
        <v>1602</v>
      </c>
      <c r="D20" s="23" t="n">
        <f aca="false">IF(B20=0,"",C20/B20)</f>
        <v>3.3167701863354</v>
      </c>
      <c r="E20" s="24" t="n">
        <f aca="false">I20+M20</f>
        <v>840</v>
      </c>
      <c r="F20" s="22" t="n">
        <v>63</v>
      </c>
      <c r="G20" s="23" t="n">
        <v>427</v>
      </c>
      <c r="H20" s="23" t="n">
        <f aca="false">IF(F20=0,0,G20/F20)</f>
        <v>6.77777777777778</v>
      </c>
      <c r="I20" s="24" t="n">
        <v>214</v>
      </c>
      <c r="J20" s="22" t="n">
        <v>420</v>
      </c>
      <c r="K20" s="23" t="n">
        <v>1175</v>
      </c>
      <c r="L20" s="23" t="n">
        <f aca="false">IF(J20=0,0,K20/J20)</f>
        <v>2.79761904761905</v>
      </c>
      <c r="M20" s="24" t="n">
        <v>626</v>
      </c>
    </row>
    <row r="21" s="21" customFormat="true" ht="13.5" hidden="false" customHeight="false" outlineLevel="0" collapsed="false">
      <c r="A21" s="17" t="s">
        <v>26</v>
      </c>
      <c r="B21" s="22" t="n">
        <f aca="false">F21+J21</f>
        <v>179</v>
      </c>
      <c r="C21" s="23" t="n">
        <f aca="false">G21+K21</f>
        <v>571</v>
      </c>
      <c r="D21" s="23" t="n">
        <f aca="false">IF(B21=0,"",C21/B21)</f>
        <v>3.18994413407821</v>
      </c>
      <c r="E21" s="24" t="n">
        <f aca="false">I21+M21</f>
        <v>525</v>
      </c>
      <c r="F21" s="22" t="n">
        <v>104</v>
      </c>
      <c r="G21" s="23" t="n">
        <v>391</v>
      </c>
      <c r="H21" s="23" t="n">
        <f aca="false">IF(F21=0,0,G21/F21)</f>
        <v>3.75961538461538</v>
      </c>
      <c r="I21" s="24" t="n">
        <v>294</v>
      </c>
      <c r="J21" s="22" t="n">
        <v>75</v>
      </c>
      <c r="K21" s="23" t="n">
        <v>180</v>
      </c>
      <c r="L21" s="23" t="n">
        <f aca="false">IF(J21=0,0,K21/J21)</f>
        <v>2.4</v>
      </c>
      <c r="M21" s="24" t="n">
        <v>231</v>
      </c>
    </row>
    <row r="22" s="21" customFormat="true" ht="18" hidden="false" customHeight="true" outlineLevel="0" collapsed="false">
      <c r="A22" s="17" t="s">
        <v>27</v>
      </c>
      <c r="B22" s="22" t="n">
        <f aca="false">F22+J22</f>
        <v>185</v>
      </c>
      <c r="C22" s="23" t="n">
        <f aca="false">G22+K22</f>
        <v>551</v>
      </c>
      <c r="D22" s="23" t="n">
        <f aca="false">IF(B22=0,"",C22/B22)</f>
        <v>2.97837837837838</v>
      </c>
      <c r="E22" s="24" t="n">
        <f aca="false">I22+M22</f>
        <v>110</v>
      </c>
      <c r="F22" s="22" t="n">
        <v>89</v>
      </c>
      <c r="G22" s="23" t="n">
        <v>232</v>
      </c>
      <c r="H22" s="23" t="n">
        <f aca="false">IF(F22=0,0,G22/F22)</f>
        <v>2.60674157303371</v>
      </c>
      <c r="I22" s="24" t="n">
        <v>73</v>
      </c>
      <c r="J22" s="22" t="n">
        <v>96</v>
      </c>
      <c r="K22" s="23" t="n">
        <v>319</v>
      </c>
      <c r="L22" s="23" t="n">
        <f aca="false">IF(J22=0,0,K22/J22)</f>
        <v>3.32291666666667</v>
      </c>
      <c r="M22" s="24" t="n">
        <v>37</v>
      </c>
    </row>
    <row r="23" s="21" customFormat="true" ht="13.5" hidden="false" customHeight="false" outlineLevel="0" collapsed="false">
      <c r="A23" s="17" t="s">
        <v>28</v>
      </c>
      <c r="B23" s="22" t="n">
        <f aca="false">F23+J23</f>
        <v>265</v>
      </c>
      <c r="C23" s="23" t="n">
        <f aca="false">G23+K23</f>
        <v>793</v>
      </c>
      <c r="D23" s="23" t="n">
        <f aca="false">IF(B23=0,"",C23/B23)</f>
        <v>2.99245283018868</v>
      </c>
      <c r="E23" s="24" t="n">
        <f aca="false">I23+M23</f>
        <v>86</v>
      </c>
      <c r="F23" s="22" t="n">
        <v>88</v>
      </c>
      <c r="G23" s="23" t="n">
        <v>270</v>
      </c>
      <c r="H23" s="23" t="n">
        <f aca="false">IF(F23=0,0,G23/F23)</f>
        <v>3.06818181818182</v>
      </c>
      <c r="I23" s="24" t="n">
        <v>51</v>
      </c>
      <c r="J23" s="22" t="n">
        <v>177</v>
      </c>
      <c r="K23" s="23" t="n">
        <v>523</v>
      </c>
      <c r="L23" s="23" t="n">
        <f aca="false">IF(J23=0,0,K23/J23)</f>
        <v>2.95480225988701</v>
      </c>
      <c r="M23" s="24" t="n">
        <v>35</v>
      </c>
    </row>
    <row r="24" s="21" customFormat="true" ht="13.5" hidden="false" customHeight="false" outlineLevel="0" collapsed="false">
      <c r="A24" s="17" t="s">
        <v>29</v>
      </c>
      <c r="B24" s="22" t="n">
        <f aca="false">F24+J24</f>
        <v>151</v>
      </c>
      <c r="C24" s="23" t="n">
        <f aca="false">G24+K24</f>
        <v>593</v>
      </c>
      <c r="D24" s="23" t="n">
        <f aca="false">IF(B24=0,"",C24/B24)</f>
        <v>3.92715231788079</v>
      </c>
      <c r="E24" s="24" t="n">
        <f aca="false">I24+M24</f>
        <v>121</v>
      </c>
      <c r="F24" s="22" t="n">
        <v>66</v>
      </c>
      <c r="G24" s="23" t="n">
        <v>307</v>
      </c>
      <c r="H24" s="23" t="n">
        <f aca="false">IF(F24=0,0,G24/F24)</f>
        <v>4.65151515151515</v>
      </c>
      <c r="I24" s="24" t="n">
        <v>61</v>
      </c>
      <c r="J24" s="22" t="n">
        <v>85</v>
      </c>
      <c r="K24" s="23" t="n">
        <v>286</v>
      </c>
      <c r="L24" s="23" t="n">
        <f aca="false">IF(J24=0,0,K24/J24)</f>
        <v>3.36470588235294</v>
      </c>
      <c r="M24" s="24" t="n">
        <v>60</v>
      </c>
    </row>
    <row r="25" s="21" customFormat="true" ht="13.5" hidden="false" customHeight="false" outlineLevel="0" collapsed="false">
      <c r="A25" s="17" t="s">
        <v>30</v>
      </c>
      <c r="B25" s="22" t="n">
        <f aca="false">F25+J25</f>
        <v>85</v>
      </c>
      <c r="C25" s="23" t="n">
        <f aca="false">G25+K25</f>
        <v>369</v>
      </c>
      <c r="D25" s="23" t="n">
        <f aca="false">IF(B25=0,"",C25/B25)</f>
        <v>4.34117647058824</v>
      </c>
      <c r="E25" s="24" t="n">
        <f aca="false">I25+M25</f>
        <v>150</v>
      </c>
      <c r="F25" s="22" t="n">
        <v>25</v>
      </c>
      <c r="G25" s="23" t="n">
        <v>113</v>
      </c>
      <c r="H25" s="23" t="n">
        <f aca="false">IF(F25=0,0,G25/F25)</f>
        <v>4.52</v>
      </c>
      <c r="I25" s="24" t="n">
        <v>101</v>
      </c>
      <c r="J25" s="22" t="n">
        <v>60</v>
      </c>
      <c r="K25" s="23" t="n">
        <v>256</v>
      </c>
      <c r="L25" s="23" t="n">
        <f aca="false">IF(J25=0,0,K25/J25)</f>
        <v>4.26666666666667</v>
      </c>
      <c r="M25" s="24" t="n">
        <v>49</v>
      </c>
    </row>
    <row r="26" s="21" customFormat="true" ht="13.5" hidden="false" customHeight="false" outlineLevel="0" collapsed="false">
      <c r="A26" s="17" t="s">
        <v>31</v>
      </c>
      <c r="B26" s="22" t="n">
        <f aca="false">F26+J26</f>
        <v>242</v>
      </c>
      <c r="C26" s="23" t="n">
        <f aca="false">G26+K26</f>
        <v>1023</v>
      </c>
      <c r="D26" s="23" t="n">
        <f aca="false">IF(B26=0,"",C26/B26)</f>
        <v>4.22727272727273</v>
      </c>
      <c r="E26" s="24" t="n">
        <f aca="false">I26+M26</f>
        <v>333</v>
      </c>
      <c r="F26" s="22" t="n">
        <v>161</v>
      </c>
      <c r="G26" s="23" t="n">
        <v>633</v>
      </c>
      <c r="H26" s="23" t="n">
        <f aca="false">IF(F26=0,0,G26/F26)</f>
        <v>3.93167701863354</v>
      </c>
      <c r="I26" s="24" t="n">
        <v>292</v>
      </c>
      <c r="J26" s="22" t="n">
        <v>81</v>
      </c>
      <c r="K26" s="23" t="n">
        <v>390</v>
      </c>
      <c r="L26" s="23" t="n">
        <f aca="false">IF(J26=0,0,K26/J26)</f>
        <v>4.81481481481482</v>
      </c>
      <c r="M26" s="24" t="n">
        <v>41</v>
      </c>
    </row>
    <row r="27" s="21" customFormat="true" ht="18" hidden="false" customHeight="true" outlineLevel="0" collapsed="false">
      <c r="A27" s="17" t="s">
        <v>32</v>
      </c>
      <c r="B27" s="22" t="n">
        <f aca="false">F27+J27</f>
        <v>296</v>
      </c>
      <c r="C27" s="23" t="n">
        <f aca="false">G27+K27</f>
        <v>1233</v>
      </c>
      <c r="D27" s="23" t="n">
        <f aca="false">IF(B27=0,"",C27/B27)</f>
        <v>4.16554054054054</v>
      </c>
      <c r="E27" s="24" t="n">
        <f aca="false">I27+M27</f>
        <v>128</v>
      </c>
      <c r="F27" s="22" t="n">
        <v>149</v>
      </c>
      <c r="G27" s="23" t="n">
        <v>617</v>
      </c>
      <c r="H27" s="23" t="n">
        <f aca="false">IF(F27=0,0,G27/F27)</f>
        <v>4.14093959731544</v>
      </c>
      <c r="I27" s="24" t="n">
        <v>103</v>
      </c>
      <c r="J27" s="22" t="n">
        <v>147</v>
      </c>
      <c r="K27" s="23" t="n">
        <v>616</v>
      </c>
      <c r="L27" s="23" t="n">
        <f aca="false">IF(J27=0,0,K27/J27)</f>
        <v>4.19047619047619</v>
      </c>
      <c r="M27" s="24" t="n">
        <v>25</v>
      </c>
    </row>
    <row r="28" s="21" customFormat="true" ht="13.5" hidden="false" customHeight="false" outlineLevel="0" collapsed="false">
      <c r="A28" s="17" t="s">
        <v>33</v>
      </c>
      <c r="B28" s="22" t="n">
        <f aca="false">F28+J28</f>
        <v>221</v>
      </c>
      <c r="C28" s="23" t="n">
        <f aca="false">G28+K28</f>
        <v>684</v>
      </c>
      <c r="D28" s="23" t="n">
        <f aca="false">IF(B28=0,"",C28/B28)</f>
        <v>3.09502262443439</v>
      </c>
      <c r="E28" s="24" t="n">
        <f aca="false">I28+M28</f>
        <v>297</v>
      </c>
      <c r="F28" s="22" t="n">
        <v>72</v>
      </c>
      <c r="G28" s="23" t="n">
        <v>208</v>
      </c>
      <c r="H28" s="23" t="n">
        <f aca="false">IF(F28=0,0,G28/F28)</f>
        <v>2.88888888888889</v>
      </c>
      <c r="I28" s="24" t="n">
        <v>130</v>
      </c>
      <c r="J28" s="22" t="n">
        <v>149</v>
      </c>
      <c r="K28" s="23" t="n">
        <v>476</v>
      </c>
      <c r="L28" s="23" t="n">
        <f aca="false">IF(J28=0,0,K28/J28)</f>
        <v>3.19463087248322</v>
      </c>
      <c r="M28" s="24" t="n">
        <v>167</v>
      </c>
    </row>
    <row r="29" s="21" customFormat="true" ht="13.5" hidden="false" customHeight="false" outlineLevel="0" collapsed="false">
      <c r="A29" s="17" t="s">
        <v>34</v>
      </c>
      <c r="B29" s="22" t="n">
        <f aca="false">F29+J29</f>
        <v>428</v>
      </c>
      <c r="C29" s="23" t="n">
        <f aca="false">G29+K29</f>
        <v>2631</v>
      </c>
      <c r="D29" s="23" t="n">
        <f aca="false">IF(B29=0,"",C29/B29)</f>
        <v>6.14719626168224</v>
      </c>
      <c r="E29" s="24" t="n">
        <f aca="false">I29+M29</f>
        <v>858</v>
      </c>
      <c r="F29" s="22" t="n">
        <v>292</v>
      </c>
      <c r="G29" s="23" t="n">
        <v>1911</v>
      </c>
      <c r="H29" s="23" t="n">
        <f aca="false">IF(F29=0,0,G29/F29)</f>
        <v>6.54452054794521</v>
      </c>
      <c r="I29" s="24" t="n">
        <v>469</v>
      </c>
      <c r="J29" s="22" t="n">
        <v>136</v>
      </c>
      <c r="K29" s="23" t="n">
        <v>720</v>
      </c>
      <c r="L29" s="23" t="n">
        <f aca="false">IF(J29=0,0,K29/J29)</f>
        <v>5.29411764705882</v>
      </c>
      <c r="M29" s="24" t="n">
        <v>389</v>
      </c>
    </row>
    <row r="30" s="21" customFormat="true" ht="13.5" hidden="false" customHeight="false" outlineLevel="0" collapsed="false">
      <c r="A30" s="17" t="s">
        <v>35</v>
      </c>
      <c r="B30" s="22" t="n">
        <f aca="false">F30+J30</f>
        <v>250</v>
      </c>
      <c r="C30" s="23" t="n">
        <f aca="false">G30+K30</f>
        <v>1536</v>
      </c>
      <c r="D30" s="23" t="n">
        <f aca="false">IF(B30=0,"",C30/B30)</f>
        <v>6.144</v>
      </c>
      <c r="E30" s="24" t="n">
        <f aca="false">I30+M30</f>
        <v>179</v>
      </c>
      <c r="F30" s="22" t="n">
        <v>126</v>
      </c>
      <c r="G30" s="23" t="n">
        <v>744</v>
      </c>
      <c r="H30" s="23" t="n">
        <f aca="false">IF(F30=0,0,G30/F30)</f>
        <v>5.90476190476191</v>
      </c>
      <c r="I30" s="24" t="n">
        <v>107</v>
      </c>
      <c r="J30" s="22" t="n">
        <v>124</v>
      </c>
      <c r="K30" s="23" t="n">
        <v>792</v>
      </c>
      <c r="L30" s="23" t="n">
        <f aca="false">IF(J30=0,0,K30/J30)</f>
        <v>6.38709677419355</v>
      </c>
      <c r="M30" s="24" t="n">
        <v>72</v>
      </c>
    </row>
    <row r="31" s="21" customFormat="true" ht="13.5" hidden="false" customHeight="false" outlineLevel="0" collapsed="false">
      <c r="A31" s="17" t="s">
        <v>36</v>
      </c>
      <c r="B31" s="22" t="n">
        <f aca="false">F31+J31</f>
        <v>225</v>
      </c>
      <c r="C31" s="23" t="n">
        <f aca="false">G31+K31</f>
        <v>1354</v>
      </c>
      <c r="D31" s="23" t="n">
        <f aca="false">IF(B31=0,"",C31/B31)</f>
        <v>6.01777777777778</v>
      </c>
      <c r="E31" s="24" t="n">
        <f aca="false">I31+M31</f>
        <v>49</v>
      </c>
      <c r="F31" s="22" t="n">
        <v>89</v>
      </c>
      <c r="G31" s="23" t="n">
        <v>570</v>
      </c>
      <c r="H31" s="23" t="n">
        <f aca="false">IF(F31=0,0,G31/F31)</f>
        <v>6.40449438202247</v>
      </c>
      <c r="I31" s="24" t="n">
        <v>26</v>
      </c>
      <c r="J31" s="22" t="n">
        <v>136</v>
      </c>
      <c r="K31" s="23" t="n">
        <v>784</v>
      </c>
      <c r="L31" s="23" t="n">
        <f aca="false">IF(J31=0,0,K31/J31)</f>
        <v>5.76470588235294</v>
      </c>
      <c r="M31" s="24" t="n">
        <v>23</v>
      </c>
    </row>
    <row r="32" s="21" customFormat="true" ht="18" hidden="false" customHeight="true" outlineLevel="0" collapsed="false">
      <c r="A32" s="17" t="s">
        <v>37</v>
      </c>
      <c r="B32" s="22" t="n">
        <f aca="false">F32+J32</f>
        <v>96</v>
      </c>
      <c r="C32" s="23" t="n">
        <f aca="false">G32+K32</f>
        <v>447</v>
      </c>
      <c r="D32" s="23" t="n">
        <f aca="false">IF(B32=0,"",C32/B32)</f>
        <v>4.65625</v>
      </c>
      <c r="E32" s="24" t="n">
        <f aca="false">I32+M32</f>
        <v>394</v>
      </c>
      <c r="F32" s="22" t="n">
        <v>40</v>
      </c>
      <c r="G32" s="23" t="n">
        <v>193</v>
      </c>
      <c r="H32" s="23" t="n">
        <f aca="false">IF(F32=0,0,G32/F32)</f>
        <v>4.825</v>
      </c>
      <c r="I32" s="24" t="n">
        <v>111</v>
      </c>
      <c r="J32" s="22" t="n">
        <v>56</v>
      </c>
      <c r="K32" s="23" t="n">
        <v>254</v>
      </c>
      <c r="L32" s="23" t="n">
        <f aca="false">IF(J32=0,0,K32/J32)</f>
        <v>4.53571428571429</v>
      </c>
      <c r="M32" s="24" t="n">
        <v>283</v>
      </c>
    </row>
    <row r="33" s="21" customFormat="true" ht="13.5" hidden="false" customHeight="false" outlineLevel="0" collapsed="false">
      <c r="A33" s="17" t="s">
        <v>38</v>
      </c>
      <c r="B33" s="22" t="n">
        <f aca="false">F33+J33</f>
        <v>436</v>
      </c>
      <c r="C33" s="23" t="n">
        <f aca="false">G33+K33</f>
        <v>1867</v>
      </c>
      <c r="D33" s="23" t="n">
        <f aca="false">IF(B33=0,"",C33/B33)</f>
        <v>4.28211009174312</v>
      </c>
      <c r="E33" s="24" t="n">
        <f aca="false">I33+M33</f>
        <v>860</v>
      </c>
      <c r="F33" s="22" t="n">
        <v>128</v>
      </c>
      <c r="G33" s="23" t="n">
        <v>604</v>
      </c>
      <c r="H33" s="23" t="n">
        <f aca="false">IF(F33=0,0,G33/F33)</f>
        <v>4.71875</v>
      </c>
      <c r="I33" s="24" t="n">
        <v>242</v>
      </c>
      <c r="J33" s="22" t="n">
        <v>308</v>
      </c>
      <c r="K33" s="23" t="n">
        <v>1263</v>
      </c>
      <c r="L33" s="23" t="n">
        <f aca="false">IF(J33=0,0,K33/J33)</f>
        <v>4.10064935064935</v>
      </c>
      <c r="M33" s="24" t="n">
        <v>618</v>
      </c>
    </row>
    <row r="34" s="21" customFormat="true" ht="13.5" hidden="false" customHeight="false" outlineLevel="0" collapsed="false">
      <c r="A34" s="17" t="s">
        <v>39</v>
      </c>
      <c r="B34" s="22" t="n">
        <f aca="false">F34+J34</f>
        <v>366</v>
      </c>
      <c r="C34" s="23" t="n">
        <f aca="false">G34+K34</f>
        <v>1754</v>
      </c>
      <c r="D34" s="23" t="n">
        <f aca="false">IF(B34=0,"",C34/B34)</f>
        <v>4.79234972677596</v>
      </c>
      <c r="E34" s="24" t="n">
        <f aca="false">I34+M34</f>
        <v>560</v>
      </c>
      <c r="F34" s="22" t="n">
        <v>106</v>
      </c>
      <c r="G34" s="23" t="n">
        <v>567</v>
      </c>
      <c r="H34" s="23" t="n">
        <f aca="false">IF(F34=0,0,G34/F34)</f>
        <v>5.34905660377359</v>
      </c>
      <c r="I34" s="24" t="n">
        <v>225</v>
      </c>
      <c r="J34" s="22" t="n">
        <v>260</v>
      </c>
      <c r="K34" s="23" t="n">
        <v>1187</v>
      </c>
      <c r="L34" s="23" t="n">
        <f aca="false">IF(J34=0,0,K34/J34)</f>
        <v>4.56538461538462</v>
      </c>
      <c r="M34" s="24" t="n">
        <v>335</v>
      </c>
    </row>
    <row r="35" s="21" customFormat="true" ht="13.5" hidden="false" customHeight="false" outlineLevel="0" collapsed="false">
      <c r="A35" s="17" t="s">
        <v>40</v>
      </c>
      <c r="B35" s="22" t="n">
        <f aca="false">F35+J35</f>
        <v>99</v>
      </c>
      <c r="C35" s="23" t="n">
        <f aca="false">G35+K35</f>
        <v>435</v>
      </c>
      <c r="D35" s="23" t="n">
        <f aca="false">IF(B35=0,"",C35/B35)</f>
        <v>4.39393939393939</v>
      </c>
      <c r="E35" s="24" t="n">
        <f aca="false">I35+M35</f>
        <v>104</v>
      </c>
      <c r="F35" s="22" t="n">
        <v>47</v>
      </c>
      <c r="G35" s="23" t="n">
        <v>175</v>
      </c>
      <c r="H35" s="23" t="n">
        <f aca="false">IF(F35=0,0,G35/F35)</f>
        <v>3.72340425531915</v>
      </c>
      <c r="I35" s="24" t="n">
        <v>52</v>
      </c>
      <c r="J35" s="22" t="n">
        <v>52</v>
      </c>
      <c r="K35" s="23" t="n">
        <v>260</v>
      </c>
      <c r="L35" s="23" t="n">
        <f aca="false">IF(J35=0,0,K35/J35)</f>
        <v>5</v>
      </c>
      <c r="M35" s="24" t="n">
        <v>52</v>
      </c>
    </row>
    <row r="36" s="21" customFormat="true" ht="13.5" hidden="false" customHeight="false" outlineLevel="0" collapsed="false">
      <c r="A36" s="17" t="s">
        <v>41</v>
      </c>
      <c r="B36" s="22" t="n">
        <f aca="false">F36+J36</f>
        <v>101</v>
      </c>
      <c r="C36" s="23" t="n">
        <f aca="false">G36+K36</f>
        <v>398</v>
      </c>
      <c r="D36" s="23" t="n">
        <f aca="false">IF(B36=0,"",C36/B36)</f>
        <v>3.94059405940594</v>
      </c>
      <c r="E36" s="24" t="n">
        <f aca="false">I36+M36</f>
        <v>106</v>
      </c>
      <c r="F36" s="22" t="n">
        <v>51</v>
      </c>
      <c r="G36" s="23" t="n">
        <v>210</v>
      </c>
      <c r="H36" s="23" t="n">
        <f aca="false">IF(F36=0,0,G36/F36)</f>
        <v>4.11764705882353</v>
      </c>
      <c r="I36" s="24" t="n">
        <v>75</v>
      </c>
      <c r="J36" s="22" t="n">
        <v>50</v>
      </c>
      <c r="K36" s="23" t="n">
        <v>188</v>
      </c>
      <c r="L36" s="23" t="n">
        <f aca="false">IF(J36=0,0,K36/J36)</f>
        <v>3.76</v>
      </c>
      <c r="M36" s="24" t="n">
        <v>31</v>
      </c>
    </row>
    <row r="37" s="21" customFormat="true" ht="18" hidden="false" customHeight="true" outlineLevel="0" collapsed="false">
      <c r="A37" s="17" t="s">
        <v>42</v>
      </c>
      <c r="B37" s="22" t="n">
        <f aca="false">F37+J37</f>
        <v>68</v>
      </c>
      <c r="C37" s="23" t="n">
        <f aca="false">G37+K37</f>
        <v>270</v>
      </c>
      <c r="D37" s="23" t="n">
        <f aca="false">IF(B37=0,"",C37/B37)</f>
        <v>3.97058823529412</v>
      </c>
      <c r="E37" s="24" t="n">
        <f aca="false">I37+M37</f>
        <v>119</v>
      </c>
      <c r="F37" s="22" t="n">
        <v>38</v>
      </c>
      <c r="G37" s="23" t="n">
        <v>177</v>
      </c>
      <c r="H37" s="23" t="n">
        <f aca="false">IF(F37=0,0,G37/F37)</f>
        <v>4.65789473684211</v>
      </c>
      <c r="I37" s="24" t="n">
        <v>73</v>
      </c>
      <c r="J37" s="22" t="n">
        <v>30</v>
      </c>
      <c r="K37" s="23" t="n">
        <v>93</v>
      </c>
      <c r="L37" s="23" t="n">
        <f aca="false">IF(J37=0,0,K37/J37)</f>
        <v>3.1</v>
      </c>
      <c r="M37" s="24" t="n">
        <v>46</v>
      </c>
    </row>
    <row r="38" s="21" customFormat="true" ht="13.5" hidden="false" customHeight="false" outlineLevel="0" collapsed="false">
      <c r="A38" s="17" t="s">
        <v>43</v>
      </c>
      <c r="B38" s="22" t="n">
        <f aca="false">F38+J38</f>
        <v>159</v>
      </c>
      <c r="C38" s="23" t="n">
        <f aca="false">G38+K38</f>
        <v>540</v>
      </c>
      <c r="D38" s="23" t="n">
        <f aca="false">IF(B38=0,"",C38/B38)</f>
        <v>3.39622641509434</v>
      </c>
      <c r="E38" s="24" t="n">
        <f aca="false">I38+M38</f>
        <v>130</v>
      </c>
      <c r="F38" s="22" t="n">
        <v>17</v>
      </c>
      <c r="G38" s="23" t="n">
        <v>39</v>
      </c>
      <c r="H38" s="23" t="n">
        <f aca="false">IF(F38=0,0,G38/F38)</f>
        <v>2.29411764705882</v>
      </c>
      <c r="I38" s="24" t="n">
        <v>55</v>
      </c>
      <c r="J38" s="22" t="n">
        <v>142</v>
      </c>
      <c r="K38" s="23" t="n">
        <v>501</v>
      </c>
      <c r="L38" s="23" t="n">
        <f aca="false">IF(J38=0,0,K38/J38)</f>
        <v>3.52816901408451</v>
      </c>
      <c r="M38" s="24" t="n">
        <v>75</v>
      </c>
    </row>
    <row r="39" s="21" customFormat="true" ht="13.5" hidden="false" customHeight="false" outlineLevel="0" collapsed="false">
      <c r="A39" s="17" t="s">
        <v>44</v>
      </c>
      <c r="B39" s="22" t="n">
        <f aca="false">F39+J39</f>
        <v>291</v>
      </c>
      <c r="C39" s="23" t="n">
        <f aca="false">G39+K39</f>
        <v>1354</v>
      </c>
      <c r="D39" s="23" t="n">
        <f aca="false">IF(B39=0,"",C39/B39)</f>
        <v>4.65292096219931</v>
      </c>
      <c r="E39" s="24" t="n">
        <f aca="false">I39+M39</f>
        <v>126</v>
      </c>
      <c r="F39" s="22" t="n">
        <v>122</v>
      </c>
      <c r="G39" s="23" t="n">
        <v>756</v>
      </c>
      <c r="H39" s="23" t="n">
        <f aca="false">IF(F39=0,0,G39/F39)</f>
        <v>6.19672131147541</v>
      </c>
      <c r="I39" s="24" t="n">
        <v>78</v>
      </c>
      <c r="J39" s="22" t="n">
        <v>169</v>
      </c>
      <c r="K39" s="23" t="n">
        <v>598</v>
      </c>
      <c r="L39" s="23" t="n">
        <f aca="false">IF(J39=0,0,K39/J39)</f>
        <v>3.53846153846154</v>
      </c>
      <c r="M39" s="24" t="n">
        <v>48</v>
      </c>
    </row>
    <row r="40" s="21" customFormat="true" ht="13.5" hidden="false" customHeight="false" outlineLevel="0" collapsed="false">
      <c r="A40" s="17" t="s">
        <v>45</v>
      </c>
      <c r="B40" s="22" t="n">
        <f aca="false">F40+J40</f>
        <v>188</v>
      </c>
      <c r="C40" s="23" t="n">
        <f aca="false">G40+K40</f>
        <v>920</v>
      </c>
      <c r="D40" s="23" t="n">
        <f aca="false">IF(B40=0,"",C40/B40)</f>
        <v>4.8936170212766</v>
      </c>
      <c r="E40" s="24" t="n">
        <f aca="false">I40+M40</f>
        <v>432</v>
      </c>
      <c r="F40" s="22" t="n">
        <v>76</v>
      </c>
      <c r="G40" s="23" t="n">
        <v>381</v>
      </c>
      <c r="H40" s="23" t="n">
        <f aca="false">IF(F40=0,0,G40/F40)</f>
        <v>5.01315789473684</v>
      </c>
      <c r="I40" s="24" t="n">
        <v>254</v>
      </c>
      <c r="J40" s="22" t="n">
        <v>112</v>
      </c>
      <c r="K40" s="23" t="n">
        <v>539</v>
      </c>
      <c r="L40" s="23" t="n">
        <f aca="false">IF(J40=0,0,K40/J40)</f>
        <v>4.8125</v>
      </c>
      <c r="M40" s="24" t="n">
        <v>178</v>
      </c>
    </row>
    <row r="41" s="21" customFormat="true" ht="13.5" hidden="false" customHeight="false" outlineLevel="0" collapsed="false">
      <c r="A41" s="17" t="s">
        <v>46</v>
      </c>
      <c r="B41" s="22" t="n">
        <f aca="false">F41+J41</f>
        <v>185</v>
      </c>
      <c r="C41" s="23" t="n">
        <f aca="false">G41+K41</f>
        <v>833</v>
      </c>
      <c r="D41" s="23" t="n">
        <f aca="false">IF(B41=0,"",C41/B41)</f>
        <v>4.5027027027027</v>
      </c>
      <c r="E41" s="24" t="n">
        <f aca="false">I41+M41</f>
        <v>128</v>
      </c>
      <c r="F41" s="22" t="n">
        <v>55</v>
      </c>
      <c r="G41" s="23" t="n">
        <v>239</v>
      </c>
      <c r="H41" s="23" t="n">
        <f aca="false">IF(F41=0,0,G41/F41)</f>
        <v>4.34545454545455</v>
      </c>
      <c r="I41" s="24" t="n">
        <v>74</v>
      </c>
      <c r="J41" s="22" t="n">
        <v>130</v>
      </c>
      <c r="K41" s="23" t="n">
        <v>594</v>
      </c>
      <c r="L41" s="23" t="n">
        <f aca="false">IF(J41=0,0,K41/J41)</f>
        <v>4.56923076923077</v>
      </c>
      <c r="M41" s="24" t="n">
        <v>54</v>
      </c>
    </row>
    <row r="42" s="21" customFormat="true" ht="18" hidden="false" customHeight="true" outlineLevel="0" collapsed="false">
      <c r="A42" s="17" t="s">
        <v>47</v>
      </c>
      <c r="B42" s="22" t="n">
        <f aca="false">F42+J42</f>
        <v>87</v>
      </c>
      <c r="C42" s="23" t="n">
        <f aca="false">G42+K42</f>
        <v>290</v>
      </c>
      <c r="D42" s="23" t="n">
        <f aca="false">IF(B42=0,"",C42/B42)</f>
        <v>3.33333333333333</v>
      </c>
      <c r="E42" s="24" t="n">
        <f aca="false">I42+M42</f>
        <v>125</v>
      </c>
      <c r="F42" s="22" t="n">
        <v>34</v>
      </c>
      <c r="G42" s="23" t="n">
        <v>106</v>
      </c>
      <c r="H42" s="23" t="n">
        <f aca="false">IF(F42=0,0,G42/F42)</f>
        <v>3.11764705882353</v>
      </c>
      <c r="I42" s="24" t="n">
        <v>89</v>
      </c>
      <c r="J42" s="22" t="n">
        <v>53</v>
      </c>
      <c r="K42" s="23" t="n">
        <v>184</v>
      </c>
      <c r="L42" s="23" t="n">
        <f aca="false">IF(J42=0,0,K42/J42)</f>
        <v>3.47169811320755</v>
      </c>
      <c r="M42" s="24" t="n">
        <v>36</v>
      </c>
    </row>
    <row r="43" s="21" customFormat="true" ht="13.5" hidden="false" customHeight="false" outlineLevel="0" collapsed="false">
      <c r="A43" s="17" t="s">
        <v>48</v>
      </c>
      <c r="B43" s="22" t="n">
        <f aca="false">F43+J43</f>
        <v>72</v>
      </c>
      <c r="C43" s="23" t="n">
        <f aca="false">G43+K43</f>
        <v>212</v>
      </c>
      <c r="D43" s="23" t="n">
        <f aca="false">IF(B43=0,"",C43/B43)</f>
        <v>2.94444444444444</v>
      </c>
      <c r="E43" s="24" t="n">
        <f aca="false">I43+M43</f>
        <v>135</v>
      </c>
      <c r="F43" s="22" t="n">
        <v>26</v>
      </c>
      <c r="G43" s="23" t="n">
        <v>44</v>
      </c>
      <c r="H43" s="23" t="n">
        <f aca="false">IF(F43=0,0,G43/F43)</f>
        <v>1.69230769230769</v>
      </c>
      <c r="I43" s="24" t="n">
        <v>89</v>
      </c>
      <c r="J43" s="22" t="n">
        <v>46</v>
      </c>
      <c r="K43" s="23" t="n">
        <v>168</v>
      </c>
      <c r="L43" s="23" t="n">
        <f aca="false">IF(J43=0,0,K43/J43)</f>
        <v>3.65217391304348</v>
      </c>
      <c r="M43" s="24" t="n">
        <v>46</v>
      </c>
    </row>
    <row r="44" s="21" customFormat="true" ht="13.5" hidden="false" customHeight="false" outlineLevel="0" collapsed="false">
      <c r="A44" s="17" t="s">
        <v>49</v>
      </c>
      <c r="B44" s="22" t="n">
        <f aca="false">F44+J44</f>
        <v>226</v>
      </c>
      <c r="C44" s="23" t="n">
        <f aca="false">G44+K44</f>
        <v>867</v>
      </c>
      <c r="D44" s="23" t="n">
        <f aca="false">IF(B44=0,"",C44/B44)</f>
        <v>3.83628318584071</v>
      </c>
      <c r="E44" s="24" t="n">
        <f aca="false">I44+M44</f>
        <v>84</v>
      </c>
      <c r="F44" s="22" t="n">
        <v>139</v>
      </c>
      <c r="G44" s="23" t="n">
        <v>365</v>
      </c>
      <c r="H44" s="23" t="n">
        <f aca="false">IF(F44=0,0,G44/F44)</f>
        <v>2.62589928057554</v>
      </c>
      <c r="I44" s="24" t="n">
        <v>54</v>
      </c>
      <c r="J44" s="22" t="n">
        <v>87</v>
      </c>
      <c r="K44" s="23" t="n">
        <v>502</v>
      </c>
      <c r="L44" s="23" t="n">
        <f aca="false">IF(J44=0,0,K44/J44)</f>
        <v>5.77011494252874</v>
      </c>
      <c r="M44" s="24" t="n">
        <v>30</v>
      </c>
    </row>
    <row r="45" s="21" customFormat="true" ht="13.5" hidden="false" customHeight="false" outlineLevel="0" collapsed="false">
      <c r="A45" s="17" t="s">
        <v>50</v>
      </c>
      <c r="B45" s="22" t="n">
        <f aca="false">F45+J45</f>
        <v>118</v>
      </c>
      <c r="C45" s="23" t="n">
        <f aca="false">G45+K45</f>
        <v>416</v>
      </c>
      <c r="D45" s="23" t="n">
        <f aca="false">IF(B45=0,"",C45/B45)</f>
        <v>3.52542372881356</v>
      </c>
      <c r="E45" s="24" t="n">
        <f aca="false">I45+M45</f>
        <v>137</v>
      </c>
      <c r="F45" s="22" t="n">
        <v>85</v>
      </c>
      <c r="G45" s="23" t="n">
        <v>286</v>
      </c>
      <c r="H45" s="23" t="n">
        <f aca="false">IF(F45=0,0,G45/F45)</f>
        <v>3.36470588235294</v>
      </c>
      <c r="I45" s="24" t="n">
        <v>65</v>
      </c>
      <c r="J45" s="22" t="n">
        <v>33</v>
      </c>
      <c r="K45" s="23" t="n">
        <v>130</v>
      </c>
      <c r="L45" s="23" t="n">
        <f aca="false">IF(J45=0,0,K45/J45)</f>
        <v>3.93939393939394</v>
      </c>
      <c r="M45" s="24" t="n">
        <v>72</v>
      </c>
    </row>
    <row r="46" s="21" customFormat="true" ht="13.5" hidden="false" customHeight="false" outlineLevel="0" collapsed="false">
      <c r="A46" s="17" t="s">
        <v>51</v>
      </c>
      <c r="B46" s="22" t="n">
        <f aca="false">F46+J46</f>
        <v>388</v>
      </c>
      <c r="C46" s="23" t="n">
        <f aca="false">G46+K46</f>
        <v>1816</v>
      </c>
      <c r="D46" s="23" t="n">
        <f aca="false">IF(B46=0,"",C46/B46)</f>
        <v>4.68041237113402</v>
      </c>
      <c r="E46" s="24" t="n">
        <f aca="false">I46+M46</f>
        <v>546</v>
      </c>
      <c r="F46" s="22" t="n">
        <v>66</v>
      </c>
      <c r="G46" s="23" t="n">
        <v>409</v>
      </c>
      <c r="H46" s="23" t="n">
        <f aca="false">IF(F46=0,0,G46/F46)</f>
        <v>6.1969696969697</v>
      </c>
      <c r="I46" s="24" t="n">
        <v>100</v>
      </c>
      <c r="J46" s="22" t="n">
        <v>322</v>
      </c>
      <c r="K46" s="23" t="n">
        <v>1407</v>
      </c>
      <c r="L46" s="23" t="n">
        <f aca="false">IF(J46=0,0,K46/J46)</f>
        <v>4.36956521739131</v>
      </c>
      <c r="M46" s="24" t="n">
        <v>446</v>
      </c>
    </row>
    <row r="47" s="21" customFormat="true" ht="18" hidden="false" customHeight="true" outlineLevel="0" collapsed="false">
      <c r="A47" s="17" t="s">
        <v>52</v>
      </c>
      <c r="B47" s="22" t="n">
        <f aca="false">F47+J47</f>
        <v>134</v>
      </c>
      <c r="C47" s="23" t="n">
        <f aca="false">G47+K47</f>
        <v>535</v>
      </c>
      <c r="D47" s="23" t="n">
        <f aca="false">IF(B47=0,"",C47/B47)</f>
        <v>3.99253731343284</v>
      </c>
      <c r="E47" s="24" t="n">
        <f aca="false">I47+M47</f>
        <v>90</v>
      </c>
      <c r="F47" s="22" t="n">
        <v>20</v>
      </c>
      <c r="G47" s="23" t="n">
        <v>133</v>
      </c>
      <c r="H47" s="23" t="n">
        <f aca="false">IF(F47=0,0,G47/F47)</f>
        <v>6.65</v>
      </c>
      <c r="I47" s="24" t="n">
        <v>26</v>
      </c>
      <c r="J47" s="22" t="n">
        <v>114</v>
      </c>
      <c r="K47" s="23" t="n">
        <v>402</v>
      </c>
      <c r="L47" s="23" t="n">
        <f aca="false">IF(J47=0,0,K47/J47)</f>
        <v>3.52631578947368</v>
      </c>
      <c r="M47" s="24" t="n">
        <v>64</v>
      </c>
    </row>
    <row r="48" s="21" customFormat="true" ht="13.5" hidden="false" customHeight="false" outlineLevel="0" collapsed="false">
      <c r="A48" s="17" t="s">
        <v>53</v>
      </c>
      <c r="B48" s="22" t="n">
        <f aca="false">F48+J48</f>
        <v>321</v>
      </c>
      <c r="C48" s="23" t="n">
        <f aca="false">G48+K48</f>
        <v>1467</v>
      </c>
      <c r="D48" s="23" t="n">
        <f aca="false">IF(B48=0,"",C48/B48)</f>
        <v>4.57009345794393</v>
      </c>
      <c r="E48" s="24" t="n">
        <f aca="false">I48+M48</f>
        <v>121</v>
      </c>
      <c r="F48" s="22" t="n">
        <v>18</v>
      </c>
      <c r="G48" s="23" t="n">
        <v>137</v>
      </c>
      <c r="H48" s="23" t="n">
        <f aca="false">IF(F48=0,0,G48/F48)</f>
        <v>7.61111111111111</v>
      </c>
      <c r="I48" s="24" t="n">
        <v>31</v>
      </c>
      <c r="J48" s="22" t="n">
        <v>303</v>
      </c>
      <c r="K48" s="23" t="n">
        <v>1330</v>
      </c>
      <c r="L48" s="23" t="n">
        <f aca="false">IF(J48=0,0,K48/J48)</f>
        <v>4.38943894389439</v>
      </c>
      <c r="M48" s="24" t="n">
        <v>90</v>
      </c>
    </row>
    <row r="49" s="21" customFormat="true" ht="13.5" hidden="false" customHeight="false" outlineLevel="0" collapsed="false">
      <c r="A49" s="17" t="s">
        <v>54</v>
      </c>
      <c r="B49" s="22" t="n">
        <f aca="false">F49+J49</f>
        <v>282</v>
      </c>
      <c r="C49" s="23" t="n">
        <f aca="false">G49+K49</f>
        <v>880</v>
      </c>
      <c r="D49" s="23" t="n">
        <f aca="false">IF(B49=0,"",C49/B49)</f>
        <v>3.12056737588653</v>
      </c>
      <c r="E49" s="24" t="n">
        <f aca="false">I49+M49</f>
        <v>309</v>
      </c>
      <c r="F49" s="22" t="n">
        <v>49</v>
      </c>
      <c r="G49" s="23" t="n">
        <v>174</v>
      </c>
      <c r="H49" s="23" t="n">
        <f aca="false">IF(F49=0,0,G49/F49)</f>
        <v>3.55102040816327</v>
      </c>
      <c r="I49" s="24" t="n">
        <v>92</v>
      </c>
      <c r="J49" s="22" t="n">
        <v>233</v>
      </c>
      <c r="K49" s="23" t="n">
        <v>706</v>
      </c>
      <c r="L49" s="23" t="n">
        <f aca="false">IF(J49=0,0,K49/J49)</f>
        <v>3.03004291845494</v>
      </c>
      <c r="M49" s="24" t="n">
        <v>217</v>
      </c>
    </row>
    <row r="50" s="21" customFormat="true" ht="13.5" hidden="false" customHeight="false" outlineLevel="0" collapsed="false">
      <c r="A50" s="17" t="s">
        <v>55</v>
      </c>
      <c r="B50" s="22" t="n">
        <f aca="false">F50+J50</f>
        <v>217</v>
      </c>
      <c r="C50" s="23" t="n">
        <f aca="false">G50+K50</f>
        <v>813</v>
      </c>
      <c r="D50" s="23" t="n">
        <f aca="false">IF(B50=0,"",C50/B50)</f>
        <v>3.74654377880184</v>
      </c>
      <c r="E50" s="24" t="n">
        <f aca="false">I50+M50</f>
        <v>64</v>
      </c>
      <c r="F50" s="22" t="n">
        <v>50</v>
      </c>
      <c r="G50" s="23" t="n">
        <v>151</v>
      </c>
      <c r="H50" s="23" t="n">
        <f aca="false">IF(F50=0,0,G50/F50)</f>
        <v>3.02</v>
      </c>
      <c r="I50" s="24" t="n">
        <v>20</v>
      </c>
      <c r="J50" s="22" t="n">
        <v>167</v>
      </c>
      <c r="K50" s="23" t="n">
        <v>662</v>
      </c>
      <c r="L50" s="23" t="n">
        <f aca="false">IF(J50=0,0,K50/J50)</f>
        <v>3.96407185628743</v>
      </c>
      <c r="M50" s="24" t="n">
        <v>44</v>
      </c>
    </row>
    <row r="51" s="21" customFormat="true" ht="13.5" hidden="false" customHeight="false" outlineLevel="0" collapsed="false">
      <c r="A51" s="17" t="s">
        <v>56</v>
      </c>
      <c r="B51" s="22" t="n">
        <f aca="false">F51+J51</f>
        <v>244</v>
      </c>
      <c r="C51" s="23" t="n">
        <f aca="false">G51+K51</f>
        <v>1237</v>
      </c>
      <c r="D51" s="23" t="n">
        <f aca="false">IF(B51=0,"",C51/B51)</f>
        <v>5.06967213114754</v>
      </c>
      <c r="E51" s="24" t="n">
        <f aca="false">I51+M51</f>
        <v>146</v>
      </c>
      <c r="F51" s="22" t="n">
        <v>20</v>
      </c>
      <c r="G51" s="23" t="n">
        <v>86</v>
      </c>
      <c r="H51" s="23" t="n">
        <f aca="false">IF(F51=0,0,G51/F51)</f>
        <v>4.3</v>
      </c>
      <c r="I51" s="24" t="n">
        <v>41</v>
      </c>
      <c r="J51" s="22" t="n">
        <v>224</v>
      </c>
      <c r="K51" s="23" t="n">
        <v>1151</v>
      </c>
      <c r="L51" s="23" t="n">
        <f aca="false">IF(J51=0,0,K51/J51)</f>
        <v>5.13839285714286</v>
      </c>
      <c r="M51" s="24" t="n">
        <v>105</v>
      </c>
    </row>
    <row r="52" s="21" customFormat="true" ht="18" hidden="false" customHeight="true" outlineLevel="0" collapsed="false">
      <c r="A52" s="17" t="s">
        <v>57</v>
      </c>
      <c r="B52" s="22" t="n">
        <f aca="false">F52+J52</f>
        <v>309</v>
      </c>
      <c r="C52" s="23" t="n">
        <f aca="false">G52+K52</f>
        <v>1492</v>
      </c>
      <c r="D52" s="23" t="n">
        <f aca="false">IF(B52=0,"",C52/B52)</f>
        <v>4.82847896440129</v>
      </c>
      <c r="E52" s="24" t="n">
        <f aca="false">I52+M52</f>
        <v>178</v>
      </c>
      <c r="F52" s="22" t="n">
        <v>34</v>
      </c>
      <c r="G52" s="23" t="n">
        <v>214</v>
      </c>
      <c r="H52" s="23" t="n">
        <f aca="false">IF(F52=0,0,G52/F52)</f>
        <v>6.29411764705882</v>
      </c>
      <c r="I52" s="24" t="n">
        <v>27</v>
      </c>
      <c r="J52" s="22" t="n">
        <v>275</v>
      </c>
      <c r="K52" s="23" t="n">
        <v>1278</v>
      </c>
      <c r="L52" s="23" t="n">
        <f aca="false">IF(J52=0,0,K52/J52)</f>
        <v>4.64727272727273</v>
      </c>
      <c r="M52" s="24" t="n">
        <v>151</v>
      </c>
    </row>
    <row r="53" s="21" customFormat="true" ht="13.5" hidden="false" customHeight="false" outlineLevel="0" collapsed="false">
      <c r="A53" s="25" t="s">
        <v>58</v>
      </c>
      <c r="B53" s="26" t="n">
        <f aca="false">F53+J53</f>
        <v>274</v>
      </c>
      <c r="C53" s="27" t="n">
        <f aca="false">G53+K53</f>
        <v>772</v>
      </c>
      <c r="D53" s="27" t="n">
        <f aca="false">IF(B53=0,"",C53/B53)</f>
        <v>2.81751824817518</v>
      </c>
      <c r="E53" s="28" t="n">
        <f aca="false">I53+M53</f>
        <v>143</v>
      </c>
      <c r="F53" s="26" t="n">
        <v>49</v>
      </c>
      <c r="G53" s="27" t="n">
        <v>107</v>
      </c>
      <c r="H53" s="27" t="n">
        <f aca="false">IF(F53=0,0,G53/F53)</f>
        <v>2.18367346938776</v>
      </c>
      <c r="I53" s="28" t="n">
        <v>52</v>
      </c>
      <c r="J53" s="26" t="n">
        <v>225</v>
      </c>
      <c r="K53" s="27" t="n">
        <v>665</v>
      </c>
      <c r="L53" s="27" t="n">
        <f aca="false">IF(J53=0,0,K53/J53)</f>
        <v>2.95555555555556</v>
      </c>
      <c r="M53" s="28" t="n">
        <v>91</v>
      </c>
    </row>
    <row r="54" customFormat="false" ht="20.1" hidden="false" customHeight="true" outlineLevel="0" collapsed="false">
      <c r="A54" s="29" t="s">
        <v>59</v>
      </c>
      <c r="B54" s="30" t="n">
        <f aca="false">SUM(B55:B74)</f>
        <v>985</v>
      </c>
      <c r="C54" s="30" t="n">
        <f aca="false">SUM(C55:C74)</f>
        <v>3653</v>
      </c>
      <c r="D54" s="30" t="n">
        <f aca="false">IF(B54=0,"",C54/B54)</f>
        <v>3.70862944162437</v>
      </c>
      <c r="E54" s="31" t="n">
        <f aca="false">SUM(E55:E74)</f>
        <v>3247</v>
      </c>
      <c r="F54" s="32" t="n">
        <f aca="false">SUM(F55:F74)</f>
        <v>214</v>
      </c>
      <c r="G54" s="30" t="n">
        <f aca="false">SUM(G55:G74)</f>
        <v>1681</v>
      </c>
      <c r="H54" s="30" t="n">
        <f aca="false">IF(F54=0,0,G54/F54)</f>
        <v>7.85514018691589</v>
      </c>
      <c r="I54" s="31" t="n">
        <f aca="false">SUM(I55:I74)</f>
        <v>830</v>
      </c>
      <c r="J54" s="32" t="n">
        <f aca="false">SUM(J55:J74)</f>
        <v>771</v>
      </c>
      <c r="K54" s="30" t="n">
        <f aca="false">SUM(K55:K74)</f>
        <v>1972</v>
      </c>
      <c r="L54" s="30" t="n">
        <f aca="false">IF(J54=0,0,K54/J54)</f>
        <v>2.55771725032425</v>
      </c>
      <c r="M54" s="31" t="n">
        <f aca="false">SUM(M55:M74)</f>
        <v>2417</v>
      </c>
    </row>
    <row r="55" customFormat="false" ht="13.5" hidden="false" customHeight="false" outlineLevel="0" collapsed="false">
      <c r="A55" s="17" t="s">
        <v>60</v>
      </c>
      <c r="B55" s="33" t="n">
        <f aca="false">F55+J55</f>
        <v>184</v>
      </c>
      <c r="C55" s="33" t="n">
        <f aca="false">G55+K55</f>
        <v>609</v>
      </c>
      <c r="D55" s="33" t="n">
        <f aca="false">IF(B55=0,"",C55/B55)</f>
        <v>3.30978260869565</v>
      </c>
      <c r="E55" s="34" t="n">
        <f aca="false">I55+M55</f>
        <v>64</v>
      </c>
      <c r="F55" s="35" t="n">
        <v>0</v>
      </c>
      <c r="G55" s="33" t="n">
        <v>0</v>
      </c>
      <c r="H55" s="33" t="n">
        <f aca="false">IF(F55=0,0,G55/F55)</f>
        <v>0</v>
      </c>
      <c r="I55" s="34" t="n">
        <v>21</v>
      </c>
      <c r="J55" s="35" t="n">
        <v>184</v>
      </c>
      <c r="K55" s="33" t="n">
        <v>609</v>
      </c>
      <c r="L55" s="33" t="n">
        <f aca="false">IF(J55=0,0,K55/J55)</f>
        <v>3.30978260869565</v>
      </c>
      <c r="M55" s="34" t="n">
        <v>43</v>
      </c>
    </row>
    <row r="56" customFormat="false" ht="13.5" hidden="false" customHeight="false" outlineLevel="0" collapsed="false">
      <c r="A56" s="17" t="s">
        <v>61</v>
      </c>
      <c r="B56" s="33" t="n">
        <f aca="false">F56+J56</f>
        <v>141</v>
      </c>
      <c r="C56" s="33" t="n">
        <f aca="false">G56+K56</f>
        <v>475</v>
      </c>
      <c r="D56" s="33" t="n">
        <f aca="false">IF(B56=0,"",C56/B56)</f>
        <v>3.36879432624114</v>
      </c>
      <c r="E56" s="34" t="n">
        <f aca="false">I56+M56</f>
        <v>1</v>
      </c>
      <c r="F56" s="35" t="n">
        <v>45</v>
      </c>
      <c r="G56" s="33" t="n">
        <v>240</v>
      </c>
      <c r="H56" s="33" t="n">
        <f aca="false">IF(F56=0,0,G56/F56)</f>
        <v>5.33333333333333</v>
      </c>
      <c r="I56" s="34" t="n">
        <v>1</v>
      </c>
      <c r="J56" s="35" t="n">
        <v>96</v>
      </c>
      <c r="K56" s="33" t="n">
        <v>235</v>
      </c>
      <c r="L56" s="33" t="n">
        <f aca="false">IF(J56=0,0,K56/J56)</f>
        <v>2.44791666666667</v>
      </c>
      <c r="M56" s="34" t="n">
        <v>0</v>
      </c>
    </row>
    <row r="57" customFormat="false" ht="13.5" hidden="false" customHeight="false" outlineLevel="0" collapsed="false">
      <c r="A57" s="17" t="s">
        <v>62</v>
      </c>
      <c r="B57" s="33" t="n">
        <f aca="false">F57+J57</f>
        <v>0</v>
      </c>
      <c r="C57" s="33" t="n">
        <f aca="false">G57+K57</f>
        <v>0</v>
      </c>
      <c r="D57" s="33" t="str">
        <f aca="false">IF(B57=0,"",C57/B57)</f>
        <v/>
      </c>
      <c r="E57" s="34" t="n">
        <f aca="false">I57+M57</f>
        <v>153</v>
      </c>
      <c r="F57" s="35" t="n">
        <v>0</v>
      </c>
      <c r="G57" s="33" t="n">
        <v>0</v>
      </c>
      <c r="H57" s="33" t="n">
        <f aca="false">IF(F57=0,0,G57/F57)</f>
        <v>0</v>
      </c>
      <c r="I57" s="34" t="n">
        <v>61</v>
      </c>
      <c r="J57" s="35" t="n">
        <v>0</v>
      </c>
      <c r="K57" s="33" t="n">
        <v>0</v>
      </c>
      <c r="L57" s="33" t="n">
        <f aca="false">IF(J57=0,0,K57/J57)</f>
        <v>0</v>
      </c>
      <c r="M57" s="34" t="n">
        <v>92</v>
      </c>
    </row>
    <row r="58" customFormat="false" ht="13.5" hidden="false" customHeight="false" outlineLevel="0" collapsed="false">
      <c r="A58" s="17" t="s">
        <v>63</v>
      </c>
      <c r="B58" s="33" t="n">
        <f aca="false">F58+J58</f>
        <v>113</v>
      </c>
      <c r="C58" s="33" t="n">
        <f aca="false">G58+K58</f>
        <v>1016</v>
      </c>
      <c r="D58" s="33" t="n">
        <f aca="false">IF(B58=0,"",C58/B58)</f>
        <v>8.99115044247788</v>
      </c>
      <c r="E58" s="34" t="n">
        <f aca="false">I58+M58</f>
        <v>18</v>
      </c>
      <c r="F58" s="35" t="n">
        <v>60</v>
      </c>
      <c r="G58" s="33" t="n">
        <v>808</v>
      </c>
      <c r="H58" s="33" t="n">
        <f aca="false">IF(F58=0,0,G58/F58)</f>
        <v>13.4666666666667</v>
      </c>
      <c r="I58" s="34" t="n">
        <v>0</v>
      </c>
      <c r="J58" s="35" t="n">
        <v>53</v>
      </c>
      <c r="K58" s="33" t="n">
        <v>208</v>
      </c>
      <c r="L58" s="33" t="n">
        <f aca="false">IF(J58=0,0,K58/J58)</f>
        <v>3.92452830188679</v>
      </c>
      <c r="M58" s="34" t="n">
        <v>18</v>
      </c>
    </row>
    <row r="59" customFormat="false" ht="13.5" hidden="false" customHeight="false" outlineLevel="0" collapsed="false">
      <c r="A59" s="17" t="s">
        <v>64</v>
      </c>
      <c r="B59" s="33" t="n">
        <f aca="false">F59+J59</f>
        <v>0</v>
      </c>
      <c r="C59" s="33" t="n">
        <f aca="false">G59+K59</f>
        <v>0</v>
      </c>
      <c r="D59" s="33" t="str">
        <f aca="false">IF(B59=0,"",C59/B59)</f>
        <v/>
      </c>
      <c r="E59" s="34" t="n">
        <f aca="false">I59+M59</f>
        <v>614</v>
      </c>
      <c r="F59" s="35" t="n">
        <v>0</v>
      </c>
      <c r="G59" s="33" t="n">
        <v>0</v>
      </c>
      <c r="H59" s="33" t="n">
        <f aca="false">IF(F59=0,0,G59/F59)</f>
        <v>0</v>
      </c>
      <c r="I59" s="34" t="n">
        <v>86</v>
      </c>
      <c r="J59" s="35" t="n">
        <v>0</v>
      </c>
      <c r="K59" s="33" t="n">
        <v>0</v>
      </c>
      <c r="L59" s="33" t="n">
        <f aca="false">IF(J59=0,0,K59/J59)</f>
        <v>0</v>
      </c>
      <c r="M59" s="34" t="n">
        <v>528</v>
      </c>
    </row>
    <row r="60" customFormat="false" ht="13.5" hidden="false" customHeight="false" outlineLevel="0" collapsed="false">
      <c r="A60" s="17" t="s">
        <v>65</v>
      </c>
      <c r="B60" s="33" t="n">
        <f aca="false">F60+J60</f>
        <v>189</v>
      </c>
      <c r="C60" s="33" t="n">
        <f aca="false">G60+K60</f>
        <v>0</v>
      </c>
      <c r="D60" s="33" t="n">
        <f aca="false">IF(B60=0,"",C60/B60)</f>
        <v>0</v>
      </c>
      <c r="E60" s="34" t="n">
        <f aca="false">I60+M60</f>
        <v>53</v>
      </c>
      <c r="F60" s="35" t="n">
        <v>0</v>
      </c>
      <c r="G60" s="33" t="n">
        <v>0</v>
      </c>
      <c r="H60" s="33" t="n">
        <f aca="false">IF(F60=0,0,G60/F60)</f>
        <v>0</v>
      </c>
      <c r="I60" s="34" t="n">
        <v>52</v>
      </c>
      <c r="J60" s="35" t="n">
        <v>189</v>
      </c>
      <c r="K60" s="33" t="n">
        <v>0</v>
      </c>
      <c r="L60" s="33" t="n">
        <f aca="false">IF(J60=0,0,K60/J60)</f>
        <v>0</v>
      </c>
      <c r="M60" s="34" t="n">
        <v>1</v>
      </c>
    </row>
    <row r="61" customFormat="false" ht="13.5" hidden="false" customHeight="false" outlineLevel="0" collapsed="false">
      <c r="A61" s="17" t="s">
        <v>66</v>
      </c>
      <c r="B61" s="33" t="n">
        <f aca="false">F61+J61</f>
        <v>72</v>
      </c>
      <c r="C61" s="33" t="n">
        <f aca="false">G61+K61</f>
        <v>313</v>
      </c>
      <c r="D61" s="33" t="n">
        <f aca="false">IF(B61=0,"",C61/B61)</f>
        <v>4.34722222222222</v>
      </c>
      <c r="E61" s="34" t="n">
        <f aca="false">I61+M61</f>
        <v>17</v>
      </c>
      <c r="F61" s="35" t="n">
        <v>15</v>
      </c>
      <c r="G61" s="33" t="n">
        <v>22</v>
      </c>
      <c r="H61" s="33" t="n">
        <f aca="false">IF(F61=0,0,G61/F61)</f>
        <v>1.46666666666667</v>
      </c>
      <c r="I61" s="34" t="n">
        <v>10</v>
      </c>
      <c r="J61" s="35" t="n">
        <v>57</v>
      </c>
      <c r="K61" s="33" t="n">
        <v>291</v>
      </c>
      <c r="L61" s="33" t="n">
        <f aca="false">IF(J61=0,0,K61/J61)</f>
        <v>5.10526315789474</v>
      </c>
      <c r="M61" s="34" t="n">
        <v>7</v>
      </c>
    </row>
    <row r="62" customFormat="false" ht="13.5" hidden="false" customHeight="false" outlineLevel="0" collapsed="false">
      <c r="A62" s="17" t="s">
        <v>67</v>
      </c>
      <c r="B62" s="33" t="n">
        <f aca="false">F62+J62</f>
        <v>53</v>
      </c>
      <c r="C62" s="33" t="n">
        <f aca="false">G62+K62</f>
        <v>138</v>
      </c>
      <c r="D62" s="33" t="n">
        <f aca="false">IF(B62=0,"",C62/B62)</f>
        <v>2.60377358490566</v>
      </c>
      <c r="E62" s="34" t="n">
        <f aca="false">I62+M62</f>
        <v>169</v>
      </c>
      <c r="F62" s="35" t="n">
        <v>18</v>
      </c>
      <c r="G62" s="33" t="n">
        <v>46</v>
      </c>
      <c r="H62" s="33" t="n">
        <f aca="false">IF(F62=0,0,G62/F62)</f>
        <v>2.55555555555556</v>
      </c>
      <c r="I62" s="34" t="n">
        <v>69</v>
      </c>
      <c r="J62" s="35" t="n">
        <v>35</v>
      </c>
      <c r="K62" s="33" t="n">
        <v>92</v>
      </c>
      <c r="L62" s="33" t="n">
        <f aca="false">IF(J62=0,0,K62/J62)</f>
        <v>2.62857142857143</v>
      </c>
      <c r="M62" s="34" t="n">
        <v>100</v>
      </c>
    </row>
    <row r="63" customFormat="false" ht="13.5" hidden="false" customHeight="false" outlineLevel="0" collapsed="false">
      <c r="A63" s="17" t="s">
        <v>68</v>
      </c>
      <c r="B63" s="33" t="n">
        <f aca="false">F63+J63</f>
        <v>24</v>
      </c>
      <c r="C63" s="33" t="n">
        <f aca="false">G63+K63</f>
        <v>42</v>
      </c>
      <c r="D63" s="33" t="n">
        <f aca="false">IF(B63=0,"",C63/B63)</f>
        <v>1.75</v>
      </c>
      <c r="E63" s="34" t="n">
        <f aca="false">I63+M63</f>
        <v>80</v>
      </c>
      <c r="F63" s="35" t="n">
        <v>3</v>
      </c>
      <c r="G63" s="33" t="n">
        <v>3</v>
      </c>
      <c r="H63" s="33" t="n">
        <f aca="false">IF(F63=0,0,G63/F63)</f>
        <v>1</v>
      </c>
      <c r="I63" s="34" t="n">
        <v>42</v>
      </c>
      <c r="J63" s="35" t="n">
        <v>21</v>
      </c>
      <c r="K63" s="33" t="n">
        <v>39</v>
      </c>
      <c r="L63" s="33" t="n">
        <f aca="false">IF(J63=0,0,K63/J63)</f>
        <v>1.85714285714286</v>
      </c>
      <c r="M63" s="34" t="n">
        <v>38</v>
      </c>
    </row>
    <row r="64" customFormat="false" ht="13.5" hidden="false" customHeight="false" outlineLevel="0" collapsed="false">
      <c r="A64" s="17" t="s">
        <v>69</v>
      </c>
      <c r="B64" s="33" t="n">
        <f aca="false">F64+J64</f>
        <v>7</v>
      </c>
      <c r="C64" s="33" t="n">
        <f aca="false">G64+K64</f>
        <v>16</v>
      </c>
      <c r="D64" s="33" t="n">
        <f aca="false">IF(B64=0,"",C64/B64)</f>
        <v>2.28571428571429</v>
      </c>
      <c r="E64" s="34" t="n">
        <f aca="false">I64+M64</f>
        <v>82</v>
      </c>
      <c r="F64" s="35" t="n">
        <v>0</v>
      </c>
      <c r="G64" s="33" t="n">
        <v>0</v>
      </c>
      <c r="H64" s="33" t="n">
        <f aca="false">IF(F64=0,0,G64/F64)</f>
        <v>0</v>
      </c>
      <c r="I64" s="34" t="n">
        <v>22</v>
      </c>
      <c r="J64" s="35" t="n">
        <v>7</v>
      </c>
      <c r="K64" s="33" t="n">
        <v>16</v>
      </c>
      <c r="L64" s="33" t="n">
        <f aca="false">IF(J64=0,0,K64/J64)</f>
        <v>2.28571428571429</v>
      </c>
      <c r="M64" s="34" t="n">
        <v>60</v>
      </c>
    </row>
    <row r="65" customFormat="false" ht="13.5" hidden="false" customHeight="false" outlineLevel="0" collapsed="false">
      <c r="A65" s="17" t="s">
        <v>70</v>
      </c>
      <c r="B65" s="33" t="n">
        <f aca="false">F65+J65</f>
        <v>3</v>
      </c>
      <c r="C65" s="33" t="n">
        <f aca="false">G65+K65</f>
        <v>3</v>
      </c>
      <c r="D65" s="33" t="n">
        <f aca="false">IF(B65=0,"",C65/B65)</f>
        <v>1</v>
      </c>
      <c r="E65" s="34" t="n">
        <f aca="false">I65+M65</f>
        <v>360</v>
      </c>
      <c r="F65" s="35" t="n">
        <v>0</v>
      </c>
      <c r="G65" s="33" t="n">
        <v>0</v>
      </c>
      <c r="H65" s="33" t="n">
        <f aca="false">IF(F65=0,0,G65/F65)</f>
        <v>0</v>
      </c>
      <c r="I65" s="34" t="n">
        <v>118</v>
      </c>
      <c r="J65" s="35" t="n">
        <v>3</v>
      </c>
      <c r="K65" s="33" t="n">
        <v>3</v>
      </c>
      <c r="L65" s="33" t="n">
        <f aca="false">IF(J65=0,0,K65/J65)</f>
        <v>1</v>
      </c>
      <c r="M65" s="34" t="n">
        <v>242</v>
      </c>
    </row>
    <row r="66" customFormat="false" ht="13.5" hidden="false" customHeight="false" outlineLevel="0" collapsed="false">
      <c r="A66" s="17" t="s">
        <v>71</v>
      </c>
      <c r="B66" s="33" t="n">
        <f aca="false">F66+J66</f>
        <v>3</v>
      </c>
      <c r="C66" s="33" t="n">
        <f aca="false">G66+K66</f>
        <v>12</v>
      </c>
      <c r="D66" s="33" t="n">
        <f aca="false">IF(B66=0,"",C66/B66)</f>
        <v>4</v>
      </c>
      <c r="E66" s="34" t="n">
        <f aca="false">I66+M66</f>
        <v>257</v>
      </c>
      <c r="F66" s="35" t="n">
        <v>3</v>
      </c>
      <c r="G66" s="33" t="n">
        <v>12</v>
      </c>
      <c r="H66" s="33" t="n">
        <f aca="false">IF(F66=0,0,G66/F66)</f>
        <v>4</v>
      </c>
      <c r="I66" s="34" t="n">
        <v>20</v>
      </c>
      <c r="J66" s="35" t="n">
        <v>0</v>
      </c>
      <c r="K66" s="33" t="n">
        <v>0</v>
      </c>
      <c r="L66" s="33" t="n">
        <f aca="false">IF(J66=0,0,K66/J66)</f>
        <v>0</v>
      </c>
      <c r="M66" s="34" t="n">
        <v>237</v>
      </c>
    </row>
    <row r="67" customFormat="false" ht="13.5" hidden="false" customHeight="false" outlineLevel="0" collapsed="false">
      <c r="A67" s="17" t="s">
        <v>72</v>
      </c>
      <c r="B67" s="33" t="n">
        <f aca="false">F67+J67</f>
        <v>0</v>
      </c>
      <c r="C67" s="33" t="n">
        <f aca="false">G67+K67</f>
        <v>0</v>
      </c>
      <c r="D67" s="33" t="str">
        <f aca="false">IF(B67=0,"",C67/B67)</f>
        <v/>
      </c>
      <c r="E67" s="34" t="n">
        <f aca="false">I67+M67</f>
        <v>413</v>
      </c>
      <c r="F67" s="35" t="n">
        <v>0</v>
      </c>
      <c r="G67" s="33" t="n">
        <v>0</v>
      </c>
      <c r="H67" s="33" t="n">
        <f aca="false">IF(F67=0,0,G67/F67)</f>
        <v>0</v>
      </c>
      <c r="I67" s="34" t="n">
        <v>119</v>
      </c>
      <c r="J67" s="35" t="n">
        <v>0</v>
      </c>
      <c r="K67" s="33" t="n">
        <v>0</v>
      </c>
      <c r="L67" s="33" t="n">
        <f aca="false">IF(J67=0,0,K67/J67)</f>
        <v>0</v>
      </c>
      <c r="M67" s="34" t="n">
        <v>294</v>
      </c>
    </row>
    <row r="68" customFormat="false" ht="13.5" hidden="false" customHeight="false" outlineLevel="0" collapsed="false">
      <c r="A68" s="17" t="s">
        <v>73</v>
      </c>
      <c r="B68" s="33" t="n">
        <f aca="false">F68+J68</f>
        <v>0</v>
      </c>
      <c r="C68" s="33" t="n">
        <f aca="false">G68+K68</f>
        <v>0</v>
      </c>
      <c r="D68" s="33" t="str">
        <f aca="false">IF(B68=0,"",C68/B68)</f>
        <v/>
      </c>
      <c r="E68" s="34" t="n">
        <f aca="false">I68+M68</f>
        <v>114</v>
      </c>
      <c r="F68" s="35" t="n">
        <v>0</v>
      </c>
      <c r="G68" s="33" t="n">
        <v>0</v>
      </c>
      <c r="H68" s="33" t="n">
        <f aca="false">IF(F68=0,0,G68/F68)</f>
        <v>0</v>
      </c>
      <c r="I68" s="34" t="n">
        <v>20</v>
      </c>
      <c r="J68" s="35" t="n">
        <v>0</v>
      </c>
      <c r="K68" s="33" t="n">
        <v>0</v>
      </c>
      <c r="L68" s="33" t="n">
        <f aca="false">IF(J68=0,0,K68/J68)</f>
        <v>0</v>
      </c>
      <c r="M68" s="34" t="n">
        <v>94</v>
      </c>
    </row>
    <row r="69" customFormat="false" ht="13.5" hidden="false" customHeight="false" outlineLevel="0" collapsed="false">
      <c r="A69" s="17" t="s">
        <v>74</v>
      </c>
      <c r="B69" s="33" t="n">
        <f aca="false">F69+J69</f>
        <v>0</v>
      </c>
      <c r="C69" s="33" t="n">
        <f aca="false">G69+K69</f>
        <v>0</v>
      </c>
      <c r="D69" s="33" t="str">
        <f aca="false">IF(B69=0,"",C69/B69)</f>
        <v/>
      </c>
      <c r="E69" s="34" t="n">
        <f aca="false">I69+M69</f>
        <v>215</v>
      </c>
      <c r="F69" s="35" t="n">
        <v>0</v>
      </c>
      <c r="G69" s="33" t="n">
        <v>0</v>
      </c>
      <c r="H69" s="33" t="n">
        <f aca="false">IF(F69=0,0,G69/F69)</f>
        <v>0</v>
      </c>
      <c r="I69" s="34" t="n">
        <v>58</v>
      </c>
      <c r="J69" s="35" t="n">
        <v>0</v>
      </c>
      <c r="K69" s="33" t="n">
        <v>0</v>
      </c>
      <c r="L69" s="33" t="n">
        <f aca="false">IF(J69=0,0,K69/J69)</f>
        <v>0</v>
      </c>
      <c r="M69" s="34" t="n">
        <v>157</v>
      </c>
    </row>
    <row r="70" customFormat="false" ht="13.5" hidden="false" customHeight="false" outlineLevel="0" collapsed="false">
      <c r="A70" s="17" t="s">
        <v>75</v>
      </c>
      <c r="B70" s="33" t="n">
        <f aca="false">F70+J70</f>
        <v>110</v>
      </c>
      <c r="C70" s="33" t="n">
        <f aca="false">G70+K70</f>
        <v>730</v>
      </c>
      <c r="D70" s="33" t="n">
        <f aca="false">IF(B70=0,"",C70/B70)</f>
        <v>6.63636363636364</v>
      </c>
      <c r="E70" s="34" t="n">
        <f aca="false">I70+M70</f>
        <v>9</v>
      </c>
      <c r="F70" s="35" t="n">
        <v>53</v>
      </c>
      <c r="G70" s="33" t="n">
        <v>486</v>
      </c>
      <c r="H70" s="33" t="n">
        <f aca="false">IF(F70=0,0,G70/F70)</f>
        <v>9.16981132075472</v>
      </c>
      <c r="I70" s="34" t="n">
        <v>0</v>
      </c>
      <c r="J70" s="35" t="n">
        <v>57</v>
      </c>
      <c r="K70" s="33" t="n">
        <v>244</v>
      </c>
      <c r="L70" s="33" t="n">
        <f aca="false">IF(J70=0,0,K70/J70)</f>
        <v>4.28070175438597</v>
      </c>
      <c r="M70" s="34" t="n">
        <v>9</v>
      </c>
    </row>
    <row r="71" customFormat="false" ht="13.5" hidden="false" customHeight="false" outlineLevel="0" collapsed="false">
      <c r="A71" s="17" t="s">
        <v>76</v>
      </c>
      <c r="B71" s="33" t="n">
        <f aca="false">F71+J71</f>
        <v>10</v>
      </c>
      <c r="C71" s="33" t="n">
        <f aca="false">G71+K71</f>
        <v>52</v>
      </c>
      <c r="D71" s="33" t="n">
        <f aca="false">IF(B71=0,"",C71/B71)</f>
        <v>5.2</v>
      </c>
      <c r="E71" s="34" t="n">
        <f aca="false">I71+M71</f>
        <v>182</v>
      </c>
      <c r="F71" s="35" t="n">
        <v>0</v>
      </c>
      <c r="G71" s="33" t="n">
        <v>0</v>
      </c>
      <c r="H71" s="33" t="n">
        <f aca="false">IF(F71=0,0,G71/F71)</f>
        <v>0</v>
      </c>
      <c r="I71" s="34" t="n">
        <v>89</v>
      </c>
      <c r="J71" s="35" t="n">
        <v>10</v>
      </c>
      <c r="K71" s="33" t="n">
        <v>52</v>
      </c>
      <c r="L71" s="33" t="n">
        <f aca="false">IF(J71=0,0,K71/J71)</f>
        <v>5.2</v>
      </c>
      <c r="M71" s="34" t="n">
        <v>93</v>
      </c>
    </row>
    <row r="72" customFormat="false" ht="13.5" hidden="false" customHeight="false" outlineLevel="0" collapsed="false">
      <c r="A72" s="17" t="s">
        <v>77</v>
      </c>
      <c r="B72" s="33" t="n">
        <f aca="false">F72+J72</f>
        <v>2</v>
      </c>
      <c r="C72" s="33" t="n">
        <f aca="false">G72+K72</f>
        <v>2</v>
      </c>
      <c r="D72" s="33" t="n">
        <f aca="false">IF(B72=0,"",C72/B72)</f>
        <v>1</v>
      </c>
      <c r="E72" s="34" t="n">
        <f aca="false">I72+M72</f>
        <v>160</v>
      </c>
      <c r="F72" s="35" t="n">
        <v>1</v>
      </c>
      <c r="G72" s="33" t="n">
        <v>1</v>
      </c>
      <c r="H72" s="33" t="n">
        <f aca="false">IF(F72=0,0,G72/F72)</f>
        <v>1</v>
      </c>
      <c r="I72" s="34" t="n">
        <v>27</v>
      </c>
      <c r="J72" s="35" t="n">
        <v>1</v>
      </c>
      <c r="K72" s="33" t="n">
        <v>1</v>
      </c>
      <c r="L72" s="33" t="n">
        <f aca="false">IF(J72=0,0,K72/J72)</f>
        <v>1</v>
      </c>
      <c r="M72" s="34" t="n">
        <v>133</v>
      </c>
    </row>
    <row r="73" customFormat="false" ht="13.5" hidden="false" customHeight="false" outlineLevel="0" collapsed="false">
      <c r="A73" s="17" t="s">
        <v>78</v>
      </c>
      <c r="B73" s="33" t="n">
        <f aca="false">F73+J73</f>
        <v>0</v>
      </c>
      <c r="C73" s="33" t="n">
        <f aca="false">G73+K73</f>
        <v>0</v>
      </c>
      <c r="D73" s="33" t="str">
        <f aca="false">IF(B73=0,"",C73/B73)</f>
        <v/>
      </c>
      <c r="E73" s="34" t="n">
        <f aca="false">I73+M73</f>
        <v>203</v>
      </c>
      <c r="F73" s="35" t="n">
        <v>0</v>
      </c>
      <c r="G73" s="33" t="n">
        <v>0</v>
      </c>
      <c r="H73" s="33" t="n">
        <f aca="false">IF(F73=0,0,G73/F73)</f>
        <v>0</v>
      </c>
      <c r="I73" s="34" t="n">
        <v>9</v>
      </c>
      <c r="J73" s="35" t="n">
        <v>0</v>
      </c>
      <c r="K73" s="33" t="n">
        <v>0</v>
      </c>
      <c r="L73" s="33" t="n">
        <f aca="false">IF(J73=0,0,K73/J73)</f>
        <v>0</v>
      </c>
      <c r="M73" s="34" t="n">
        <v>194</v>
      </c>
    </row>
    <row r="74" customFormat="false" ht="13.5" hidden="false" customHeight="false" outlineLevel="0" collapsed="false">
      <c r="A74" s="17" t="s">
        <v>79</v>
      </c>
      <c r="B74" s="36" t="n">
        <f aca="false">F74+J74</f>
        <v>74</v>
      </c>
      <c r="C74" s="36" t="n">
        <f aca="false">G74+K74</f>
        <v>245</v>
      </c>
      <c r="D74" s="36" t="n">
        <f aca="false">IF(B74=0,"",C74/B74)</f>
        <v>3.31081081081081</v>
      </c>
      <c r="E74" s="37" t="n">
        <f aca="false">I74+M74</f>
        <v>83</v>
      </c>
      <c r="F74" s="38" t="n">
        <v>16</v>
      </c>
      <c r="G74" s="36" t="n">
        <v>63</v>
      </c>
      <c r="H74" s="36" t="n">
        <f aca="false">IF(F74=0,0,G74/F74)</f>
        <v>3.9375</v>
      </c>
      <c r="I74" s="37" t="n">
        <v>6</v>
      </c>
      <c r="J74" s="38" t="n">
        <v>58</v>
      </c>
      <c r="K74" s="36" t="n">
        <v>182</v>
      </c>
      <c r="L74" s="36" t="n">
        <f aca="false">IF(J74=0,0,K74/J74)</f>
        <v>3.13793103448276</v>
      </c>
      <c r="M74" s="37" t="n">
        <v>77</v>
      </c>
    </row>
    <row r="75" customFormat="false" ht="20.1" hidden="false" customHeight="true" outlineLevel="0" collapsed="false">
      <c r="A75" s="39" t="s">
        <v>80</v>
      </c>
      <c r="B75" s="30" t="n">
        <f aca="false">SUM(B76:B118)</f>
        <v>1797</v>
      </c>
      <c r="C75" s="30" t="n">
        <f aca="false">SUM(C76:C118)</f>
        <v>8312</v>
      </c>
      <c r="D75" s="30" t="n">
        <f aca="false">IF(B75=0,"",C75/B75)</f>
        <v>4.62548692264886</v>
      </c>
      <c r="E75" s="31" t="n">
        <f aca="false">SUM(E76:E118)</f>
        <v>1199</v>
      </c>
      <c r="F75" s="32" t="n">
        <f aca="false">SUM(F76:F118)</f>
        <v>408</v>
      </c>
      <c r="G75" s="30" t="n">
        <f aca="false">SUM(G76:G118)</f>
        <v>1833</v>
      </c>
      <c r="H75" s="30" t="n">
        <f aca="false">IF(F75=0,0,G75/F75)</f>
        <v>4.49264705882353</v>
      </c>
      <c r="I75" s="31" t="n">
        <f aca="false">SUM(I76:I118)</f>
        <v>461</v>
      </c>
      <c r="J75" s="32" t="n">
        <f aca="false">SUM(J76:J118)</f>
        <v>1389</v>
      </c>
      <c r="K75" s="30" t="n">
        <f aca="false">SUM(K76:K118)</f>
        <v>6479</v>
      </c>
      <c r="L75" s="30" t="n">
        <f aca="false">IF(J75=0,0,K75/J75)</f>
        <v>4.66450683945284</v>
      </c>
      <c r="M75" s="31" t="n">
        <f aca="false">SUM(M76:M118)</f>
        <v>738</v>
      </c>
    </row>
    <row r="76" customFormat="false" ht="13.5" hidden="false" customHeight="false" outlineLevel="0" collapsed="false">
      <c r="A76" s="17" t="s">
        <v>81</v>
      </c>
      <c r="B76" s="33" t="n">
        <f aca="false">F76+J76</f>
        <v>47</v>
      </c>
      <c r="C76" s="33" t="n">
        <f aca="false">G76+K76</f>
        <v>210</v>
      </c>
      <c r="D76" s="33" t="n">
        <f aca="false">IF(B76=0,"",C76/B76)</f>
        <v>4.46808510638298</v>
      </c>
      <c r="E76" s="34" t="n">
        <f aca="false">I76+M76</f>
        <v>11</v>
      </c>
      <c r="F76" s="35" t="n">
        <v>0</v>
      </c>
      <c r="G76" s="33" t="n">
        <v>0</v>
      </c>
      <c r="H76" s="33" t="n">
        <f aca="false">IF(F76=0,0,G76/F76)</f>
        <v>0</v>
      </c>
      <c r="I76" s="34" t="n">
        <v>3</v>
      </c>
      <c r="J76" s="35" t="n">
        <v>47</v>
      </c>
      <c r="K76" s="33" t="n">
        <v>210</v>
      </c>
      <c r="L76" s="33" t="n">
        <f aca="false">IF(J76=0,0,K76/J76)</f>
        <v>4.46808510638298</v>
      </c>
      <c r="M76" s="34" t="n">
        <v>8</v>
      </c>
    </row>
    <row r="77" customFormat="false" ht="13.5" hidden="false" customHeight="false" outlineLevel="0" collapsed="false">
      <c r="A77" s="17" t="s">
        <v>82</v>
      </c>
      <c r="B77" s="33" t="n">
        <f aca="false">F77+J77</f>
        <v>34</v>
      </c>
      <c r="C77" s="33" t="n">
        <f aca="false">G77+K77</f>
        <v>130</v>
      </c>
      <c r="D77" s="33" t="n">
        <f aca="false">IF(B77=0,"",C77/B77)</f>
        <v>3.82352941176471</v>
      </c>
      <c r="E77" s="34" t="n">
        <f aca="false">I77+M77</f>
        <v>13</v>
      </c>
      <c r="F77" s="35" t="n">
        <v>3</v>
      </c>
      <c r="G77" s="33" t="n">
        <v>6</v>
      </c>
      <c r="H77" s="33" t="n">
        <f aca="false">IF(F77=0,0,G77/F77)</f>
        <v>2</v>
      </c>
      <c r="I77" s="34" t="n">
        <v>2</v>
      </c>
      <c r="J77" s="35" t="n">
        <v>31</v>
      </c>
      <c r="K77" s="33" t="n">
        <v>124</v>
      </c>
      <c r="L77" s="33" t="n">
        <f aca="false">IF(J77=0,0,K77/J77)</f>
        <v>4</v>
      </c>
      <c r="M77" s="34" t="n">
        <v>11</v>
      </c>
    </row>
    <row r="78" customFormat="false" ht="13.5" hidden="false" customHeight="false" outlineLevel="0" collapsed="false">
      <c r="A78" s="17" t="s">
        <v>83</v>
      </c>
      <c r="B78" s="33" t="n">
        <f aca="false">F78+J78</f>
        <v>49</v>
      </c>
      <c r="C78" s="33" t="n">
        <f aca="false">G78+K78</f>
        <v>153</v>
      </c>
      <c r="D78" s="33" t="n">
        <f aca="false">IF(B78=0,"",C78/B78)</f>
        <v>3.12244897959184</v>
      </c>
      <c r="E78" s="34" t="n">
        <f aca="false">I78+M78</f>
        <v>38</v>
      </c>
      <c r="F78" s="35" t="n">
        <v>0</v>
      </c>
      <c r="G78" s="33" t="n">
        <v>0</v>
      </c>
      <c r="H78" s="33" t="n">
        <f aca="false">IF(F78=0,0,G78/F78)</f>
        <v>0</v>
      </c>
      <c r="I78" s="34" t="n">
        <v>0</v>
      </c>
      <c r="J78" s="35" t="n">
        <v>49</v>
      </c>
      <c r="K78" s="33" t="n">
        <v>153</v>
      </c>
      <c r="L78" s="33" t="n">
        <f aca="false">IF(J78=0,0,K78/J78)</f>
        <v>3.12244897959184</v>
      </c>
      <c r="M78" s="34" t="n">
        <v>38</v>
      </c>
    </row>
    <row r="79" customFormat="false" ht="13.5" hidden="false" customHeight="false" outlineLevel="0" collapsed="false">
      <c r="A79" s="17" t="s">
        <v>84</v>
      </c>
      <c r="B79" s="33" t="n">
        <f aca="false">F79+J79</f>
        <v>36</v>
      </c>
      <c r="C79" s="33" t="n">
        <f aca="false">G79+K79</f>
        <v>103</v>
      </c>
      <c r="D79" s="33" t="n">
        <f aca="false">IF(B79=0,"",C79/B79)</f>
        <v>2.86111111111111</v>
      </c>
      <c r="E79" s="34" t="n">
        <f aca="false">I79+M79</f>
        <v>26</v>
      </c>
      <c r="F79" s="35" t="n">
        <v>8</v>
      </c>
      <c r="G79" s="33" t="n">
        <v>14</v>
      </c>
      <c r="H79" s="33" t="n">
        <f aca="false">IF(F79=0,0,G79/F79)</f>
        <v>1.75</v>
      </c>
      <c r="I79" s="34" t="n">
        <v>5</v>
      </c>
      <c r="J79" s="35" t="n">
        <v>28</v>
      </c>
      <c r="K79" s="33" t="n">
        <v>89</v>
      </c>
      <c r="L79" s="33" t="n">
        <f aca="false">IF(J79=0,0,K79/J79)</f>
        <v>3.17857142857143</v>
      </c>
      <c r="M79" s="34" t="n">
        <v>21</v>
      </c>
    </row>
    <row r="80" customFormat="false" ht="13.5" hidden="false" customHeight="false" outlineLevel="0" collapsed="false">
      <c r="A80" s="17" t="s">
        <v>85</v>
      </c>
      <c r="B80" s="33" t="n">
        <f aca="false">F80+J80</f>
        <v>39</v>
      </c>
      <c r="C80" s="33" t="n">
        <f aca="false">G80+K80</f>
        <v>148</v>
      </c>
      <c r="D80" s="33" t="n">
        <f aca="false">IF(B80=0,"",C80/B80)</f>
        <v>3.79487179487179</v>
      </c>
      <c r="E80" s="34" t="n">
        <f aca="false">I80+M80</f>
        <v>15</v>
      </c>
      <c r="F80" s="35" t="n">
        <v>9</v>
      </c>
      <c r="G80" s="33" t="n">
        <v>23</v>
      </c>
      <c r="H80" s="33" t="n">
        <f aca="false">IF(F80=0,0,G80/F80)</f>
        <v>2.55555555555556</v>
      </c>
      <c r="I80" s="34" t="n">
        <v>0</v>
      </c>
      <c r="J80" s="35" t="n">
        <v>30</v>
      </c>
      <c r="K80" s="33" t="n">
        <v>125</v>
      </c>
      <c r="L80" s="33" t="n">
        <f aca="false">IF(J80=0,0,K80/J80)</f>
        <v>4.16666666666667</v>
      </c>
      <c r="M80" s="34" t="n">
        <v>15</v>
      </c>
    </row>
    <row r="81" customFormat="false" ht="13.5" hidden="false" customHeight="false" outlineLevel="0" collapsed="false">
      <c r="A81" s="17" t="s">
        <v>86</v>
      </c>
      <c r="B81" s="33" t="n">
        <f aca="false">F81+J81</f>
        <v>39</v>
      </c>
      <c r="C81" s="33" t="n">
        <f aca="false">G81+K81</f>
        <v>73</v>
      </c>
      <c r="D81" s="33" t="n">
        <f aca="false">IF(B81=0,"",C81/B81)</f>
        <v>1.87179487179487</v>
      </c>
      <c r="E81" s="34" t="n">
        <f aca="false">I81+M81</f>
        <v>0</v>
      </c>
      <c r="F81" s="35" t="n">
        <v>25</v>
      </c>
      <c r="G81" s="33" t="n">
        <v>47</v>
      </c>
      <c r="H81" s="33" t="n">
        <f aca="false">IF(F81=0,0,G81/F81)</f>
        <v>1.88</v>
      </c>
      <c r="I81" s="34" t="n">
        <v>0</v>
      </c>
      <c r="J81" s="35" t="n">
        <v>14</v>
      </c>
      <c r="K81" s="33" t="n">
        <v>26</v>
      </c>
      <c r="L81" s="33" t="n">
        <f aca="false">IF(J81=0,0,K81/J81)</f>
        <v>1.85714285714286</v>
      </c>
      <c r="M81" s="34" t="n">
        <v>0</v>
      </c>
    </row>
    <row r="82" customFormat="false" ht="13.5" hidden="false" customHeight="false" outlineLevel="0" collapsed="false">
      <c r="A82" s="17" t="s">
        <v>87</v>
      </c>
      <c r="B82" s="33" t="n">
        <f aca="false">F82+J82</f>
        <v>2</v>
      </c>
      <c r="C82" s="33" t="n">
        <f aca="false">G82+K82</f>
        <v>2</v>
      </c>
      <c r="D82" s="33" t="n">
        <f aca="false">IF(B82=0,"",C82/B82)</f>
        <v>1</v>
      </c>
      <c r="E82" s="34" t="n">
        <f aca="false">I82+M82</f>
        <v>59</v>
      </c>
      <c r="F82" s="35" t="n">
        <v>0</v>
      </c>
      <c r="G82" s="33" t="n">
        <v>0</v>
      </c>
      <c r="H82" s="33" t="n">
        <f aca="false">IF(F82=0,0,G82/F82)</f>
        <v>0</v>
      </c>
      <c r="I82" s="34" t="n">
        <v>34</v>
      </c>
      <c r="J82" s="35" t="n">
        <v>2</v>
      </c>
      <c r="K82" s="33" t="n">
        <v>2</v>
      </c>
      <c r="L82" s="33" t="n">
        <f aca="false">IF(J82=0,0,K82/J82)</f>
        <v>1</v>
      </c>
      <c r="M82" s="34" t="n">
        <v>25</v>
      </c>
    </row>
    <row r="83" customFormat="false" ht="13.5" hidden="false" customHeight="false" outlineLevel="0" collapsed="false">
      <c r="A83" s="17" t="s">
        <v>88</v>
      </c>
      <c r="B83" s="33" t="n">
        <f aca="false">F83+J83</f>
        <v>57</v>
      </c>
      <c r="C83" s="33" t="n">
        <f aca="false">G83+K83</f>
        <v>265</v>
      </c>
      <c r="D83" s="33" t="n">
        <f aca="false">IF(B83=0,"",C83/B83)</f>
        <v>4.64912280701754</v>
      </c>
      <c r="E83" s="34" t="n">
        <f aca="false">I83+M83</f>
        <v>25</v>
      </c>
      <c r="F83" s="35" t="n">
        <v>12</v>
      </c>
      <c r="G83" s="33" t="n">
        <v>139</v>
      </c>
      <c r="H83" s="33" t="n">
        <f aca="false">IF(F83=0,0,G83/F83)</f>
        <v>11.5833333333333</v>
      </c>
      <c r="I83" s="34" t="n">
        <v>0</v>
      </c>
      <c r="J83" s="35" t="n">
        <v>45</v>
      </c>
      <c r="K83" s="33" t="n">
        <v>126</v>
      </c>
      <c r="L83" s="33" t="n">
        <f aca="false">IF(J83=0,0,K83/J83)</f>
        <v>2.8</v>
      </c>
      <c r="M83" s="34" t="n">
        <v>25</v>
      </c>
    </row>
    <row r="84" customFormat="false" ht="13.5" hidden="false" customHeight="false" outlineLevel="0" collapsed="false">
      <c r="A84" s="17" t="s">
        <v>89</v>
      </c>
      <c r="B84" s="33" t="n">
        <f aca="false">F84+J84</f>
        <v>51</v>
      </c>
      <c r="C84" s="33" t="n">
        <f aca="false">G84+K84</f>
        <v>281</v>
      </c>
      <c r="D84" s="33" t="n">
        <f aca="false">IF(B84=0,"",C84/B84)</f>
        <v>5.50980392156863</v>
      </c>
      <c r="E84" s="34" t="n">
        <f aca="false">I84+M84</f>
        <v>9</v>
      </c>
      <c r="F84" s="35" t="n">
        <v>13</v>
      </c>
      <c r="G84" s="33" t="n">
        <v>14</v>
      </c>
      <c r="H84" s="33" t="n">
        <f aca="false">IF(F84=0,0,G84/F84)</f>
        <v>1.07692307692308</v>
      </c>
      <c r="I84" s="34" t="n">
        <v>5</v>
      </c>
      <c r="J84" s="35" t="n">
        <v>38</v>
      </c>
      <c r="K84" s="33" t="n">
        <v>267</v>
      </c>
      <c r="L84" s="33" t="n">
        <f aca="false">IF(J84=0,0,K84/J84)</f>
        <v>7.02631578947368</v>
      </c>
      <c r="M84" s="34" t="n">
        <v>4</v>
      </c>
    </row>
    <row r="85" customFormat="false" ht="13.5" hidden="false" customHeight="false" outlineLevel="0" collapsed="false">
      <c r="A85" s="17" t="s">
        <v>90</v>
      </c>
      <c r="B85" s="33" t="n">
        <f aca="false">F85+J85</f>
        <v>48</v>
      </c>
      <c r="C85" s="33" t="n">
        <f aca="false">G85+K85</f>
        <v>177</v>
      </c>
      <c r="D85" s="33" t="n">
        <f aca="false">IF(B85=0,"",C85/B85)</f>
        <v>3.6875</v>
      </c>
      <c r="E85" s="34" t="n">
        <f aca="false">I85+M85</f>
        <v>36</v>
      </c>
      <c r="F85" s="35" t="n">
        <v>11</v>
      </c>
      <c r="G85" s="33" t="n">
        <v>29</v>
      </c>
      <c r="H85" s="33" t="n">
        <f aca="false">IF(F85=0,0,G85/F85)</f>
        <v>2.63636363636364</v>
      </c>
      <c r="I85" s="34" t="n">
        <v>10</v>
      </c>
      <c r="J85" s="35" t="n">
        <v>37</v>
      </c>
      <c r="K85" s="33" t="n">
        <v>148</v>
      </c>
      <c r="L85" s="33" t="n">
        <f aca="false">IF(J85=0,0,K85/J85)</f>
        <v>4</v>
      </c>
      <c r="M85" s="34" t="n">
        <v>26</v>
      </c>
    </row>
    <row r="86" customFormat="false" ht="13.5" hidden="false" customHeight="false" outlineLevel="0" collapsed="false">
      <c r="A86" s="17" t="s">
        <v>91</v>
      </c>
      <c r="B86" s="33" t="n">
        <f aca="false">F86+J86</f>
        <v>42</v>
      </c>
      <c r="C86" s="33" t="n">
        <f aca="false">G86+K86</f>
        <v>176</v>
      </c>
      <c r="D86" s="33" t="n">
        <f aca="false">IF(B86=0,"",C86/B86)</f>
        <v>4.19047619047619</v>
      </c>
      <c r="E86" s="34" t="n">
        <f aca="false">I86+M86</f>
        <v>0</v>
      </c>
      <c r="F86" s="35" t="n">
        <v>20</v>
      </c>
      <c r="G86" s="33" t="n">
        <v>44</v>
      </c>
      <c r="H86" s="33" t="n">
        <f aca="false">IF(F86=0,0,G86/F86)</f>
        <v>2.2</v>
      </c>
      <c r="I86" s="34" t="n">
        <v>0</v>
      </c>
      <c r="J86" s="35" t="n">
        <v>22</v>
      </c>
      <c r="K86" s="33" t="n">
        <v>132</v>
      </c>
      <c r="L86" s="33" t="n">
        <f aca="false">IF(J86=0,0,K86/J86)</f>
        <v>6</v>
      </c>
      <c r="M86" s="34" t="n">
        <v>0</v>
      </c>
    </row>
    <row r="87" customFormat="false" ht="13.5" hidden="false" customHeight="false" outlineLevel="0" collapsed="false">
      <c r="A87" s="17" t="s">
        <v>92</v>
      </c>
      <c r="B87" s="33" t="n">
        <f aca="false">F87+J87</f>
        <v>4</v>
      </c>
      <c r="C87" s="33" t="n">
        <f aca="false">G87+K87</f>
        <v>13</v>
      </c>
      <c r="D87" s="33" t="n">
        <f aca="false">IF(B87=0,"",C87/B87)</f>
        <v>3.25</v>
      </c>
      <c r="E87" s="34" t="n">
        <f aca="false">I87+M87</f>
        <v>72</v>
      </c>
      <c r="F87" s="35" t="n">
        <v>0</v>
      </c>
      <c r="G87" s="33" t="n">
        <v>0</v>
      </c>
      <c r="H87" s="33" t="n">
        <f aca="false">IF(F87=0,0,G87/F87)</f>
        <v>0</v>
      </c>
      <c r="I87" s="34" t="n">
        <v>27</v>
      </c>
      <c r="J87" s="35" t="n">
        <v>4</v>
      </c>
      <c r="K87" s="33" t="n">
        <v>13</v>
      </c>
      <c r="L87" s="33" t="n">
        <f aca="false">IF(J87=0,0,K87/J87)</f>
        <v>3.25</v>
      </c>
      <c r="M87" s="34" t="n">
        <v>45</v>
      </c>
    </row>
    <row r="88" customFormat="false" ht="13.5" hidden="false" customHeight="false" outlineLevel="0" collapsed="false">
      <c r="A88" s="17" t="s">
        <v>93</v>
      </c>
      <c r="B88" s="33" t="n">
        <f aca="false">F88+J88</f>
        <v>37</v>
      </c>
      <c r="C88" s="33" t="n">
        <f aca="false">G88+K88</f>
        <v>122</v>
      </c>
      <c r="D88" s="33" t="n">
        <f aca="false">IF(B88=0,"",C88/B88)</f>
        <v>3.2972972972973</v>
      </c>
      <c r="E88" s="34" t="n">
        <f aca="false">I88+M88</f>
        <v>12</v>
      </c>
      <c r="F88" s="35" t="n">
        <v>16</v>
      </c>
      <c r="G88" s="33" t="n">
        <v>62</v>
      </c>
      <c r="H88" s="33" t="n">
        <f aca="false">IF(F88=0,0,G88/F88)</f>
        <v>3.875</v>
      </c>
      <c r="I88" s="34" t="n">
        <v>7</v>
      </c>
      <c r="J88" s="35" t="n">
        <v>21</v>
      </c>
      <c r="K88" s="33" t="n">
        <v>60</v>
      </c>
      <c r="L88" s="33" t="n">
        <f aca="false">IF(J88=0,0,K88/J88)</f>
        <v>2.85714285714286</v>
      </c>
      <c r="M88" s="34" t="n">
        <v>5</v>
      </c>
    </row>
    <row r="89" customFormat="false" ht="13.5" hidden="false" customHeight="false" outlineLevel="0" collapsed="false">
      <c r="A89" s="17" t="s">
        <v>94</v>
      </c>
      <c r="B89" s="33" t="n">
        <f aca="false">F89+J89</f>
        <v>30</v>
      </c>
      <c r="C89" s="33" t="n">
        <f aca="false">G89+K89</f>
        <v>214</v>
      </c>
      <c r="D89" s="33" t="n">
        <f aca="false">IF(B89=0,"",C89/B89)</f>
        <v>7.13333333333333</v>
      </c>
      <c r="E89" s="34" t="n">
        <f aca="false">I89+M89</f>
        <v>11</v>
      </c>
      <c r="F89" s="35" t="n">
        <v>0</v>
      </c>
      <c r="G89" s="33" t="n">
        <v>0</v>
      </c>
      <c r="H89" s="33" t="n">
        <f aca="false">IF(F89=0,0,G89/F89)</f>
        <v>0</v>
      </c>
      <c r="I89" s="34" t="n">
        <v>10</v>
      </c>
      <c r="J89" s="35" t="n">
        <v>30</v>
      </c>
      <c r="K89" s="33" t="n">
        <v>214</v>
      </c>
      <c r="L89" s="33" t="n">
        <f aca="false">IF(J89=0,0,K89/J89)</f>
        <v>7.13333333333333</v>
      </c>
      <c r="M89" s="34" t="n">
        <v>1</v>
      </c>
    </row>
    <row r="90" customFormat="false" ht="13.5" hidden="false" customHeight="false" outlineLevel="0" collapsed="false">
      <c r="A90" s="17" t="s">
        <v>95</v>
      </c>
      <c r="B90" s="33" t="n">
        <f aca="false">F90+J90</f>
        <v>87</v>
      </c>
      <c r="C90" s="33" t="n">
        <f aca="false">G90+K90</f>
        <v>272</v>
      </c>
      <c r="D90" s="33" t="n">
        <f aca="false">IF(B90=0,"",C90/B90)</f>
        <v>3.1264367816092</v>
      </c>
      <c r="E90" s="34" t="n">
        <f aca="false">I90+M90</f>
        <v>0</v>
      </c>
      <c r="F90" s="35" t="n">
        <v>42</v>
      </c>
      <c r="G90" s="33" t="n">
        <v>100</v>
      </c>
      <c r="H90" s="33" t="n">
        <f aca="false">IF(F90=0,0,G90/F90)</f>
        <v>2.38095238095238</v>
      </c>
      <c r="I90" s="34" t="n">
        <v>0</v>
      </c>
      <c r="J90" s="35" t="n">
        <v>45</v>
      </c>
      <c r="K90" s="33" t="n">
        <v>172</v>
      </c>
      <c r="L90" s="33" t="n">
        <f aca="false">IF(J90=0,0,K90/J90)</f>
        <v>3.82222222222222</v>
      </c>
      <c r="M90" s="34" t="n">
        <v>0</v>
      </c>
    </row>
    <row r="91" customFormat="false" ht="13.5" hidden="false" customHeight="false" outlineLevel="0" collapsed="false">
      <c r="A91" s="17" t="s">
        <v>96</v>
      </c>
      <c r="B91" s="33" t="n">
        <f aca="false">F91+J91</f>
        <v>112</v>
      </c>
      <c r="C91" s="33" t="n">
        <f aca="false">G91+K91</f>
        <v>374</v>
      </c>
      <c r="D91" s="33" t="n">
        <f aca="false">IF(B91=0,"",C91/B91)</f>
        <v>3.33928571428571</v>
      </c>
      <c r="E91" s="34" t="n">
        <f aca="false">I91+M91</f>
        <v>0</v>
      </c>
      <c r="F91" s="35" t="n">
        <v>14</v>
      </c>
      <c r="G91" s="33" t="n">
        <v>58</v>
      </c>
      <c r="H91" s="33" t="n">
        <f aca="false">IF(F91=0,0,G91/F91)</f>
        <v>4.14285714285714</v>
      </c>
      <c r="I91" s="34" t="n">
        <v>0</v>
      </c>
      <c r="J91" s="35" t="n">
        <v>98</v>
      </c>
      <c r="K91" s="33" t="n">
        <v>316</v>
      </c>
      <c r="L91" s="33" t="n">
        <f aca="false">IF(J91=0,0,K91/J91)</f>
        <v>3.22448979591837</v>
      </c>
      <c r="M91" s="34" t="n">
        <v>0</v>
      </c>
    </row>
    <row r="92" customFormat="false" ht="13.5" hidden="false" customHeight="false" outlineLevel="0" collapsed="false">
      <c r="A92" s="17" t="s">
        <v>97</v>
      </c>
      <c r="B92" s="33" t="n">
        <f aca="false">F92+J92</f>
        <v>86</v>
      </c>
      <c r="C92" s="33" t="n">
        <f aca="false">G92+K92</f>
        <v>539</v>
      </c>
      <c r="D92" s="33" t="n">
        <f aca="false">IF(B92=0,"",C92/B92)</f>
        <v>6.26744186046512</v>
      </c>
      <c r="E92" s="34" t="n">
        <f aca="false">I92+M92</f>
        <v>0</v>
      </c>
      <c r="F92" s="35" t="n">
        <v>42</v>
      </c>
      <c r="G92" s="33" t="n">
        <v>307</v>
      </c>
      <c r="H92" s="33" t="n">
        <f aca="false">IF(F92=0,0,G92/F92)</f>
        <v>7.30952380952381</v>
      </c>
      <c r="I92" s="34" t="n">
        <v>0</v>
      </c>
      <c r="J92" s="35" t="n">
        <v>44</v>
      </c>
      <c r="K92" s="33" t="n">
        <v>232</v>
      </c>
      <c r="L92" s="33" t="n">
        <f aca="false">IF(J92=0,0,K92/J92)</f>
        <v>5.27272727272727</v>
      </c>
      <c r="M92" s="34" t="n">
        <v>0</v>
      </c>
    </row>
    <row r="93" customFormat="false" ht="13.5" hidden="false" customHeight="false" outlineLevel="0" collapsed="false">
      <c r="A93" s="17" t="s">
        <v>98</v>
      </c>
      <c r="B93" s="33" t="n">
        <f aca="false">F93+J93</f>
        <v>24</v>
      </c>
      <c r="C93" s="33" t="n">
        <f aca="false">G93+K93</f>
        <v>64</v>
      </c>
      <c r="D93" s="33" t="n">
        <f aca="false">IF(B93=0,"",C93/B93)</f>
        <v>2.66666666666667</v>
      </c>
      <c r="E93" s="34" t="n">
        <f aca="false">I93+M93</f>
        <v>22</v>
      </c>
      <c r="F93" s="35" t="n">
        <v>0</v>
      </c>
      <c r="G93" s="33" t="n">
        <v>0</v>
      </c>
      <c r="H93" s="33" t="n">
        <f aca="false">IF(F93=0,0,G93/F93)</f>
        <v>0</v>
      </c>
      <c r="I93" s="34" t="n">
        <v>20</v>
      </c>
      <c r="J93" s="35" t="n">
        <v>24</v>
      </c>
      <c r="K93" s="33" t="n">
        <v>64</v>
      </c>
      <c r="L93" s="33" t="n">
        <f aca="false">IF(J93=0,0,K93/J93)</f>
        <v>2.66666666666667</v>
      </c>
      <c r="M93" s="34" t="n">
        <v>2</v>
      </c>
    </row>
    <row r="94" customFormat="false" ht="13.5" hidden="false" customHeight="false" outlineLevel="0" collapsed="false">
      <c r="A94" s="17" t="s">
        <v>99</v>
      </c>
      <c r="B94" s="33" t="n">
        <f aca="false">F94+J94</f>
        <v>5</v>
      </c>
      <c r="C94" s="33" t="n">
        <f aca="false">G94+K94</f>
        <v>26</v>
      </c>
      <c r="D94" s="33" t="n">
        <f aca="false">IF(B94=0,"",C94/B94)</f>
        <v>5.2</v>
      </c>
      <c r="E94" s="34" t="n">
        <f aca="false">I94+M94</f>
        <v>52</v>
      </c>
      <c r="F94" s="35" t="n">
        <v>5</v>
      </c>
      <c r="G94" s="33" t="n">
        <v>26</v>
      </c>
      <c r="H94" s="33" t="n">
        <f aca="false">IF(F94=0,0,G94/F94)</f>
        <v>5.2</v>
      </c>
      <c r="I94" s="34" t="n">
        <v>0</v>
      </c>
      <c r="J94" s="35" t="n">
        <v>0</v>
      </c>
      <c r="K94" s="33" t="n">
        <v>0</v>
      </c>
      <c r="L94" s="33" t="n">
        <f aca="false">IF(J94=0,0,K94/J94)</f>
        <v>0</v>
      </c>
      <c r="M94" s="34" t="n">
        <v>52</v>
      </c>
    </row>
    <row r="95" customFormat="false" ht="13.5" hidden="false" customHeight="false" outlineLevel="0" collapsed="false">
      <c r="A95" s="17" t="s">
        <v>100</v>
      </c>
      <c r="B95" s="33" t="n">
        <f aca="false">F95+J95</f>
        <v>53</v>
      </c>
      <c r="C95" s="33" t="n">
        <f aca="false">G95+K95</f>
        <v>339</v>
      </c>
      <c r="D95" s="33" t="n">
        <f aca="false">IF(B95=0,"",C95/B95)</f>
        <v>6.39622641509434</v>
      </c>
      <c r="E95" s="34" t="n">
        <f aca="false">I95+M95</f>
        <v>0</v>
      </c>
      <c r="F95" s="35" t="n">
        <v>35</v>
      </c>
      <c r="G95" s="33" t="n">
        <v>215</v>
      </c>
      <c r="H95" s="33" t="n">
        <f aca="false">IF(F95=0,0,G95/F95)</f>
        <v>6.14285714285714</v>
      </c>
      <c r="I95" s="34" t="n">
        <v>0</v>
      </c>
      <c r="J95" s="35" t="n">
        <v>18</v>
      </c>
      <c r="K95" s="33" t="n">
        <v>124</v>
      </c>
      <c r="L95" s="33" t="n">
        <f aca="false">IF(J95=0,0,K95/J95)</f>
        <v>6.88888888888889</v>
      </c>
      <c r="M95" s="34" t="n">
        <v>0</v>
      </c>
    </row>
    <row r="96" customFormat="false" ht="13.5" hidden="false" customHeight="false" outlineLevel="0" collapsed="false">
      <c r="A96" s="17" t="s">
        <v>101</v>
      </c>
      <c r="B96" s="33" t="n">
        <f aca="false">F96+J96</f>
        <v>0</v>
      </c>
      <c r="C96" s="33" t="n">
        <f aca="false">G96+K96</f>
        <v>0</v>
      </c>
      <c r="D96" s="33" t="str">
        <f aca="false">IF(B96=0,"",C96/B96)</f>
        <v/>
      </c>
      <c r="E96" s="34" t="n">
        <f aca="false">I96+M96</f>
        <v>61</v>
      </c>
      <c r="F96" s="35" t="n">
        <v>0</v>
      </c>
      <c r="G96" s="33" t="n">
        <v>0</v>
      </c>
      <c r="H96" s="33" t="n">
        <f aca="false">IF(F96=0,0,G96/F96)</f>
        <v>0</v>
      </c>
      <c r="I96" s="34" t="n">
        <v>46</v>
      </c>
      <c r="J96" s="35" t="n">
        <v>0</v>
      </c>
      <c r="K96" s="33" t="n">
        <v>0</v>
      </c>
      <c r="L96" s="33" t="n">
        <f aca="false">IF(J96=0,0,K96/J96)</f>
        <v>0</v>
      </c>
      <c r="M96" s="34" t="n">
        <v>15</v>
      </c>
    </row>
    <row r="97" customFormat="false" ht="13.5" hidden="false" customHeight="false" outlineLevel="0" collapsed="false">
      <c r="A97" s="17" t="s">
        <v>102</v>
      </c>
      <c r="B97" s="33" t="n">
        <f aca="false">F97+J97</f>
        <v>57</v>
      </c>
      <c r="C97" s="33" t="n">
        <f aca="false">G97+K97</f>
        <v>372</v>
      </c>
      <c r="D97" s="33" t="n">
        <f aca="false">IF(B97=0,"",C97/B97)</f>
        <v>6.52631578947368</v>
      </c>
      <c r="E97" s="34" t="n">
        <f aca="false">I97+M97</f>
        <v>4</v>
      </c>
      <c r="F97" s="35" t="n">
        <v>14</v>
      </c>
      <c r="G97" s="33" t="n">
        <v>118</v>
      </c>
      <c r="H97" s="33" t="n">
        <f aca="false">IF(F97=0,0,G97/F97)</f>
        <v>8.42857142857143</v>
      </c>
      <c r="I97" s="34" t="n">
        <v>1</v>
      </c>
      <c r="J97" s="35" t="n">
        <v>43</v>
      </c>
      <c r="K97" s="33" t="n">
        <v>254</v>
      </c>
      <c r="L97" s="33" t="n">
        <f aca="false">IF(J97=0,0,K97/J97)</f>
        <v>5.90697674418605</v>
      </c>
      <c r="M97" s="34" t="n">
        <v>3</v>
      </c>
    </row>
    <row r="98" customFormat="false" ht="13.5" hidden="false" customHeight="false" outlineLevel="0" collapsed="false">
      <c r="A98" s="17" t="s">
        <v>103</v>
      </c>
      <c r="B98" s="33" t="n">
        <f aca="false">F98+J98</f>
        <v>1</v>
      </c>
      <c r="C98" s="33" t="n">
        <f aca="false">G98+K98</f>
        <v>1</v>
      </c>
      <c r="D98" s="33" t="n">
        <f aca="false">IF(B98=0,"",C98/B98)</f>
        <v>1</v>
      </c>
      <c r="E98" s="34" t="n">
        <f aca="false">I98+M98</f>
        <v>56</v>
      </c>
      <c r="F98" s="35" t="n">
        <v>0</v>
      </c>
      <c r="G98" s="33" t="n">
        <v>0</v>
      </c>
      <c r="H98" s="33" t="n">
        <f aca="false">IF(F98=0,0,G98/F98)</f>
        <v>0</v>
      </c>
      <c r="I98" s="34" t="n">
        <v>19</v>
      </c>
      <c r="J98" s="35" t="n">
        <v>1</v>
      </c>
      <c r="K98" s="33" t="n">
        <v>1</v>
      </c>
      <c r="L98" s="33" t="n">
        <f aca="false">IF(J98=0,0,K98/J98)</f>
        <v>1</v>
      </c>
      <c r="M98" s="34" t="n">
        <v>37</v>
      </c>
    </row>
    <row r="99" customFormat="false" ht="13.5" hidden="false" customHeight="false" outlineLevel="0" collapsed="false">
      <c r="A99" s="17" t="s">
        <v>104</v>
      </c>
      <c r="B99" s="33" t="n">
        <f aca="false">F99+J99</f>
        <v>14</v>
      </c>
      <c r="C99" s="33" t="n">
        <f aca="false">G99+K99</f>
        <v>71</v>
      </c>
      <c r="D99" s="33" t="n">
        <f aca="false">IF(B99=0,"",C99/B99)</f>
        <v>5.07142857142857</v>
      </c>
      <c r="E99" s="34" t="n">
        <f aca="false">I99+M99</f>
        <v>31</v>
      </c>
      <c r="F99" s="35" t="n">
        <v>14</v>
      </c>
      <c r="G99" s="33" t="n">
        <v>71</v>
      </c>
      <c r="H99" s="33" t="n">
        <f aca="false">IF(F99=0,0,G99/F99)</f>
        <v>5.07142857142857</v>
      </c>
      <c r="I99" s="34" t="n">
        <v>0</v>
      </c>
      <c r="J99" s="35" t="n">
        <v>0</v>
      </c>
      <c r="K99" s="33" t="n">
        <v>0</v>
      </c>
      <c r="L99" s="33" t="n">
        <f aca="false">IF(J99=0,0,K99/J99)</f>
        <v>0</v>
      </c>
      <c r="M99" s="34" t="n">
        <v>31</v>
      </c>
    </row>
    <row r="100" customFormat="false" ht="13.5" hidden="false" customHeight="false" outlineLevel="0" collapsed="false">
      <c r="A100" s="17" t="s">
        <v>105</v>
      </c>
      <c r="B100" s="33" t="n">
        <f aca="false">F100+J100</f>
        <v>46</v>
      </c>
      <c r="C100" s="33" t="n">
        <f aca="false">G100+K100</f>
        <v>282</v>
      </c>
      <c r="D100" s="33" t="n">
        <f aca="false">IF(B100=0,"",C100/B100)</f>
        <v>6.1304347826087</v>
      </c>
      <c r="E100" s="34" t="n">
        <f aca="false">I100+M100</f>
        <v>9</v>
      </c>
      <c r="F100" s="35" t="n">
        <v>7</v>
      </c>
      <c r="G100" s="33" t="n">
        <v>9</v>
      </c>
      <c r="H100" s="33" t="n">
        <f aca="false">IF(F100=0,0,G100/F100)</f>
        <v>1.28571428571429</v>
      </c>
      <c r="I100" s="34" t="n">
        <v>7</v>
      </c>
      <c r="J100" s="35" t="n">
        <v>39</v>
      </c>
      <c r="K100" s="33" t="n">
        <v>273</v>
      </c>
      <c r="L100" s="33" t="n">
        <f aca="false">IF(J100=0,0,K100/J100)</f>
        <v>7</v>
      </c>
      <c r="M100" s="34" t="n">
        <v>2</v>
      </c>
    </row>
    <row r="101" customFormat="false" ht="13.5" hidden="false" customHeight="false" outlineLevel="0" collapsed="false">
      <c r="A101" s="17" t="s">
        <v>106</v>
      </c>
      <c r="B101" s="33" t="n">
        <f aca="false">F101+J101</f>
        <v>3</v>
      </c>
      <c r="C101" s="33" t="n">
        <f aca="false">G101+K101</f>
        <v>7</v>
      </c>
      <c r="D101" s="33" t="n">
        <f aca="false">IF(B101=0,"",C101/B101)</f>
        <v>2.33333333333333</v>
      </c>
      <c r="E101" s="34" t="n">
        <f aca="false">I101+M101</f>
        <v>63</v>
      </c>
      <c r="F101" s="35" t="n">
        <v>0</v>
      </c>
      <c r="G101" s="33" t="n">
        <v>0</v>
      </c>
      <c r="H101" s="33" t="n">
        <f aca="false">IF(F101=0,0,G101/F101)</f>
        <v>0</v>
      </c>
      <c r="I101" s="34" t="n">
        <v>12</v>
      </c>
      <c r="J101" s="35" t="n">
        <v>3</v>
      </c>
      <c r="K101" s="33" t="n">
        <v>7</v>
      </c>
      <c r="L101" s="33" t="n">
        <f aca="false">IF(J101=0,0,K101/J101)</f>
        <v>2.33333333333333</v>
      </c>
      <c r="M101" s="34" t="n">
        <v>51</v>
      </c>
    </row>
    <row r="102" customFormat="false" ht="13.5" hidden="false" customHeight="false" outlineLevel="0" collapsed="false">
      <c r="A102" s="17" t="s">
        <v>107</v>
      </c>
      <c r="B102" s="33" t="n">
        <f aca="false">F102+J102</f>
        <v>76</v>
      </c>
      <c r="C102" s="33" t="n">
        <f aca="false">G102+K102</f>
        <v>404</v>
      </c>
      <c r="D102" s="33" t="n">
        <f aca="false">IF(B102=0,"",C102/B102)</f>
        <v>5.31578947368421</v>
      </c>
      <c r="E102" s="34" t="n">
        <f aca="false">I102+M102</f>
        <v>7</v>
      </c>
      <c r="F102" s="35" t="n">
        <v>30</v>
      </c>
      <c r="G102" s="33" t="n">
        <v>207</v>
      </c>
      <c r="H102" s="33" t="n">
        <f aca="false">IF(F102=0,0,G102/F102)</f>
        <v>6.9</v>
      </c>
      <c r="I102" s="34" t="n">
        <v>0</v>
      </c>
      <c r="J102" s="35" t="n">
        <v>46</v>
      </c>
      <c r="K102" s="33" t="n">
        <v>197</v>
      </c>
      <c r="L102" s="33" t="n">
        <f aca="false">IF(J102=0,0,K102/J102)</f>
        <v>4.28260869565217</v>
      </c>
      <c r="M102" s="34" t="n">
        <v>7</v>
      </c>
    </row>
    <row r="103" customFormat="false" ht="13.5" hidden="false" customHeight="false" outlineLevel="0" collapsed="false">
      <c r="A103" s="17" t="s">
        <v>108</v>
      </c>
      <c r="B103" s="33" t="n">
        <f aca="false">F103+J103</f>
        <v>35</v>
      </c>
      <c r="C103" s="33" t="n">
        <f aca="false">G103+K103</f>
        <v>273</v>
      </c>
      <c r="D103" s="33" t="n">
        <f aca="false">IF(B103=0,"",C103/B103)</f>
        <v>7.8</v>
      </c>
      <c r="E103" s="34" t="n">
        <f aca="false">I103+M103</f>
        <v>24</v>
      </c>
      <c r="F103" s="35" t="n">
        <v>0</v>
      </c>
      <c r="G103" s="33" t="n">
        <v>0</v>
      </c>
      <c r="H103" s="33" t="n">
        <f aca="false">IF(F103=0,0,G103/F103)</f>
        <v>0</v>
      </c>
      <c r="I103" s="34" t="n">
        <v>23</v>
      </c>
      <c r="J103" s="35" t="n">
        <v>35</v>
      </c>
      <c r="K103" s="33" t="n">
        <v>273</v>
      </c>
      <c r="L103" s="33" t="n">
        <f aca="false">IF(J103=0,0,K103/J103)</f>
        <v>7.8</v>
      </c>
      <c r="M103" s="34" t="n">
        <v>1</v>
      </c>
    </row>
    <row r="104" customFormat="false" ht="13.5" hidden="false" customHeight="false" outlineLevel="0" collapsed="false">
      <c r="A104" s="17" t="s">
        <v>109</v>
      </c>
      <c r="B104" s="33" t="n">
        <f aca="false">F104+J104</f>
        <v>15</v>
      </c>
      <c r="C104" s="33" t="n">
        <f aca="false">G104+K104</f>
        <v>34</v>
      </c>
      <c r="D104" s="33" t="n">
        <f aca="false">IF(B104=0,"",C104/B104)</f>
        <v>2.26666666666667</v>
      </c>
      <c r="E104" s="34" t="n">
        <f aca="false">I104+M104</f>
        <v>66</v>
      </c>
      <c r="F104" s="35" t="n">
        <v>0</v>
      </c>
      <c r="G104" s="33" t="n">
        <v>0</v>
      </c>
      <c r="H104" s="33" t="n">
        <f aca="false">IF(F104=0,0,G104/F104)</f>
        <v>0</v>
      </c>
      <c r="I104" s="34" t="n">
        <v>25</v>
      </c>
      <c r="J104" s="35" t="n">
        <v>15</v>
      </c>
      <c r="K104" s="33" t="n">
        <v>34</v>
      </c>
      <c r="L104" s="33" t="n">
        <f aca="false">IF(J104=0,0,K104/J104)</f>
        <v>2.26666666666667</v>
      </c>
      <c r="M104" s="34" t="n">
        <v>41</v>
      </c>
    </row>
    <row r="105" customFormat="false" ht="13.5" hidden="false" customHeight="false" outlineLevel="0" collapsed="false">
      <c r="A105" s="17" t="s">
        <v>110</v>
      </c>
      <c r="B105" s="33" t="n">
        <f aca="false">F105+J105</f>
        <v>0</v>
      </c>
      <c r="C105" s="33" t="n">
        <f aca="false">G105+K105</f>
        <v>0</v>
      </c>
      <c r="D105" s="33" t="str">
        <f aca="false">IF(B105=0,"",C105/B105)</f>
        <v/>
      </c>
      <c r="E105" s="34" t="n">
        <f aca="false">I105+M105</f>
        <v>46</v>
      </c>
      <c r="F105" s="35" t="n">
        <v>0</v>
      </c>
      <c r="G105" s="33" t="n">
        <v>0</v>
      </c>
      <c r="H105" s="33" t="n">
        <f aca="false">IF(F105=0,0,G105/F105)</f>
        <v>0</v>
      </c>
      <c r="I105" s="34" t="n">
        <v>19</v>
      </c>
      <c r="J105" s="35" t="n">
        <v>0</v>
      </c>
      <c r="K105" s="33" t="n">
        <v>0</v>
      </c>
      <c r="L105" s="33" t="n">
        <f aca="false">IF(J105=0,0,K105/J105)</f>
        <v>0</v>
      </c>
      <c r="M105" s="34" t="n">
        <v>27</v>
      </c>
    </row>
    <row r="106" customFormat="false" ht="13.5" hidden="false" customHeight="false" outlineLevel="0" collapsed="false">
      <c r="A106" s="17" t="s">
        <v>111</v>
      </c>
      <c r="B106" s="33" t="n">
        <f aca="false">F106+J106</f>
        <v>30</v>
      </c>
      <c r="C106" s="33" t="n">
        <f aca="false">G106+K106</f>
        <v>103</v>
      </c>
      <c r="D106" s="33" t="n">
        <f aca="false">IF(B106=0,"",C106/B106)</f>
        <v>3.43333333333333</v>
      </c>
      <c r="E106" s="34" t="n">
        <f aca="false">I106+M106</f>
        <v>27</v>
      </c>
      <c r="F106" s="35" t="n">
        <v>4</v>
      </c>
      <c r="G106" s="33" t="n">
        <v>10</v>
      </c>
      <c r="H106" s="33" t="n">
        <f aca="false">IF(F106=0,0,G106/F106)</f>
        <v>2.5</v>
      </c>
      <c r="I106" s="34" t="n">
        <v>17</v>
      </c>
      <c r="J106" s="35" t="n">
        <v>26</v>
      </c>
      <c r="K106" s="33" t="n">
        <v>93</v>
      </c>
      <c r="L106" s="33" t="n">
        <f aca="false">IF(J106=0,0,K106/J106)</f>
        <v>3.57692307692308</v>
      </c>
      <c r="M106" s="34" t="n">
        <v>10</v>
      </c>
    </row>
    <row r="107" customFormat="false" ht="13.5" hidden="false" customHeight="false" outlineLevel="0" collapsed="false">
      <c r="A107" s="17" t="s">
        <v>112</v>
      </c>
      <c r="B107" s="33" t="n">
        <f aca="false">F107+J107</f>
        <v>77</v>
      </c>
      <c r="C107" s="33" t="n">
        <f aca="false">G107+K107</f>
        <v>318</v>
      </c>
      <c r="D107" s="33" t="n">
        <f aca="false">IF(B107=0,"",C107/B107)</f>
        <v>4.12987012987013</v>
      </c>
      <c r="E107" s="34" t="n">
        <f aca="false">I107+M107</f>
        <v>17</v>
      </c>
      <c r="F107" s="35" t="n">
        <v>24</v>
      </c>
      <c r="G107" s="33" t="n">
        <v>149</v>
      </c>
      <c r="H107" s="33" t="n">
        <f aca="false">IF(F107=0,0,G107/F107)</f>
        <v>6.20833333333333</v>
      </c>
      <c r="I107" s="34" t="n">
        <v>0</v>
      </c>
      <c r="J107" s="35" t="n">
        <v>53</v>
      </c>
      <c r="K107" s="33" t="n">
        <v>169</v>
      </c>
      <c r="L107" s="33" t="n">
        <f aca="false">IF(J107=0,0,K107/J107)</f>
        <v>3.18867924528302</v>
      </c>
      <c r="M107" s="34" t="n">
        <v>17</v>
      </c>
    </row>
    <row r="108" customFormat="false" ht="13.5" hidden="false" customHeight="false" outlineLevel="0" collapsed="false">
      <c r="A108" s="17" t="s">
        <v>113</v>
      </c>
      <c r="B108" s="33" t="n">
        <f aca="false">F108+J108</f>
        <v>51</v>
      </c>
      <c r="C108" s="33" t="n">
        <f aca="false">G108+K108</f>
        <v>317</v>
      </c>
      <c r="D108" s="33" t="n">
        <f aca="false">IF(B108=0,"",C108/B108)</f>
        <v>6.2156862745098</v>
      </c>
      <c r="E108" s="34" t="n">
        <f aca="false">I108+M108</f>
        <v>65</v>
      </c>
      <c r="F108" s="35" t="n">
        <v>0</v>
      </c>
      <c r="G108" s="33" t="n">
        <v>0</v>
      </c>
      <c r="H108" s="33" t="n">
        <f aca="false">IF(F108=0,0,G108/F108)</f>
        <v>0</v>
      </c>
      <c r="I108" s="34" t="n">
        <v>57</v>
      </c>
      <c r="J108" s="35" t="n">
        <v>51</v>
      </c>
      <c r="K108" s="33" t="n">
        <v>317</v>
      </c>
      <c r="L108" s="33" t="n">
        <f aca="false">IF(J108=0,0,K108/J108)</f>
        <v>6.2156862745098</v>
      </c>
      <c r="M108" s="34" t="n">
        <v>8</v>
      </c>
    </row>
    <row r="109" customFormat="false" ht="13.5" hidden="false" customHeight="false" outlineLevel="0" collapsed="false">
      <c r="A109" s="17" t="s">
        <v>114</v>
      </c>
      <c r="B109" s="33" t="n">
        <f aca="false">F109+J109</f>
        <v>29</v>
      </c>
      <c r="C109" s="33" t="n">
        <f aca="false">G109+K109</f>
        <v>95</v>
      </c>
      <c r="D109" s="33" t="n">
        <f aca="false">IF(B109=0,"",C109/B109)</f>
        <v>3.27586206896552</v>
      </c>
      <c r="E109" s="34" t="n">
        <f aca="false">I109+M109</f>
        <v>27</v>
      </c>
      <c r="F109" s="35" t="n">
        <v>0</v>
      </c>
      <c r="G109" s="33" t="n">
        <v>0</v>
      </c>
      <c r="H109" s="33" t="n">
        <f aca="false">IF(F109=0,0,G109/F109)</f>
        <v>0</v>
      </c>
      <c r="I109" s="34" t="n">
        <v>23</v>
      </c>
      <c r="J109" s="35" t="n">
        <v>29</v>
      </c>
      <c r="K109" s="33" t="n">
        <v>95</v>
      </c>
      <c r="L109" s="33" t="n">
        <f aca="false">IF(J109=0,0,K109/J109)</f>
        <v>3.27586206896552</v>
      </c>
      <c r="M109" s="34" t="n">
        <v>4</v>
      </c>
    </row>
    <row r="110" customFormat="false" ht="13.5" hidden="false" customHeight="false" outlineLevel="0" collapsed="false">
      <c r="A110" s="17" t="s">
        <v>115</v>
      </c>
      <c r="B110" s="33" t="n">
        <f aca="false">F110+J110</f>
        <v>19</v>
      </c>
      <c r="C110" s="33" t="n">
        <f aca="false">G110+K110</f>
        <v>71</v>
      </c>
      <c r="D110" s="33" t="n">
        <f aca="false">IF(B110=0,"",C110/B110)</f>
        <v>3.73684210526316</v>
      </c>
      <c r="E110" s="34" t="n">
        <f aca="false">I110+M110</f>
        <v>58</v>
      </c>
      <c r="F110" s="35" t="n">
        <v>0</v>
      </c>
      <c r="G110" s="33" t="n">
        <v>0</v>
      </c>
      <c r="H110" s="33" t="n">
        <f aca="false">IF(F110=0,0,G110/F110)</f>
        <v>0</v>
      </c>
      <c r="I110" s="34" t="n">
        <v>37</v>
      </c>
      <c r="J110" s="35" t="n">
        <v>19</v>
      </c>
      <c r="K110" s="33" t="n">
        <v>71</v>
      </c>
      <c r="L110" s="33" t="n">
        <f aca="false">IF(J110=0,0,K110/J110)</f>
        <v>3.73684210526316</v>
      </c>
      <c r="M110" s="34" t="n">
        <v>21</v>
      </c>
    </row>
    <row r="111" customFormat="false" ht="13.5" hidden="false" customHeight="false" outlineLevel="0" collapsed="false">
      <c r="A111" s="17" t="s">
        <v>116</v>
      </c>
      <c r="B111" s="33" t="n">
        <f aca="false">F111+J111</f>
        <v>64</v>
      </c>
      <c r="C111" s="33" t="n">
        <f aca="false">G111+K111</f>
        <v>413</v>
      </c>
      <c r="D111" s="33" t="n">
        <f aca="false">IF(B111=0,"",C111/B111)</f>
        <v>6.453125</v>
      </c>
      <c r="E111" s="34" t="n">
        <f aca="false">I111+M111</f>
        <v>2</v>
      </c>
      <c r="F111" s="35" t="n">
        <v>27</v>
      </c>
      <c r="G111" s="33" t="n">
        <v>86</v>
      </c>
      <c r="H111" s="33" t="n">
        <f aca="false">IF(F111=0,0,G111/F111)</f>
        <v>3.18518518518519</v>
      </c>
      <c r="I111" s="34" t="n">
        <v>0</v>
      </c>
      <c r="J111" s="35" t="n">
        <v>37</v>
      </c>
      <c r="K111" s="33" t="n">
        <v>327</v>
      </c>
      <c r="L111" s="33" t="n">
        <f aca="false">IF(J111=0,0,K111/J111)</f>
        <v>8.83783783783784</v>
      </c>
      <c r="M111" s="34" t="n">
        <v>2</v>
      </c>
    </row>
    <row r="112" customFormat="false" ht="13.5" hidden="false" customHeight="false" outlineLevel="0" collapsed="false">
      <c r="A112" s="17" t="s">
        <v>117</v>
      </c>
      <c r="B112" s="33" t="n">
        <f aca="false">F112+J112</f>
        <v>0</v>
      </c>
      <c r="C112" s="33" t="n">
        <f aca="false">G112+K112</f>
        <v>0</v>
      </c>
      <c r="D112" s="33" t="str">
        <f aca="false">IF(B112=0,"",C112/B112)</f>
        <v/>
      </c>
      <c r="E112" s="34" t="n">
        <f aca="false">I112+M112</f>
        <v>84</v>
      </c>
      <c r="F112" s="35" t="n">
        <v>0</v>
      </c>
      <c r="G112" s="33" t="n">
        <v>0</v>
      </c>
      <c r="H112" s="33" t="n">
        <f aca="false">IF(F112=0,0,G112/F112)</f>
        <v>0</v>
      </c>
      <c r="I112" s="34" t="n">
        <v>25</v>
      </c>
      <c r="J112" s="35" t="n">
        <v>0</v>
      </c>
      <c r="K112" s="33" t="n">
        <v>0</v>
      </c>
      <c r="L112" s="33" t="n">
        <f aca="false">IF(J112=0,0,K112/J112)</f>
        <v>0</v>
      </c>
      <c r="M112" s="34" t="n">
        <v>59</v>
      </c>
    </row>
    <row r="113" customFormat="false" ht="13.5" hidden="false" customHeight="false" outlineLevel="0" collapsed="false">
      <c r="A113" s="17" t="s">
        <v>118</v>
      </c>
      <c r="B113" s="33" t="n">
        <f aca="false">F113+J113</f>
        <v>45</v>
      </c>
      <c r="C113" s="33" t="n">
        <f aca="false">G113+K113</f>
        <v>200</v>
      </c>
      <c r="D113" s="33" t="n">
        <f aca="false">IF(B113=0,"",C113/B113)</f>
        <v>4.44444444444445</v>
      </c>
      <c r="E113" s="34" t="n">
        <f aca="false">I113+M113</f>
        <v>30</v>
      </c>
      <c r="F113" s="35" t="n">
        <v>5</v>
      </c>
      <c r="G113" s="33" t="n">
        <v>31</v>
      </c>
      <c r="H113" s="33" t="n">
        <f aca="false">IF(F113=0,0,G113/F113)</f>
        <v>6.2</v>
      </c>
      <c r="I113" s="34" t="n">
        <v>7</v>
      </c>
      <c r="J113" s="35" t="n">
        <v>40</v>
      </c>
      <c r="K113" s="33" t="n">
        <v>169</v>
      </c>
      <c r="L113" s="33" t="n">
        <f aca="false">IF(J113=0,0,K113/J113)</f>
        <v>4.225</v>
      </c>
      <c r="M113" s="34" t="n">
        <v>23</v>
      </c>
    </row>
    <row r="114" customFormat="false" ht="13.5" hidden="false" customHeight="false" outlineLevel="0" collapsed="false">
      <c r="A114" s="17" t="s">
        <v>119</v>
      </c>
      <c r="B114" s="33" t="n">
        <f aca="false">F114+J114</f>
        <v>73</v>
      </c>
      <c r="C114" s="33" t="n">
        <f aca="false">G114+K114</f>
        <v>305</v>
      </c>
      <c r="D114" s="33" t="n">
        <f aca="false">IF(B114=0,"",C114/B114)</f>
        <v>4.17808219178082</v>
      </c>
      <c r="E114" s="34" t="n">
        <f aca="false">I114+M114</f>
        <v>30</v>
      </c>
      <c r="F114" s="35" t="n">
        <v>0</v>
      </c>
      <c r="G114" s="33" t="n">
        <v>0</v>
      </c>
      <c r="H114" s="33" t="n">
        <f aca="false">IF(F114=0,0,G114/F114)</f>
        <v>0</v>
      </c>
      <c r="I114" s="34" t="n">
        <v>9</v>
      </c>
      <c r="J114" s="35" t="n">
        <v>73</v>
      </c>
      <c r="K114" s="33" t="n">
        <v>305</v>
      </c>
      <c r="L114" s="33" t="n">
        <f aca="false">IF(J114=0,0,K114/J114)</f>
        <v>4.17808219178082</v>
      </c>
      <c r="M114" s="34" t="n">
        <v>21</v>
      </c>
    </row>
    <row r="115" customFormat="false" ht="13.5" hidden="false" customHeight="false" outlineLevel="0" collapsed="false">
      <c r="A115" s="17" t="s">
        <v>120</v>
      </c>
      <c r="B115" s="33" t="n">
        <f aca="false">F115+J115</f>
        <v>61</v>
      </c>
      <c r="C115" s="33" t="n">
        <f aca="false">G115+K115</f>
        <v>272</v>
      </c>
      <c r="D115" s="33" t="n">
        <f aca="false">IF(B115=0,"",C115/B115)</f>
        <v>4.45901639344262</v>
      </c>
      <c r="E115" s="34" t="n">
        <f aca="false">I115+M115</f>
        <v>6</v>
      </c>
      <c r="F115" s="35" t="n">
        <v>13</v>
      </c>
      <c r="G115" s="33" t="n">
        <v>28</v>
      </c>
      <c r="H115" s="33" t="n">
        <f aca="false">IF(F115=0,0,G115/F115)</f>
        <v>2.15384615384615</v>
      </c>
      <c r="I115" s="34" t="n">
        <v>0</v>
      </c>
      <c r="J115" s="35" t="n">
        <v>48</v>
      </c>
      <c r="K115" s="33" t="n">
        <v>244</v>
      </c>
      <c r="L115" s="33" t="n">
        <f aca="false">IF(J115=0,0,K115/J115)</f>
        <v>5.08333333333333</v>
      </c>
      <c r="M115" s="34" t="n">
        <v>6</v>
      </c>
    </row>
    <row r="116" customFormat="false" ht="13.5" hidden="false" customHeight="false" outlineLevel="0" collapsed="false">
      <c r="A116" s="17" t="s">
        <v>121</v>
      </c>
      <c r="B116" s="33" t="n">
        <f aca="false">F116+J116</f>
        <v>118</v>
      </c>
      <c r="C116" s="33" t="n">
        <f aca="false">G116+K116</f>
        <v>721</v>
      </c>
      <c r="D116" s="33" t="n">
        <f aca="false">IF(B116=0,"",C116/B116)</f>
        <v>6.11016949152542</v>
      </c>
      <c r="E116" s="34" t="n">
        <f aca="false">I116+M116</f>
        <v>0</v>
      </c>
      <c r="F116" s="35" t="n">
        <v>6</v>
      </c>
      <c r="G116" s="33" t="n">
        <v>18</v>
      </c>
      <c r="H116" s="33" t="n">
        <f aca="false">IF(F116=0,0,G116/F116)</f>
        <v>3</v>
      </c>
      <c r="I116" s="34" t="n">
        <v>0</v>
      </c>
      <c r="J116" s="35" t="n">
        <v>112</v>
      </c>
      <c r="K116" s="33" t="n">
        <v>703</v>
      </c>
      <c r="L116" s="33" t="n">
        <f aca="false">IF(J116=0,0,K116/J116)</f>
        <v>6.27678571428571</v>
      </c>
      <c r="M116" s="34" t="n">
        <v>0</v>
      </c>
    </row>
    <row r="117" customFormat="false" ht="13.5" hidden="false" customHeight="false" outlineLevel="0" collapsed="false">
      <c r="A117" s="17" t="s">
        <v>122</v>
      </c>
      <c r="B117" s="33" t="n">
        <f aca="false">F117+J117</f>
        <v>47</v>
      </c>
      <c r="C117" s="33" t="n">
        <f aca="false">G117+K117</f>
        <v>190</v>
      </c>
      <c r="D117" s="33" t="n">
        <f aca="false">IF(B117=0,"",C117/B117)</f>
        <v>4.04255319148936</v>
      </c>
      <c r="E117" s="34" t="n">
        <f aca="false">I117+M117</f>
        <v>67</v>
      </c>
      <c r="F117" s="35" t="n">
        <v>0</v>
      </c>
      <c r="G117" s="33" t="n">
        <v>0</v>
      </c>
      <c r="H117" s="33" t="n">
        <f aca="false">IF(F117=0,0,G117/F117)</f>
        <v>0</v>
      </c>
      <c r="I117" s="34" t="n">
        <v>11</v>
      </c>
      <c r="J117" s="35" t="n">
        <v>47</v>
      </c>
      <c r="K117" s="33" t="n">
        <v>190</v>
      </c>
      <c r="L117" s="33" t="n">
        <f aca="false">IF(J117=0,0,K117/J117)</f>
        <v>4.04255319148936</v>
      </c>
      <c r="M117" s="34" t="n">
        <v>56</v>
      </c>
    </row>
    <row r="118" customFormat="false" ht="13.5" hidden="false" customHeight="false" outlineLevel="0" collapsed="false">
      <c r="A118" s="25" t="s">
        <v>123</v>
      </c>
      <c r="B118" s="36" t="n">
        <f aca="false">F118+J118</f>
        <v>54</v>
      </c>
      <c r="C118" s="36" t="n">
        <f aca="false">G118+K118</f>
        <v>182</v>
      </c>
      <c r="D118" s="36" t="n">
        <f aca="false">IF(B118=0,"",C118/B118)</f>
        <v>3.37037037037037</v>
      </c>
      <c r="E118" s="37" t="n">
        <f aca="false">I118+M118</f>
        <v>18</v>
      </c>
      <c r="F118" s="38" t="n">
        <v>9</v>
      </c>
      <c r="G118" s="36" t="n">
        <v>22</v>
      </c>
      <c r="H118" s="36" t="n">
        <f aca="false">IF(F118=0,0,G118/F118)</f>
        <v>2.44444444444444</v>
      </c>
      <c r="I118" s="37" t="n">
        <v>0</v>
      </c>
      <c r="J118" s="38" t="n">
        <v>45</v>
      </c>
      <c r="K118" s="36" t="n">
        <v>160</v>
      </c>
      <c r="L118" s="36" t="n">
        <f aca="false">IF(J118=0,0,K118/J118)</f>
        <v>3.55555555555556</v>
      </c>
      <c r="M118" s="37" t="n">
        <v>18</v>
      </c>
    </row>
    <row r="119" customFormat="false" ht="13.5" hidden="false" customHeight="false" outlineLevel="0" collapsed="false">
      <c r="A119" s="40" t="s">
        <v>124</v>
      </c>
    </row>
    <row r="120" customFormat="false" ht="14.25" hidden="false" customHeight="false" outlineLevel="0" collapsed="false">
      <c r="A120" s="41" t="s">
        <v>125</v>
      </c>
    </row>
  </sheetData>
  <mergeCells count="11">
    <mergeCell ref="L2:M2"/>
    <mergeCell ref="A3:A5"/>
    <mergeCell ref="B3:E3"/>
    <mergeCell ref="F3:I3"/>
    <mergeCell ref="J3:M3"/>
    <mergeCell ref="B4:B5"/>
    <mergeCell ref="D4:D5"/>
    <mergeCell ref="F4:F5"/>
    <mergeCell ref="H4:H5"/>
    <mergeCell ref="J4:J5"/>
    <mergeCell ref="L4:L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00:04Z</dcterms:modified>
  <cp:revision>0</cp:revision>
  <dc:subject/>
  <dc:title/>
</cp:coreProperties>
</file>