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21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22">
  <si>
    <r>
      <rPr>
        <sz val="14"/>
        <rFont val="Noto Sans"/>
        <family val="2"/>
      </rPr>
      <t xml:space="preserve">第</t>
    </r>
    <r>
      <rPr>
        <sz val="14"/>
        <rFont val="ＭＳ Ｐ明朝"/>
        <family val="1"/>
        <charset val="128"/>
      </rPr>
      <t xml:space="preserve">21</t>
    </r>
    <r>
      <rPr>
        <sz val="14"/>
        <rFont val="Noto Sans"/>
        <family val="2"/>
      </rPr>
      <t xml:space="preserve">表　短時間勤務の保育士を導入している保育所数－保育所の割合，</t>
    </r>
    <r>
      <rPr>
        <sz val="11"/>
        <rFont val="Noto Sans"/>
        <family val="2"/>
      </rPr>
      <t xml:space="preserve">都道府県、公営－私営別</t>
    </r>
  </si>
  <si>
    <t xml:space="preserve">都道府県</t>
  </si>
  <si>
    <t xml:space="preserve">短時間勤務の保育士を導入している保育所数</t>
  </si>
  <si>
    <t xml:space="preserve">全保育所に対する割合（％）</t>
  </si>
  <si>
    <t xml:space="preserve">（再掲）短時間勤務の保育士の導入を私営のみ認めている市町村の導入している私営保育所数</t>
  </si>
  <si>
    <t xml:space="preserve">短時間勤務の保育士を導入していない保育所数</t>
  </si>
  <si>
    <t xml:space="preserve">総数</t>
  </si>
  <si>
    <t xml:space="preserve">公営</t>
  </si>
  <si>
    <t xml:space="preserve">私営</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再掲　指定都市）</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再掲　中核市）</t>
  </si>
  <si>
    <t xml:space="preserve">旭川市</t>
  </si>
  <si>
    <t xml:space="preserve">函館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船橋市</t>
  </si>
  <si>
    <t xml:space="preserve">柏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西宮市</t>
  </si>
  <si>
    <t xml:space="preserve">尼崎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大分市</t>
  </si>
  <si>
    <t xml:space="preserve">宮崎市</t>
  </si>
  <si>
    <t xml:space="preserve">鹿児島市</t>
  </si>
  <si>
    <t xml:space="preserve">那覇市</t>
  </si>
</sst>
</file>

<file path=xl/styles.xml><?xml version="1.0" encoding="utf-8"?>
<styleSheet xmlns="http://schemas.openxmlformats.org/spreadsheetml/2006/main">
  <numFmts count="4">
    <numFmt numFmtId="164" formatCode="General"/>
    <numFmt numFmtId="165" formatCode="[$-409]m/d/yyyy"/>
    <numFmt numFmtId="166" formatCode="#,###\ ;;&quot;- &quot;"/>
    <numFmt numFmtId="167" formatCode="0.0%\ ;;&quot;- &quot;"/>
  </numFmts>
  <fonts count="1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
      <sz val="9"/>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false">
      <alignment horizontal="distributed" vertical="center"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7" fontId="5" fillId="0" borderId="10" xfId="0" applyFont="true" applyBorder="true" applyAlignment="true" applyProtection="false">
      <alignment horizontal="right" vertical="center"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8" fillId="0" borderId="11" xfId="21" applyFont="true" applyBorder="true" applyAlignment="true" applyProtection="false">
      <alignment horizontal="distributed" vertical="center"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true" applyProtection="false">
      <alignment horizontal="right" vertical="center" textRotation="0" wrapText="false" indent="0"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4" fontId="8" fillId="0" borderId="9" xfId="21" applyFont="true" applyBorder="true" applyAlignment="true" applyProtection="false">
      <alignment horizontal="distributed" vertical="center"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true" applyProtection="false">
      <alignment horizontal="distributed"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05" xfId="21"/>
    <cellStyle name="標準_A0005_H17結果表①　（印刷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4" topLeftCell="E110" activePane="bottomRight" state="frozen"/>
      <selection pane="topLeft" activeCell="A1" activeCellId="0" sqref="A1"/>
      <selection pane="topRight" activeCell="E1" activeCellId="0" sqref="E1"/>
      <selection pane="bottomLeft" activeCell="A110" activeCellId="0" sqref="A110"/>
      <selection pane="bottomRight" activeCell="H122" activeCellId="0" sqref="H122"/>
    </sheetView>
  </sheetViews>
  <sheetFormatPr defaultColWidth="8.9921875" defaultRowHeight="13.5" zeroHeight="false" outlineLevelRow="0" outlineLevelCol="0"/>
  <cols>
    <col collapsed="false" customWidth="true" hidden="false" outlineLevel="0" max="1" min="1" style="1" width="17.12"/>
    <col collapsed="false" customWidth="true" hidden="false" outlineLevel="0" max="7" min="2" style="1" width="13.62"/>
    <col collapsed="false" customWidth="true" hidden="false" outlineLevel="0" max="8" min="8" style="1" width="17.62"/>
    <col collapsed="false" customWidth="true" hidden="false" outlineLevel="0" max="14" min="9" style="1" width="13.62"/>
    <col collapsed="false" customWidth="false" hidden="false" outlineLevel="0" max="257" min="15" style="1" width="8.99"/>
  </cols>
  <sheetData>
    <row r="1" customFormat="false" ht="17.25" hidden="false" customHeight="false" outlineLevel="0" collapsed="false">
      <c r="A1" s="2" t="s">
        <v>0</v>
      </c>
    </row>
    <row r="2" customFormat="false" ht="17.25" hidden="false" customHeight="false" outlineLevel="0" collapsed="false">
      <c r="A2" s="2"/>
      <c r="G2" s="3"/>
      <c r="H2" s="3"/>
      <c r="I2" s="3" t="n">
        <v>41913</v>
      </c>
      <c r="J2" s="3"/>
      <c r="K2" s="3"/>
      <c r="L2" s="3"/>
      <c r="M2" s="3"/>
      <c r="N2" s="3"/>
    </row>
    <row r="3" s="7" customFormat="true" ht="30" hidden="false" customHeight="true" outlineLevel="0" collapsed="false">
      <c r="A3" s="4" t="s">
        <v>1</v>
      </c>
      <c r="B3" s="5" t="s">
        <v>2</v>
      </c>
      <c r="C3" s="5"/>
      <c r="D3" s="5"/>
      <c r="E3" s="4" t="s">
        <v>3</v>
      </c>
      <c r="F3" s="4"/>
      <c r="G3" s="4"/>
      <c r="H3" s="6" t="s">
        <v>4</v>
      </c>
      <c r="I3" s="5" t="s">
        <v>5</v>
      </c>
      <c r="J3" s="5"/>
      <c r="K3" s="5"/>
      <c r="L3" s="4" t="s">
        <v>3</v>
      </c>
      <c r="M3" s="4"/>
      <c r="N3" s="4"/>
    </row>
    <row r="4" s="7" customFormat="true" ht="30" hidden="false" customHeight="true" outlineLevel="0" collapsed="false">
      <c r="A4" s="4"/>
      <c r="B4" s="5" t="s">
        <v>6</v>
      </c>
      <c r="C4" s="4" t="s">
        <v>7</v>
      </c>
      <c r="D4" s="4" t="s">
        <v>8</v>
      </c>
      <c r="E4" s="4" t="s">
        <v>6</v>
      </c>
      <c r="F4" s="4" t="s">
        <v>7</v>
      </c>
      <c r="G4" s="4" t="s">
        <v>8</v>
      </c>
      <c r="H4" s="6"/>
      <c r="I4" s="5" t="s">
        <v>6</v>
      </c>
      <c r="J4" s="4" t="s">
        <v>7</v>
      </c>
      <c r="K4" s="4" t="s">
        <v>8</v>
      </c>
      <c r="L4" s="4" t="s">
        <v>6</v>
      </c>
      <c r="M4" s="4" t="s">
        <v>7</v>
      </c>
      <c r="N4" s="4" t="s">
        <v>8</v>
      </c>
    </row>
    <row r="5" s="16" customFormat="true" ht="12.75" hidden="false" customHeight="true" outlineLevel="0" collapsed="false">
      <c r="A5" s="8" t="s">
        <v>9</v>
      </c>
      <c r="B5" s="9" t="n">
        <f aca="false">SUM(B6:B52)</f>
        <v>11211</v>
      </c>
      <c r="C5" s="10" t="n">
        <f aca="false">SUM(C6:C52)</f>
        <v>3739</v>
      </c>
      <c r="D5" s="11" t="n">
        <f aca="false">SUM(D6:D52)</f>
        <v>7472</v>
      </c>
      <c r="E5" s="12" t="n">
        <v>0.456288156288156</v>
      </c>
      <c r="F5" s="13" t="n">
        <v>0.390700104493208</v>
      </c>
      <c r="G5" s="14" t="n">
        <v>0.498133333333333</v>
      </c>
      <c r="H5" s="15" t="n">
        <f aca="false">SUM(H6:H52)</f>
        <v>2473</v>
      </c>
      <c r="I5" s="9" t="n">
        <f aca="false">SUM(I6:I52)</f>
        <v>13359</v>
      </c>
      <c r="J5" s="10" t="n">
        <f aca="false">SUM(J6:J52)</f>
        <v>5831</v>
      </c>
      <c r="K5" s="11" t="n">
        <f aca="false">SUM(K6:K52)</f>
        <v>7528</v>
      </c>
      <c r="L5" s="12" t="n">
        <v>0.543711843711844</v>
      </c>
      <c r="M5" s="12" t="n">
        <v>0.609299895506792</v>
      </c>
      <c r="N5" s="12" t="n">
        <v>0.501866666666667</v>
      </c>
    </row>
    <row r="6" s="16" customFormat="true" ht="18.75" hidden="false" customHeight="true" outlineLevel="0" collapsed="false">
      <c r="A6" s="8" t="s">
        <v>10</v>
      </c>
      <c r="B6" s="17" t="n">
        <f aca="false">SUM(C6:D6)</f>
        <v>534</v>
      </c>
      <c r="C6" s="18" t="n">
        <v>109</v>
      </c>
      <c r="D6" s="19" t="n">
        <v>425</v>
      </c>
      <c r="E6" s="20" t="n">
        <v>0.595982142857143</v>
      </c>
      <c r="F6" s="21" t="n">
        <v>0.337461300309598</v>
      </c>
      <c r="G6" s="22" t="n">
        <v>0.741710296684119</v>
      </c>
      <c r="H6" s="23" t="n">
        <v>299</v>
      </c>
      <c r="I6" s="17" t="n">
        <f aca="false">SUM(J6:K6)</f>
        <v>362</v>
      </c>
      <c r="J6" s="18" t="n">
        <v>214</v>
      </c>
      <c r="K6" s="19" t="n">
        <v>148</v>
      </c>
      <c r="L6" s="20" t="n">
        <v>0.404017857142857</v>
      </c>
      <c r="M6" s="21" t="n">
        <v>0.662538699690403</v>
      </c>
      <c r="N6" s="22" t="n">
        <v>0.258289703315881</v>
      </c>
    </row>
    <row r="7" s="16" customFormat="true" ht="13.5" hidden="false" customHeight="false" outlineLevel="0" collapsed="false">
      <c r="A7" s="8" t="s">
        <v>11</v>
      </c>
      <c r="B7" s="17" t="n">
        <f aca="false">SUM(C7:D7)</f>
        <v>295</v>
      </c>
      <c r="C7" s="18" t="n">
        <v>5</v>
      </c>
      <c r="D7" s="19" t="n">
        <v>290</v>
      </c>
      <c r="E7" s="20" t="n">
        <v>0.63034188034188</v>
      </c>
      <c r="F7" s="21" t="n">
        <v>0.185185185185185</v>
      </c>
      <c r="G7" s="22" t="n">
        <v>0.657596371882086</v>
      </c>
      <c r="H7" s="23" t="n">
        <v>259</v>
      </c>
      <c r="I7" s="17" t="n">
        <f aca="false">SUM(J7:K7)</f>
        <v>173</v>
      </c>
      <c r="J7" s="18" t="n">
        <v>22</v>
      </c>
      <c r="K7" s="19" t="n">
        <v>151</v>
      </c>
      <c r="L7" s="20" t="n">
        <v>0.36965811965812</v>
      </c>
      <c r="M7" s="21" t="n">
        <v>0.814814814814815</v>
      </c>
      <c r="N7" s="22" t="n">
        <v>0.342403628117914</v>
      </c>
    </row>
    <row r="8" s="16" customFormat="true" ht="13.5" hidden="false" customHeight="false" outlineLevel="0" collapsed="false">
      <c r="A8" s="8" t="s">
        <v>12</v>
      </c>
      <c r="B8" s="17" t="n">
        <f aca="false">SUM(C8:D8)</f>
        <v>171</v>
      </c>
      <c r="C8" s="18" t="n">
        <v>73</v>
      </c>
      <c r="D8" s="19" t="n">
        <v>98</v>
      </c>
      <c r="E8" s="20" t="n">
        <v>0.468493150684932</v>
      </c>
      <c r="F8" s="21" t="n">
        <v>0.528985507246377</v>
      </c>
      <c r="G8" s="22" t="n">
        <v>0.431718061674009</v>
      </c>
      <c r="H8" s="23" t="n">
        <v>9</v>
      </c>
      <c r="I8" s="17" t="n">
        <f aca="false">SUM(J8:K8)</f>
        <v>194</v>
      </c>
      <c r="J8" s="18" t="n">
        <v>65</v>
      </c>
      <c r="K8" s="19" t="n">
        <v>129</v>
      </c>
      <c r="L8" s="20" t="n">
        <v>0.531506849315069</v>
      </c>
      <c r="M8" s="21" t="n">
        <v>0.471014492753623</v>
      </c>
      <c r="N8" s="22" t="n">
        <v>0.568281938325991</v>
      </c>
    </row>
    <row r="9" s="16" customFormat="true" ht="13.5" hidden="false" customHeight="false" outlineLevel="0" collapsed="false">
      <c r="A9" s="8" t="s">
        <v>13</v>
      </c>
      <c r="B9" s="17" t="n">
        <f aca="false">SUM(C9:D9)</f>
        <v>292</v>
      </c>
      <c r="C9" s="18" t="n">
        <v>132</v>
      </c>
      <c r="D9" s="19" t="n">
        <v>160</v>
      </c>
      <c r="E9" s="20" t="n">
        <v>0.7828418230563</v>
      </c>
      <c r="F9" s="21" t="n">
        <v>0.709677419354839</v>
      </c>
      <c r="G9" s="22" t="n">
        <v>0.855614973262032</v>
      </c>
      <c r="H9" s="23" t="n">
        <v>2</v>
      </c>
      <c r="I9" s="17" t="n">
        <f aca="false">SUM(J9:K9)</f>
        <v>81</v>
      </c>
      <c r="J9" s="18" t="n">
        <v>54</v>
      </c>
      <c r="K9" s="19" t="n">
        <v>27</v>
      </c>
      <c r="L9" s="20" t="n">
        <v>0.2171581769437</v>
      </c>
      <c r="M9" s="21" t="n">
        <v>0.290322580645161</v>
      </c>
      <c r="N9" s="22" t="n">
        <v>0.144385026737968</v>
      </c>
    </row>
    <row r="10" s="16" customFormat="true" ht="13.5" hidden="false" customHeight="false" outlineLevel="0" collapsed="false">
      <c r="A10" s="8" t="s">
        <v>14</v>
      </c>
      <c r="B10" s="17" t="n">
        <f aca="false">SUM(C10:D10)</f>
        <v>114</v>
      </c>
      <c r="C10" s="18" t="n">
        <v>41</v>
      </c>
      <c r="D10" s="19" t="n">
        <v>73</v>
      </c>
      <c r="E10" s="20" t="n">
        <v>0.452380952380952</v>
      </c>
      <c r="F10" s="21" t="n">
        <v>0.427083333333333</v>
      </c>
      <c r="G10" s="22" t="n">
        <v>0.467948717948718</v>
      </c>
      <c r="H10" s="23" t="n">
        <v>13</v>
      </c>
      <c r="I10" s="17" t="n">
        <f aca="false">SUM(J10:K10)</f>
        <v>138</v>
      </c>
      <c r="J10" s="18" t="n">
        <v>55</v>
      </c>
      <c r="K10" s="19" t="n">
        <v>83</v>
      </c>
      <c r="L10" s="20" t="n">
        <v>0.547619047619048</v>
      </c>
      <c r="M10" s="21" t="n">
        <v>0.572916666666667</v>
      </c>
      <c r="N10" s="22" t="n">
        <v>0.532051282051282</v>
      </c>
    </row>
    <row r="11" s="16" customFormat="true" ht="18" hidden="false" customHeight="true" outlineLevel="0" collapsed="false">
      <c r="A11" s="8" t="s">
        <v>15</v>
      </c>
      <c r="B11" s="17" t="n">
        <f aca="false">SUM(C11:D11)</f>
        <v>135</v>
      </c>
      <c r="C11" s="18" t="n">
        <v>47</v>
      </c>
      <c r="D11" s="19" t="n">
        <v>88</v>
      </c>
      <c r="E11" s="20" t="n">
        <v>0.548780487804878</v>
      </c>
      <c r="F11" s="21" t="n">
        <v>0.516483516483517</v>
      </c>
      <c r="G11" s="22" t="n">
        <v>0.567741935483871</v>
      </c>
      <c r="H11" s="23" t="n">
        <v>7</v>
      </c>
      <c r="I11" s="17" t="n">
        <f aca="false">SUM(J11:K11)</f>
        <v>111</v>
      </c>
      <c r="J11" s="18" t="n">
        <v>44</v>
      </c>
      <c r="K11" s="19" t="n">
        <v>67</v>
      </c>
      <c r="L11" s="20" t="n">
        <v>0.451219512195122</v>
      </c>
      <c r="M11" s="21" t="n">
        <v>0.483516483516484</v>
      </c>
      <c r="N11" s="22" t="n">
        <v>0.432258064516129</v>
      </c>
    </row>
    <row r="12" s="16" customFormat="true" ht="13.5" hidden="false" customHeight="false" outlineLevel="0" collapsed="false">
      <c r="A12" s="8" t="s">
        <v>16</v>
      </c>
      <c r="B12" s="17" t="n">
        <f aca="false">SUM(C12:D12)</f>
        <v>159</v>
      </c>
      <c r="C12" s="18" t="n">
        <v>90</v>
      </c>
      <c r="D12" s="19" t="n">
        <v>69</v>
      </c>
      <c r="E12" s="20" t="n">
        <v>0.486238532110092</v>
      </c>
      <c r="F12" s="21" t="n">
        <v>0.481283422459893</v>
      </c>
      <c r="G12" s="22" t="n">
        <v>0.492857142857143</v>
      </c>
      <c r="H12" s="23" t="n">
        <v>6</v>
      </c>
      <c r="I12" s="17" t="n">
        <f aca="false">SUM(J12:K12)</f>
        <v>168</v>
      </c>
      <c r="J12" s="18" t="n">
        <v>97</v>
      </c>
      <c r="K12" s="19" t="n">
        <v>71</v>
      </c>
      <c r="L12" s="20" t="n">
        <v>0.513761467889908</v>
      </c>
      <c r="M12" s="21" t="n">
        <v>0.518716577540107</v>
      </c>
      <c r="N12" s="22" t="n">
        <v>0.507142857142857</v>
      </c>
    </row>
    <row r="13" s="16" customFormat="true" ht="13.5" hidden="false" customHeight="false" outlineLevel="0" collapsed="false">
      <c r="A13" s="8" t="s">
        <v>17</v>
      </c>
      <c r="B13" s="17" t="n">
        <f aca="false">SUM(C13:D13)</f>
        <v>384</v>
      </c>
      <c r="C13" s="18" t="n">
        <v>120</v>
      </c>
      <c r="D13" s="19" t="n">
        <v>264</v>
      </c>
      <c r="E13" s="20" t="n">
        <v>0.72865275142315</v>
      </c>
      <c r="F13" s="21" t="n">
        <v>0.714285714285714</v>
      </c>
      <c r="G13" s="22" t="n">
        <v>0.735376044568245</v>
      </c>
      <c r="H13" s="23" t="n">
        <v>72</v>
      </c>
      <c r="I13" s="17" t="n">
        <f aca="false">SUM(J13:K13)</f>
        <v>143</v>
      </c>
      <c r="J13" s="18" t="n">
        <v>48</v>
      </c>
      <c r="K13" s="19" t="n">
        <v>95</v>
      </c>
      <c r="L13" s="20" t="n">
        <v>0.27134724857685</v>
      </c>
      <c r="M13" s="21" t="n">
        <v>0.285714285714286</v>
      </c>
      <c r="N13" s="22" t="n">
        <v>0.264623955431755</v>
      </c>
    </row>
    <row r="14" s="16" customFormat="true" ht="13.5" hidden="false" customHeight="false" outlineLevel="0" collapsed="false">
      <c r="A14" s="8" t="s">
        <v>18</v>
      </c>
      <c r="B14" s="17" t="n">
        <f aca="false">SUM(C14:D14)</f>
        <v>186</v>
      </c>
      <c r="C14" s="18" t="n">
        <v>64</v>
      </c>
      <c r="D14" s="19" t="n">
        <v>122</v>
      </c>
      <c r="E14" s="20" t="n">
        <v>0.518105849582173</v>
      </c>
      <c r="F14" s="21" t="n">
        <v>0.412903225806452</v>
      </c>
      <c r="G14" s="22" t="n">
        <v>0.598039215686275</v>
      </c>
      <c r="H14" s="23" t="n">
        <v>16</v>
      </c>
      <c r="I14" s="17" t="n">
        <f aca="false">SUM(J14:K14)</f>
        <v>173</v>
      </c>
      <c r="J14" s="18" t="n">
        <v>91</v>
      </c>
      <c r="K14" s="19" t="n">
        <v>82</v>
      </c>
      <c r="L14" s="20" t="n">
        <v>0.481894150417827</v>
      </c>
      <c r="M14" s="21" t="n">
        <v>0.587096774193548</v>
      </c>
      <c r="N14" s="22" t="n">
        <v>0.401960784313726</v>
      </c>
    </row>
    <row r="15" s="16" customFormat="true" ht="13.5" hidden="false" customHeight="false" outlineLevel="0" collapsed="false">
      <c r="A15" s="8" t="s">
        <v>19</v>
      </c>
      <c r="B15" s="17" t="n">
        <f aca="false">SUM(C15:D15)</f>
        <v>282</v>
      </c>
      <c r="C15" s="18" t="n">
        <v>65</v>
      </c>
      <c r="D15" s="19" t="n">
        <v>217</v>
      </c>
      <c r="E15" s="20" t="n">
        <v>0.671428571428571</v>
      </c>
      <c r="F15" s="21" t="n">
        <v>0.580357142857143</v>
      </c>
      <c r="G15" s="22" t="n">
        <v>0.704545454545455</v>
      </c>
      <c r="H15" s="23" t="n">
        <v>24</v>
      </c>
      <c r="I15" s="17" t="n">
        <f aca="false">SUM(J15:K15)</f>
        <v>138</v>
      </c>
      <c r="J15" s="18" t="n">
        <v>47</v>
      </c>
      <c r="K15" s="19" t="n">
        <v>91</v>
      </c>
      <c r="L15" s="20" t="n">
        <v>0.328571428571429</v>
      </c>
      <c r="M15" s="21" t="n">
        <v>0.419642857142857</v>
      </c>
      <c r="N15" s="22" t="n">
        <v>0.295454545454545</v>
      </c>
    </row>
    <row r="16" s="16" customFormat="true" ht="18" hidden="false" customHeight="true" outlineLevel="0" collapsed="false">
      <c r="A16" s="8" t="s">
        <v>20</v>
      </c>
      <c r="B16" s="17" t="n">
        <f aca="false">SUM(C16:D16)</f>
        <v>431</v>
      </c>
      <c r="C16" s="18" t="n">
        <v>153</v>
      </c>
      <c r="D16" s="19" t="n">
        <v>278</v>
      </c>
      <c r="E16" s="20" t="n">
        <v>0.4062205466541</v>
      </c>
      <c r="F16" s="21" t="n">
        <v>0.364285714285714</v>
      </c>
      <c r="G16" s="22" t="n">
        <v>0.433697347893916</v>
      </c>
      <c r="H16" s="23" t="n">
        <v>68</v>
      </c>
      <c r="I16" s="17" t="n">
        <f aca="false">SUM(J16:K16)</f>
        <v>630</v>
      </c>
      <c r="J16" s="18" t="n">
        <v>267</v>
      </c>
      <c r="K16" s="19" t="n">
        <v>363</v>
      </c>
      <c r="L16" s="20" t="n">
        <v>0.5937794533459</v>
      </c>
      <c r="M16" s="21" t="n">
        <v>0.635714285714286</v>
      </c>
      <c r="N16" s="22" t="n">
        <v>0.566302652106084</v>
      </c>
    </row>
    <row r="17" s="16" customFormat="true" ht="13.5" hidden="false" customHeight="false" outlineLevel="0" collapsed="false">
      <c r="A17" s="8" t="s">
        <v>21</v>
      </c>
      <c r="B17" s="17" t="n">
        <f aca="false">SUM(C17:D17)</f>
        <v>445</v>
      </c>
      <c r="C17" s="18" t="n">
        <v>231</v>
      </c>
      <c r="D17" s="19" t="n">
        <v>214</v>
      </c>
      <c r="E17" s="20" t="n">
        <v>0.523529411764706</v>
      </c>
      <c r="F17" s="21" t="n">
        <v>0.538461538461538</v>
      </c>
      <c r="G17" s="22" t="n">
        <v>0.508313539192399</v>
      </c>
      <c r="H17" s="23" t="n">
        <v>13</v>
      </c>
      <c r="I17" s="17" t="n">
        <f aca="false">SUM(J17:K17)</f>
        <v>405</v>
      </c>
      <c r="J17" s="18" t="n">
        <v>198</v>
      </c>
      <c r="K17" s="19" t="n">
        <v>207</v>
      </c>
      <c r="L17" s="20" t="n">
        <v>0.476470588235294</v>
      </c>
      <c r="M17" s="21" t="n">
        <v>0.461538461538462</v>
      </c>
      <c r="N17" s="22" t="n">
        <v>0.491686460807601</v>
      </c>
    </row>
    <row r="18" s="16" customFormat="true" ht="13.5" hidden="false" customHeight="false" outlineLevel="0" collapsed="false">
      <c r="A18" s="8" t="s">
        <v>22</v>
      </c>
      <c r="B18" s="17" t="n">
        <f aca="false">SUM(C18:D18)</f>
        <v>112</v>
      </c>
      <c r="C18" s="18" t="n">
        <v>15</v>
      </c>
      <c r="D18" s="19" t="n">
        <v>97</v>
      </c>
      <c r="E18" s="20" t="n">
        <v>0.0548481880509305</v>
      </c>
      <c r="F18" s="21" t="n">
        <v>0.018796992481203</v>
      </c>
      <c r="G18" s="22" t="n">
        <v>0.0779742765273312</v>
      </c>
      <c r="H18" s="23" t="n">
        <v>88</v>
      </c>
      <c r="I18" s="17" t="n">
        <f aca="false">SUM(J18:K18)</f>
        <v>1930</v>
      </c>
      <c r="J18" s="18" t="n">
        <v>783</v>
      </c>
      <c r="K18" s="19" t="n">
        <v>1147</v>
      </c>
      <c r="L18" s="20" t="n">
        <v>0.94515181194907</v>
      </c>
      <c r="M18" s="21" t="n">
        <v>0.981203007518797</v>
      </c>
      <c r="N18" s="22" t="n">
        <v>0.922025723472669</v>
      </c>
    </row>
    <row r="19" s="16" customFormat="true" ht="13.5" hidden="false" customHeight="false" outlineLevel="0" collapsed="false">
      <c r="A19" s="8" t="s">
        <v>23</v>
      </c>
      <c r="B19" s="17" t="n">
        <f aca="false">SUM(C19:D19)</f>
        <v>483</v>
      </c>
      <c r="C19" s="18" t="n">
        <v>63</v>
      </c>
      <c r="D19" s="19" t="n">
        <v>420</v>
      </c>
      <c r="E19" s="20" t="n">
        <v>0.365079365079365</v>
      </c>
      <c r="F19" s="21" t="n">
        <v>0.227436823104693</v>
      </c>
      <c r="G19" s="22" t="n">
        <v>0.401529636711281</v>
      </c>
      <c r="H19" s="23" t="n">
        <v>240</v>
      </c>
      <c r="I19" s="17" t="n">
        <f aca="false">SUM(J19:K19)</f>
        <v>840</v>
      </c>
      <c r="J19" s="18" t="n">
        <v>214</v>
      </c>
      <c r="K19" s="19" t="n">
        <v>626</v>
      </c>
      <c r="L19" s="20" t="n">
        <v>0.634920634920635</v>
      </c>
      <c r="M19" s="21" t="n">
        <v>0.772563176895307</v>
      </c>
      <c r="N19" s="22" t="n">
        <v>0.598470363288719</v>
      </c>
    </row>
    <row r="20" s="16" customFormat="true" ht="13.5" hidden="false" customHeight="false" outlineLevel="0" collapsed="false">
      <c r="A20" s="8" t="s">
        <v>24</v>
      </c>
      <c r="B20" s="17" t="n">
        <f aca="false">SUM(C20:D20)</f>
        <v>179</v>
      </c>
      <c r="C20" s="18" t="n">
        <v>104</v>
      </c>
      <c r="D20" s="19" t="n">
        <v>75</v>
      </c>
      <c r="E20" s="20" t="n">
        <v>0.254261363636364</v>
      </c>
      <c r="F20" s="21" t="n">
        <v>0.261306532663317</v>
      </c>
      <c r="G20" s="22" t="n">
        <v>0.245098039215686</v>
      </c>
      <c r="H20" s="23" t="n">
        <v>14</v>
      </c>
      <c r="I20" s="17" t="n">
        <f aca="false">SUM(J20:K20)</f>
        <v>525</v>
      </c>
      <c r="J20" s="18" t="n">
        <v>294</v>
      </c>
      <c r="K20" s="19" t="n">
        <v>231</v>
      </c>
      <c r="L20" s="20" t="n">
        <v>0.745738636363636</v>
      </c>
      <c r="M20" s="21" t="n">
        <v>0.738693467336683</v>
      </c>
      <c r="N20" s="22" t="n">
        <v>0.754901960784314</v>
      </c>
    </row>
    <row r="21" s="16" customFormat="true" ht="18" hidden="false" customHeight="true" outlineLevel="0" collapsed="false">
      <c r="A21" s="8" t="s">
        <v>25</v>
      </c>
      <c r="B21" s="17" t="n">
        <f aca="false">SUM(C21:D21)</f>
        <v>185</v>
      </c>
      <c r="C21" s="18" t="n">
        <v>89</v>
      </c>
      <c r="D21" s="19" t="n">
        <v>96</v>
      </c>
      <c r="E21" s="20" t="n">
        <v>0.627118644067797</v>
      </c>
      <c r="F21" s="21" t="n">
        <v>0.549382716049383</v>
      </c>
      <c r="G21" s="22" t="n">
        <v>0.721804511278195</v>
      </c>
      <c r="H21" s="23" t="n">
        <v>9</v>
      </c>
      <c r="I21" s="17" t="n">
        <f aca="false">SUM(J21:K21)</f>
        <v>110</v>
      </c>
      <c r="J21" s="18" t="n">
        <v>73</v>
      </c>
      <c r="K21" s="19" t="n">
        <v>37</v>
      </c>
      <c r="L21" s="20" t="n">
        <v>0.372881355932203</v>
      </c>
      <c r="M21" s="21" t="n">
        <v>0.450617283950617</v>
      </c>
      <c r="N21" s="22" t="n">
        <v>0.278195488721805</v>
      </c>
    </row>
    <row r="22" s="16" customFormat="true" ht="13.5" hidden="false" customHeight="false" outlineLevel="0" collapsed="false">
      <c r="A22" s="8" t="s">
        <v>26</v>
      </c>
      <c r="B22" s="17" t="n">
        <f aca="false">SUM(C22:D22)</f>
        <v>265</v>
      </c>
      <c r="C22" s="18" t="n">
        <v>88</v>
      </c>
      <c r="D22" s="19" t="n">
        <v>177</v>
      </c>
      <c r="E22" s="20" t="n">
        <v>0.754985754985755</v>
      </c>
      <c r="F22" s="21" t="n">
        <v>0.633093525179856</v>
      </c>
      <c r="G22" s="22" t="n">
        <v>0.834905660377359</v>
      </c>
      <c r="H22" s="23" t="n">
        <v>2</v>
      </c>
      <c r="I22" s="17" t="n">
        <f aca="false">SUM(J22:K22)</f>
        <v>86</v>
      </c>
      <c r="J22" s="18" t="n">
        <v>51</v>
      </c>
      <c r="K22" s="19" t="n">
        <v>35</v>
      </c>
      <c r="L22" s="20" t="n">
        <v>0.245014245014245</v>
      </c>
      <c r="M22" s="21" t="n">
        <v>0.366906474820144</v>
      </c>
      <c r="N22" s="22" t="n">
        <v>0.165094339622642</v>
      </c>
    </row>
    <row r="23" s="16" customFormat="true" ht="13.5" hidden="false" customHeight="false" outlineLevel="0" collapsed="false">
      <c r="A23" s="8" t="s">
        <v>27</v>
      </c>
      <c r="B23" s="17" t="n">
        <f aca="false">SUM(C23:D23)</f>
        <v>151</v>
      </c>
      <c r="C23" s="18" t="n">
        <v>66</v>
      </c>
      <c r="D23" s="19" t="n">
        <v>85</v>
      </c>
      <c r="E23" s="20" t="n">
        <v>0.555147058823529</v>
      </c>
      <c r="F23" s="21" t="n">
        <v>0.519685039370079</v>
      </c>
      <c r="G23" s="22" t="n">
        <v>0.586206896551724</v>
      </c>
      <c r="H23" s="23" t="n">
        <v>0</v>
      </c>
      <c r="I23" s="17" t="n">
        <f aca="false">SUM(J23:K23)</f>
        <v>121</v>
      </c>
      <c r="J23" s="18" t="n">
        <v>61</v>
      </c>
      <c r="K23" s="19" t="n">
        <v>60</v>
      </c>
      <c r="L23" s="20" t="n">
        <v>0.444852941176471</v>
      </c>
      <c r="M23" s="21" t="n">
        <v>0.480314960629921</v>
      </c>
      <c r="N23" s="22" t="n">
        <v>0.413793103448276</v>
      </c>
    </row>
    <row r="24" s="16" customFormat="true" ht="13.5" hidden="false" customHeight="false" outlineLevel="0" collapsed="false">
      <c r="A24" s="8" t="s">
        <v>28</v>
      </c>
      <c r="B24" s="17" t="n">
        <f aca="false">SUM(C24:D24)</f>
        <v>85</v>
      </c>
      <c r="C24" s="18" t="n">
        <v>25</v>
      </c>
      <c r="D24" s="19" t="n">
        <v>60</v>
      </c>
      <c r="E24" s="20" t="n">
        <v>0.361702127659575</v>
      </c>
      <c r="F24" s="21" t="n">
        <v>0.198412698412698</v>
      </c>
      <c r="G24" s="22" t="n">
        <v>0.55045871559633</v>
      </c>
      <c r="H24" s="23" t="n">
        <v>17</v>
      </c>
      <c r="I24" s="17" t="n">
        <f aca="false">SUM(J24:K24)</f>
        <v>150</v>
      </c>
      <c r="J24" s="18" t="n">
        <v>101</v>
      </c>
      <c r="K24" s="19" t="n">
        <v>49</v>
      </c>
      <c r="L24" s="20" t="n">
        <v>0.638297872340426</v>
      </c>
      <c r="M24" s="21" t="n">
        <v>0.801587301587302</v>
      </c>
      <c r="N24" s="22" t="n">
        <v>0.44954128440367</v>
      </c>
    </row>
    <row r="25" s="16" customFormat="true" ht="13.5" hidden="false" customHeight="false" outlineLevel="0" collapsed="false">
      <c r="A25" s="8" t="s">
        <v>29</v>
      </c>
      <c r="B25" s="17" t="n">
        <f aca="false">SUM(C25:D25)</f>
        <v>242</v>
      </c>
      <c r="C25" s="18" t="n">
        <v>161</v>
      </c>
      <c r="D25" s="19" t="n">
        <v>81</v>
      </c>
      <c r="E25" s="20" t="n">
        <v>0.420869565217391</v>
      </c>
      <c r="F25" s="21" t="n">
        <v>0.355408388520971</v>
      </c>
      <c r="G25" s="22" t="n">
        <v>0.663934426229508</v>
      </c>
      <c r="H25" s="23" t="n">
        <v>22</v>
      </c>
      <c r="I25" s="17" t="n">
        <f aca="false">SUM(J25:K25)</f>
        <v>333</v>
      </c>
      <c r="J25" s="18" t="n">
        <v>292</v>
      </c>
      <c r="K25" s="19" t="n">
        <v>41</v>
      </c>
      <c r="L25" s="20" t="n">
        <v>0.579130434782609</v>
      </c>
      <c r="M25" s="21" t="n">
        <v>0.644591611479029</v>
      </c>
      <c r="N25" s="22" t="n">
        <v>0.336065573770492</v>
      </c>
    </row>
    <row r="26" s="16" customFormat="true" ht="18" hidden="false" customHeight="true" outlineLevel="0" collapsed="false">
      <c r="A26" s="8" t="s">
        <v>30</v>
      </c>
      <c r="B26" s="17" t="n">
        <f aca="false">SUM(C26:D26)</f>
        <v>296</v>
      </c>
      <c r="C26" s="18" t="n">
        <v>149</v>
      </c>
      <c r="D26" s="19" t="n">
        <v>147</v>
      </c>
      <c r="E26" s="20" t="n">
        <v>0.69811320754717</v>
      </c>
      <c r="F26" s="21" t="n">
        <v>0.591269841269841</v>
      </c>
      <c r="G26" s="22" t="n">
        <v>0.854651162790698</v>
      </c>
      <c r="H26" s="23" t="n">
        <v>32</v>
      </c>
      <c r="I26" s="17" t="n">
        <f aca="false">SUM(J26:K26)</f>
        <v>128</v>
      </c>
      <c r="J26" s="18" t="n">
        <v>103</v>
      </c>
      <c r="K26" s="19" t="n">
        <v>25</v>
      </c>
      <c r="L26" s="20" t="n">
        <v>0.30188679245283</v>
      </c>
      <c r="M26" s="21" t="n">
        <v>0.408730158730159</v>
      </c>
      <c r="N26" s="22" t="n">
        <v>0.145348837209302</v>
      </c>
    </row>
    <row r="27" s="16" customFormat="true" ht="13.5" hidden="false" customHeight="false" outlineLevel="0" collapsed="false">
      <c r="A27" s="8" t="s">
        <v>31</v>
      </c>
      <c r="B27" s="17" t="n">
        <f aca="false">SUM(C27:D27)</f>
        <v>221</v>
      </c>
      <c r="C27" s="18" t="n">
        <v>72</v>
      </c>
      <c r="D27" s="19" t="n">
        <v>149</v>
      </c>
      <c r="E27" s="20" t="n">
        <v>0.426640926640927</v>
      </c>
      <c r="F27" s="21" t="n">
        <v>0.356435643564356</v>
      </c>
      <c r="G27" s="22" t="n">
        <v>0.471518987341772</v>
      </c>
      <c r="H27" s="23" t="n">
        <v>33</v>
      </c>
      <c r="I27" s="17" t="n">
        <f aca="false">SUM(J27:K27)</f>
        <v>297</v>
      </c>
      <c r="J27" s="18" t="n">
        <v>130</v>
      </c>
      <c r="K27" s="19" t="n">
        <v>167</v>
      </c>
      <c r="L27" s="20" t="n">
        <v>0.573359073359073</v>
      </c>
      <c r="M27" s="21" t="n">
        <v>0.643564356435644</v>
      </c>
      <c r="N27" s="22" t="n">
        <v>0.528481012658228</v>
      </c>
    </row>
    <row r="28" s="16" customFormat="true" ht="13.5" hidden="false" customHeight="false" outlineLevel="0" collapsed="false">
      <c r="A28" s="8" t="s">
        <v>32</v>
      </c>
      <c r="B28" s="17" t="n">
        <f aca="false">SUM(C28:D28)</f>
        <v>428</v>
      </c>
      <c r="C28" s="18" t="n">
        <v>292</v>
      </c>
      <c r="D28" s="19" t="n">
        <v>136</v>
      </c>
      <c r="E28" s="20" t="n">
        <v>0.332814930015552</v>
      </c>
      <c r="F28" s="21" t="n">
        <v>0.383705650459921</v>
      </c>
      <c r="G28" s="22" t="n">
        <v>0.259047619047619</v>
      </c>
      <c r="H28" s="23" t="n">
        <v>15</v>
      </c>
      <c r="I28" s="17" t="n">
        <f aca="false">SUM(J28:K28)</f>
        <v>858</v>
      </c>
      <c r="J28" s="18" t="n">
        <v>469</v>
      </c>
      <c r="K28" s="19" t="n">
        <v>389</v>
      </c>
      <c r="L28" s="20" t="n">
        <v>0.667185069984448</v>
      </c>
      <c r="M28" s="21" t="n">
        <v>0.616294349540079</v>
      </c>
      <c r="N28" s="22" t="n">
        <v>0.740952380952381</v>
      </c>
    </row>
    <row r="29" s="16" customFormat="true" ht="13.5" hidden="false" customHeight="false" outlineLevel="0" collapsed="false">
      <c r="A29" s="8" t="s">
        <v>33</v>
      </c>
      <c r="B29" s="17" t="n">
        <f aca="false">SUM(C29:D29)</f>
        <v>250</v>
      </c>
      <c r="C29" s="18" t="n">
        <v>126</v>
      </c>
      <c r="D29" s="19" t="n">
        <v>124</v>
      </c>
      <c r="E29" s="20" t="n">
        <v>0.582750582750583</v>
      </c>
      <c r="F29" s="21" t="n">
        <v>0.540772532188841</v>
      </c>
      <c r="G29" s="22" t="n">
        <v>0.63265306122449</v>
      </c>
      <c r="H29" s="23" t="n">
        <v>23</v>
      </c>
      <c r="I29" s="17" t="n">
        <f aca="false">SUM(J29:K29)</f>
        <v>179</v>
      </c>
      <c r="J29" s="18" t="n">
        <v>107</v>
      </c>
      <c r="K29" s="19" t="n">
        <v>72</v>
      </c>
      <c r="L29" s="20" t="n">
        <v>0.417249417249417</v>
      </c>
      <c r="M29" s="21" t="n">
        <v>0.459227467811159</v>
      </c>
      <c r="N29" s="22" t="n">
        <v>0.36734693877551</v>
      </c>
    </row>
    <row r="30" s="16" customFormat="true" ht="13.5" hidden="false" customHeight="false" outlineLevel="0" collapsed="false">
      <c r="A30" s="8" t="s">
        <v>34</v>
      </c>
      <c r="B30" s="17" t="n">
        <f aca="false">SUM(C30:D30)</f>
        <v>225</v>
      </c>
      <c r="C30" s="18" t="n">
        <v>89</v>
      </c>
      <c r="D30" s="19" t="n">
        <v>136</v>
      </c>
      <c r="E30" s="20" t="n">
        <v>0.821167883211679</v>
      </c>
      <c r="F30" s="21" t="n">
        <v>0.773913043478261</v>
      </c>
      <c r="G30" s="22" t="n">
        <v>0.855345911949686</v>
      </c>
      <c r="H30" s="23" t="n">
        <v>28</v>
      </c>
      <c r="I30" s="17" t="n">
        <f aca="false">SUM(J30:K30)</f>
        <v>49</v>
      </c>
      <c r="J30" s="18" t="n">
        <v>26</v>
      </c>
      <c r="K30" s="19" t="n">
        <v>23</v>
      </c>
      <c r="L30" s="20" t="n">
        <v>0.178832116788321</v>
      </c>
      <c r="M30" s="21" t="n">
        <v>0.226086956521739</v>
      </c>
      <c r="N30" s="22" t="n">
        <v>0.144654088050314</v>
      </c>
    </row>
    <row r="31" s="16" customFormat="true" ht="18" hidden="false" customHeight="true" outlineLevel="0" collapsed="false">
      <c r="A31" s="8" t="s">
        <v>35</v>
      </c>
      <c r="B31" s="17" t="n">
        <f aca="false">SUM(C31:D31)</f>
        <v>96</v>
      </c>
      <c r="C31" s="18" t="n">
        <v>40</v>
      </c>
      <c r="D31" s="19" t="n">
        <v>56</v>
      </c>
      <c r="E31" s="20" t="n">
        <v>0.195918367346939</v>
      </c>
      <c r="F31" s="21" t="n">
        <v>0.264900662251656</v>
      </c>
      <c r="G31" s="22" t="n">
        <v>0.165191740412979</v>
      </c>
      <c r="H31" s="23" t="n">
        <v>26</v>
      </c>
      <c r="I31" s="17" t="n">
        <f aca="false">SUM(J31:K31)</f>
        <v>394</v>
      </c>
      <c r="J31" s="18" t="n">
        <v>111</v>
      </c>
      <c r="K31" s="19" t="n">
        <v>283</v>
      </c>
      <c r="L31" s="20" t="n">
        <v>0.804081632653061</v>
      </c>
      <c r="M31" s="21" t="n">
        <v>0.735099337748344</v>
      </c>
      <c r="N31" s="22" t="n">
        <v>0.834808259587021</v>
      </c>
    </row>
    <row r="32" s="16" customFormat="true" ht="13.5" hidden="false" customHeight="false" outlineLevel="0" collapsed="false">
      <c r="A32" s="8" t="s">
        <v>36</v>
      </c>
      <c r="B32" s="17" t="n">
        <f aca="false">SUM(C32:D32)</f>
        <v>436</v>
      </c>
      <c r="C32" s="18" t="n">
        <v>128</v>
      </c>
      <c r="D32" s="19" t="n">
        <v>308</v>
      </c>
      <c r="E32" s="20" t="n">
        <v>0.33641975308642</v>
      </c>
      <c r="F32" s="21" t="n">
        <v>0.345945945945946</v>
      </c>
      <c r="G32" s="22" t="n">
        <v>0.332613390928726</v>
      </c>
      <c r="H32" s="23" t="n">
        <v>57</v>
      </c>
      <c r="I32" s="17" t="n">
        <f aca="false">SUM(J32:K32)</f>
        <v>860</v>
      </c>
      <c r="J32" s="18" t="n">
        <v>242</v>
      </c>
      <c r="K32" s="19" t="n">
        <v>618</v>
      </c>
      <c r="L32" s="20" t="n">
        <v>0.66358024691358</v>
      </c>
      <c r="M32" s="21" t="n">
        <v>0.654054054054054</v>
      </c>
      <c r="N32" s="22" t="n">
        <v>0.667386609071274</v>
      </c>
    </row>
    <row r="33" s="16" customFormat="true" ht="13.5" hidden="false" customHeight="false" outlineLevel="0" collapsed="false">
      <c r="A33" s="8" t="s">
        <v>37</v>
      </c>
      <c r="B33" s="17" t="n">
        <f aca="false">SUM(C33:D33)</f>
        <v>366</v>
      </c>
      <c r="C33" s="18" t="n">
        <v>106</v>
      </c>
      <c r="D33" s="19" t="n">
        <v>260</v>
      </c>
      <c r="E33" s="20" t="n">
        <v>0.39524838012959</v>
      </c>
      <c r="F33" s="21" t="n">
        <v>0.3202416918429</v>
      </c>
      <c r="G33" s="22" t="n">
        <v>0.436974789915966</v>
      </c>
      <c r="H33" s="23" t="n">
        <v>70</v>
      </c>
      <c r="I33" s="17" t="n">
        <f aca="false">SUM(J33:K33)</f>
        <v>560</v>
      </c>
      <c r="J33" s="18" t="n">
        <v>225</v>
      </c>
      <c r="K33" s="19" t="n">
        <v>335</v>
      </c>
      <c r="L33" s="20" t="n">
        <v>0.60475161987041</v>
      </c>
      <c r="M33" s="21" t="n">
        <v>0.6797583081571</v>
      </c>
      <c r="N33" s="22" t="n">
        <v>0.563025210084034</v>
      </c>
    </row>
    <row r="34" s="16" customFormat="true" ht="13.5" hidden="false" customHeight="false" outlineLevel="0" collapsed="false">
      <c r="A34" s="8" t="s">
        <v>38</v>
      </c>
      <c r="B34" s="17" t="n">
        <f aca="false">SUM(C34:D34)</f>
        <v>99</v>
      </c>
      <c r="C34" s="18" t="n">
        <v>47</v>
      </c>
      <c r="D34" s="19" t="n">
        <v>52</v>
      </c>
      <c r="E34" s="20" t="n">
        <v>0.487684729064039</v>
      </c>
      <c r="F34" s="21" t="n">
        <v>0.474747474747475</v>
      </c>
      <c r="G34" s="22" t="n">
        <v>0.5</v>
      </c>
      <c r="H34" s="23" t="n">
        <v>10</v>
      </c>
      <c r="I34" s="17" t="n">
        <f aca="false">SUM(J34:K34)</f>
        <v>104</v>
      </c>
      <c r="J34" s="18" t="n">
        <v>52</v>
      </c>
      <c r="K34" s="19" t="n">
        <v>52</v>
      </c>
      <c r="L34" s="20" t="n">
        <v>0.512315270935961</v>
      </c>
      <c r="M34" s="21" t="n">
        <v>0.525252525252525</v>
      </c>
      <c r="N34" s="22" t="n">
        <v>0.5</v>
      </c>
    </row>
    <row r="35" s="16" customFormat="true" ht="13.5" hidden="false" customHeight="false" outlineLevel="0" collapsed="false">
      <c r="A35" s="8" t="s">
        <v>39</v>
      </c>
      <c r="B35" s="17" t="n">
        <f aca="false">SUM(C35:D35)</f>
        <v>101</v>
      </c>
      <c r="C35" s="18" t="n">
        <v>51</v>
      </c>
      <c r="D35" s="19" t="n">
        <v>50</v>
      </c>
      <c r="E35" s="20" t="n">
        <v>0.48792270531401</v>
      </c>
      <c r="F35" s="21" t="n">
        <v>0.404761904761905</v>
      </c>
      <c r="G35" s="22" t="n">
        <v>0.617283950617284</v>
      </c>
      <c r="H35" s="23" t="n">
        <v>4</v>
      </c>
      <c r="I35" s="17" t="n">
        <f aca="false">SUM(J35:K35)</f>
        <v>106</v>
      </c>
      <c r="J35" s="18" t="n">
        <v>75</v>
      </c>
      <c r="K35" s="19" t="n">
        <v>31</v>
      </c>
      <c r="L35" s="20" t="n">
        <v>0.51207729468599</v>
      </c>
      <c r="M35" s="21" t="n">
        <v>0.595238095238095</v>
      </c>
      <c r="N35" s="22" t="n">
        <v>0.382716049382716</v>
      </c>
    </row>
    <row r="36" s="16" customFormat="true" ht="18" hidden="false" customHeight="true" outlineLevel="0" collapsed="false">
      <c r="A36" s="8" t="s">
        <v>40</v>
      </c>
      <c r="B36" s="17" t="n">
        <f aca="false">SUM(C36:D36)</f>
        <v>68</v>
      </c>
      <c r="C36" s="18" t="n">
        <v>38</v>
      </c>
      <c r="D36" s="19" t="n">
        <v>30</v>
      </c>
      <c r="E36" s="20" t="n">
        <v>0.363636363636364</v>
      </c>
      <c r="F36" s="21" t="n">
        <v>0.342342342342342</v>
      </c>
      <c r="G36" s="22" t="n">
        <v>0.394736842105263</v>
      </c>
      <c r="H36" s="23" t="n">
        <v>0</v>
      </c>
      <c r="I36" s="17" t="n">
        <f aca="false">SUM(J36:K36)</f>
        <v>119</v>
      </c>
      <c r="J36" s="18" t="n">
        <v>73</v>
      </c>
      <c r="K36" s="19" t="n">
        <v>46</v>
      </c>
      <c r="L36" s="20" t="n">
        <v>0.636363636363636</v>
      </c>
      <c r="M36" s="21" t="n">
        <v>0.657657657657658</v>
      </c>
      <c r="N36" s="22" t="n">
        <v>0.605263157894737</v>
      </c>
    </row>
    <row r="37" s="16" customFormat="true" ht="13.5" hidden="false" customHeight="false" outlineLevel="0" collapsed="false">
      <c r="A37" s="8" t="s">
        <v>41</v>
      </c>
      <c r="B37" s="17" t="n">
        <f aca="false">SUM(C37:D37)</f>
        <v>159</v>
      </c>
      <c r="C37" s="18" t="n">
        <v>17</v>
      </c>
      <c r="D37" s="19" t="n">
        <v>142</v>
      </c>
      <c r="E37" s="20" t="n">
        <v>0.550173010380623</v>
      </c>
      <c r="F37" s="21" t="n">
        <v>0.236111111111111</v>
      </c>
      <c r="G37" s="22" t="n">
        <v>0.654377880184332</v>
      </c>
      <c r="H37" s="23" t="n">
        <v>62</v>
      </c>
      <c r="I37" s="17" t="n">
        <f aca="false">SUM(J37:K37)</f>
        <v>130</v>
      </c>
      <c r="J37" s="18" t="n">
        <v>55</v>
      </c>
      <c r="K37" s="19" t="n">
        <v>75</v>
      </c>
      <c r="L37" s="20" t="n">
        <v>0.449826989619377</v>
      </c>
      <c r="M37" s="21" t="n">
        <v>0.763888888888889</v>
      </c>
      <c r="N37" s="22" t="n">
        <v>0.345622119815668</v>
      </c>
    </row>
    <row r="38" s="16" customFormat="true" ht="13.5" hidden="false" customHeight="false" outlineLevel="0" collapsed="false">
      <c r="A38" s="8" t="s">
        <v>42</v>
      </c>
      <c r="B38" s="17" t="n">
        <f aca="false">SUM(C38:D38)</f>
        <v>291</v>
      </c>
      <c r="C38" s="18" t="n">
        <v>122</v>
      </c>
      <c r="D38" s="19" t="n">
        <v>169</v>
      </c>
      <c r="E38" s="20" t="n">
        <v>0.697841726618705</v>
      </c>
      <c r="F38" s="21" t="n">
        <v>0.61</v>
      </c>
      <c r="G38" s="22" t="n">
        <v>0.778801843317972</v>
      </c>
      <c r="H38" s="23" t="n">
        <v>19</v>
      </c>
      <c r="I38" s="17" t="n">
        <f aca="false">SUM(J38:K38)</f>
        <v>126</v>
      </c>
      <c r="J38" s="18" t="n">
        <v>78</v>
      </c>
      <c r="K38" s="19" t="n">
        <v>48</v>
      </c>
      <c r="L38" s="20" t="n">
        <v>0.302158273381295</v>
      </c>
      <c r="M38" s="21" t="n">
        <v>0.39</v>
      </c>
      <c r="N38" s="22" t="n">
        <v>0.221198156682028</v>
      </c>
    </row>
    <row r="39" s="16" customFormat="true" ht="13.5" hidden="false" customHeight="false" outlineLevel="0" collapsed="false">
      <c r="A39" s="8" t="s">
        <v>43</v>
      </c>
      <c r="B39" s="17" t="n">
        <f aca="false">SUM(C39:D39)</f>
        <v>188</v>
      </c>
      <c r="C39" s="18" t="n">
        <v>76</v>
      </c>
      <c r="D39" s="19" t="n">
        <v>112</v>
      </c>
      <c r="E39" s="20" t="n">
        <v>0.303225806451613</v>
      </c>
      <c r="F39" s="21" t="n">
        <v>0.23030303030303</v>
      </c>
      <c r="G39" s="22" t="n">
        <v>0.386206896551724</v>
      </c>
      <c r="H39" s="23" t="n">
        <v>97</v>
      </c>
      <c r="I39" s="17" t="n">
        <f aca="false">SUM(J39:K39)</f>
        <v>432</v>
      </c>
      <c r="J39" s="18" t="n">
        <v>254</v>
      </c>
      <c r="K39" s="19" t="n">
        <v>178</v>
      </c>
      <c r="L39" s="20" t="n">
        <v>0.696774193548387</v>
      </c>
      <c r="M39" s="21" t="n">
        <v>0.76969696969697</v>
      </c>
      <c r="N39" s="22" t="n">
        <v>0.613793103448276</v>
      </c>
    </row>
    <row r="40" s="16" customFormat="true" ht="13.5" hidden="false" customHeight="false" outlineLevel="0" collapsed="false">
      <c r="A40" s="8" t="s">
        <v>44</v>
      </c>
      <c r="B40" s="17" t="n">
        <f aca="false">SUM(C40:D40)</f>
        <v>185</v>
      </c>
      <c r="C40" s="18" t="n">
        <v>55</v>
      </c>
      <c r="D40" s="19" t="n">
        <v>130</v>
      </c>
      <c r="E40" s="20" t="n">
        <v>0.591054313099042</v>
      </c>
      <c r="F40" s="21" t="n">
        <v>0.426356589147287</v>
      </c>
      <c r="G40" s="22" t="n">
        <v>0.706521739130435</v>
      </c>
      <c r="H40" s="23" t="n">
        <v>50</v>
      </c>
      <c r="I40" s="17" t="n">
        <f aca="false">SUM(J40:K40)</f>
        <v>128</v>
      </c>
      <c r="J40" s="18" t="n">
        <v>74</v>
      </c>
      <c r="K40" s="19" t="n">
        <v>54</v>
      </c>
      <c r="L40" s="20" t="n">
        <v>0.408945686900958</v>
      </c>
      <c r="M40" s="21" t="n">
        <v>0.573643410852713</v>
      </c>
      <c r="N40" s="22" t="n">
        <v>0.293478260869565</v>
      </c>
    </row>
    <row r="41" s="16" customFormat="true" ht="18" hidden="false" customHeight="true" outlineLevel="0" collapsed="false">
      <c r="A41" s="8" t="s">
        <v>45</v>
      </c>
      <c r="B41" s="17" t="n">
        <f aca="false">SUM(C41:D41)</f>
        <v>87</v>
      </c>
      <c r="C41" s="18" t="n">
        <v>34</v>
      </c>
      <c r="D41" s="19" t="n">
        <v>53</v>
      </c>
      <c r="E41" s="20" t="n">
        <v>0.410377358490566</v>
      </c>
      <c r="F41" s="21" t="n">
        <v>0.276422764227642</v>
      </c>
      <c r="G41" s="22" t="n">
        <v>0.595505617977528</v>
      </c>
      <c r="H41" s="23" t="n">
        <v>14</v>
      </c>
      <c r="I41" s="17" t="n">
        <f aca="false">SUM(J41:K41)</f>
        <v>125</v>
      </c>
      <c r="J41" s="18" t="n">
        <v>89</v>
      </c>
      <c r="K41" s="19" t="n">
        <v>36</v>
      </c>
      <c r="L41" s="20" t="n">
        <v>0.589622641509434</v>
      </c>
      <c r="M41" s="21" t="n">
        <v>0.723577235772358</v>
      </c>
      <c r="N41" s="22" t="n">
        <v>0.404494382022472</v>
      </c>
    </row>
    <row r="42" s="16" customFormat="true" ht="13.5" hidden="false" customHeight="false" outlineLevel="0" collapsed="false">
      <c r="A42" s="8" t="s">
        <v>46</v>
      </c>
      <c r="B42" s="17" t="n">
        <f aca="false">SUM(C42:D42)</f>
        <v>72</v>
      </c>
      <c r="C42" s="18" t="n">
        <v>26</v>
      </c>
      <c r="D42" s="19" t="n">
        <v>46</v>
      </c>
      <c r="E42" s="20" t="n">
        <v>0.347826086956522</v>
      </c>
      <c r="F42" s="21" t="n">
        <v>0.226086956521739</v>
      </c>
      <c r="G42" s="22" t="n">
        <v>0.5</v>
      </c>
      <c r="H42" s="23" t="n">
        <v>26</v>
      </c>
      <c r="I42" s="17" t="n">
        <f aca="false">SUM(J42:K42)</f>
        <v>135</v>
      </c>
      <c r="J42" s="18" t="n">
        <v>89</v>
      </c>
      <c r="K42" s="19" t="n">
        <v>46</v>
      </c>
      <c r="L42" s="20" t="n">
        <v>0.652173913043478</v>
      </c>
      <c r="M42" s="21" t="n">
        <v>0.773913043478261</v>
      </c>
      <c r="N42" s="22" t="n">
        <v>0.5</v>
      </c>
    </row>
    <row r="43" s="16" customFormat="true" ht="13.5" hidden="false" customHeight="false" outlineLevel="0" collapsed="false">
      <c r="A43" s="8" t="s">
        <v>47</v>
      </c>
      <c r="B43" s="17" t="n">
        <f aca="false">SUM(C43:D43)</f>
        <v>226</v>
      </c>
      <c r="C43" s="18" t="n">
        <v>139</v>
      </c>
      <c r="D43" s="19" t="n">
        <v>87</v>
      </c>
      <c r="E43" s="20" t="n">
        <v>0.729032258064516</v>
      </c>
      <c r="F43" s="21" t="n">
        <v>0.72020725388601</v>
      </c>
      <c r="G43" s="22" t="n">
        <v>0.743589743589744</v>
      </c>
      <c r="H43" s="23" t="n">
        <v>0</v>
      </c>
      <c r="I43" s="17" t="n">
        <f aca="false">SUM(J43:K43)</f>
        <v>84</v>
      </c>
      <c r="J43" s="18" t="n">
        <v>54</v>
      </c>
      <c r="K43" s="19" t="n">
        <v>30</v>
      </c>
      <c r="L43" s="20" t="n">
        <v>0.270967741935484</v>
      </c>
      <c r="M43" s="21" t="n">
        <v>0.27979274611399</v>
      </c>
      <c r="N43" s="22" t="n">
        <v>0.256410256410256</v>
      </c>
    </row>
    <row r="44" s="16" customFormat="true" ht="13.5" hidden="false" customHeight="false" outlineLevel="0" collapsed="false">
      <c r="A44" s="8" t="s">
        <v>48</v>
      </c>
      <c r="B44" s="17" t="n">
        <f aca="false">SUM(C44:D44)</f>
        <v>118</v>
      </c>
      <c r="C44" s="18" t="n">
        <v>85</v>
      </c>
      <c r="D44" s="19" t="n">
        <v>33</v>
      </c>
      <c r="E44" s="20" t="n">
        <v>0.462745098039216</v>
      </c>
      <c r="F44" s="21" t="n">
        <v>0.566666666666667</v>
      </c>
      <c r="G44" s="22" t="n">
        <v>0.314285714285714</v>
      </c>
      <c r="H44" s="23" t="n">
        <v>5</v>
      </c>
      <c r="I44" s="17" t="n">
        <f aca="false">SUM(J44:K44)</f>
        <v>137</v>
      </c>
      <c r="J44" s="18" t="n">
        <v>65</v>
      </c>
      <c r="K44" s="19" t="n">
        <v>72</v>
      </c>
      <c r="L44" s="20" t="n">
        <v>0.537254901960784</v>
      </c>
      <c r="M44" s="21" t="n">
        <v>0.433333333333333</v>
      </c>
      <c r="N44" s="22" t="n">
        <v>0.685714285714286</v>
      </c>
    </row>
    <row r="45" s="16" customFormat="true" ht="13.5" hidden="false" customHeight="false" outlineLevel="0" collapsed="false">
      <c r="A45" s="8" t="s">
        <v>49</v>
      </c>
      <c r="B45" s="17" t="n">
        <f aca="false">SUM(C45:D45)</f>
        <v>388</v>
      </c>
      <c r="C45" s="18" t="n">
        <v>66</v>
      </c>
      <c r="D45" s="19" t="n">
        <v>322</v>
      </c>
      <c r="E45" s="20" t="n">
        <v>0.41541755888651</v>
      </c>
      <c r="F45" s="21" t="n">
        <v>0.397590361445783</v>
      </c>
      <c r="G45" s="22" t="n">
        <v>0.419270833333333</v>
      </c>
      <c r="H45" s="23" t="n">
        <v>128</v>
      </c>
      <c r="I45" s="17" t="n">
        <f aca="false">SUM(J45:K45)</f>
        <v>546</v>
      </c>
      <c r="J45" s="18" t="n">
        <v>100</v>
      </c>
      <c r="K45" s="19" t="n">
        <v>446</v>
      </c>
      <c r="L45" s="20" t="n">
        <v>0.58458244111349</v>
      </c>
      <c r="M45" s="21" t="n">
        <v>0.602409638554217</v>
      </c>
      <c r="N45" s="22" t="n">
        <v>0.580729166666667</v>
      </c>
    </row>
    <row r="46" s="16" customFormat="true" ht="18" hidden="false" customHeight="true" outlineLevel="0" collapsed="false">
      <c r="A46" s="8" t="s">
        <v>50</v>
      </c>
      <c r="B46" s="17" t="n">
        <f aca="false">SUM(C46:D46)</f>
        <v>134</v>
      </c>
      <c r="C46" s="18" t="n">
        <v>20</v>
      </c>
      <c r="D46" s="19" t="n">
        <v>114</v>
      </c>
      <c r="E46" s="20" t="n">
        <v>0.598214285714286</v>
      </c>
      <c r="F46" s="21" t="n">
        <v>0.434782608695652</v>
      </c>
      <c r="G46" s="22" t="n">
        <v>0.640449438202247</v>
      </c>
      <c r="H46" s="23" t="n">
        <v>29</v>
      </c>
      <c r="I46" s="17" t="n">
        <f aca="false">SUM(J46:K46)</f>
        <v>90</v>
      </c>
      <c r="J46" s="18" t="n">
        <v>26</v>
      </c>
      <c r="K46" s="19" t="n">
        <v>64</v>
      </c>
      <c r="L46" s="20" t="n">
        <v>0.401785714285714</v>
      </c>
      <c r="M46" s="21" t="n">
        <v>0.565217391304348</v>
      </c>
      <c r="N46" s="22" t="n">
        <v>0.359550561797753</v>
      </c>
    </row>
    <row r="47" s="16" customFormat="true" ht="13.5" hidden="false" customHeight="false" outlineLevel="0" collapsed="false">
      <c r="A47" s="8" t="s">
        <v>51</v>
      </c>
      <c r="B47" s="17" t="n">
        <f aca="false">SUM(C47:D47)</f>
        <v>321</v>
      </c>
      <c r="C47" s="18" t="n">
        <v>18</v>
      </c>
      <c r="D47" s="19" t="n">
        <v>303</v>
      </c>
      <c r="E47" s="20" t="n">
        <v>0.726244343891403</v>
      </c>
      <c r="F47" s="21" t="n">
        <v>0.36734693877551</v>
      </c>
      <c r="G47" s="22" t="n">
        <v>0.770992366412214</v>
      </c>
      <c r="H47" s="23" t="n">
        <v>123</v>
      </c>
      <c r="I47" s="17" t="n">
        <f aca="false">SUM(J47:K47)</f>
        <v>121</v>
      </c>
      <c r="J47" s="18" t="n">
        <v>31</v>
      </c>
      <c r="K47" s="19" t="n">
        <v>90</v>
      </c>
      <c r="L47" s="20" t="n">
        <v>0.273755656108597</v>
      </c>
      <c r="M47" s="21" t="n">
        <v>0.63265306122449</v>
      </c>
      <c r="N47" s="22" t="n">
        <v>0.229007633587786</v>
      </c>
    </row>
    <row r="48" s="16" customFormat="true" ht="13.5" hidden="false" customHeight="false" outlineLevel="0" collapsed="false">
      <c r="A48" s="8" t="s">
        <v>52</v>
      </c>
      <c r="B48" s="17" t="n">
        <f aca="false">SUM(C48:D48)</f>
        <v>282</v>
      </c>
      <c r="C48" s="18" t="n">
        <v>49</v>
      </c>
      <c r="D48" s="19" t="n">
        <v>233</v>
      </c>
      <c r="E48" s="20" t="n">
        <v>0.477157360406091</v>
      </c>
      <c r="F48" s="21" t="n">
        <v>0.347517730496454</v>
      </c>
      <c r="G48" s="22" t="n">
        <v>0.517777777777778</v>
      </c>
      <c r="H48" s="23" t="n">
        <v>114</v>
      </c>
      <c r="I48" s="17" t="n">
        <f aca="false">SUM(J48:K48)</f>
        <v>309</v>
      </c>
      <c r="J48" s="18" t="n">
        <v>92</v>
      </c>
      <c r="K48" s="19" t="n">
        <v>217</v>
      </c>
      <c r="L48" s="20" t="n">
        <v>0.522842639593909</v>
      </c>
      <c r="M48" s="21" t="n">
        <v>0.652482269503546</v>
      </c>
      <c r="N48" s="22" t="n">
        <v>0.482222222222222</v>
      </c>
    </row>
    <row r="49" s="16" customFormat="true" ht="13.5" hidden="false" customHeight="false" outlineLevel="0" collapsed="false">
      <c r="A49" s="8" t="s">
        <v>53</v>
      </c>
      <c r="B49" s="17" t="n">
        <f aca="false">SUM(C49:D49)</f>
        <v>217</v>
      </c>
      <c r="C49" s="18" t="n">
        <v>50</v>
      </c>
      <c r="D49" s="19" t="n">
        <v>167</v>
      </c>
      <c r="E49" s="20" t="n">
        <v>0.772241992882562</v>
      </c>
      <c r="F49" s="21" t="n">
        <v>0.714285714285714</v>
      </c>
      <c r="G49" s="22" t="n">
        <v>0.791469194312796</v>
      </c>
      <c r="H49" s="23" t="n">
        <v>31</v>
      </c>
      <c r="I49" s="17" t="n">
        <f aca="false">SUM(J49:K49)</f>
        <v>64</v>
      </c>
      <c r="J49" s="18" t="n">
        <v>20</v>
      </c>
      <c r="K49" s="19" t="n">
        <v>44</v>
      </c>
      <c r="L49" s="20" t="n">
        <v>0.227758007117438</v>
      </c>
      <c r="M49" s="21" t="n">
        <v>0.285714285714286</v>
      </c>
      <c r="N49" s="22" t="n">
        <v>0.208530805687204</v>
      </c>
    </row>
    <row r="50" s="16" customFormat="true" ht="13.5" hidden="false" customHeight="false" outlineLevel="0" collapsed="false">
      <c r="A50" s="8" t="s">
        <v>54</v>
      </c>
      <c r="B50" s="17" t="n">
        <f aca="false">SUM(C50:D50)</f>
        <v>244</v>
      </c>
      <c r="C50" s="18" t="n">
        <v>20</v>
      </c>
      <c r="D50" s="19" t="n">
        <v>224</v>
      </c>
      <c r="E50" s="20" t="n">
        <v>0.625641025641026</v>
      </c>
      <c r="F50" s="21" t="n">
        <v>0.327868852459016</v>
      </c>
      <c r="G50" s="22" t="n">
        <v>0.680851063829787</v>
      </c>
      <c r="H50" s="23" t="n">
        <v>45</v>
      </c>
      <c r="I50" s="17" t="n">
        <f aca="false">SUM(J50:K50)</f>
        <v>146</v>
      </c>
      <c r="J50" s="18" t="n">
        <v>41</v>
      </c>
      <c r="K50" s="19" t="n">
        <v>105</v>
      </c>
      <c r="L50" s="20" t="n">
        <v>0.374358974358974</v>
      </c>
      <c r="M50" s="21" t="n">
        <v>0.672131147540984</v>
      </c>
      <c r="N50" s="22" t="n">
        <v>0.319148936170213</v>
      </c>
    </row>
    <row r="51" s="16" customFormat="true" ht="18" hidden="false" customHeight="true" outlineLevel="0" collapsed="false">
      <c r="A51" s="8" t="s">
        <v>55</v>
      </c>
      <c r="B51" s="17" t="n">
        <f aca="false">SUM(C51:D51)</f>
        <v>309</v>
      </c>
      <c r="C51" s="18" t="n">
        <v>34</v>
      </c>
      <c r="D51" s="19" t="n">
        <v>275</v>
      </c>
      <c r="E51" s="20" t="n">
        <v>0.634496919917865</v>
      </c>
      <c r="F51" s="21" t="n">
        <v>0.557377049180328</v>
      </c>
      <c r="G51" s="22" t="n">
        <v>0.645539906103286</v>
      </c>
      <c r="H51" s="23" t="n">
        <v>181</v>
      </c>
      <c r="I51" s="17" t="n">
        <f aca="false">SUM(J51:K51)</f>
        <v>178</v>
      </c>
      <c r="J51" s="18" t="n">
        <v>27</v>
      </c>
      <c r="K51" s="19" t="n">
        <v>151</v>
      </c>
      <c r="L51" s="20" t="n">
        <v>0.365503080082136</v>
      </c>
      <c r="M51" s="21" t="n">
        <v>0.442622950819672</v>
      </c>
      <c r="N51" s="22" t="n">
        <v>0.354460093896714</v>
      </c>
    </row>
    <row r="52" s="16" customFormat="true" ht="13.5" hidden="false" customHeight="false" outlineLevel="0" collapsed="false">
      <c r="A52" s="24" t="s">
        <v>56</v>
      </c>
      <c r="B52" s="17" t="n">
        <f aca="false">SUM(C52:D52)</f>
        <v>274</v>
      </c>
      <c r="C52" s="18" t="n">
        <v>49</v>
      </c>
      <c r="D52" s="25" t="n">
        <v>225</v>
      </c>
      <c r="E52" s="26" t="n">
        <v>0.657074340527578</v>
      </c>
      <c r="F52" s="21" t="n">
        <v>0.485148514851485</v>
      </c>
      <c r="G52" s="27" t="n">
        <v>0.712025316455696</v>
      </c>
      <c r="H52" s="28" t="n">
        <v>71</v>
      </c>
      <c r="I52" s="17" t="n">
        <f aca="false">SUM(J52:K52)</f>
        <v>143</v>
      </c>
      <c r="J52" s="18" t="n">
        <v>52</v>
      </c>
      <c r="K52" s="25" t="n">
        <v>91</v>
      </c>
      <c r="L52" s="26" t="n">
        <v>0.342925659472422</v>
      </c>
      <c r="M52" s="21" t="n">
        <v>0.514851485148515</v>
      </c>
      <c r="N52" s="27" t="n">
        <v>0.287974683544304</v>
      </c>
    </row>
    <row r="53" customFormat="false" ht="20.1" hidden="false" customHeight="true" outlineLevel="0" collapsed="false">
      <c r="A53" s="29" t="s">
        <v>57</v>
      </c>
      <c r="B53" s="30" t="n">
        <f aca="false">SUM(B54:B73)</f>
        <v>985</v>
      </c>
      <c r="C53" s="30" t="n">
        <f aca="false">SUM(C54:C73)</f>
        <v>214</v>
      </c>
      <c r="D53" s="31" t="n">
        <f aca="false">SUM(D54:D73)</f>
        <v>771</v>
      </c>
      <c r="E53" s="32" t="n">
        <v>0.232750472589792</v>
      </c>
      <c r="F53" s="33" t="n">
        <v>0.204980842911877</v>
      </c>
      <c r="G53" s="34" t="n">
        <v>0.241844416562108</v>
      </c>
      <c r="H53" s="35" t="n">
        <f aca="false">SUM(H54:H73)</f>
        <v>393</v>
      </c>
      <c r="I53" s="30" t="n">
        <f aca="false">SUM(I54:I73)</f>
        <v>3247</v>
      </c>
      <c r="J53" s="30" t="n">
        <f aca="false">SUM(J54:J73)</f>
        <v>830</v>
      </c>
      <c r="K53" s="31" t="n">
        <f aca="false">SUM(K54:K73)</f>
        <v>2417</v>
      </c>
      <c r="L53" s="32" t="n">
        <v>0.767249527410208</v>
      </c>
      <c r="M53" s="33" t="n">
        <v>0.795019157088123</v>
      </c>
      <c r="N53" s="34" t="n">
        <v>0.758155583437892</v>
      </c>
    </row>
    <row r="54" customFormat="false" ht="13.5" hidden="false" customHeight="false" outlineLevel="0" collapsed="false">
      <c r="A54" s="8" t="s">
        <v>58</v>
      </c>
      <c r="B54" s="36" t="n">
        <f aca="false">SUM(C54:D54)</f>
        <v>184</v>
      </c>
      <c r="C54" s="36" t="n">
        <v>0</v>
      </c>
      <c r="D54" s="37" t="n">
        <v>184</v>
      </c>
      <c r="E54" s="38" t="n">
        <v>0.741935483870968</v>
      </c>
      <c r="F54" s="39" t="n">
        <v>0</v>
      </c>
      <c r="G54" s="40" t="n">
        <v>0.81057268722467</v>
      </c>
      <c r="H54" s="41" t="n">
        <v>184</v>
      </c>
      <c r="I54" s="36" t="n">
        <f aca="false">SUM(J54:K54)</f>
        <v>64</v>
      </c>
      <c r="J54" s="36" t="n">
        <v>21</v>
      </c>
      <c r="K54" s="37" t="n">
        <v>43</v>
      </c>
      <c r="L54" s="38" t="n">
        <v>0.258064516129032</v>
      </c>
      <c r="M54" s="39" t="n">
        <v>1</v>
      </c>
      <c r="N54" s="40" t="n">
        <v>0.18942731277533</v>
      </c>
    </row>
    <row r="55" customFormat="false" ht="13.5" hidden="false" customHeight="false" outlineLevel="0" collapsed="false">
      <c r="A55" s="8" t="s">
        <v>59</v>
      </c>
      <c r="B55" s="36" t="n">
        <f aca="false">SUM(C55:D55)</f>
        <v>141</v>
      </c>
      <c r="C55" s="36" t="n">
        <v>45</v>
      </c>
      <c r="D55" s="37" t="n">
        <v>96</v>
      </c>
      <c r="E55" s="38" t="n">
        <v>0.992957746478873</v>
      </c>
      <c r="F55" s="39" t="n">
        <v>0.978260869565217</v>
      </c>
      <c r="G55" s="40" t="n">
        <v>1</v>
      </c>
      <c r="H55" s="41" t="n">
        <v>0</v>
      </c>
      <c r="I55" s="36" t="n">
        <f aca="false">SUM(J55:K55)</f>
        <v>1</v>
      </c>
      <c r="J55" s="36" t="n">
        <v>1</v>
      </c>
      <c r="K55" s="37" t="n">
        <v>0</v>
      </c>
      <c r="L55" s="38" t="n">
        <v>0.00704225352112676</v>
      </c>
      <c r="M55" s="39" t="n">
        <v>0.0217391304347826</v>
      </c>
      <c r="N55" s="40" t="n">
        <v>0</v>
      </c>
    </row>
    <row r="56" customFormat="false" ht="13.5" hidden="false" customHeight="false" outlineLevel="0" collapsed="false">
      <c r="A56" s="8" t="s">
        <v>60</v>
      </c>
      <c r="B56" s="36" t="n">
        <f aca="false">SUM(C56:D56)</f>
        <v>0</v>
      </c>
      <c r="C56" s="36" t="n">
        <v>0</v>
      </c>
      <c r="D56" s="37" t="n">
        <v>0</v>
      </c>
      <c r="E56" s="38" t="n">
        <v>0</v>
      </c>
      <c r="F56" s="39" t="n">
        <v>0</v>
      </c>
      <c r="G56" s="40" t="n">
        <v>0</v>
      </c>
      <c r="H56" s="41" t="n">
        <v>0</v>
      </c>
      <c r="I56" s="36" t="n">
        <f aca="false">SUM(J56:K56)</f>
        <v>153</v>
      </c>
      <c r="J56" s="36" t="n">
        <v>61</v>
      </c>
      <c r="K56" s="37" t="n">
        <v>92</v>
      </c>
      <c r="L56" s="38" t="n">
        <v>1</v>
      </c>
      <c r="M56" s="39" t="n">
        <v>1</v>
      </c>
      <c r="N56" s="40" t="n">
        <v>1</v>
      </c>
    </row>
    <row r="57" customFormat="false" ht="13.5" hidden="false" customHeight="false" outlineLevel="0" collapsed="false">
      <c r="A57" s="8" t="s">
        <v>61</v>
      </c>
      <c r="B57" s="36" t="n">
        <f aca="false">SUM(C57:D57)</f>
        <v>113</v>
      </c>
      <c r="C57" s="36" t="n">
        <v>60</v>
      </c>
      <c r="D57" s="37" t="n">
        <v>53</v>
      </c>
      <c r="E57" s="38" t="n">
        <v>0.862595419847328</v>
      </c>
      <c r="F57" s="39" t="n">
        <v>1</v>
      </c>
      <c r="G57" s="40" t="n">
        <v>0.746478873239437</v>
      </c>
      <c r="H57" s="41" t="n">
        <v>0</v>
      </c>
      <c r="I57" s="36" t="n">
        <f aca="false">SUM(J57:K57)</f>
        <v>18</v>
      </c>
      <c r="J57" s="36" t="n">
        <v>0</v>
      </c>
      <c r="K57" s="37" t="n">
        <v>18</v>
      </c>
      <c r="L57" s="38" t="n">
        <v>0.137404580152672</v>
      </c>
      <c r="M57" s="39" t="n">
        <v>0</v>
      </c>
      <c r="N57" s="40" t="n">
        <v>0.253521126760563</v>
      </c>
    </row>
    <row r="58" customFormat="false" ht="13.5" hidden="false" customHeight="false" outlineLevel="0" collapsed="false">
      <c r="A58" s="8" t="s">
        <v>62</v>
      </c>
      <c r="B58" s="36" t="n">
        <f aca="false">SUM(C58:D58)</f>
        <v>0</v>
      </c>
      <c r="C58" s="36" t="n">
        <v>0</v>
      </c>
      <c r="D58" s="37" t="n">
        <v>0</v>
      </c>
      <c r="E58" s="38" t="n">
        <v>0</v>
      </c>
      <c r="F58" s="39" t="n">
        <v>0</v>
      </c>
      <c r="G58" s="40" t="n">
        <v>0</v>
      </c>
      <c r="H58" s="41" t="n">
        <v>0</v>
      </c>
      <c r="I58" s="36" t="n">
        <f aca="false">SUM(J58:K58)</f>
        <v>614</v>
      </c>
      <c r="J58" s="36" t="n">
        <v>86</v>
      </c>
      <c r="K58" s="37" t="n">
        <v>528</v>
      </c>
      <c r="L58" s="38" t="n">
        <v>1</v>
      </c>
      <c r="M58" s="39" t="n">
        <v>1</v>
      </c>
      <c r="N58" s="40" t="n">
        <v>1</v>
      </c>
    </row>
    <row r="59" customFormat="false" ht="13.5" hidden="false" customHeight="false" outlineLevel="0" collapsed="false">
      <c r="A59" s="8" t="s">
        <v>63</v>
      </c>
      <c r="B59" s="36" t="n">
        <f aca="false">SUM(C59:D59)</f>
        <v>189</v>
      </c>
      <c r="C59" s="36" t="n">
        <v>0</v>
      </c>
      <c r="D59" s="37" t="n">
        <v>189</v>
      </c>
      <c r="E59" s="38" t="n">
        <v>0.78099173553719</v>
      </c>
      <c r="F59" s="39" t="n">
        <v>0</v>
      </c>
      <c r="G59" s="40" t="n">
        <v>0.994736842105263</v>
      </c>
      <c r="H59" s="41" t="n">
        <v>189</v>
      </c>
      <c r="I59" s="36" t="n">
        <f aca="false">SUM(J59:K59)</f>
        <v>53</v>
      </c>
      <c r="J59" s="36" t="n">
        <v>52</v>
      </c>
      <c r="K59" s="37" t="n">
        <v>1</v>
      </c>
      <c r="L59" s="38" t="n">
        <v>0.21900826446281</v>
      </c>
      <c r="M59" s="39" t="n">
        <v>1</v>
      </c>
      <c r="N59" s="40" t="n">
        <v>0.00526315789473684</v>
      </c>
    </row>
    <row r="60" customFormat="false" ht="13.5" hidden="false" customHeight="false" outlineLevel="0" collapsed="false">
      <c r="A60" s="8" t="s">
        <v>64</v>
      </c>
      <c r="B60" s="36" t="n">
        <f aca="false">SUM(C60:D60)</f>
        <v>72</v>
      </c>
      <c r="C60" s="36" t="n">
        <v>15</v>
      </c>
      <c r="D60" s="37" t="n">
        <v>57</v>
      </c>
      <c r="E60" s="38" t="n">
        <v>0.808988764044944</v>
      </c>
      <c r="F60" s="39" t="n">
        <v>0.6</v>
      </c>
      <c r="G60" s="40" t="n">
        <v>0.890625</v>
      </c>
      <c r="H60" s="41" t="n">
        <v>0</v>
      </c>
      <c r="I60" s="36" t="n">
        <f aca="false">SUM(J60:K60)</f>
        <v>17</v>
      </c>
      <c r="J60" s="36" t="n">
        <v>10</v>
      </c>
      <c r="K60" s="37" t="n">
        <v>7</v>
      </c>
      <c r="L60" s="38" t="n">
        <v>0.191011235955056</v>
      </c>
      <c r="M60" s="39" t="n">
        <v>0.4</v>
      </c>
      <c r="N60" s="40" t="n">
        <v>0.109375</v>
      </c>
    </row>
    <row r="61" customFormat="false" ht="13.5" hidden="false" customHeight="false" outlineLevel="0" collapsed="false">
      <c r="A61" s="8" t="s">
        <v>65</v>
      </c>
      <c r="B61" s="36" t="n">
        <f aca="false">SUM(C61:D61)</f>
        <v>53</v>
      </c>
      <c r="C61" s="36" t="n">
        <v>18</v>
      </c>
      <c r="D61" s="37" t="n">
        <v>35</v>
      </c>
      <c r="E61" s="38" t="n">
        <v>0.238738738738739</v>
      </c>
      <c r="F61" s="39" t="n">
        <v>0.206896551724138</v>
      </c>
      <c r="G61" s="40" t="n">
        <v>0.259259259259259</v>
      </c>
      <c r="H61" s="41" t="n">
        <v>0</v>
      </c>
      <c r="I61" s="36" t="n">
        <f aca="false">SUM(J61:K61)</f>
        <v>169</v>
      </c>
      <c r="J61" s="36" t="n">
        <v>69</v>
      </c>
      <c r="K61" s="37" t="n">
        <v>100</v>
      </c>
      <c r="L61" s="38" t="n">
        <v>0.761261261261261</v>
      </c>
      <c r="M61" s="39" t="n">
        <v>0.793103448275862</v>
      </c>
      <c r="N61" s="40" t="n">
        <v>0.740740740740741</v>
      </c>
    </row>
    <row r="62" customFormat="false" ht="13.5" hidden="false" customHeight="false" outlineLevel="0" collapsed="false">
      <c r="A62" s="8" t="s">
        <v>66</v>
      </c>
      <c r="B62" s="36" t="n">
        <f aca="false">SUM(C62:D62)</f>
        <v>24</v>
      </c>
      <c r="C62" s="36" t="n">
        <v>3</v>
      </c>
      <c r="D62" s="37" t="n">
        <v>21</v>
      </c>
      <c r="E62" s="38" t="n">
        <v>0.230769230769231</v>
      </c>
      <c r="F62" s="39" t="n">
        <v>0.0666666666666667</v>
      </c>
      <c r="G62" s="40" t="n">
        <v>0.355932203389831</v>
      </c>
      <c r="H62" s="41" t="n">
        <v>0</v>
      </c>
      <c r="I62" s="36" t="n">
        <f aca="false">SUM(J62:K62)</f>
        <v>80</v>
      </c>
      <c r="J62" s="36" t="n">
        <v>42</v>
      </c>
      <c r="K62" s="37" t="n">
        <v>38</v>
      </c>
      <c r="L62" s="38" t="n">
        <v>0.769230769230769</v>
      </c>
      <c r="M62" s="39" t="n">
        <v>0.933333333333333</v>
      </c>
      <c r="N62" s="40" t="n">
        <v>0.644067796610169</v>
      </c>
    </row>
    <row r="63" customFormat="false" ht="13.5" hidden="false" customHeight="false" outlineLevel="0" collapsed="false">
      <c r="A63" s="8" t="s">
        <v>67</v>
      </c>
      <c r="B63" s="36" t="n">
        <f aca="false">SUM(C63:D63)</f>
        <v>7</v>
      </c>
      <c r="C63" s="36" t="n">
        <v>0</v>
      </c>
      <c r="D63" s="37" t="n">
        <v>7</v>
      </c>
      <c r="E63" s="38" t="n">
        <v>0.0786516853932584</v>
      </c>
      <c r="F63" s="39" t="n">
        <v>0</v>
      </c>
      <c r="G63" s="40" t="n">
        <v>0.104477611940299</v>
      </c>
      <c r="H63" s="41" t="n">
        <v>7</v>
      </c>
      <c r="I63" s="36" t="n">
        <f aca="false">SUM(J63:K63)</f>
        <v>82</v>
      </c>
      <c r="J63" s="36" t="n">
        <v>22</v>
      </c>
      <c r="K63" s="37" t="n">
        <v>60</v>
      </c>
      <c r="L63" s="38" t="n">
        <v>0.921348314606742</v>
      </c>
      <c r="M63" s="39" t="n">
        <v>1</v>
      </c>
      <c r="N63" s="40" t="n">
        <v>0.895522388059702</v>
      </c>
    </row>
    <row r="64" customFormat="false" ht="13.5" hidden="false" customHeight="false" outlineLevel="0" collapsed="false">
      <c r="A64" s="8" t="s">
        <v>68</v>
      </c>
      <c r="B64" s="36" t="n">
        <f aca="false">SUM(C64:D64)</f>
        <v>3</v>
      </c>
      <c r="C64" s="36" t="n">
        <v>0</v>
      </c>
      <c r="D64" s="37" t="n">
        <v>3</v>
      </c>
      <c r="E64" s="38" t="n">
        <v>0.00826446280991736</v>
      </c>
      <c r="F64" s="39" t="n">
        <v>0</v>
      </c>
      <c r="G64" s="40" t="n">
        <v>0.0122448979591837</v>
      </c>
      <c r="H64" s="41" t="n">
        <v>3</v>
      </c>
      <c r="I64" s="36" t="n">
        <f aca="false">SUM(J64:K64)</f>
        <v>360</v>
      </c>
      <c r="J64" s="36" t="n">
        <v>118</v>
      </c>
      <c r="K64" s="37" t="n">
        <v>242</v>
      </c>
      <c r="L64" s="38" t="n">
        <v>0.991735537190083</v>
      </c>
      <c r="M64" s="39" t="n">
        <v>1</v>
      </c>
      <c r="N64" s="40" t="n">
        <v>0.987755102040816</v>
      </c>
    </row>
    <row r="65" customFormat="false" ht="13.5" hidden="false" customHeight="false" outlineLevel="0" collapsed="false">
      <c r="A65" s="8" t="s">
        <v>69</v>
      </c>
      <c r="B65" s="36" t="n">
        <f aca="false">SUM(C65:D65)</f>
        <v>3</v>
      </c>
      <c r="C65" s="36" t="n">
        <v>3</v>
      </c>
      <c r="D65" s="37" t="n">
        <v>0</v>
      </c>
      <c r="E65" s="38" t="n">
        <v>0.0115384615384615</v>
      </c>
      <c r="F65" s="39" t="n">
        <v>0.130434782608696</v>
      </c>
      <c r="G65" s="40" t="n">
        <v>0</v>
      </c>
      <c r="H65" s="41" t="n">
        <v>0</v>
      </c>
      <c r="I65" s="36" t="n">
        <f aca="false">SUM(J65:K65)</f>
        <v>257</v>
      </c>
      <c r="J65" s="36" t="n">
        <v>20</v>
      </c>
      <c r="K65" s="37" t="n">
        <v>237</v>
      </c>
      <c r="L65" s="38" t="n">
        <v>0.988461538461539</v>
      </c>
      <c r="M65" s="39" t="n">
        <v>0.869565217391304</v>
      </c>
      <c r="N65" s="40" t="n">
        <v>1</v>
      </c>
    </row>
    <row r="66" customFormat="false" ht="13.5" hidden="false" customHeight="false" outlineLevel="0" collapsed="false">
      <c r="A66" s="8" t="s">
        <v>70</v>
      </c>
      <c r="B66" s="36" t="n">
        <f aca="false">SUM(C66:D66)</f>
        <v>0</v>
      </c>
      <c r="C66" s="36" t="n">
        <v>0</v>
      </c>
      <c r="D66" s="37" t="n">
        <v>0</v>
      </c>
      <c r="E66" s="38" t="n">
        <v>0</v>
      </c>
      <c r="F66" s="39" t="n">
        <v>0</v>
      </c>
      <c r="G66" s="40" t="n">
        <v>0</v>
      </c>
      <c r="H66" s="41" t="n">
        <v>0</v>
      </c>
      <c r="I66" s="36" t="n">
        <f aca="false">SUM(J66:K66)</f>
        <v>413</v>
      </c>
      <c r="J66" s="36" t="n">
        <v>119</v>
      </c>
      <c r="K66" s="37" t="n">
        <v>294</v>
      </c>
      <c r="L66" s="38" t="n">
        <v>1</v>
      </c>
      <c r="M66" s="39" t="n">
        <v>1</v>
      </c>
      <c r="N66" s="40" t="n">
        <v>1</v>
      </c>
    </row>
    <row r="67" customFormat="false" ht="13.5" hidden="false" customHeight="false" outlineLevel="0" collapsed="false">
      <c r="A67" s="8" t="s">
        <v>71</v>
      </c>
      <c r="B67" s="36" t="n">
        <f aca="false">SUM(C67:D67)</f>
        <v>0</v>
      </c>
      <c r="C67" s="36" t="n">
        <v>0</v>
      </c>
      <c r="D67" s="37" t="n">
        <v>0</v>
      </c>
      <c r="E67" s="38" t="n">
        <v>0</v>
      </c>
      <c r="F67" s="39" t="n">
        <v>0</v>
      </c>
      <c r="G67" s="40" t="n">
        <v>0</v>
      </c>
      <c r="H67" s="41" t="n">
        <v>0</v>
      </c>
      <c r="I67" s="36" t="n">
        <f aca="false">SUM(J67:K67)</f>
        <v>114</v>
      </c>
      <c r="J67" s="36" t="n">
        <v>20</v>
      </c>
      <c r="K67" s="37" t="n">
        <v>94</v>
      </c>
      <c r="L67" s="38" t="n">
        <v>1</v>
      </c>
      <c r="M67" s="39" t="n">
        <v>1</v>
      </c>
      <c r="N67" s="40" t="n">
        <v>1</v>
      </c>
    </row>
    <row r="68" customFormat="false" ht="13.5" hidden="false" customHeight="false" outlineLevel="0" collapsed="false">
      <c r="A68" s="8" t="s">
        <v>72</v>
      </c>
      <c r="B68" s="36" t="n">
        <f aca="false">SUM(C68:D68)</f>
        <v>0</v>
      </c>
      <c r="C68" s="36" t="n">
        <v>0</v>
      </c>
      <c r="D68" s="37" t="n">
        <v>0</v>
      </c>
      <c r="E68" s="38" t="n">
        <v>0</v>
      </c>
      <c r="F68" s="39" t="n">
        <v>0</v>
      </c>
      <c r="G68" s="40" t="n">
        <v>0</v>
      </c>
      <c r="H68" s="41" t="n">
        <v>0</v>
      </c>
      <c r="I68" s="36" t="n">
        <f aca="false">SUM(J68:K68)</f>
        <v>215</v>
      </c>
      <c r="J68" s="36" t="n">
        <v>58</v>
      </c>
      <c r="K68" s="37" t="n">
        <v>157</v>
      </c>
      <c r="L68" s="38" t="n">
        <v>1</v>
      </c>
      <c r="M68" s="39" t="n">
        <v>1</v>
      </c>
      <c r="N68" s="40" t="n">
        <v>1</v>
      </c>
    </row>
    <row r="69" customFormat="false" ht="13.5" hidden="false" customHeight="false" outlineLevel="0" collapsed="false">
      <c r="A69" s="8" t="s">
        <v>73</v>
      </c>
      <c r="B69" s="36" t="n">
        <f aca="false">SUM(C69:D69)</f>
        <v>110</v>
      </c>
      <c r="C69" s="36" t="n">
        <v>53</v>
      </c>
      <c r="D69" s="37" t="n">
        <v>57</v>
      </c>
      <c r="E69" s="38" t="n">
        <v>0.92436974789916</v>
      </c>
      <c r="F69" s="39" t="n">
        <v>1</v>
      </c>
      <c r="G69" s="40" t="n">
        <v>0.863636363636364</v>
      </c>
      <c r="H69" s="41" t="n">
        <v>0</v>
      </c>
      <c r="I69" s="36" t="n">
        <f aca="false">SUM(J69:K69)</f>
        <v>9</v>
      </c>
      <c r="J69" s="36" t="n">
        <v>0</v>
      </c>
      <c r="K69" s="37" t="n">
        <v>9</v>
      </c>
      <c r="L69" s="38" t="n">
        <v>0.0756302521008403</v>
      </c>
      <c r="M69" s="39" t="n">
        <v>0</v>
      </c>
      <c r="N69" s="40" t="n">
        <v>0.136363636363636</v>
      </c>
    </row>
    <row r="70" customFormat="false" ht="13.5" hidden="false" customHeight="false" outlineLevel="0" collapsed="false">
      <c r="A70" s="8" t="s">
        <v>74</v>
      </c>
      <c r="B70" s="36" t="n">
        <f aca="false">SUM(C70:D70)</f>
        <v>10</v>
      </c>
      <c r="C70" s="36" t="n">
        <v>0</v>
      </c>
      <c r="D70" s="37" t="n">
        <v>10</v>
      </c>
      <c r="E70" s="38" t="n">
        <v>0.0520833333333333</v>
      </c>
      <c r="F70" s="39" t="n">
        <v>0</v>
      </c>
      <c r="G70" s="40" t="n">
        <v>0.0970873786407767</v>
      </c>
      <c r="H70" s="41" t="n">
        <v>10</v>
      </c>
      <c r="I70" s="36" t="n">
        <f aca="false">SUM(J70:K70)</f>
        <v>182</v>
      </c>
      <c r="J70" s="36" t="n">
        <v>89</v>
      </c>
      <c r="K70" s="37" t="n">
        <v>93</v>
      </c>
      <c r="L70" s="38" t="n">
        <v>0.947916666666667</v>
      </c>
      <c r="M70" s="39" t="n">
        <v>1</v>
      </c>
      <c r="N70" s="40" t="n">
        <v>0.902912621359223</v>
      </c>
    </row>
    <row r="71" customFormat="false" ht="13.5" hidden="false" customHeight="false" outlineLevel="0" collapsed="false">
      <c r="A71" s="8" t="s">
        <v>75</v>
      </c>
      <c r="B71" s="36" t="n">
        <f aca="false">SUM(C71:D71)</f>
        <v>2</v>
      </c>
      <c r="C71" s="36" t="n">
        <v>1</v>
      </c>
      <c r="D71" s="37" t="n">
        <v>1</v>
      </c>
      <c r="E71" s="38" t="n">
        <v>0.0123456790123457</v>
      </c>
      <c r="F71" s="39" t="n">
        <v>0.0357142857142857</v>
      </c>
      <c r="G71" s="40" t="n">
        <v>0.00746268656716418</v>
      </c>
      <c r="H71" s="41" t="n">
        <v>0</v>
      </c>
      <c r="I71" s="36" t="n">
        <f aca="false">SUM(J71:K71)</f>
        <v>160</v>
      </c>
      <c r="J71" s="36" t="n">
        <v>27</v>
      </c>
      <c r="K71" s="37" t="n">
        <v>133</v>
      </c>
      <c r="L71" s="38" t="n">
        <v>0.987654320987654</v>
      </c>
      <c r="M71" s="39" t="n">
        <v>0.964285714285714</v>
      </c>
      <c r="N71" s="40" t="n">
        <v>0.992537313432836</v>
      </c>
    </row>
    <row r="72" customFormat="false" ht="13.5" hidden="false" customHeight="false" outlineLevel="0" collapsed="false">
      <c r="A72" s="8" t="s">
        <v>76</v>
      </c>
      <c r="B72" s="36" t="n">
        <f aca="false">SUM(C72:D72)</f>
        <v>0</v>
      </c>
      <c r="C72" s="36" t="n">
        <v>0</v>
      </c>
      <c r="D72" s="37" t="n">
        <v>0</v>
      </c>
      <c r="E72" s="38" t="n">
        <v>0</v>
      </c>
      <c r="F72" s="39" t="n">
        <v>0</v>
      </c>
      <c r="G72" s="40" t="n">
        <v>0</v>
      </c>
      <c r="H72" s="41" t="n">
        <v>0</v>
      </c>
      <c r="I72" s="36" t="n">
        <f aca="false">SUM(J72:K72)</f>
        <v>203</v>
      </c>
      <c r="J72" s="36" t="n">
        <v>9</v>
      </c>
      <c r="K72" s="37" t="n">
        <v>194</v>
      </c>
      <c r="L72" s="38" t="n">
        <v>1</v>
      </c>
      <c r="M72" s="39" t="n">
        <v>1</v>
      </c>
      <c r="N72" s="40" t="n">
        <v>1</v>
      </c>
    </row>
    <row r="73" customFormat="false" ht="13.5" hidden="false" customHeight="false" outlineLevel="0" collapsed="false">
      <c r="A73" s="8" t="s">
        <v>77</v>
      </c>
      <c r="B73" s="42" t="n">
        <f aca="false">SUM(C73:D73)</f>
        <v>74</v>
      </c>
      <c r="C73" s="42" t="n">
        <v>16</v>
      </c>
      <c r="D73" s="43" t="n">
        <v>58</v>
      </c>
      <c r="E73" s="44" t="n">
        <v>0.471337579617834</v>
      </c>
      <c r="F73" s="45" t="n">
        <v>0.727272727272727</v>
      </c>
      <c r="G73" s="46" t="n">
        <v>0.42962962962963</v>
      </c>
      <c r="H73" s="47" t="n">
        <v>0</v>
      </c>
      <c r="I73" s="42" t="n">
        <f aca="false">SUM(J73:K73)</f>
        <v>83</v>
      </c>
      <c r="J73" s="42" t="n">
        <v>6</v>
      </c>
      <c r="K73" s="43" t="n">
        <v>77</v>
      </c>
      <c r="L73" s="44" t="n">
        <v>0.528662420382166</v>
      </c>
      <c r="M73" s="45" t="n">
        <v>0.272727272727273</v>
      </c>
      <c r="N73" s="46" t="n">
        <v>0.57037037037037</v>
      </c>
    </row>
    <row r="74" customFormat="false" ht="20.1" hidden="false" customHeight="true" outlineLevel="0" collapsed="false">
      <c r="A74" s="48" t="s">
        <v>78</v>
      </c>
      <c r="B74" s="30" t="n">
        <f aca="false">SUM(B75:B117)</f>
        <v>1797</v>
      </c>
      <c r="C74" s="30" t="n">
        <f aca="false">SUM(C75:C117)</f>
        <v>408</v>
      </c>
      <c r="D74" s="31" t="n">
        <f aca="false">SUM(D75:D117)</f>
        <v>1389</v>
      </c>
      <c r="E74" s="32" t="n">
        <v>0.599799732977303</v>
      </c>
      <c r="F74" s="33" t="n">
        <v>0.469505178365938</v>
      </c>
      <c r="G74" s="34" t="n">
        <v>0.653032440056418</v>
      </c>
      <c r="H74" s="35" t="n">
        <f aca="false">SUM(H75:H117)</f>
        <v>370</v>
      </c>
      <c r="I74" s="30" t="n">
        <f aca="false">SUM(I75:I117)</f>
        <v>1199</v>
      </c>
      <c r="J74" s="30" t="n">
        <f aca="false">SUM(J75:J117)</f>
        <v>461</v>
      </c>
      <c r="K74" s="31" t="n">
        <f aca="false">SUM(K75:K117)</f>
        <v>738</v>
      </c>
      <c r="L74" s="32" t="n">
        <v>0.400200267022697</v>
      </c>
      <c r="M74" s="33" t="n">
        <v>0.530494821634062</v>
      </c>
      <c r="N74" s="34" t="n">
        <v>0.346967559943583</v>
      </c>
    </row>
    <row r="75" customFormat="false" ht="13.5" hidden="false" customHeight="false" outlineLevel="0" collapsed="false">
      <c r="A75" s="8" t="s">
        <v>79</v>
      </c>
      <c r="B75" s="36" t="n">
        <f aca="false">SUM(C75:D75)</f>
        <v>47</v>
      </c>
      <c r="C75" s="36" t="n">
        <v>0</v>
      </c>
      <c r="D75" s="37" t="n">
        <v>47</v>
      </c>
      <c r="E75" s="38" t="n">
        <v>0.810344827586207</v>
      </c>
      <c r="F75" s="39" t="n">
        <v>0</v>
      </c>
      <c r="G75" s="40" t="n">
        <v>0.854545454545455</v>
      </c>
      <c r="H75" s="41" t="n">
        <v>47</v>
      </c>
      <c r="I75" s="36" t="n">
        <f aca="false">SUM(J75:K75)</f>
        <v>11</v>
      </c>
      <c r="J75" s="36" t="n">
        <v>3</v>
      </c>
      <c r="K75" s="37" t="n">
        <v>8</v>
      </c>
      <c r="L75" s="38" t="n">
        <v>0.189655172413793</v>
      </c>
      <c r="M75" s="39" t="n">
        <v>1</v>
      </c>
      <c r="N75" s="40" t="n">
        <v>0.145454545454545</v>
      </c>
    </row>
    <row r="76" customFormat="false" ht="13.5" hidden="false" customHeight="false" outlineLevel="0" collapsed="false">
      <c r="A76" s="8" t="s">
        <v>80</v>
      </c>
      <c r="B76" s="36" t="n">
        <f aca="false">SUM(C76:D76)</f>
        <v>34</v>
      </c>
      <c r="C76" s="36" t="n">
        <v>3</v>
      </c>
      <c r="D76" s="37" t="n">
        <v>31</v>
      </c>
      <c r="E76" s="38" t="n">
        <v>0.723404255319149</v>
      </c>
      <c r="F76" s="39" t="n">
        <v>0.6</v>
      </c>
      <c r="G76" s="40" t="n">
        <v>0.738095238095238</v>
      </c>
      <c r="H76" s="41" t="n">
        <v>0</v>
      </c>
      <c r="I76" s="36" t="n">
        <f aca="false">SUM(J76:K76)</f>
        <v>13</v>
      </c>
      <c r="J76" s="36" t="n">
        <v>2</v>
      </c>
      <c r="K76" s="37" t="n">
        <v>11</v>
      </c>
      <c r="L76" s="38" t="n">
        <v>0.276595744680851</v>
      </c>
      <c r="M76" s="39" t="n">
        <v>0.4</v>
      </c>
      <c r="N76" s="40" t="n">
        <v>0.261904761904762</v>
      </c>
    </row>
    <row r="77" customFormat="false" ht="13.5" hidden="false" customHeight="false" outlineLevel="0" collapsed="false">
      <c r="A77" s="8" t="s">
        <v>81</v>
      </c>
      <c r="B77" s="36" t="n">
        <f aca="false">SUM(C77:D77)</f>
        <v>49</v>
      </c>
      <c r="C77" s="36" t="n">
        <v>0</v>
      </c>
      <c r="D77" s="37" t="n">
        <v>49</v>
      </c>
      <c r="E77" s="38" t="n">
        <v>0.563218390804598</v>
      </c>
      <c r="F77" s="39" t="n">
        <v>0</v>
      </c>
      <c r="G77" s="40" t="n">
        <v>0.563218390804598</v>
      </c>
      <c r="H77" s="41" t="n">
        <v>49</v>
      </c>
      <c r="I77" s="36" t="n">
        <f aca="false">SUM(J77:K77)</f>
        <v>38</v>
      </c>
      <c r="J77" s="36" t="n">
        <v>0</v>
      </c>
      <c r="K77" s="37" t="n">
        <v>38</v>
      </c>
      <c r="L77" s="38" t="n">
        <v>0.436781609195402</v>
      </c>
      <c r="M77" s="39" t="n">
        <v>0</v>
      </c>
      <c r="N77" s="40" t="n">
        <v>0.436781609195402</v>
      </c>
    </row>
    <row r="78" customFormat="false" ht="13.5" hidden="false" customHeight="false" outlineLevel="0" collapsed="false">
      <c r="A78" s="8" t="s">
        <v>82</v>
      </c>
      <c r="B78" s="36" t="n">
        <f aca="false">SUM(C78:D78)</f>
        <v>36</v>
      </c>
      <c r="C78" s="36" t="n">
        <v>8</v>
      </c>
      <c r="D78" s="37" t="n">
        <v>28</v>
      </c>
      <c r="E78" s="38" t="n">
        <v>0.580645161290323</v>
      </c>
      <c r="F78" s="39" t="n">
        <v>0.615384615384615</v>
      </c>
      <c r="G78" s="40" t="n">
        <v>0.571428571428571</v>
      </c>
      <c r="H78" s="41" t="n">
        <v>0</v>
      </c>
      <c r="I78" s="36" t="n">
        <f aca="false">SUM(J78:K78)</f>
        <v>26</v>
      </c>
      <c r="J78" s="36" t="n">
        <v>5</v>
      </c>
      <c r="K78" s="37" t="n">
        <v>21</v>
      </c>
      <c r="L78" s="38" t="n">
        <v>0.419354838709677</v>
      </c>
      <c r="M78" s="39" t="n">
        <v>0.384615384615385</v>
      </c>
      <c r="N78" s="40" t="n">
        <v>0.428571428571429</v>
      </c>
    </row>
    <row r="79" customFormat="false" ht="13.5" hidden="false" customHeight="false" outlineLevel="0" collapsed="false">
      <c r="A79" s="8" t="s">
        <v>83</v>
      </c>
      <c r="B79" s="36" t="n">
        <f aca="false">SUM(C79:D79)</f>
        <v>39</v>
      </c>
      <c r="C79" s="36" t="n">
        <v>9</v>
      </c>
      <c r="D79" s="37" t="n">
        <v>30</v>
      </c>
      <c r="E79" s="38" t="n">
        <v>0.722222222222222</v>
      </c>
      <c r="F79" s="39" t="n">
        <v>1</v>
      </c>
      <c r="G79" s="40" t="n">
        <v>0.666666666666667</v>
      </c>
      <c r="H79" s="41" t="n">
        <v>0</v>
      </c>
      <c r="I79" s="36" t="n">
        <f aca="false">SUM(J79:K79)</f>
        <v>15</v>
      </c>
      <c r="J79" s="36" t="n">
        <v>0</v>
      </c>
      <c r="K79" s="37" t="n">
        <v>15</v>
      </c>
      <c r="L79" s="38" t="n">
        <v>0.277777777777778</v>
      </c>
      <c r="M79" s="39" t="n">
        <v>0</v>
      </c>
      <c r="N79" s="40" t="n">
        <v>0.333333333333333</v>
      </c>
    </row>
    <row r="80" customFormat="false" ht="13.5" hidden="false" customHeight="false" outlineLevel="0" collapsed="false">
      <c r="A80" s="8" t="s">
        <v>84</v>
      </c>
      <c r="B80" s="36" t="n">
        <f aca="false">SUM(C80:D80)</f>
        <v>39</v>
      </c>
      <c r="C80" s="36" t="n">
        <v>25</v>
      </c>
      <c r="D80" s="37" t="n">
        <v>14</v>
      </c>
      <c r="E80" s="38" t="n">
        <v>1</v>
      </c>
      <c r="F80" s="39" t="n">
        <v>1</v>
      </c>
      <c r="G80" s="40" t="n">
        <v>1</v>
      </c>
      <c r="H80" s="41" t="n">
        <v>0</v>
      </c>
      <c r="I80" s="36" t="n">
        <f aca="false">SUM(J80:K80)</f>
        <v>0</v>
      </c>
      <c r="J80" s="36" t="n">
        <v>0</v>
      </c>
      <c r="K80" s="37" t="n">
        <v>0</v>
      </c>
      <c r="L80" s="38" t="n">
        <v>0</v>
      </c>
      <c r="M80" s="39" t="n">
        <v>0</v>
      </c>
      <c r="N80" s="40" t="n">
        <v>0</v>
      </c>
    </row>
    <row r="81" customFormat="false" ht="13.5" hidden="false" customHeight="false" outlineLevel="0" collapsed="false">
      <c r="A81" s="8" t="s">
        <v>85</v>
      </c>
      <c r="B81" s="36" t="n">
        <f aca="false">SUM(C81:D81)</f>
        <v>2</v>
      </c>
      <c r="C81" s="36" t="n">
        <v>0</v>
      </c>
      <c r="D81" s="37" t="n">
        <v>2</v>
      </c>
      <c r="E81" s="38" t="n">
        <v>0.0327868852459016</v>
      </c>
      <c r="F81" s="39" t="n">
        <v>0</v>
      </c>
      <c r="G81" s="40" t="n">
        <v>0.0740740740740741</v>
      </c>
      <c r="H81" s="41" t="n">
        <v>2</v>
      </c>
      <c r="I81" s="36" t="n">
        <f aca="false">SUM(J81:K81)</f>
        <v>59</v>
      </c>
      <c r="J81" s="36" t="n">
        <v>34</v>
      </c>
      <c r="K81" s="37" t="n">
        <v>25</v>
      </c>
      <c r="L81" s="38" t="n">
        <v>0.967213114754098</v>
      </c>
      <c r="M81" s="39" t="n">
        <v>1</v>
      </c>
      <c r="N81" s="40" t="n">
        <v>0.925925925925926</v>
      </c>
    </row>
    <row r="82" customFormat="false" ht="13.5" hidden="false" customHeight="false" outlineLevel="0" collapsed="false">
      <c r="A82" s="8" t="s">
        <v>86</v>
      </c>
      <c r="B82" s="36" t="n">
        <f aca="false">SUM(C82:D82)</f>
        <v>57</v>
      </c>
      <c r="C82" s="36" t="n">
        <v>12</v>
      </c>
      <c r="D82" s="37" t="n">
        <v>45</v>
      </c>
      <c r="E82" s="38" t="n">
        <v>0.695121951219512</v>
      </c>
      <c r="F82" s="39" t="n">
        <v>1</v>
      </c>
      <c r="G82" s="40" t="n">
        <v>0.642857142857143</v>
      </c>
      <c r="H82" s="41" t="n">
        <v>0</v>
      </c>
      <c r="I82" s="36" t="n">
        <f aca="false">SUM(J82:K82)</f>
        <v>25</v>
      </c>
      <c r="J82" s="36" t="n">
        <v>0</v>
      </c>
      <c r="K82" s="37" t="n">
        <v>25</v>
      </c>
      <c r="L82" s="38" t="n">
        <v>0.304878048780488</v>
      </c>
      <c r="M82" s="39" t="n">
        <v>0</v>
      </c>
      <c r="N82" s="40" t="n">
        <v>0.357142857142857</v>
      </c>
    </row>
    <row r="83" customFormat="false" ht="13.5" hidden="false" customHeight="false" outlineLevel="0" collapsed="false">
      <c r="A83" s="8" t="s">
        <v>87</v>
      </c>
      <c r="B83" s="36" t="n">
        <f aca="false">SUM(C83:D83)</f>
        <v>51</v>
      </c>
      <c r="C83" s="36" t="n">
        <v>13</v>
      </c>
      <c r="D83" s="37" t="n">
        <v>38</v>
      </c>
      <c r="E83" s="38" t="n">
        <v>0.85</v>
      </c>
      <c r="F83" s="39" t="n">
        <v>0.722222222222222</v>
      </c>
      <c r="G83" s="40" t="n">
        <v>0.904761904761905</v>
      </c>
      <c r="H83" s="41" t="n">
        <v>0</v>
      </c>
      <c r="I83" s="36" t="n">
        <f aca="false">SUM(J83:K83)</f>
        <v>9</v>
      </c>
      <c r="J83" s="36" t="n">
        <v>5</v>
      </c>
      <c r="K83" s="37" t="n">
        <v>4</v>
      </c>
      <c r="L83" s="38" t="n">
        <v>0.15</v>
      </c>
      <c r="M83" s="39" t="n">
        <v>0.277777777777778</v>
      </c>
      <c r="N83" s="40" t="n">
        <v>0.0952380952380952</v>
      </c>
    </row>
    <row r="84" customFormat="false" ht="13.5" hidden="false" customHeight="false" outlineLevel="0" collapsed="false">
      <c r="A84" s="8" t="s">
        <v>88</v>
      </c>
      <c r="B84" s="36" t="n">
        <f aca="false">SUM(C84:D84)</f>
        <v>48</v>
      </c>
      <c r="C84" s="36" t="n">
        <v>11</v>
      </c>
      <c r="D84" s="37" t="n">
        <v>37</v>
      </c>
      <c r="E84" s="38" t="n">
        <v>0.571428571428571</v>
      </c>
      <c r="F84" s="39" t="n">
        <v>0.523809523809524</v>
      </c>
      <c r="G84" s="40" t="n">
        <v>0.587301587301587</v>
      </c>
      <c r="H84" s="41" t="n">
        <v>0</v>
      </c>
      <c r="I84" s="36" t="n">
        <f aca="false">SUM(J84:K84)</f>
        <v>36</v>
      </c>
      <c r="J84" s="36" t="n">
        <v>10</v>
      </c>
      <c r="K84" s="37" t="n">
        <v>26</v>
      </c>
      <c r="L84" s="38" t="n">
        <v>0.428571428571429</v>
      </c>
      <c r="M84" s="39" t="n">
        <v>0.476190476190476</v>
      </c>
      <c r="N84" s="40" t="n">
        <v>0.412698412698413</v>
      </c>
    </row>
    <row r="85" customFormat="false" ht="13.5" hidden="false" customHeight="false" outlineLevel="0" collapsed="false">
      <c r="A85" s="8" t="s">
        <v>89</v>
      </c>
      <c r="B85" s="36" t="n">
        <f aca="false">SUM(C85:D85)</f>
        <v>42</v>
      </c>
      <c r="C85" s="36" t="n">
        <v>20</v>
      </c>
      <c r="D85" s="37" t="n">
        <v>22</v>
      </c>
      <c r="E85" s="38" t="n">
        <v>1</v>
      </c>
      <c r="F85" s="39" t="n">
        <v>1</v>
      </c>
      <c r="G85" s="40" t="n">
        <v>1</v>
      </c>
      <c r="H85" s="41" t="n">
        <v>0</v>
      </c>
      <c r="I85" s="36" t="n">
        <f aca="false">SUM(J85:K85)</f>
        <v>0</v>
      </c>
      <c r="J85" s="36" t="n">
        <v>0</v>
      </c>
      <c r="K85" s="37" t="n">
        <v>0</v>
      </c>
      <c r="L85" s="38" t="n">
        <v>0</v>
      </c>
      <c r="M85" s="39" t="n">
        <v>0</v>
      </c>
      <c r="N85" s="40" t="n">
        <v>0</v>
      </c>
    </row>
    <row r="86" customFormat="false" ht="13.5" hidden="false" customHeight="false" outlineLevel="0" collapsed="false">
      <c r="A86" s="8" t="s">
        <v>90</v>
      </c>
      <c r="B86" s="36" t="n">
        <f aca="false">SUM(C86:D86)</f>
        <v>4</v>
      </c>
      <c r="C86" s="36" t="n">
        <v>0</v>
      </c>
      <c r="D86" s="37" t="n">
        <v>4</v>
      </c>
      <c r="E86" s="38" t="n">
        <v>0.0526315789473684</v>
      </c>
      <c r="F86" s="39" t="n">
        <v>0</v>
      </c>
      <c r="G86" s="40" t="n">
        <v>0.0816326530612245</v>
      </c>
      <c r="H86" s="41" t="n">
        <v>4</v>
      </c>
      <c r="I86" s="36" t="n">
        <f aca="false">SUM(J86:K86)</f>
        <v>72</v>
      </c>
      <c r="J86" s="36" t="n">
        <v>27</v>
      </c>
      <c r="K86" s="37" t="n">
        <v>45</v>
      </c>
      <c r="L86" s="38" t="n">
        <v>0.947368421052632</v>
      </c>
      <c r="M86" s="39" t="n">
        <v>1</v>
      </c>
      <c r="N86" s="40" t="n">
        <v>0.918367346938776</v>
      </c>
    </row>
    <row r="87" customFormat="false" ht="13.5" hidden="false" customHeight="false" outlineLevel="0" collapsed="false">
      <c r="A87" s="8" t="s">
        <v>91</v>
      </c>
      <c r="B87" s="36" t="n">
        <f aca="false">SUM(C87:D87)</f>
        <v>37</v>
      </c>
      <c r="C87" s="36" t="n">
        <v>16</v>
      </c>
      <c r="D87" s="37" t="n">
        <v>21</v>
      </c>
      <c r="E87" s="38" t="n">
        <v>0.755102040816327</v>
      </c>
      <c r="F87" s="39" t="n">
        <v>0.695652173913044</v>
      </c>
      <c r="G87" s="40" t="n">
        <v>0.807692307692308</v>
      </c>
      <c r="H87" s="41" t="n">
        <v>0</v>
      </c>
      <c r="I87" s="36" t="n">
        <f aca="false">SUM(J87:K87)</f>
        <v>12</v>
      </c>
      <c r="J87" s="36" t="n">
        <v>7</v>
      </c>
      <c r="K87" s="37" t="n">
        <v>5</v>
      </c>
      <c r="L87" s="38" t="n">
        <v>0.244897959183673</v>
      </c>
      <c r="M87" s="39" t="n">
        <v>0.304347826086957</v>
      </c>
      <c r="N87" s="40" t="n">
        <v>0.192307692307692</v>
      </c>
    </row>
    <row r="88" customFormat="false" ht="13.5" hidden="false" customHeight="false" outlineLevel="0" collapsed="false">
      <c r="A88" s="8" t="s">
        <v>92</v>
      </c>
      <c r="B88" s="36" t="n">
        <f aca="false">SUM(C88:D88)</f>
        <v>30</v>
      </c>
      <c r="C88" s="36" t="n">
        <v>0</v>
      </c>
      <c r="D88" s="37" t="n">
        <v>30</v>
      </c>
      <c r="E88" s="38" t="n">
        <v>0.731707317073171</v>
      </c>
      <c r="F88" s="39" t="n">
        <v>0</v>
      </c>
      <c r="G88" s="40" t="n">
        <v>0.967741935483871</v>
      </c>
      <c r="H88" s="41" t="n">
        <v>30</v>
      </c>
      <c r="I88" s="36" t="n">
        <f aca="false">SUM(J88:K88)</f>
        <v>11</v>
      </c>
      <c r="J88" s="36" t="n">
        <v>10</v>
      </c>
      <c r="K88" s="37" t="n">
        <v>1</v>
      </c>
      <c r="L88" s="38" t="n">
        <v>0.268292682926829</v>
      </c>
      <c r="M88" s="39" t="n">
        <v>1</v>
      </c>
      <c r="N88" s="40" t="n">
        <v>0.032258064516129</v>
      </c>
    </row>
    <row r="89" customFormat="false" ht="13.5" hidden="false" customHeight="false" outlineLevel="0" collapsed="false">
      <c r="A89" s="8" t="s">
        <v>93</v>
      </c>
      <c r="B89" s="36" t="n">
        <f aca="false">SUM(C89:D89)</f>
        <v>87</v>
      </c>
      <c r="C89" s="36" t="n">
        <v>42</v>
      </c>
      <c r="D89" s="37" t="n">
        <v>45</v>
      </c>
      <c r="E89" s="38" t="n">
        <v>1</v>
      </c>
      <c r="F89" s="39" t="n">
        <v>1</v>
      </c>
      <c r="G89" s="40" t="n">
        <v>1</v>
      </c>
      <c r="H89" s="41" t="n">
        <v>0</v>
      </c>
      <c r="I89" s="36" t="n">
        <f aca="false">SUM(J89:K89)</f>
        <v>0</v>
      </c>
      <c r="J89" s="36" t="n">
        <v>0</v>
      </c>
      <c r="K89" s="37" t="n">
        <v>0</v>
      </c>
      <c r="L89" s="38" t="n">
        <v>0</v>
      </c>
      <c r="M89" s="39" t="n">
        <v>0</v>
      </c>
      <c r="N89" s="40" t="n">
        <v>0</v>
      </c>
    </row>
    <row r="90" customFormat="false" ht="13.5" hidden="false" customHeight="false" outlineLevel="0" collapsed="false">
      <c r="A90" s="8" t="s">
        <v>94</v>
      </c>
      <c r="B90" s="36" t="n">
        <f aca="false">SUM(C90:D90)</f>
        <v>112</v>
      </c>
      <c r="C90" s="36" t="n">
        <v>14</v>
      </c>
      <c r="D90" s="37" t="n">
        <v>98</v>
      </c>
      <c r="E90" s="38" t="n">
        <v>1</v>
      </c>
      <c r="F90" s="39" t="n">
        <v>1</v>
      </c>
      <c r="G90" s="40" t="n">
        <v>1</v>
      </c>
      <c r="H90" s="41" t="n">
        <v>0</v>
      </c>
      <c r="I90" s="36" t="n">
        <f aca="false">SUM(J90:K90)</f>
        <v>0</v>
      </c>
      <c r="J90" s="36" t="n">
        <v>0</v>
      </c>
      <c r="K90" s="37" t="n">
        <v>0</v>
      </c>
      <c r="L90" s="38" t="n">
        <v>0</v>
      </c>
      <c r="M90" s="39" t="n">
        <v>0</v>
      </c>
      <c r="N90" s="40" t="n">
        <v>0</v>
      </c>
    </row>
    <row r="91" customFormat="false" ht="13.5" hidden="false" customHeight="false" outlineLevel="0" collapsed="false">
      <c r="A91" s="8" t="s">
        <v>95</v>
      </c>
      <c r="B91" s="36" t="n">
        <f aca="false">SUM(C91:D91)</f>
        <v>86</v>
      </c>
      <c r="C91" s="36" t="n">
        <v>42</v>
      </c>
      <c r="D91" s="37" t="n">
        <v>44</v>
      </c>
      <c r="E91" s="38" t="n">
        <v>1</v>
      </c>
      <c r="F91" s="39" t="n">
        <v>1</v>
      </c>
      <c r="G91" s="40" t="n">
        <v>1</v>
      </c>
      <c r="H91" s="41" t="n">
        <v>0</v>
      </c>
      <c r="I91" s="36" t="n">
        <f aca="false">SUM(J91:K91)</f>
        <v>0</v>
      </c>
      <c r="J91" s="36" t="n">
        <v>0</v>
      </c>
      <c r="K91" s="37" t="n">
        <v>0</v>
      </c>
      <c r="L91" s="38" t="n">
        <v>0</v>
      </c>
      <c r="M91" s="39" t="n">
        <v>0</v>
      </c>
      <c r="N91" s="40" t="n">
        <v>0</v>
      </c>
    </row>
    <row r="92" customFormat="false" ht="13.5" hidden="false" customHeight="false" outlineLevel="0" collapsed="false">
      <c r="A92" s="8" t="s">
        <v>96</v>
      </c>
      <c r="B92" s="36" t="n">
        <f aca="false">SUM(C92:D92)</f>
        <v>24</v>
      </c>
      <c r="C92" s="36" t="n">
        <v>0</v>
      </c>
      <c r="D92" s="37" t="n">
        <v>24</v>
      </c>
      <c r="E92" s="38" t="n">
        <v>0.521739130434783</v>
      </c>
      <c r="F92" s="39" t="n">
        <v>0</v>
      </c>
      <c r="G92" s="40" t="n">
        <v>0.923076923076923</v>
      </c>
      <c r="H92" s="41" t="n">
        <v>0</v>
      </c>
      <c r="I92" s="36" t="n">
        <f aca="false">SUM(J92:K92)</f>
        <v>22</v>
      </c>
      <c r="J92" s="36" t="n">
        <v>20</v>
      </c>
      <c r="K92" s="37" t="n">
        <v>2</v>
      </c>
      <c r="L92" s="38" t="n">
        <v>0.478260869565217</v>
      </c>
      <c r="M92" s="39" t="n">
        <v>1</v>
      </c>
      <c r="N92" s="40" t="n">
        <v>0.0769230769230769</v>
      </c>
    </row>
    <row r="93" customFormat="false" ht="13.5" hidden="false" customHeight="false" outlineLevel="0" collapsed="false">
      <c r="A93" s="8" t="s">
        <v>97</v>
      </c>
      <c r="B93" s="36" t="n">
        <f aca="false">SUM(C93:D93)</f>
        <v>5</v>
      </c>
      <c r="C93" s="36" t="n">
        <v>5</v>
      </c>
      <c r="D93" s="37" t="n">
        <v>0</v>
      </c>
      <c r="E93" s="38" t="n">
        <v>0.087719298245614</v>
      </c>
      <c r="F93" s="39" t="n">
        <v>1</v>
      </c>
      <c r="G93" s="40" t="n">
        <v>0</v>
      </c>
      <c r="H93" s="41" t="n">
        <v>0</v>
      </c>
      <c r="I93" s="36" t="n">
        <f aca="false">SUM(J93:K93)</f>
        <v>52</v>
      </c>
      <c r="J93" s="36" t="n">
        <v>0</v>
      </c>
      <c r="K93" s="37" t="n">
        <v>52</v>
      </c>
      <c r="L93" s="38" t="n">
        <v>0.912280701754386</v>
      </c>
      <c r="M93" s="39" t="n">
        <v>0</v>
      </c>
      <c r="N93" s="40" t="n">
        <v>1</v>
      </c>
    </row>
    <row r="94" customFormat="false" ht="13.5" hidden="false" customHeight="false" outlineLevel="0" collapsed="false">
      <c r="A94" s="8" t="s">
        <v>98</v>
      </c>
      <c r="B94" s="36" t="n">
        <f aca="false">SUM(C94:D94)</f>
        <v>53</v>
      </c>
      <c r="C94" s="36" t="n">
        <v>35</v>
      </c>
      <c r="D94" s="37" t="n">
        <v>18</v>
      </c>
      <c r="E94" s="38" t="n">
        <v>1</v>
      </c>
      <c r="F94" s="39" t="n">
        <v>1</v>
      </c>
      <c r="G94" s="40" t="n">
        <v>1</v>
      </c>
      <c r="H94" s="41" t="n">
        <v>0</v>
      </c>
      <c r="I94" s="36" t="n">
        <f aca="false">SUM(J94:K94)</f>
        <v>0</v>
      </c>
      <c r="J94" s="36" t="n">
        <v>0</v>
      </c>
      <c r="K94" s="37" t="n">
        <v>0</v>
      </c>
      <c r="L94" s="38" t="n">
        <v>0</v>
      </c>
      <c r="M94" s="39" t="n">
        <v>0</v>
      </c>
      <c r="N94" s="40" t="n">
        <v>0</v>
      </c>
    </row>
    <row r="95" customFormat="false" ht="13.5" hidden="false" customHeight="false" outlineLevel="0" collapsed="false">
      <c r="A95" s="8" t="s">
        <v>99</v>
      </c>
      <c r="B95" s="36" t="n">
        <f aca="false">SUM(C95:D95)</f>
        <v>0</v>
      </c>
      <c r="C95" s="36" t="n">
        <v>0</v>
      </c>
      <c r="D95" s="37" t="n">
        <v>0</v>
      </c>
      <c r="E95" s="38" t="n">
        <v>0</v>
      </c>
      <c r="F95" s="39" t="n">
        <v>0</v>
      </c>
      <c r="G95" s="40" t="n">
        <v>0</v>
      </c>
      <c r="H95" s="41" t="n">
        <v>0</v>
      </c>
      <c r="I95" s="36" t="n">
        <f aca="false">SUM(J95:K95)</f>
        <v>61</v>
      </c>
      <c r="J95" s="36" t="n">
        <v>46</v>
      </c>
      <c r="K95" s="37" t="n">
        <v>15</v>
      </c>
      <c r="L95" s="38" t="n">
        <v>1</v>
      </c>
      <c r="M95" s="39" t="n">
        <v>1</v>
      </c>
      <c r="N95" s="40" t="n">
        <v>1</v>
      </c>
    </row>
    <row r="96" customFormat="false" ht="13.5" hidden="false" customHeight="false" outlineLevel="0" collapsed="false">
      <c r="A96" s="8" t="s">
        <v>100</v>
      </c>
      <c r="B96" s="36" t="n">
        <f aca="false">SUM(C96:D96)</f>
        <v>57</v>
      </c>
      <c r="C96" s="36" t="n">
        <v>14</v>
      </c>
      <c r="D96" s="37" t="n">
        <v>43</v>
      </c>
      <c r="E96" s="38" t="n">
        <v>0.934426229508197</v>
      </c>
      <c r="F96" s="39" t="n">
        <v>0.933333333333333</v>
      </c>
      <c r="G96" s="40" t="n">
        <v>0.934782608695652</v>
      </c>
      <c r="H96" s="41" t="n">
        <v>0</v>
      </c>
      <c r="I96" s="36" t="n">
        <f aca="false">SUM(J96:K96)</f>
        <v>4</v>
      </c>
      <c r="J96" s="36" t="n">
        <v>1</v>
      </c>
      <c r="K96" s="37" t="n">
        <v>3</v>
      </c>
      <c r="L96" s="38" t="n">
        <v>0.0655737704918033</v>
      </c>
      <c r="M96" s="39" t="n">
        <v>0.0666666666666667</v>
      </c>
      <c r="N96" s="40" t="n">
        <v>0.0652173913043478</v>
      </c>
    </row>
    <row r="97" customFormat="false" ht="13.5" hidden="false" customHeight="false" outlineLevel="0" collapsed="false">
      <c r="A97" s="8" t="s">
        <v>101</v>
      </c>
      <c r="B97" s="36" t="n">
        <f aca="false">SUM(C97:D97)</f>
        <v>1</v>
      </c>
      <c r="C97" s="36" t="n">
        <v>0</v>
      </c>
      <c r="D97" s="37" t="n">
        <v>1</v>
      </c>
      <c r="E97" s="38" t="n">
        <v>0.0175438596491228</v>
      </c>
      <c r="F97" s="39" t="n">
        <v>0</v>
      </c>
      <c r="G97" s="40" t="n">
        <v>0.0263157894736842</v>
      </c>
      <c r="H97" s="41" t="n">
        <v>1</v>
      </c>
      <c r="I97" s="36" t="n">
        <f aca="false">SUM(J97:K97)</f>
        <v>56</v>
      </c>
      <c r="J97" s="36" t="n">
        <v>19</v>
      </c>
      <c r="K97" s="37" t="n">
        <v>37</v>
      </c>
      <c r="L97" s="38" t="n">
        <v>0.982456140350877</v>
      </c>
      <c r="M97" s="39" t="n">
        <v>1</v>
      </c>
      <c r="N97" s="40" t="n">
        <v>0.973684210526316</v>
      </c>
    </row>
    <row r="98" customFormat="false" ht="13.5" hidden="false" customHeight="false" outlineLevel="0" collapsed="false">
      <c r="A98" s="8" t="s">
        <v>102</v>
      </c>
      <c r="B98" s="36" t="n">
        <f aca="false">SUM(C98:D98)</f>
        <v>14</v>
      </c>
      <c r="C98" s="36" t="n">
        <v>14</v>
      </c>
      <c r="D98" s="37" t="n">
        <v>0</v>
      </c>
      <c r="E98" s="38" t="n">
        <v>0.311111111111111</v>
      </c>
      <c r="F98" s="39" t="n">
        <v>1</v>
      </c>
      <c r="G98" s="40" t="n">
        <v>0</v>
      </c>
      <c r="H98" s="41" t="n">
        <v>0</v>
      </c>
      <c r="I98" s="36" t="n">
        <f aca="false">SUM(J98:K98)</f>
        <v>31</v>
      </c>
      <c r="J98" s="36" t="n">
        <v>0</v>
      </c>
      <c r="K98" s="37" t="n">
        <v>31</v>
      </c>
      <c r="L98" s="38" t="n">
        <v>0.688888888888889</v>
      </c>
      <c r="M98" s="39" t="n">
        <v>0</v>
      </c>
      <c r="N98" s="40" t="n">
        <v>1</v>
      </c>
    </row>
    <row r="99" customFormat="false" ht="13.5" hidden="false" customHeight="false" outlineLevel="0" collapsed="false">
      <c r="A99" s="8" t="s">
        <v>103</v>
      </c>
      <c r="B99" s="36" t="n">
        <f aca="false">SUM(C99:D99)</f>
        <v>46</v>
      </c>
      <c r="C99" s="36" t="n">
        <v>7</v>
      </c>
      <c r="D99" s="37" t="n">
        <v>39</v>
      </c>
      <c r="E99" s="38" t="n">
        <v>0.836363636363636</v>
      </c>
      <c r="F99" s="39" t="n">
        <v>0.5</v>
      </c>
      <c r="G99" s="40" t="n">
        <v>0.951219512195122</v>
      </c>
      <c r="H99" s="41" t="n">
        <v>0</v>
      </c>
      <c r="I99" s="36" t="n">
        <f aca="false">SUM(J99:K99)</f>
        <v>9</v>
      </c>
      <c r="J99" s="36" t="n">
        <v>7</v>
      </c>
      <c r="K99" s="37" t="n">
        <v>2</v>
      </c>
      <c r="L99" s="38" t="n">
        <v>0.163636363636364</v>
      </c>
      <c r="M99" s="39" t="n">
        <v>0.5</v>
      </c>
      <c r="N99" s="40" t="n">
        <v>0.0487804878048781</v>
      </c>
    </row>
    <row r="100" customFormat="false" ht="13.5" hidden="false" customHeight="false" outlineLevel="0" collapsed="false">
      <c r="A100" s="8" t="s">
        <v>104</v>
      </c>
      <c r="B100" s="36" t="n">
        <f aca="false">SUM(C100:D100)</f>
        <v>3</v>
      </c>
      <c r="C100" s="36" t="n">
        <v>0</v>
      </c>
      <c r="D100" s="37" t="n">
        <v>3</v>
      </c>
      <c r="E100" s="38" t="n">
        <v>0.0454545454545455</v>
      </c>
      <c r="F100" s="39" t="n">
        <v>0</v>
      </c>
      <c r="G100" s="40" t="n">
        <v>0.0555555555555556</v>
      </c>
      <c r="H100" s="41" t="n">
        <v>3</v>
      </c>
      <c r="I100" s="36" t="n">
        <f aca="false">SUM(J100:K100)</f>
        <v>63</v>
      </c>
      <c r="J100" s="36" t="n">
        <v>12</v>
      </c>
      <c r="K100" s="37" t="n">
        <v>51</v>
      </c>
      <c r="L100" s="38" t="n">
        <v>0.954545454545455</v>
      </c>
      <c r="M100" s="39" t="n">
        <v>1</v>
      </c>
      <c r="N100" s="40" t="n">
        <v>0.944444444444444</v>
      </c>
    </row>
    <row r="101" customFormat="false" ht="13.5" hidden="false" customHeight="false" outlineLevel="0" collapsed="false">
      <c r="A101" s="8" t="s">
        <v>105</v>
      </c>
      <c r="B101" s="36" t="n">
        <f aca="false">SUM(C101:D101)</f>
        <v>76</v>
      </c>
      <c r="C101" s="36" t="n">
        <v>30</v>
      </c>
      <c r="D101" s="37" t="n">
        <v>46</v>
      </c>
      <c r="E101" s="38" t="n">
        <v>0.91566265060241</v>
      </c>
      <c r="F101" s="39" t="n">
        <v>1</v>
      </c>
      <c r="G101" s="40" t="n">
        <v>0.867924528301887</v>
      </c>
      <c r="H101" s="41" t="n">
        <v>0</v>
      </c>
      <c r="I101" s="36" t="n">
        <f aca="false">SUM(J101:K101)</f>
        <v>7</v>
      </c>
      <c r="J101" s="36" t="n">
        <v>0</v>
      </c>
      <c r="K101" s="37" t="n">
        <v>7</v>
      </c>
      <c r="L101" s="38" t="n">
        <v>0.0843373493975904</v>
      </c>
      <c r="M101" s="39" t="n">
        <v>0</v>
      </c>
      <c r="N101" s="40" t="n">
        <v>0.132075471698113</v>
      </c>
    </row>
    <row r="102" customFormat="false" ht="13.5" hidden="false" customHeight="false" outlineLevel="0" collapsed="false">
      <c r="A102" s="8" t="s">
        <v>106</v>
      </c>
      <c r="B102" s="36" t="n">
        <f aca="false">SUM(C102:D102)</f>
        <v>35</v>
      </c>
      <c r="C102" s="36" t="n">
        <v>0</v>
      </c>
      <c r="D102" s="37" t="n">
        <v>35</v>
      </c>
      <c r="E102" s="38" t="n">
        <v>0.593220338983051</v>
      </c>
      <c r="F102" s="39" t="n">
        <v>0</v>
      </c>
      <c r="G102" s="40" t="n">
        <v>0.972222222222222</v>
      </c>
      <c r="H102" s="41" t="n">
        <v>0</v>
      </c>
      <c r="I102" s="36" t="n">
        <f aca="false">SUM(J102:K102)</f>
        <v>24</v>
      </c>
      <c r="J102" s="36" t="n">
        <v>23</v>
      </c>
      <c r="K102" s="37" t="n">
        <v>1</v>
      </c>
      <c r="L102" s="38" t="n">
        <v>0.406779661016949</v>
      </c>
      <c r="M102" s="39" t="n">
        <v>1</v>
      </c>
      <c r="N102" s="40" t="n">
        <v>0.0277777777777778</v>
      </c>
    </row>
    <row r="103" customFormat="false" ht="13.5" hidden="false" customHeight="false" outlineLevel="0" collapsed="false">
      <c r="A103" s="8" t="s">
        <v>107</v>
      </c>
      <c r="B103" s="36" t="n">
        <f aca="false">SUM(C103:D103)</f>
        <v>15</v>
      </c>
      <c r="C103" s="36" t="n">
        <v>0</v>
      </c>
      <c r="D103" s="37" t="n">
        <v>15</v>
      </c>
      <c r="E103" s="38" t="n">
        <v>0.185185185185185</v>
      </c>
      <c r="F103" s="39" t="n">
        <v>0</v>
      </c>
      <c r="G103" s="40" t="n">
        <v>0.267857142857143</v>
      </c>
      <c r="H103" s="41" t="n">
        <v>15</v>
      </c>
      <c r="I103" s="36" t="n">
        <f aca="false">SUM(J103:K103)</f>
        <v>66</v>
      </c>
      <c r="J103" s="36" t="n">
        <v>25</v>
      </c>
      <c r="K103" s="37" t="n">
        <v>41</v>
      </c>
      <c r="L103" s="38" t="n">
        <v>0.814814814814815</v>
      </c>
      <c r="M103" s="39" t="n">
        <v>1</v>
      </c>
      <c r="N103" s="40" t="n">
        <v>0.732142857142857</v>
      </c>
    </row>
    <row r="104" customFormat="false" ht="13.5" hidden="false" customHeight="false" outlineLevel="0" collapsed="false">
      <c r="A104" s="8" t="s">
        <v>108</v>
      </c>
      <c r="B104" s="36" t="n">
        <f aca="false">SUM(C104:D104)</f>
        <v>0</v>
      </c>
      <c r="C104" s="36" t="n">
        <v>0</v>
      </c>
      <c r="D104" s="37" t="n">
        <v>0</v>
      </c>
      <c r="E104" s="38" t="n">
        <v>0</v>
      </c>
      <c r="F104" s="39" t="n">
        <v>0</v>
      </c>
      <c r="G104" s="40" t="n">
        <v>0</v>
      </c>
      <c r="H104" s="41" t="n">
        <v>0</v>
      </c>
      <c r="I104" s="36" t="n">
        <f aca="false">SUM(J104:K104)</f>
        <v>46</v>
      </c>
      <c r="J104" s="36" t="n">
        <v>19</v>
      </c>
      <c r="K104" s="37" t="n">
        <v>27</v>
      </c>
      <c r="L104" s="38" t="n">
        <v>1</v>
      </c>
      <c r="M104" s="39" t="n">
        <v>1</v>
      </c>
      <c r="N104" s="40" t="n">
        <v>1</v>
      </c>
    </row>
    <row r="105" customFormat="false" ht="13.5" hidden="false" customHeight="false" outlineLevel="0" collapsed="false">
      <c r="A105" s="8" t="s">
        <v>109</v>
      </c>
      <c r="B105" s="36" t="n">
        <f aca="false">SUM(C105:D105)</f>
        <v>30</v>
      </c>
      <c r="C105" s="36" t="n">
        <v>4</v>
      </c>
      <c r="D105" s="37" t="n">
        <v>26</v>
      </c>
      <c r="E105" s="38" t="n">
        <v>0.526315789473684</v>
      </c>
      <c r="F105" s="39" t="n">
        <v>0.19047619047619</v>
      </c>
      <c r="G105" s="40" t="n">
        <v>0.722222222222222</v>
      </c>
      <c r="H105" s="41" t="n">
        <v>0</v>
      </c>
      <c r="I105" s="36" t="n">
        <f aca="false">SUM(J105:K105)</f>
        <v>27</v>
      </c>
      <c r="J105" s="36" t="n">
        <v>17</v>
      </c>
      <c r="K105" s="37" t="n">
        <v>10</v>
      </c>
      <c r="L105" s="38" t="n">
        <v>0.473684210526316</v>
      </c>
      <c r="M105" s="39" t="n">
        <v>0.80952380952381</v>
      </c>
      <c r="N105" s="40" t="n">
        <v>0.277777777777778</v>
      </c>
    </row>
    <row r="106" customFormat="false" ht="13.5" hidden="false" customHeight="false" outlineLevel="0" collapsed="false">
      <c r="A106" s="8" t="s">
        <v>110</v>
      </c>
      <c r="B106" s="36" t="n">
        <f aca="false">SUM(C106:D106)</f>
        <v>77</v>
      </c>
      <c r="C106" s="36" t="n">
        <v>24</v>
      </c>
      <c r="D106" s="37" t="n">
        <v>53</v>
      </c>
      <c r="E106" s="38" t="n">
        <v>0.819148936170213</v>
      </c>
      <c r="F106" s="39" t="n">
        <v>1</v>
      </c>
      <c r="G106" s="40" t="n">
        <v>0.757142857142857</v>
      </c>
      <c r="H106" s="41" t="n">
        <v>0</v>
      </c>
      <c r="I106" s="36" t="n">
        <f aca="false">SUM(J106:K106)</f>
        <v>17</v>
      </c>
      <c r="J106" s="36" t="n">
        <v>0</v>
      </c>
      <c r="K106" s="37" t="n">
        <v>17</v>
      </c>
      <c r="L106" s="38" t="n">
        <v>0.180851063829787</v>
      </c>
      <c r="M106" s="39" t="n">
        <v>0</v>
      </c>
      <c r="N106" s="40" t="n">
        <v>0.242857142857143</v>
      </c>
    </row>
    <row r="107" customFormat="false" ht="13.5" hidden="false" customHeight="false" outlineLevel="0" collapsed="false">
      <c r="A107" s="8" t="s">
        <v>111</v>
      </c>
      <c r="B107" s="36" t="n">
        <f aca="false">SUM(C107:D107)</f>
        <v>51</v>
      </c>
      <c r="C107" s="36" t="n">
        <v>0</v>
      </c>
      <c r="D107" s="37" t="n">
        <v>51</v>
      </c>
      <c r="E107" s="38" t="n">
        <v>0.439655172413793</v>
      </c>
      <c r="F107" s="39" t="n">
        <v>0</v>
      </c>
      <c r="G107" s="40" t="n">
        <v>0.864406779661017</v>
      </c>
      <c r="H107" s="41" t="n">
        <v>51</v>
      </c>
      <c r="I107" s="36" t="n">
        <f aca="false">SUM(J107:K107)</f>
        <v>65</v>
      </c>
      <c r="J107" s="36" t="n">
        <v>57</v>
      </c>
      <c r="K107" s="37" t="n">
        <v>8</v>
      </c>
      <c r="L107" s="38" t="n">
        <v>0.560344827586207</v>
      </c>
      <c r="M107" s="39" t="n">
        <v>1</v>
      </c>
      <c r="N107" s="40" t="n">
        <v>0.135593220338983</v>
      </c>
    </row>
    <row r="108" customFormat="false" ht="13.5" hidden="false" customHeight="false" outlineLevel="0" collapsed="false">
      <c r="A108" s="8" t="s">
        <v>112</v>
      </c>
      <c r="B108" s="36" t="n">
        <f aca="false">SUM(C108:D108)</f>
        <v>29</v>
      </c>
      <c r="C108" s="36" t="n">
        <v>0</v>
      </c>
      <c r="D108" s="37" t="n">
        <v>29</v>
      </c>
      <c r="E108" s="38" t="n">
        <v>0.517857142857143</v>
      </c>
      <c r="F108" s="39" t="n">
        <v>0</v>
      </c>
      <c r="G108" s="40" t="n">
        <v>0.878787878787879</v>
      </c>
      <c r="H108" s="41" t="n">
        <v>29</v>
      </c>
      <c r="I108" s="36" t="n">
        <f aca="false">SUM(J108:K108)</f>
        <v>27</v>
      </c>
      <c r="J108" s="36" t="n">
        <v>23</v>
      </c>
      <c r="K108" s="37" t="n">
        <v>4</v>
      </c>
      <c r="L108" s="38" t="n">
        <v>0.482142857142857</v>
      </c>
      <c r="M108" s="39" t="n">
        <v>1</v>
      </c>
      <c r="N108" s="40" t="n">
        <v>0.121212121212121</v>
      </c>
    </row>
    <row r="109" customFormat="false" ht="13.5" hidden="false" customHeight="false" outlineLevel="0" collapsed="false">
      <c r="A109" s="8" t="s">
        <v>113</v>
      </c>
      <c r="B109" s="36" t="n">
        <f aca="false">SUM(C109:D109)</f>
        <v>19</v>
      </c>
      <c r="C109" s="36" t="n">
        <v>0</v>
      </c>
      <c r="D109" s="37" t="n">
        <v>19</v>
      </c>
      <c r="E109" s="38" t="n">
        <v>0.246753246753247</v>
      </c>
      <c r="F109" s="39" t="n">
        <v>0</v>
      </c>
      <c r="G109" s="40" t="n">
        <v>0.475</v>
      </c>
      <c r="H109" s="41" t="n">
        <v>19</v>
      </c>
      <c r="I109" s="36" t="n">
        <f aca="false">SUM(J109:K109)</f>
        <v>58</v>
      </c>
      <c r="J109" s="36" t="n">
        <v>37</v>
      </c>
      <c r="K109" s="37" t="n">
        <v>21</v>
      </c>
      <c r="L109" s="38" t="n">
        <v>0.753246753246753</v>
      </c>
      <c r="M109" s="39" t="n">
        <v>1</v>
      </c>
      <c r="N109" s="40" t="n">
        <v>0.525</v>
      </c>
    </row>
    <row r="110" customFormat="false" ht="13.5" hidden="false" customHeight="false" outlineLevel="0" collapsed="false">
      <c r="A110" s="8" t="s">
        <v>114</v>
      </c>
      <c r="B110" s="36" t="n">
        <f aca="false">SUM(C110:D110)</f>
        <v>64</v>
      </c>
      <c r="C110" s="36" t="n">
        <v>27</v>
      </c>
      <c r="D110" s="37" t="n">
        <v>37</v>
      </c>
      <c r="E110" s="38" t="n">
        <v>0.96969696969697</v>
      </c>
      <c r="F110" s="39" t="n">
        <v>1</v>
      </c>
      <c r="G110" s="40" t="n">
        <v>0.948717948717949</v>
      </c>
      <c r="H110" s="41" t="n">
        <v>0</v>
      </c>
      <c r="I110" s="36" t="n">
        <f aca="false">SUM(J110:K110)</f>
        <v>2</v>
      </c>
      <c r="J110" s="36" t="n">
        <v>0</v>
      </c>
      <c r="K110" s="37" t="n">
        <v>2</v>
      </c>
      <c r="L110" s="38" t="n">
        <v>0.0303030303030303</v>
      </c>
      <c r="M110" s="39" t="n">
        <v>0</v>
      </c>
      <c r="N110" s="40" t="n">
        <v>0.0512820512820513</v>
      </c>
    </row>
    <row r="111" customFormat="false" ht="13.5" hidden="false" customHeight="false" outlineLevel="0" collapsed="false">
      <c r="A111" s="8" t="s">
        <v>115</v>
      </c>
      <c r="B111" s="36" t="n">
        <f aca="false">SUM(C111:D111)</f>
        <v>0</v>
      </c>
      <c r="C111" s="36" t="n">
        <v>0</v>
      </c>
      <c r="D111" s="37" t="n">
        <v>0</v>
      </c>
      <c r="E111" s="38" t="n">
        <v>0</v>
      </c>
      <c r="F111" s="39" t="n">
        <v>0</v>
      </c>
      <c r="G111" s="40" t="n">
        <v>0</v>
      </c>
      <c r="H111" s="41" t="n">
        <v>0</v>
      </c>
      <c r="I111" s="36" t="n">
        <f aca="false">SUM(J111:K111)</f>
        <v>84</v>
      </c>
      <c r="J111" s="36" t="n">
        <v>25</v>
      </c>
      <c r="K111" s="37" t="n">
        <v>59</v>
      </c>
      <c r="L111" s="38" t="n">
        <v>1</v>
      </c>
      <c r="M111" s="39" t="n">
        <v>1</v>
      </c>
      <c r="N111" s="40" t="n">
        <v>1</v>
      </c>
    </row>
    <row r="112" customFormat="false" ht="13.5" hidden="false" customHeight="false" outlineLevel="0" collapsed="false">
      <c r="A112" s="8" t="s">
        <v>116</v>
      </c>
      <c r="B112" s="36" t="n">
        <f aca="false">SUM(C112:D112)</f>
        <v>45</v>
      </c>
      <c r="C112" s="36" t="n">
        <v>5</v>
      </c>
      <c r="D112" s="37" t="n">
        <v>40</v>
      </c>
      <c r="E112" s="38" t="n">
        <v>0.6</v>
      </c>
      <c r="F112" s="39" t="n">
        <v>0.416666666666667</v>
      </c>
      <c r="G112" s="40" t="n">
        <v>0.634920634920635</v>
      </c>
      <c r="H112" s="41" t="n">
        <v>0</v>
      </c>
      <c r="I112" s="36" t="n">
        <f aca="false">SUM(J112:K112)</f>
        <v>30</v>
      </c>
      <c r="J112" s="36" t="n">
        <v>7</v>
      </c>
      <c r="K112" s="37" t="n">
        <v>23</v>
      </c>
      <c r="L112" s="38" t="n">
        <v>0.4</v>
      </c>
      <c r="M112" s="39" t="n">
        <v>0.583333333333333</v>
      </c>
      <c r="N112" s="40" t="n">
        <v>0.365079365079365</v>
      </c>
    </row>
    <row r="113" customFormat="false" ht="13.5" hidden="false" customHeight="false" outlineLevel="0" collapsed="false">
      <c r="A113" s="8" t="s">
        <v>117</v>
      </c>
      <c r="B113" s="36" t="n">
        <f aca="false">SUM(C113:D113)</f>
        <v>73</v>
      </c>
      <c r="C113" s="36" t="n">
        <v>0</v>
      </c>
      <c r="D113" s="37" t="n">
        <v>73</v>
      </c>
      <c r="E113" s="38" t="n">
        <v>0.70873786407767</v>
      </c>
      <c r="F113" s="39" t="n">
        <v>0</v>
      </c>
      <c r="G113" s="40" t="n">
        <v>0.776595744680851</v>
      </c>
      <c r="H113" s="41" t="n">
        <v>73</v>
      </c>
      <c r="I113" s="36" t="n">
        <f aca="false">SUM(J113:K113)</f>
        <v>30</v>
      </c>
      <c r="J113" s="36" t="n">
        <v>9</v>
      </c>
      <c r="K113" s="37" t="n">
        <v>21</v>
      </c>
      <c r="L113" s="38" t="n">
        <v>0.29126213592233</v>
      </c>
      <c r="M113" s="39" t="n">
        <v>1</v>
      </c>
      <c r="N113" s="40" t="n">
        <v>0.223404255319149</v>
      </c>
    </row>
    <row r="114" customFormat="false" ht="13.5" hidden="false" customHeight="false" outlineLevel="0" collapsed="false">
      <c r="A114" s="8" t="s">
        <v>118</v>
      </c>
      <c r="B114" s="36" t="n">
        <f aca="false">SUM(C114:D114)</f>
        <v>61</v>
      </c>
      <c r="C114" s="36" t="n">
        <v>13</v>
      </c>
      <c r="D114" s="37" t="n">
        <v>48</v>
      </c>
      <c r="E114" s="38" t="n">
        <v>0.91044776119403</v>
      </c>
      <c r="F114" s="39" t="n">
        <v>1</v>
      </c>
      <c r="G114" s="40" t="n">
        <v>0.888888888888889</v>
      </c>
      <c r="H114" s="41" t="n">
        <v>0</v>
      </c>
      <c r="I114" s="36" t="n">
        <f aca="false">SUM(J114:K114)</f>
        <v>6</v>
      </c>
      <c r="J114" s="36" t="n">
        <v>0</v>
      </c>
      <c r="K114" s="37" t="n">
        <v>6</v>
      </c>
      <c r="L114" s="38" t="n">
        <v>0.0895522388059701</v>
      </c>
      <c r="M114" s="39" t="n">
        <v>0</v>
      </c>
      <c r="N114" s="40" t="n">
        <v>0.111111111111111</v>
      </c>
    </row>
    <row r="115" customFormat="false" ht="13.5" hidden="false" customHeight="false" outlineLevel="0" collapsed="false">
      <c r="A115" s="8" t="s">
        <v>119</v>
      </c>
      <c r="B115" s="36" t="n">
        <f aca="false">SUM(C115:D115)</f>
        <v>118</v>
      </c>
      <c r="C115" s="36" t="n">
        <v>6</v>
      </c>
      <c r="D115" s="37" t="n">
        <v>112</v>
      </c>
      <c r="E115" s="38" t="n">
        <v>1</v>
      </c>
      <c r="F115" s="39" t="n">
        <v>1</v>
      </c>
      <c r="G115" s="40" t="n">
        <v>1</v>
      </c>
      <c r="H115" s="41" t="n">
        <v>0</v>
      </c>
      <c r="I115" s="36" t="n">
        <f aca="false">SUM(J115:K115)</f>
        <v>0</v>
      </c>
      <c r="J115" s="36" t="n">
        <v>0</v>
      </c>
      <c r="K115" s="37" t="n">
        <v>0</v>
      </c>
      <c r="L115" s="38" t="n">
        <v>0</v>
      </c>
      <c r="M115" s="39" t="n">
        <v>0</v>
      </c>
      <c r="N115" s="40" t="n">
        <v>0</v>
      </c>
    </row>
    <row r="116" customFormat="false" ht="13.5" hidden="false" customHeight="false" outlineLevel="0" collapsed="false">
      <c r="A116" s="8" t="s">
        <v>120</v>
      </c>
      <c r="B116" s="36" t="n">
        <f aca="false">SUM(C116:D116)</f>
        <v>47</v>
      </c>
      <c r="C116" s="36" t="n">
        <v>0</v>
      </c>
      <c r="D116" s="37" t="n">
        <v>47</v>
      </c>
      <c r="E116" s="38" t="n">
        <v>0.412280701754386</v>
      </c>
      <c r="F116" s="39" t="n">
        <v>0</v>
      </c>
      <c r="G116" s="40" t="n">
        <v>0.456310679611651</v>
      </c>
      <c r="H116" s="41" t="n">
        <v>47</v>
      </c>
      <c r="I116" s="36" t="n">
        <f aca="false">SUM(J116:K116)</f>
        <v>67</v>
      </c>
      <c r="J116" s="36" t="n">
        <v>11</v>
      </c>
      <c r="K116" s="37" t="n">
        <v>56</v>
      </c>
      <c r="L116" s="38" t="n">
        <v>0.587719298245614</v>
      </c>
      <c r="M116" s="39" t="n">
        <v>1</v>
      </c>
      <c r="N116" s="40" t="n">
        <v>0.54368932038835</v>
      </c>
    </row>
    <row r="117" customFormat="false" ht="13.5" hidden="false" customHeight="false" outlineLevel="0" collapsed="false">
      <c r="A117" s="24" t="s">
        <v>121</v>
      </c>
      <c r="B117" s="42" t="n">
        <f aca="false">SUM(C117:D117)</f>
        <v>54</v>
      </c>
      <c r="C117" s="42" t="n">
        <v>9</v>
      </c>
      <c r="D117" s="43" t="n">
        <v>45</v>
      </c>
      <c r="E117" s="44" t="n">
        <v>0.75</v>
      </c>
      <c r="F117" s="45" t="n">
        <v>1</v>
      </c>
      <c r="G117" s="46" t="n">
        <v>0.714285714285714</v>
      </c>
      <c r="H117" s="47" t="n">
        <v>0</v>
      </c>
      <c r="I117" s="42" t="n">
        <f aca="false">SUM(J117:K117)</f>
        <v>18</v>
      </c>
      <c r="J117" s="42" t="n">
        <v>0</v>
      </c>
      <c r="K117" s="43" t="n">
        <v>18</v>
      </c>
      <c r="L117" s="44" t="n">
        <v>0.25</v>
      </c>
      <c r="M117" s="45" t="n">
        <v>0</v>
      </c>
      <c r="N117" s="46" t="n">
        <v>0.285714285714286</v>
      </c>
    </row>
  </sheetData>
  <mergeCells count="8">
    <mergeCell ref="G2:H2"/>
    <mergeCell ref="I2:N2"/>
    <mergeCell ref="A3:A4"/>
    <mergeCell ref="B3:D3"/>
    <mergeCell ref="E3:G3"/>
    <mergeCell ref="H3:H4"/>
    <mergeCell ref="I3:K3"/>
    <mergeCell ref="L3:N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0:52:02Z</dcterms:modified>
  <cp:revision>0</cp:revision>
  <dc:subject/>
  <dc:title/>
</cp:coreProperties>
</file>